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VersuchstierNr</t>
  </si>
  <si>
    <t xml:space="preserve">Messart</t>
  </si>
  <si>
    <t xml:space="preserve">Geschlecht</t>
  </si>
  <si>
    <t xml:space="preserve">Rasse</t>
  </si>
  <si>
    <t xml:space="preserve">Alter(Tage)</t>
  </si>
  <si>
    <t xml:space="preserve">Gewicht (kg) </t>
  </si>
  <si>
    <t xml:space="preserve">Ernährungszustand</t>
  </si>
  <si>
    <t xml:space="preserve">Krankheit</t>
  </si>
  <si>
    <r>
      <rPr>
        <sz val="10"/>
        <rFont val="Arial"/>
        <family val="0"/>
      </rPr>
      <t xml:space="preserve">Schwanz indirekt </t>
    </r>
    <r>
      <rPr>
        <b val="true"/>
        <sz val="10"/>
        <rFont val="Arial"/>
        <family val="2"/>
      </rPr>
      <t xml:space="preserve">systol.</t>
    </r>
    <r>
      <rPr>
        <sz val="10"/>
        <rFont val="Arial"/>
        <family val="0"/>
      </rPr>
      <t xml:space="preserve">1</t>
    </r>
  </si>
  <si>
    <t xml:space="preserve">Schwanz indirekt systol.2</t>
  </si>
  <si>
    <t xml:space="preserve">Schwanz indirekt systol.3</t>
  </si>
  <si>
    <t xml:space="preserve">Schwanz indirekt systol.4</t>
  </si>
  <si>
    <t xml:space="preserve">Schwanz indirekt sy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Schwanz indirekt systol.</t>
    </r>
  </si>
  <si>
    <t xml:space="preserve">s Schwanz indirekt systol.</t>
  </si>
  <si>
    <r>
      <rPr>
        <sz val="10"/>
        <rFont val="Arial"/>
        <family val="0"/>
      </rPr>
      <t xml:space="preserve">Schwanz indirekt </t>
    </r>
    <r>
      <rPr>
        <b val="true"/>
        <sz val="10"/>
        <rFont val="Arial"/>
        <family val="2"/>
      </rPr>
      <t xml:space="preserve">diastol.</t>
    </r>
    <r>
      <rPr>
        <sz val="10"/>
        <rFont val="Arial"/>
        <family val="0"/>
      </rPr>
      <t xml:space="preserve">1</t>
    </r>
  </si>
  <si>
    <t xml:space="preserve">Schwanz indirekt diastol.2</t>
  </si>
  <si>
    <t xml:space="preserve">Schwanz indirekt diastol.3</t>
  </si>
  <si>
    <t xml:space="preserve">Schwanz indirekt diastol.4</t>
  </si>
  <si>
    <t xml:space="preserve">Schwanz indirekt dia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Schwanz indirekt diastol.</t>
    </r>
  </si>
  <si>
    <t xml:space="preserve">s Schwanz indirekt diastol.</t>
  </si>
  <si>
    <r>
      <rPr>
        <b val="true"/>
        <sz val="10"/>
        <rFont val="Arial"/>
        <family val="2"/>
      </rPr>
      <t xml:space="preserve">Schwanz direkt systolisch </t>
    </r>
    <r>
      <rPr>
        <sz val="10"/>
        <rFont val="Arial"/>
        <family val="0"/>
      </rPr>
      <t xml:space="preserve">1</t>
    </r>
  </si>
  <si>
    <t xml:space="preserve">Schwanz direkt systolisch 2</t>
  </si>
  <si>
    <t xml:space="preserve">Schwanz direkt systolisch 3</t>
  </si>
  <si>
    <t xml:space="preserve">Schwanz direkt systolisch 4</t>
  </si>
  <si>
    <t xml:space="preserve">Schwanz direkt systolisch 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Schwanz direkt systolisch</t>
    </r>
  </si>
  <si>
    <t xml:space="preserve">s Schwanz direkt systolisch</t>
  </si>
  <si>
    <r>
      <rPr>
        <sz val="10"/>
        <rFont val="Arial"/>
        <family val="0"/>
      </rPr>
      <t xml:space="preserve">Schwanz direkt </t>
    </r>
    <r>
      <rPr>
        <b val="true"/>
        <sz val="10"/>
        <rFont val="Arial"/>
        <family val="2"/>
      </rPr>
      <t xml:space="preserve">diastolisch </t>
    </r>
    <r>
      <rPr>
        <sz val="10"/>
        <rFont val="Arial"/>
        <family val="0"/>
      </rPr>
      <t xml:space="preserve">1</t>
    </r>
  </si>
  <si>
    <t xml:space="preserve">Schwanz direkt diastolisch 2</t>
  </si>
  <si>
    <t xml:space="preserve">Schwanz direkt diastolisch 3</t>
  </si>
  <si>
    <t xml:space="preserve">Schwanz direkt diastolisch 4</t>
  </si>
  <si>
    <t xml:space="preserve">Schwanz direkt diastolisch 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Schwanz direkt diastolisch</t>
    </r>
  </si>
  <si>
    <t xml:space="preserve">s Schwanz diastolisch</t>
  </si>
  <si>
    <t xml:space="preserve">Umfang Schwanz</t>
  </si>
  <si>
    <t xml:space="preserve">Manschette Schwanz</t>
  </si>
  <si>
    <t xml:space="preserve">Anzahl Messungen Schwanz</t>
  </si>
  <si>
    <t xml:space="preserve">Anz.Fehlermessungen Schwanz</t>
  </si>
  <si>
    <t xml:space="preserve">Dauer Messung Schwanz (Min.)</t>
  </si>
  <si>
    <r>
      <rPr>
        <b val="true"/>
        <sz val="10"/>
        <rFont val="Arial"/>
        <family val="2"/>
      </rPr>
      <t xml:space="preserve">Vordergliedm.indirekt systol.</t>
    </r>
    <r>
      <rPr>
        <sz val="10"/>
        <rFont val="Arial"/>
        <family val="0"/>
      </rPr>
      <t xml:space="preserve">1</t>
    </r>
  </si>
  <si>
    <t xml:space="preserve">Vordergliedm. indirekt systol.2</t>
  </si>
  <si>
    <t xml:space="preserve">Vordergliedm. indirekt systol.3</t>
  </si>
  <si>
    <t xml:space="preserve">Vordergliedm. indirekt systol.4</t>
  </si>
  <si>
    <t xml:space="preserve">Vordergliedm. indirekt sy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Vordergliedm. indirekt systol.</t>
    </r>
  </si>
  <si>
    <t xml:space="preserve">s Vordergliedm. Indirekt systol.</t>
  </si>
  <si>
    <r>
      <rPr>
        <sz val="10"/>
        <rFont val="Arial"/>
        <family val="0"/>
      </rPr>
      <t xml:space="preserve">Vordergliedm. indirekt </t>
    </r>
    <r>
      <rPr>
        <b val="true"/>
        <sz val="10"/>
        <rFont val="Arial"/>
        <family val="2"/>
      </rPr>
      <t xml:space="preserve">diastol.</t>
    </r>
    <r>
      <rPr>
        <sz val="10"/>
        <rFont val="Arial"/>
        <family val="0"/>
      </rPr>
      <t xml:space="preserve">1</t>
    </r>
  </si>
  <si>
    <t xml:space="preserve">Vordergliedm. indirekt diastol.2</t>
  </si>
  <si>
    <t xml:space="preserve">Vordergliedm. indirekt diastol.3</t>
  </si>
  <si>
    <t xml:space="preserve">Vordergliedm. indirekt diastol.4</t>
  </si>
  <si>
    <t xml:space="preserve">Vordergliedm. indirekt dia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Vordergliedm. indirekt diastol.</t>
    </r>
  </si>
  <si>
    <t xml:space="preserve">s Vordergliedm. indirekt diastol.</t>
  </si>
  <si>
    <r>
      <rPr>
        <b val="true"/>
        <sz val="10"/>
        <rFont val="Arial"/>
        <family val="2"/>
      </rPr>
      <t xml:space="preserve">Vordergliedm. direkt systolisch </t>
    </r>
    <r>
      <rPr>
        <sz val="10"/>
        <rFont val="Arial"/>
        <family val="0"/>
      </rPr>
      <t xml:space="preserve">1</t>
    </r>
  </si>
  <si>
    <t xml:space="preserve">Vordergliedm. direkt systolisch 2</t>
  </si>
  <si>
    <t xml:space="preserve">Vordergliedm. direkt systolisch 3</t>
  </si>
  <si>
    <t xml:space="preserve">Vordergliedm. direkt systolisch 4</t>
  </si>
  <si>
    <t xml:space="preserve">Vordergliedm. direkt systolisch 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Vordergliedm. direkt systol.</t>
    </r>
  </si>
  <si>
    <t xml:space="preserve">s Vordergliedm. direkt systol.</t>
  </si>
  <si>
    <r>
      <rPr>
        <sz val="10"/>
        <rFont val="Arial"/>
        <family val="0"/>
      </rPr>
      <t xml:space="preserve">Vordergliedm. direkt </t>
    </r>
    <r>
      <rPr>
        <b val="true"/>
        <sz val="10"/>
        <rFont val="Arial"/>
        <family val="2"/>
      </rPr>
      <t xml:space="preserve">diastolisch </t>
    </r>
    <r>
      <rPr>
        <sz val="10"/>
        <rFont val="Arial"/>
        <family val="0"/>
      </rPr>
      <t xml:space="preserve">1</t>
    </r>
  </si>
  <si>
    <t xml:space="preserve">Vordergliedm. direkt diastolisch 2</t>
  </si>
  <si>
    <t xml:space="preserve">Vordergliedm. direkt diastolisch 3</t>
  </si>
  <si>
    <t xml:space="preserve">Vordergliedm. direkt diastolisch 4</t>
  </si>
  <si>
    <t xml:space="preserve">Vordergliedm. direkt diastolisch 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Vordergliedm. direkt diastol.</t>
    </r>
  </si>
  <si>
    <t xml:space="preserve">s Vordergliedm. direkt diastol.</t>
  </si>
  <si>
    <t xml:space="preserve">Umfang Vordergliedm.</t>
  </si>
  <si>
    <t xml:space="preserve">Manschette Vordergliedm.</t>
  </si>
  <si>
    <t xml:space="preserve">Anzahl Messungen Vordergliedm.</t>
  </si>
  <si>
    <t xml:space="preserve">Anz. FehlermessungenVordergliedm.</t>
  </si>
  <si>
    <t xml:space="preserve">DauerMessung Vordergliedm.</t>
  </si>
  <si>
    <r>
      <rPr>
        <b val="true"/>
        <sz val="10"/>
        <rFont val="Arial"/>
        <family val="2"/>
      </rPr>
      <t xml:space="preserve">Hintergliedm. indirekt systol.</t>
    </r>
    <r>
      <rPr>
        <sz val="10"/>
        <rFont val="Arial"/>
        <family val="0"/>
      </rPr>
      <t xml:space="preserve">1</t>
    </r>
  </si>
  <si>
    <t xml:space="preserve">Hintergliedm. indirekt systol.2</t>
  </si>
  <si>
    <t xml:space="preserve">Hintergliedm. indirekt systol.3</t>
  </si>
  <si>
    <t xml:space="preserve">Hintergliedm. indirekt systol.4</t>
  </si>
  <si>
    <t xml:space="preserve">Hintergliedm. indirekt sy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Hintergliedm. indirekt systol.</t>
    </r>
  </si>
  <si>
    <t xml:space="preserve">s Hintergliedm. indirekt systol.</t>
  </si>
  <si>
    <r>
      <rPr>
        <sz val="10"/>
        <rFont val="Arial"/>
        <family val="0"/>
      </rPr>
      <t xml:space="preserve">Hintergliedm. indirekt </t>
    </r>
    <r>
      <rPr>
        <b val="true"/>
        <sz val="10"/>
        <rFont val="Arial"/>
        <family val="2"/>
      </rPr>
      <t xml:space="preserve">diastol.</t>
    </r>
    <r>
      <rPr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Hintergliedm. indirekt </t>
    </r>
    <r>
      <rPr>
        <sz val="10"/>
        <rFont val="Arial"/>
        <family val="2"/>
      </rPr>
      <t xml:space="preserve">diastol</t>
    </r>
    <r>
      <rPr>
        <b val="true"/>
        <sz val="10"/>
        <rFont val="Arial"/>
        <family val="2"/>
      </rPr>
      <t xml:space="preserve">.2</t>
    </r>
  </si>
  <si>
    <r>
      <rPr>
        <sz val="10"/>
        <rFont val="Arial"/>
        <family val="0"/>
      </rPr>
      <t xml:space="preserve">Hintergliedm. indirekt </t>
    </r>
    <r>
      <rPr>
        <sz val="10"/>
        <rFont val="Arial"/>
        <family val="2"/>
      </rPr>
      <t xml:space="preserve">diastol</t>
    </r>
    <r>
      <rPr>
        <b val="true"/>
        <sz val="10"/>
        <rFont val="Arial"/>
        <family val="2"/>
      </rPr>
      <t xml:space="preserve">.3</t>
    </r>
  </si>
  <si>
    <r>
      <rPr>
        <sz val="10"/>
        <rFont val="Arial"/>
        <family val="0"/>
      </rPr>
      <t xml:space="preserve">Hintergliedm. indirekt </t>
    </r>
    <r>
      <rPr>
        <sz val="10"/>
        <rFont val="Arial"/>
        <family val="2"/>
      </rPr>
      <t xml:space="preserve">diastol.4</t>
    </r>
  </si>
  <si>
    <r>
      <rPr>
        <sz val="10"/>
        <rFont val="Arial"/>
        <family val="0"/>
      </rPr>
      <t xml:space="preserve">Hintergliedm. indirekt </t>
    </r>
    <r>
      <rPr>
        <sz val="10"/>
        <rFont val="Arial"/>
        <family val="2"/>
      </rPr>
      <t xml:space="preserve">diastol.5</t>
    </r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Hintergliedm. indirekt diastol.</t>
    </r>
  </si>
  <si>
    <t xml:space="preserve">s Hintergliedm. indirekt diastol.</t>
  </si>
  <si>
    <r>
      <rPr>
        <b val="true"/>
        <sz val="10"/>
        <rFont val="Arial"/>
        <family val="2"/>
      </rPr>
      <t xml:space="preserve">Hintergliedm. direkt systol.</t>
    </r>
    <r>
      <rPr>
        <sz val="10"/>
        <rFont val="Arial"/>
        <family val="0"/>
      </rPr>
      <t xml:space="preserve">1</t>
    </r>
  </si>
  <si>
    <t xml:space="preserve">Hintergliedm. direkt systol.2</t>
  </si>
  <si>
    <t xml:space="preserve">Hintergliedm. direkt systol.3</t>
  </si>
  <si>
    <t xml:space="preserve">Hintergliedm. direkt systol.4</t>
  </si>
  <si>
    <t xml:space="preserve">Hintergliedm. direkt sy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Hintergliedm. direkt systol.</t>
    </r>
  </si>
  <si>
    <t xml:space="preserve">s Hintergliedm. direkt systol.</t>
  </si>
  <si>
    <r>
      <rPr>
        <sz val="10"/>
        <rFont val="Arial"/>
        <family val="0"/>
      </rPr>
      <t xml:space="preserve">Hintergliedm. direkt </t>
    </r>
    <r>
      <rPr>
        <b val="true"/>
        <sz val="10"/>
        <rFont val="Arial"/>
        <family val="2"/>
      </rPr>
      <t xml:space="preserve">diastol</t>
    </r>
    <r>
      <rPr>
        <sz val="10"/>
        <rFont val="Arial"/>
        <family val="0"/>
      </rPr>
      <t xml:space="preserve">.1</t>
    </r>
  </si>
  <si>
    <t xml:space="preserve">Hintergliedm. direkt diastol.2</t>
  </si>
  <si>
    <t xml:space="preserve">Hintergliedm. direkt diastol.3</t>
  </si>
  <si>
    <t xml:space="preserve">Hintergliedm. direkt diastol.4</t>
  </si>
  <si>
    <t xml:space="preserve">Hintergliedm. direkt diastol.5</t>
  </si>
  <si>
    <r>
      <rPr>
        <sz val="10"/>
        <rFont val="MS Reference 1"/>
        <family val="0"/>
        <charset val="2"/>
      </rPr>
      <t xml:space="preserve">x</t>
    </r>
    <r>
      <rPr>
        <sz val="10"/>
        <rFont val="Arial"/>
        <family val="0"/>
      </rPr>
      <t xml:space="preserve"> Hintergliedm. direkt diastol.</t>
    </r>
  </si>
  <si>
    <t xml:space="preserve">s Hintergliedm. direkt diastol.</t>
  </si>
  <si>
    <t xml:space="preserve">Umfang Hintergliedm.</t>
  </si>
  <si>
    <t xml:space="preserve">Manschette Hintergliedm.</t>
  </si>
  <si>
    <t xml:space="preserve">Anzahl Messungen Hintergliedm.</t>
  </si>
  <si>
    <t xml:space="preserve">Anz.Fehlermessungen Hintergliedm.</t>
  </si>
  <si>
    <t xml:space="preserve">DauerMessung Hintergliedm.</t>
  </si>
  <si>
    <t xml:space="preserve">66a</t>
  </si>
  <si>
    <t xml:space="preserve">165a</t>
  </si>
  <si>
    <t xml:space="preserve">1=vergleichend</t>
  </si>
  <si>
    <t xml:space="preserve">1=weiblich</t>
  </si>
  <si>
    <t xml:space="preserve">1=Fleckvieh</t>
  </si>
  <si>
    <t xml:space="preserve">1=kachektisch</t>
  </si>
  <si>
    <t xml:space="preserve">0=gesund</t>
  </si>
  <si>
    <t xml:space="preserve">1=blau</t>
  </si>
  <si>
    <t xml:space="preserve">direkt-indirekt</t>
  </si>
  <si>
    <t xml:space="preserve">2=männlich</t>
  </si>
  <si>
    <t xml:space="preserve">2=Sonstige</t>
  </si>
  <si>
    <t xml:space="preserve">2=schlecht</t>
  </si>
  <si>
    <t xml:space="preserve">1=Durchfall </t>
  </si>
  <si>
    <t xml:space="preserve">2=braun oder beide</t>
  </si>
  <si>
    <t xml:space="preserve">3=mäßig</t>
  </si>
  <si>
    <t xml:space="preserve">2=Bronchopneumonie</t>
  </si>
  <si>
    <t xml:space="preserve">4=gut</t>
  </si>
  <si>
    <t xml:space="preserve">3=Nabelerkrankung</t>
  </si>
  <si>
    <t xml:space="preserve">4=Gliedmaßenerkrankung</t>
  </si>
  <si>
    <t xml:space="preserve">5=Anämie</t>
  </si>
  <si>
    <t xml:space="preserve">6=Sonstiges</t>
  </si>
  <si>
    <t xml:space="preserve">alle Erkrankungen auch in</t>
  </si>
  <si>
    <t xml:space="preserve">Kombinationen</t>
  </si>
  <si>
    <t xml:space="preserve">VTNr</t>
  </si>
  <si>
    <t xml:space="preserve">maxSliegMDsys</t>
  </si>
  <si>
    <t xml:space="preserve">minSliegMDsys</t>
  </si>
  <si>
    <t xml:space="preserve">Spannbreite</t>
  </si>
  <si>
    <t xml:space="preserve">maxSligMDdia</t>
  </si>
  <si>
    <t xml:space="preserve">minSliegMDdia</t>
  </si>
  <si>
    <t xml:space="preserve">maxSliegsys</t>
  </si>
  <si>
    <t xml:space="preserve">minSliegsys</t>
  </si>
  <si>
    <t xml:space="preserve">maxSliegdia</t>
  </si>
  <si>
    <t xml:space="preserve">minSliegdia</t>
  </si>
  <si>
    <t xml:space="preserve">maxVMDsys</t>
  </si>
  <si>
    <t xml:space="preserve">minVMDsys</t>
  </si>
  <si>
    <t xml:space="preserve">maxVMDdia</t>
  </si>
  <si>
    <t xml:space="preserve">minVMDdia</t>
  </si>
  <si>
    <t xml:space="preserve">maxVsys</t>
  </si>
  <si>
    <t xml:space="preserve">minVsys</t>
  </si>
  <si>
    <t xml:space="preserve">maxVdia</t>
  </si>
  <si>
    <t xml:space="preserve">minVdia</t>
  </si>
  <si>
    <t xml:space="preserve">maxHMDsys</t>
  </si>
  <si>
    <t xml:space="preserve">minHMDsys</t>
  </si>
  <si>
    <t xml:space="preserve">maxHMDdia</t>
  </si>
  <si>
    <t xml:space="preserve">minHMDdia</t>
  </si>
  <si>
    <t xml:space="preserve">maxHsys</t>
  </si>
  <si>
    <t xml:space="preserve">minHsys</t>
  </si>
  <si>
    <t xml:space="preserve">maxHdia</t>
  </si>
  <si>
    <t xml:space="preserve">minHdia</t>
  </si>
  <si>
    <t xml:space="preserve">einser</t>
  </si>
  <si>
    <t xml:space="preserve">Geschl</t>
  </si>
  <si>
    <t xml:space="preserve">Alter</t>
  </si>
  <si>
    <t xml:space="preserve">Gew</t>
  </si>
  <si>
    <t xml:space="preserve">EZ</t>
  </si>
  <si>
    <t xml:space="preserve">Krankh</t>
  </si>
  <si>
    <t xml:space="preserve">UmfangGldmS</t>
  </si>
  <si>
    <t xml:space="preserve">ManS</t>
  </si>
  <si>
    <t xml:space="preserve">MWSliegsys</t>
  </si>
  <si>
    <t xml:space="preserve">StabwSliegsys</t>
  </si>
  <si>
    <t xml:space="preserve">MWSliegdia</t>
  </si>
  <si>
    <t xml:space="preserve">StabwSliegdia</t>
  </si>
  <si>
    <t xml:space="preserve">MWSsys</t>
  </si>
  <si>
    <t xml:space="preserve">StabwSsys</t>
  </si>
  <si>
    <t xml:space="preserve">MWSdia</t>
  </si>
  <si>
    <t xml:space="preserve">StabwSdia</t>
  </si>
  <si>
    <t xml:space="preserve">UmfangGldmV</t>
  </si>
  <si>
    <t xml:space="preserve">ManV</t>
  </si>
  <si>
    <t xml:space="preserve">MWVMDsys</t>
  </si>
  <si>
    <t xml:space="preserve">StabwVMDsys</t>
  </si>
  <si>
    <t xml:space="preserve">MwVMDdia</t>
  </si>
  <si>
    <t xml:space="preserve">StabwVMDdia</t>
  </si>
  <si>
    <t xml:space="preserve">MWVsys</t>
  </si>
  <si>
    <t xml:space="preserve">StabwVsys</t>
  </si>
  <si>
    <t xml:space="preserve">MWVdia</t>
  </si>
  <si>
    <t xml:space="preserve">StabwVdia</t>
  </si>
  <si>
    <t xml:space="preserve">UmfangGldmH</t>
  </si>
  <si>
    <t xml:space="preserve">ManH</t>
  </si>
  <si>
    <t xml:space="preserve">MwHMDsys</t>
  </si>
  <si>
    <t xml:space="preserve">StabwHMDsys</t>
  </si>
  <si>
    <t xml:space="preserve">MWHMDdia</t>
  </si>
  <si>
    <t xml:space="preserve">StabwHMDdia</t>
  </si>
  <si>
    <t xml:space="preserve">MwHsys</t>
  </si>
  <si>
    <t xml:space="preserve">StabwHsys</t>
  </si>
  <si>
    <t xml:space="preserve">MwHdia</t>
  </si>
  <si>
    <t xml:space="preserve">StabwH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MS Reference 1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5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L27" activeCellId="0" sqref="AL27:AM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7" min="7" style="0" width="13.28"/>
    <col collapsed="false" customWidth="true" hidden="false" outlineLevel="0" max="8" min="8" style="0" width="21.99"/>
  </cols>
  <sheetData>
    <row r="1" customFormat="false" ht="40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3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2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2" t="s">
        <v>34</v>
      </c>
      <c r="AJ1" s="1" t="s">
        <v>35</v>
      </c>
      <c r="AK1" s="4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3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2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2" t="s">
        <v>53</v>
      </c>
      <c r="BC1" s="1" t="s">
        <v>54</v>
      </c>
      <c r="BD1" s="3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2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2" t="s">
        <v>67</v>
      </c>
      <c r="BQ1" s="1" t="s">
        <v>68</v>
      </c>
      <c r="BR1" s="4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3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2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2" t="s">
        <v>86</v>
      </c>
      <c r="CJ1" s="1" t="s">
        <v>87</v>
      </c>
      <c r="CK1" s="3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2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2" t="s">
        <v>100</v>
      </c>
      <c r="CX1" s="1" t="s">
        <v>101</v>
      </c>
      <c r="CY1" s="4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</row>
    <row r="2" customFormat="false" ht="12.75" hidden="false" customHeight="false" outlineLevel="0" collapsed="false">
      <c r="A2" s="0" t="n">
        <v>31</v>
      </c>
      <c r="B2" s="0" t="n">
        <v>1</v>
      </c>
      <c r="C2" s="0" t="n">
        <v>1</v>
      </c>
      <c r="D2" s="0" t="n">
        <v>1</v>
      </c>
      <c r="E2" s="0" t="n">
        <v>63</v>
      </c>
      <c r="F2" s="0" t="n">
        <v>80</v>
      </c>
      <c r="G2" s="0" t="n">
        <v>3</v>
      </c>
      <c r="H2" s="0" t="n">
        <v>6</v>
      </c>
      <c r="I2" s="0" t="n">
        <v>136</v>
      </c>
      <c r="J2" s="0" t="n">
        <v>141</v>
      </c>
      <c r="K2" s="0" t="n">
        <v>138</v>
      </c>
      <c r="L2" s="0" t="n">
        <v>139</v>
      </c>
      <c r="M2" s="0" t="n">
        <v>138</v>
      </c>
      <c r="N2" s="0" t="n">
        <f aca="false">AVERAGE(I2:M2)</f>
        <v>138.4</v>
      </c>
      <c r="O2" s="0" t="n">
        <f aca="false">STDEV(I2:M2)</f>
        <v>1.81659021245849</v>
      </c>
      <c r="P2" s="0" t="n">
        <v>82</v>
      </c>
      <c r="Q2" s="0" t="n">
        <v>85</v>
      </c>
      <c r="R2" s="0" t="n">
        <v>88</v>
      </c>
      <c r="S2" s="0" t="n">
        <v>87</v>
      </c>
      <c r="T2" s="0" t="n">
        <v>86</v>
      </c>
      <c r="U2" s="0" t="n">
        <f aca="false">AVERAGE(P2:T2)</f>
        <v>85.6</v>
      </c>
      <c r="V2" s="0" t="n">
        <f aca="false">STDEV(P2:T2)</f>
        <v>2.30217288664427</v>
      </c>
      <c r="W2" s="0" t="n">
        <v>139</v>
      </c>
      <c r="X2" s="0" t="n">
        <v>138</v>
      </c>
      <c r="Y2" s="0" t="n">
        <v>139</v>
      </c>
      <c r="Z2" s="0" t="n">
        <v>139</v>
      </c>
      <c r="AA2" s="0" t="n">
        <v>138</v>
      </c>
      <c r="AB2" s="0" t="n">
        <f aca="false">AVERAGE(W2:AA2)</f>
        <v>138.6</v>
      </c>
      <c r="AC2" s="0" t="n">
        <f aca="false">STDEV(W2:AA2)</f>
        <v>0.547722557505166</v>
      </c>
      <c r="AD2" s="0" t="n">
        <v>89</v>
      </c>
      <c r="AE2" s="0" t="n">
        <v>89</v>
      </c>
      <c r="AF2" s="0" t="n">
        <v>90</v>
      </c>
      <c r="AG2" s="0" t="n">
        <v>90</v>
      </c>
      <c r="AH2" s="0" t="n">
        <v>89</v>
      </c>
      <c r="AI2" s="0" t="n">
        <f aca="false">AVERAGE(AD2:AH2)</f>
        <v>89.4</v>
      </c>
      <c r="AJ2" s="0" t="n">
        <f aca="false">STDEV(AD2:AH2)</f>
        <v>0.547722557505166</v>
      </c>
      <c r="AK2" s="6" t="n">
        <v>11</v>
      </c>
      <c r="AL2" s="0" t="n">
        <v>1</v>
      </c>
      <c r="AM2" s="0" t="n">
        <v>5</v>
      </c>
      <c r="AN2" s="0" t="n">
        <v>0</v>
      </c>
      <c r="AO2" s="0" t="n">
        <v>4.5</v>
      </c>
      <c r="AP2" s="0" t="n">
        <v>122</v>
      </c>
      <c r="AQ2" s="0" t="n">
        <v>115</v>
      </c>
      <c r="AR2" s="0" t="n">
        <v>115</v>
      </c>
      <c r="AS2" s="0" t="n">
        <v>117</v>
      </c>
      <c r="AT2" s="0" t="n">
        <v>115</v>
      </c>
      <c r="AU2" s="0" t="n">
        <f aca="false">AVERAGE(AP2:AT2)</f>
        <v>116.8</v>
      </c>
      <c r="AV2" s="0" t="n">
        <v>3.03315017762074</v>
      </c>
      <c r="AW2" s="0" t="n">
        <v>68</v>
      </c>
      <c r="AX2" s="0" t="n">
        <v>69</v>
      </c>
      <c r="AY2" s="0" t="n">
        <v>70</v>
      </c>
      <c r="AZ2" s="0" t="n">
        <v>72</v>
      </c>
      <c r="BA2" s="0" t="n">
        <v>69</v>
      </c>
      <c r="BB2" s="0" t="n">
        <f aca="false">AVERAGE(AW2:BA2)</f>
        <v>69.6</v>
      </c>
      <c r="BC2" s="0" t="n">
        <f aca="false">STDEV(AW2:BA2)</f>
        <v>1.51657508881031</v>
      </c>
      <c r="BD2" s="0" t="n">
        <v>134</v>
      </c>
      <c r="BE2" s="0" t="n">
        <v>134</v>
      </c>
      <c r="BF2" s="0" t="n">
        <v>134</v>
      </c>
      <c r="BG2" s="0" t="n">
        <v>137</v>
      </c>
      <c r="BH2" s="0" t="n">
        <v>139</v>
      </c>
      <c r="BI2" s="0" t="n">
        <f aca="false">AVERAGE(BD2:BH2)</f>
        <v>135.6</v>
      </c>
      <c r="BJ2" s="0" t="n">
        <f aca="false">STDEV(BD2:BH2)</f>
        <v>2.30217288664427</v>
      </c>
      <c r="BK2" s="0" t="n">
        <v>86</v>
      </c>
      <c r="BL2" s="0" t="n">
        <v>84</v>
      </c>
      <c r="BM2" s="0" t="n">
        <v>85</v>
      </c>
      <c r="BN2" s="0" t="n">
        <v>88</v>
      </c>
      <c r="BO2" s="0" t="n">
        <v>89</v>
      </c>
      <c r="BP2" s="0" t="n">
        <f aca="false">AVERAGE(BK2:BO2)</f>
        <v>86.4</v>
      </c>
      <c r="BQ2" s="0" t="n">
        <f aca="false">STDEV(BK2:BO2)</f>
        <v>2.07364413533277</v>
      </c>
      <c r="BR2" s="6" t="n">
        <v>12.4</v>
      </c>
      <c r="BS2" s="0" t="n">
        <v>1</v>
      </c>
      <c r="BT2" s="0" t="n">
        <v>5</v>
      </c>
      <c r="BU2" s="0" t="n">
        <v>0</v>
      </c>
      <c r="BV2" s="0" t="n">
        <v>4.5</v>
      </c>
      <c r="BW2" s="0" t="n">
        <v>98</v>
      </c>
      <c r="BX2" s="0" t="n">
        <v>100</v>
      </c>
      <c r="BY2" s="0" t="n">
        <v>106</v>
      </c>
      <c r="BZ2" s="0" t="n">
        <v>106</v>
      </c>
      <c r="CA2" s="0" t="n">
        <v>111</v>
      </c>
      <c r="CB2" s="0" t="n">
        <f aca="false">AVERAGE(BW2:CA2)</f>
        <v>104.2</v>
      </c>
      <c r="CC2" s="0" t="n">
        <f aca="false">STDEV(BW2:CA2)</f>
        <v>5.21536192416212</v>
      </c>
      <c r="CD2" s="0" t="n">
        <v>98</v>
      </c>
      <c r="CE2" s="0" t="n">
        <v>46</v>
      </c>
      <c r="CF2" s="0" t="n">
        <v>51</v>
      </c>
      <c r="CG2" s="0" t="n">
        <v>54</v>
      </c>
      <c r="CH2" s="0" t="n">
        <v>59</v>
      </c>
      <c r="CI2" s="0" t="n">
        <f aca="false">AVERAGE(CD2:CH2)</f>
        <v>61.6</v>
      </c>
      <c r="CJ2" s="0" t="n">
        <f aca="false">STDEV(CD2:CH2)</f>
        <v>20.8877954796575</v>
      </c>
      <c r="CK2" s="0" t="n">
        <v>140</v>
      </c>
      <c r="CL2" s="0" t="n">
        <v>136</v>
      </c>
      <c r="CM2" s="0" t="n">
        <v>137</v>
      </c>
      <c r="CN2" s="0" t="n">
        <v>133</v>
      </c>
      <c r="CO2" s="0" t="n">
        <v>138</v>
      </c>
      <c r="CP2" s="0" t="n">
        <f aca="false">AVERAGE(CK2:CO2)</f>
        <v>136.8</v>
      </c>
      <c r="CQ2" s="0" t="n">
        <f aca="false">STDEV(CK2:CO2)</f>
        <v>2.58843582110896</v>
      </c>
      <c r="CR2" s="0" t="n">
        <v>90</v>
      </c>
      <c r="CS2" s="0" t="n">
        <v>88</v>
      </c>
      <c r="CT2" s="0" t="n">
        <v>87</v>
      </c>
      <c r="CU2" s="0" t="n">
        <v>84</v>
      </c>
      <c r="CV2" s="0" t="n">
        <v>88</v>
      </c>
      <c r="CW2" s="0" t="n">
        <f aca="false">AVERAGE(CR2:CV2)</f>
        <v>87.4</v>
      </c>
      <c r="CX2" s="0" t="n">
        <f aca="false">STDEV(CR2:CV2)</f>
        <v>2.19089023002066</v>
      </c>
      <c r="CY2" s="6" t="n">
        <v>14.9</v>
      </c>
      <c r="CZ2" s="0" t="n">
        <v>1</v>
      </c>
      <c r="DA2" s="0" t="n">
        <v>5</v>
      </c>
      <c r="DB2" s="0" t="n">
        <v>0</v>
      </c>
      <c r="DC2" s="0" t="n">
        <v>5</v>
      </c>
    </row>
    <row r="3" customFormat="false" ht="12.75" hidden="false" customHeight="false" outlineLevel="0" collapsed="false">
      <c r="A3" s="0" t="n">
        <v>33</v>
      </c>
      <c r="B3" s="0" t="n">
        <v>1</v>
      </c>
      <c r="C3" s="0" t="n">
        <v>2</v>
      </c>
      <c r="D3" s="0" t="n">
        <v>1</v>
      </c>
      <c r="E3" s="0" t="n">
        <v>6</v>
      </c>
      <c r="F3" s="0" t="n">
        <v>48.6</v>
      </c>
      <c r="G3" s="0" t="n">
        <v>2</v>
      </c>
      <c r="H3" s="0" t="n">
        <v>2</v>
      </c>
      <c r="I3" s="0" t="n">
        <v>84</v>
      </c>
      <c r="J3" s="0" t="n">
        <v>84</v>
      </c>
      <c r="K3" s="0" t="n">
        <v>84</v>
      </c>
      <c r="L3" s="0" t="n">
        <v>87</v>
      </c>
      <c r="M3" s="0" t="n">
        <v>87</v>
      </c>
      <c r="N3" s="0" t="n">
        <f aca="false">AVERAGE(I3:M3)</f>
        <v>85.2</v>
      </c>
      <c r="O3" s="0" t="n">
        <f aca="false">STDEV(I3:M3)</f>
        <v>1.6431676725155</v>
      </c>
      <c r="P3" s="0" t="n">
        <v>45</v>
      </c>
      <c r="Q3" s="0" t="n">
        <v>45</v>
      </c>
      <c r="R3" s="0" t="n">
        <v>44</v>
      </c>
      <c r="S3" s="0" t="n">
        <v>48</v>
      </c>
      <c r="T3" s="0" t="n">
        <v>49</v>
      </c>
      <c r="U3" s="0" t="n">
        <f aca="false">AVERAGE(P3:T3)</f>
        <v>46.2</v>
      </c>
      <c r="V3" s="0" t="n">
        <f aca="false">STDEV(P3:T3)</f>
        <v>2.16794833886788</v>
      </c>
      <c r="W3" s="0" t="n">
        <v>91</v>
      </c>
      <c r="X3" s="0" t="n">
        <v>90</v>
      </c>
      <c r="Y3" s="0" t="n">
        <v>87</v>
      </c>
      <c r="Z3" s="0" t="n">
        <v>91</v>
      </c>
      <c r="AA3" s="0" t="n">
        <v>93</v>
      </c>
      <c r="AB3" s="0" t="n">
        <f aca="false">AVERAGE(W3:AA3)</f>
        <v>90.4</v>
      </c>
      <c r="AC3" s="0" t="n">
        <f aca="false">STDEV(W3:AA3)</f>
        <v>2.19089023002066</v>
      </c>
      <c r="AD3" s="0" t="n">
        <v>55</v>
      </c>
      <c r="AE3" s="0" t="n">
        <v>54</v>
      </c>
      <c r="AF3" s="0" t="n">
        <v>51</v>
      </c>
      <c r="AG3" s="0" t="n">
        <v>56</v>
      </c>
      <c r="AH3" s="0" t="n">
        <v>56</v>
      </c>
      <c r="AI3" s="0" t="n">
        <f aca="false">AVERAGE(AD3:AH3)</f>
        <v>54.4</v>
      </c>
      <c r="AJ3" s="0" t="n">
        <f aca="false">STDEV(AD3:AH3)</f>
        <v>2.07364413533277</v>
      </c>
      <c r="AK3" s="6" t="n">
        <v>10.2</v>
      </c>
      <c r="AL3" s="0" t="n">
        <v>1</v>
      </c>
      <c r="AM3" s="0" t="n">
        <v>5</v>
      </c>
      <c r="AN3" s="0" t="n">
        <v>0</v>
      </c>
      <c r="AO3" s="0" t="n">
        <v>5</v>
      </c>
      <c r="AP3" s="0" t="n">
        <v>96</v>
      </c>
      <c r="AQ3" s="0" t="n">
        <v>87</v>
      </c>
      <c r="AR3" s="0" t="n">
        <v>89</v>
      </c>
      <c r="AS3" s="0" t="n">
        <v>86</v>
      </c>
      <c r="AT3" s="0" t="n">
        <v>83</v>
      </c>
      <c r="AU3" s="0" t="n">
        <v>88.2</v>
      </c>
      <c r="AV3" s="0" t="n">
        <v>4.86826457785531</v>
      </c>
      <c r="AW3" s="0" t="n">
        <v>33</v>
      </c>
      <c r="AX3" s="0" t="n">
        <v>37</v>
      </c>
      <c r="AY3" s="0" t="n">
        <v>34</v>
      </c>
      <c r="AZ3" s="0" t="n">
        <v>36</v>
      </c>
      <c r="BA3" s="0" t="n">
        <v>40</v>
      </c>
      <c r="BB3" s="0" t="n">
        <f aca="false">AVERAGE(AW3:BA3)</f>
        <v>36</v>
      </c>
      <c r="BC3" s="0" t="n">
        <f aca="false">STDEV(AW3:BA3)</f>
        <v>2.73861278752583</v>
      </c>
      <c r="BD3" s="0" t="n">
        <v>87</v>
      </c>
      <c r="BE3" s="0" t="n">
        <v>87</v>
      </c>
      <c r="BF3" s="0" t="n">
        <v>86</v>
      </c>
      <c r="BG3" s="0" t="n">
        <v>87</v>
      </c>
      <c r="BH3" s="0" t="n">
        <v>88</v>
      </c>
      <c r="BI3" s="0" t="n">
        <f aca="false">AVERAGE(BD3:BH3)</f>
        <v>87</v>
      </c>
      <c r="BJ3" s="0" t="n">
        <f aca="false">STDEV(BD3:BH3)</f>
        <v>0.707106781186548</v>
      </c>
      <c r="BK3" s="0" t="n">
        <v>51</v>
      </c>
      <c r="BL3" s="0" t="n">
        <v>49</v>
      </c>
      <c r="BM3" s="0" t="n">
        <v>49</v>
      </c>
      <c r="BN3" s="0" t="n">
        <v>50</v>
      </c>
      <c r="BO3" s="0" t="n">
        <v>51</v>
      </c>
      <c r="BP3" s="0" t="n">
        <f aca="false">AVERAGE(BK3:BO3)</f>
        <v>50</v>
      </c>
      <c r="BQ3" s="0" t="n">
        <f aca="false">STDEV(BK3:BO3)</f>
        <v>1</v>
      </c>
      <c r="BR3" s="6" t="n">
        <v>13.4</v>
      </c>
      <c r="BS3" s="0" t="n">
        <v>1</v>
      </c>
      <c r="BT3" s="0" t="n">
        <v>5</v>
      </c>
      <c r="BU3" s="0" t="n">
        <v>0</v>
      </c>
      <c r="BV3" s="0" t="n">
        <v>5</v>
      </c>
      <c r="BW3" s="0" t="n">
        <v>76</v>
      </c>
      <c r="BX3" s="0" t="n">
        <v>80</v>
      </c>
      <c r="BY3" s="0" t="n">
        <v>78</v>
      </c>
      <c r="BZ3" s="0" t="n">
        <v>76</v>
      </c>
      <c r="CA3" s="0" t="n">
        <v>75</v>
      </c>
      <c r="CB3" s="0" t="n">
        <f aca="false">AVERAGE(BW3:CA3)</f>
        <v>77</v>
      </c>
      <c r="CC3" s="0" t="n">
        <f aca="false">STDEV(BW3:CA3)</f>
        <v>2</v>
      </c>
      <c r="CD3" s="0" t="n">
        <v>38</v>
      </c>
      <c r="CE3" s="0" t="n">
        <v>37</v>
      </c>
      <c r="CF3" s="0" t="n">
        <v>39</v>
      </c>
      <c r="CG3" s="0" t="n">
        <v>39</v>
      </c>
      <c r="CH3" s="0" t="n">
        <v>38</v>
      </c>
      <c r="CI3" s="0" t="n">
        <f aca="false">AVERAGE(CD3:CH3)</f>
        <v>38.2</v>
      </c>
      <c r="CJ3" s="0" t="n">
        <f aca="false">STDEV(CD3:CH3)</f>
        <v>0.836660026534076</v>
      </c>
      <c r="CK3" s="0" t="n">
        <v>90</v>
      </c>
      <c r="CL3" s="0" t="n">
        <v>89</v>
      </c>
      <c r="CM3" s="0" t="n">
        <v>90</v>
      </c>
      <c r="CN3" s="0" t="n">
        <v>89</v>
      </c>
      <c r="CO3" s="0" t="n">
        <v>91</v>
      </c>
      <c r="CP3" s="0" t="n">
        <f aca="false">AVERAGE(CK3:CO3)</f>
        <v>89.8</v>
      </c>
      <c r="CQ3" s="0" t="n">
        <f aca="false">STDEV(CK3:CO3)</f>
        <v>0.836660026534076</v>
      </c>
      <c r="CR3" s="0" t="n">
        <v>52</v>
      </c>
      <c r="CS3" s="0" t="n">
        <v>53</v>
      </c>
      <c r="CT3" s="0" t="n">
        <v>53</v>
      </c>
      <c r="CU3" s="0" t="n">
        <v>53</v>
      </c>
      <c r="CV3" s="0" t="n">
        <v>53</v>
      </c>
      <c r="CW3" s="0" t="n">
        <f aca="false">AVERAGE(CR3:CV3)</f>
        <v>52.8</v>
      </c>
      <c r="CX3" s="0" t="n">
        <f aca="false">STDEV(CR3:CV3)</f>
        <v>0.447213595499958</v>
      </c>
      <c r="CY3" s="6" t="n">
        <v>13.1</v>
      </c>
      <c r="CZ3" s="0" t="n">
        <v>1</v>
      </c>
      <c r="DA3" s="0" t="n">
        <v>11</v>
      </c>
      <c r="DB3" s="0" t="n">
        <v>6</v>
      </c>
      <c r="DC3" s="0" t="n">
        <v>11</v>
      </c>
    </row>
    <row r="4" customFormat="false" ht="12.75" hidden="false" customHeight="false" outlineLevel="0" collapsed="false">
      <c r="A4" s="0" t="n">
        <v>41</v>
      </c>
      <c r="B4" s="0" t="n">
        <v>1</v>
      </c>
      <c r="C4" s="0" t="n">
        <v>2</v>
      </c>
      <c r="D4" s="0" t="n">
        <v>1</v>
      </c>
      <c r="E4" s="0" t="n">
        <v>28</v>
      </c>
      <c r="F4" s="0" t="n">
        <v>67.9</v>
      </c>
      <c r="G4" s="0" t="n">
        <v>4</v>
      </c>
      <c r="H4" s="0" t="n">
        <v>6</v>
      </c>
      <c r="I4" s="0" t="n">
        <v>101</v>
      </c>
      <c r="J4" s="0" t="n">
        <v>100</v>
      </c>
      <c r="K4" s="0" t="n">
        <v>100</v>
      </c>
      <c r="L4" s="0" t="n">
        <v>99</v>
      </c>
      <c r="M4" s="0" t="n">
        <v>98</v>
      </c>
      <c r="N4" s="0" t="n">
        <f aca="false">AVERAGE(I4:M4)</f>
        <v>99.6</v>
      </c>
      <c r="O4" s="0" t="n">
        <f aca="false">STDEV(I4:M4)</f>
        <v>1.14017542509914</v>
      </c>
      <c r="P4" s="0" t="n">
        <v>46</v>
      </c>
      <c r="Q4" s="0" t="n">
        <v>41</v>
      </c>
      <c r="R4" s="0" t="n">
        <v>41</v>
      </c>
      <c r="S4" s="0" t="n">
        <v>43</v>
      </c>
      <c r="T4" s="0" t="n">
        <v>40</v>
      </c>
      <c r="U4" s="0" t="n">
        <f aca="false">AVERAGE(P4:T4)</f>
        <v>42.2</v>
      </c>
      <c r="V4" s="0" t="n">
        <f aca="false">STDEV(P4:T4)</f>
        <v>2.38746727726267</v>
      </c>
      <c r="W4" s="0" t="n">
        <v>71</v>
      </c>
      <c r="X4" s="0" t="n">
        <v>72</v>
      </c>
      <c r="Y4" s="0" t="n">
        <v>71</v>
      </c>
      <c r="Z4" s="0" t="n">
        <v>73</v>
      </c>
      <c r="AA4" s="0" t="n">
        <v>73</v>
      </c>
      <c r="AB4" s="0" t="n">
        <f aca="false">AVERAGE(W4:AA4)</f>
        <v>72</v>
      </c>
      <c r="AC4" s="0" t="n">
        <f aca="false">STDEV(W4:AA4)</f>
        <v>1</v>
      </c>
      <c r="AD4" s="0" t="n">
        <v>28</v>
      </c>
      <c r="AE4" s="0" t="n">
        <v>28</v>
      </c>
      <c r="AF4" s="0" t="n">
        <v>27</v>
      </c>
      <c r="AG4" s="0" t="n">
        <v>29</v>
      </c>
      <c r="AH4" s="0" t="n">
        <v>31</v>
      </c>
      <c r="AI4" s="0" t="n">
        <f aca="false">AVERAGE(AD4:AH4)</f>
        <v>28.6</v>
      </c>
      <c r="AJ4" s="0" t="n">
        <f aca="false">STDEV(AD4:AH4)</f>
        <v>1.51657508881031</v>
      </c>
      <c r="AK4" s="6" t="n">
        <v>10.7</v>
      </c>
      <c r="AL4" s="0" t="n">
        <v>1</v>
      </c>
      <c r="AM4" s="0" t="n">
        <v>5</v>
      </c>
      <c r="AN4" s="0" t="n">
        <v>0</v>
      </c>
      <c r="AO4" s="0" t="n">
        <v>5</v>
      </c>
      <c r="AP4" s="0" t="n">
        <v>144</v>
      </c>
      <c r="AQ4" s="0" t="n">
        <v>145</v>
      </c>
      <c r="AR4" s="0" t="n">
        <v>140</v>
      </c>
      <c r="AS4" s="0" t="n">
        <v>158</v>
      </c>
      <c r="AT4" s="0" t="n">
        <v>125</v>
      </c>
      <c r="AU4" s="0" t="n">
        <v>142.4</v>
      </c>
      <c r="AV4" s="0" t="n">
        <v>11.8448300958688</v>
      </c>
      <c r="AW4" s="0" t="n">
        <v>35</v>
      </c>
      <c r="AX4" s="0" t="n">
        <v>32</v>
      </c>
      <c r="AY4" s="0" t="n">
        <v>39</v>
      </c>
      <c r="AZ4" s="0" t="n">
        <v>48</v>
      </c>
      <c r="BA4" s="0" t="n">
        <v>48</v>
      </c>
      <c r="BB4" s="0" t="n">
        <f aca="false">AVERAGE(AW4:BA4)</f>
        <v>40.4</v>
      </c>
      <c r="BC4" s="0" t="n">
        <f aca="false">STDEV(AW4:BA4)</f>
        <v>7.36885337077622</v>
      </c>
      <c r="BD4" s="0" t="n">
        <v>68</v>
      </c>
      <c r="BE4" s="0" t="n">
        <v>68</v>
      </c>
      <c r="BF4" s="0" t="n">
        <v>69</v>
      </c>
      <c r="BG4" s="0" t="n">
        <v>68</v>
      </c>
      <c r="BH4" s="0" t="n">
        <v>70</v>
      </c>
      <c r="BI4" s="0" t="n">
        <f aca="false">AVERAGE(BD4:BH4)</f>
        <v>68.6</v>
      </c>
      <c r="BJ4" s="0" t="n">
        <f aca="false">STDEV(BD4:BH4)</f>
        <v>0.894427190999916</v>
      </c>
      <c r="BK4" s="0" t="n">
        <v>25</v>
      </c>
      <c r="BL4" s="0" t="n">
        <v>25</v>
      </c>
      <c r="BM4" s="0" t="n">
        <v>26</v>
      </c>
      <c r="BN4" s="0" t="n">
        <v>26</v>
      </c>
      <c r="BO4" s="0" t="n">
        <v>28</v>
      </c>
      <c r="BP4" s="0" t="n">
        <f aca="false">AVERAGE(BK4:BO4)</f>
        <v>26</v>
      </c>
      <c r="BQ4" s="0" t="n">
        <f aca="false">STDEV(BK4:BO4)</f>
        <v>1.22474487139159</v>
      </c>
      <c r="BR4" s="6" t="n">
        <v>12.2</v>
      </c>
      <c r="BS4" s="0" t="n">
        <v>1</v>
      </c>
      <c r="BT4" s="0" t="n">
        <v>10</v>
      </c>
      <c r="BU4" s="0" t="n">
        <v>5</v>
      </c>
      <c r="BV4" s="0" t="n">
        <v>10.5</v>
      </c>
      <c r="BW4" s="0" t="n">
        <v>93</v>
      </c>
      <c r="BX4" s="0" t="n">
        <v>62</v>
      </c>
      <c r="BY4" s="0" t="n">
        <v>82</v>
      </c>
      <c r="BZ4" s="0" t="n">
        <v>117</v>
      </c>
      <c r="CA4" s="0" t="n">
        <v>84</v>
      </c>
      <c r="CB4" s="0" t="n">
        <f aca="false">AVERAGE(BW4:CA4)</f>
        <v>87.6</v>
      </c>
      <c r="CC4" s="0" t="n">
        <f aca="false">STDEV(BW4:CA4)</f>
        <v>19.9574547475373</v>
      </c>
      <c r="CD4" s="0" t="n">
        <v>43</v>
      </c>
      <c r="CE4" s="0" t="n">
        <v>39</v>
      </c>
      <c r="CF4" s="0" t="n">
        <v>44</v>
      </c>
      <c r="CG4" s="0" t="n">
        <v>94</v>
      </c>
      <c r="CH4" s="0" t="n">
        <v>49</v>
      </c>
      <c r="CI4" s="0" t="n">
        <f aca="false">AVERAGE(CD4:CH4)</f>
        <v>53.8</v>
      </c>
      <c r="CJ4" s="0" t="n">
        <f aca="false">STDEV(CD4:CH4)</f>
        <v>22.7530217773376</v>
      </c>
      <c r="CK4" s="0" t="n">
        <v>75</v>
      </c>
      <c r="CL4" s="0" t="n">
        <v>74</v>
      </c>
      <c r="CM4" s="0" t="n">
        <v>69</v>
      </c>
      <c r="CN4" s="0" t="n">
        <v>68</v>
      </c>
      <c r="CO4" s="0" t="n">
        <v>69</v>
      </c>
      <c r="CP4" s="0" t="n">
        <f aca="false">AVERAGE(CK4:CO4)</f>
        <v>71</v>
      </c>
      <c r="CQ4" s="0" t="n">
        <f aca="false">STDEV(CK4:CO4)</f>
        <v>3.24037034920393</v>
      </c>
      <c r="CR4" s="0" t="n">
        <v>31</v>
      </c>
      <c r="CS4" s="0" t="n">
        <v>21</v>
      </c>
      <c r="CT4" s="0" t="n">
        <v>26</v>
      </c>
      <c r="CU4" s="0" t="n">
        <v>24</v>
      </c>
      <c r="CV4" s="0" t="n">
        <v>25</v>
      </c>
      <c r="CW4" s="0" t="n">
        <f aca="false">AVERAGE(CR4:CV4)</f>
        <v>25.4</v>
      </c>
      <c r="CX4" s="0" t="n">
        <f aca="false">STDEV(CR4:CV4)</f>
        <v>3.64691650576209</v>
      </c>
      <c r="CY4" s="6" t="n">
        <v>13.4</v>
      </c>
      <c r="CZ4" s="0" t="n">
        <v>3</v>
      </c>
      <c r="DA4" s="0" t="n">
        <v>21</v>
      </c>
      <c r="DB4" s="0" t="n">
        <v>16</v>
      </c>
      <c r="DC4" s="0" t="n">
        <v>21.5</v>
      </c>
    </row>
    <row r="5" customFormat="false" ht="12.75" hidden="false" customHeight="false" outlineLevel="0" collapsed="false">
      <c r="A5" s="0" t="n">
        <v>50</v>
      </c>
      <c r="B5" s="0" t="n">
        <v>1</v>
      </c>
      <c r="C5" s="0" t="n">
        <v>1</v>
      </c>
      <c r="D5" s="0" t="n">
        <v>1</v>
      </c>
      <c r="E5" s="0" t="n">
        <v>79</v>
      </c>
      <c r="F5" s="0" t="n">
        <v>100</v>
      </c>
      <c r="G5" s="0" t="n">
        <v>3</v>
      </c>
      <c r="H5" s="0" t="n">
        <v>6</v>
      </c>
      <c r="I5" s="0" t="n">
        <v>108</v>
      </c>
      <c r="J5" s="0" t="n">
        <v>112</v>
      </c>
      <c r="K5" s="0" t="n">
        <v>118</v>
      </c>
      <c r="L5" s="0" t="n">
        <v>115</v>
      </c>
      <c r="M5" s="0" t="n">
        <v>120</v>
      </c>
      <c r="N5" s="0" t="n">
        <f aca="false">AVERAGE(I5:M5)</f>
        <v>114.6</v>
      </c>
      <c r="O5" s="0" t="n">
        <f aca="false">STDEV(I5:M5)</f>
        <v>4.77493455452533</v>
      </c>
      <c r="P5" s="0" t="n">
        <v>32</v>
      </c>
      <c r="Q5" s="0" t="n">
        <v>29</v>
      </c>
      <c r="R5" s="0" t="n">
        <v>27</v>
      </c>
      <c r="S5" s="0" t="n">
        <v>27</v>
      </c>
      <c r="T5" s="0" t="n">
        <v>23</v>
      </c>
      <c r="U5" s="0" t="n">
        <f aca="false">AVERAGE(P5:T5)</f>
        <v>27.6</v>
      </c>
      <c r="V5" s="0" t="n">
        <f aca="false">STDEV(P5:T5)</f>
        <v>3.286335345031</v>
      </c>
      <c r="W5" s="0" t="n">
        <v>74</v>
      </c>
      <c r="X5" s="0" t="n">
        <v>72</v>
      </c>
      <c r="Y5" s="0" t="n">
        <v>71</v>
      </c>
      <c r="Z5" s="0" t="n">
        <v>70</v>
      </c>
      <c r="AA5" s="0" t="n">
        <v>69</v>
      </c>
      <c r="AB5" s="0" t="n">
        <f aca="false">AVERAGE(W5:AA5)</f>
        <v>71.2</v>
      </c>
      <c r="AC5" s="0" t="n">
        <f aca="false">STDEV(W5:AA5)</f>
        <v>1.92353840616713</v>
      </c>
      <c r="AD5" s="0" t="n">
        <v>35</v>
      </c>
      <c r="AE5" s="0" t="n">
        <v>35</v>
      </c>
      <c r="AF5" s="0" t="n">
        <v>35</v>
      </c>
      <c r="AG5" s="0" t="n">
        <v>35</v>
      </c>
      <c r="AH5" s="0" t="n">
        <v>34</v>
      </c>
      <c r="AI5" s="0" t="n">
        <f aca="false">AVERAGE(AD5:AH5)</f>
        <v>34.8</v>
      </c>
      <c r="AJ5" s="0" t="n">
        <f aca="false">STDEV(AD5:AH5)</f>
        <v>0.447213595499958</v>
      </c>
      <c r="AK5" s="6" t="n">
        <v>12.2</v>
      </c>
      <c r="AL5" s="0" t="n">
        <v>1</v>
      </c>
      <c r="AM5" s="0" t="n">
        <v>5</v>
      </c>
      <c r="AN5" s="0" t="n">
        <v>0</v>
      </c>
      <c r="AO5" s="0" t="n">
        <v>4.5</v>
      </c>
      <c r="AP5" s="0" t="n">
        <v>56</v>
      </c>
      <c r="AQ5" s="0" t="n">
        <v>57</v>
      </c>
      <c r="AR5" s="0" t="n">
        <v>59</v>
      </c>
      <c r="AS5" s="0" t="n">
        <v>59</v>
      </c>
      <c r="AT5" s="0" t="n">
        <v>60</v>
      </c>
      <c r="AU5" s="0" t="n">
        <v>58.2</v>
      </c>
      <c r="AV5" s="0" t="n">
        <v>1.64316767251544</v>
      </c>
      <c r="AW5" s="0" t="n">
        <v>24</v>
      </c>
      <c r="AX5" s="0" t="n">
        <v>26</v>
      </c>
      <c r="AY5" s="0" t="n">
        <v>26</v>
      </c>
      <c r="AZ5" s="0" t="n">
        <v>24</v>
      </c>
      <c r="BA5" s="0" t="n">
        <v>26</v>
      </c>
      <c r="BB5" s="0" t="n">
        <f aca="false">AVERAGE(AW5:BA5)</f>
        <v>25.2</v>
      </c>
      <c r="BC5" s="0" t="n">
        <f aca="false">STDEV(AW5:BA5)</f>
        <v>1.09544511501033</v>
      </c>
      <c r="BD5" s="0" t="n">
        <v>64</v>
      </c>
      <c r="BE5" s="0" t="n">
        <v>64</v>
      </c>
      <c r="BF5" s="0" t="n">
        <v>64</v>
      </c>
      <c r="BG5" s="0" t="n">
        <v>63</v>
      </c>
      <c r="BH5" s="0" t="n">
        <v>63</v>
      </c>
      <c r="BI5" s="0" t="n">
        <f aca="false">AVERAGE(BD5:BH5)</f>
        <v>63.6</v>
      </c>
      <c r="BJ5" s="0" t="n">
        <f aca="false">STDEV(BD5:BH5)</f>
        <v>0.547722557505166</v>
      </c>
      <c r="BK5" s="0" t="n">
        <v>31</v>
      </c>
      <c r="BL5" s="0" t="n">
        <v>30</v>
      </c>
      <c r="BM5" s="0" t="n">
        <v>30</v>
      </c>
      <c r="BN5" s="0" t="n">
        <v>30</v>
      </c>
      <c r="BO5" s="0" t="n">
        <v>30</v>
      </c>
      <c r="BP5" s="0" t="n">
        <f aca="false">AVERAGE(BK5:BO5)</f>
        <v>30.2</v>
      </c>
      <c r="BQ5" s="0" t="n">
        <f aca="false">STDEV(BK5:BO5)</f>
        <v>0.447213595499958</v>
      </c>
      <c r="BR5" s="6" t="n">
        <v>12.1</v>
      </c>
      <c r="BS5" s="0" t="n">
        <v>1</v>
      </c>
      <c r="BT5" s="0" t="n">
        <v>6</v>
      </c>
      <c r="BU5" s="0" t="n">
        <v>1</v>
      </c>
      <c r="BV5" s="0" t="n">
        <v>5.5</v>
      </c>
      <c r="BW5" s="0" t="n">
        <v>57</v>
      </c>
      <c r="BX5" s="0" t="n">
        <v>61</v>
      </c>
      <c r="BY5" s="0" t="n">
        <v>62</v>
      </c>
      <c r="BZ5" s="0" t="n">
        <v>62</v>
      </c>
      <c r="CA5" s="0" t="n">
        <v>63</v>
      </c>
      <c r="CB5" s="0" t="n">
        <f aca="false">AVERAGE(BW5:CA5)</f>
        <v>61</v>
      </c>
      <c r="CC5" s="0" t="n">
        <f aca="false">STDEV(BW5:CA5)</f>
        <v>2.34520787991172</v>
      </c>
      <c r="CD5" s="0" t="n">
        <v>33</v>
      </c>
      <c r="CE5" s="0" t="n">
        <v>35</v>
      </c>
      <c r="CF5" s="0" t="n">
        <v>36</v>
      </c>
      <c r="CG5" s="0" t="n">
        <v>35</v>
      </c>
      <c r="CH5" s="0" t="n">
        <v>34</v>
      </c>
      <c r="CI5" s="0" t="n">
        <f aca="false">AVERAGE(CD5:CH5)</f>
        <v>34.6</v>
      </c>
      <c r="CJ5" s="0" t="n">
        <f aca="false">STDEV(CD5:CH5)</f>
        <v>1.14017542509914</v>
      </c>
      <c r="CK5" s="0" t="n">
        <v>66</v>
      </c>
      <c r="CL5" s="0" t="n">
        <v>65</v>
      </c>
      <c r="CM5" s="0" t="n">
        <v>65</v>
      </c>
      <c r="CN5" s="0" t="n">
        <v>64</v>
      </c>
      <c r="CO5" s="0" t="n">
        <v>64</v>
      </c>
      <c r="CP5" s="0" t="n">
        <f aca="false">AVERAGE(CK5:CO5)</f>
        <v>64.8</v>
      </c>
      <c r="CQ5" s="0" t="n">
        <f aca="false">STDEV(CK5:CO5)</f>
        <v>0.836660026534076</v>
      </c>
      <c r="CR5" s="0" t="n">
        <v>32</v>
      </c>
      <c r="CS5" s="0" t="n">
        <v>31</v>
      </c>
      <c r="CT5" s="0" t="n">
        <v>32</v>
      </c>
      <c r="CU5" s="0" t="n">
        <v>31</v>
      </c>
      <c r="CV5" s="0" t="n">
        <v>31</v>
      </c>
      <c r="CW5" s="0" t="n">
        <f aca="false">AVERAGE(CR5:CV5)</f>
        <v>31.4</v>
      </c>
      <c r="CX5" s="0" t="n">
        <f aca="false">STDEV(CR5:CV5)</f>
        <v>0.547722557505166</v>
      </c>
      <c r="CY5" s="6" t="n">
        <v>13</v>
      </c>
      <c r="CZ5" s="0" t="n">
        <v>1</v>
      </c>
      <c r="DA5" s="0" t="n">
        <v>5</v>
      </c>
      <c r="DB5" s="0" t="n">
        <v>0</v>
      </c>
      <c r="DC5" s="0" t="n">
        <v>4.5</v>
      </c>
    </row>
    <row r="6" customFormat="false" ht="12.75" hidden="false" customHeight="false" outlineLevel="0" collapsed="false">
      <c r="A6" s="0" t="s">
        <v>107</v>
      </c>
      <c r="B6" s="0" t="n">
        <v>1</v>
      </c>
      <c r="C6" s="0" t="n">
        <v>2</v>
      </c>
      <c r="D6" s="0" t="n">
        <v>1</v>
      </c>
      <c r="E6" s="0" t="n">
        <v>17</v>
      </c>
      <c r="F6" s="0" t="n">
        <v>39.6</v>
      </c>
      <c r="G6" s="0" t="n">
        <v>1</v>
      </c>
      <c r="H6" s="0" t="n">
        <v>2</v>
      </c>
      <c r="I6" s="0" t="n">
        <v>95</v>
      </c>
      <c r="J6" s="0" t="n">
        <v>97</v>
      </c>
      <c r="K6" s="0" t="n">
        <v>98</v>
      </c>
      <c r="L6" s="0" t="n">
        <v>95</v>
      </c>
      <c r="M6" s="0" t="n">
        <v>96</v>
      </c>
      <c r="N6" s="0" t="n">
        <f aca="false">AVERAGE(I6:M6)</f>
        <v>96.2</v>
      </c>
      <c r="O6" s="0" t="n">
        <f aca="false">STDEV(I6:M6)</f>
        <v>1.30384048104053</v>
      </c>
      <c r="P6" s="0" t="n">
        <v>51</v>
      </c>
      <c r="Q6" s="0" t="n">
        <v>53</v>
      </c>
      <c r="R6" s="0" t="n">
        <v>54</v>
      </c>
      <c r="S6" s="0" t="n">
        <v>55</v>
      </c>
      <c r="T6" s="0" t="n">
        <v>54</v>
      </c>
      <c r="U6" s="0" t="n">
        <f aca="false">AVERAGE(P6:T6)</f>
        <v>53.4</v>
      </c>
      <c r="V6" s="0" t="n">
        <f aca="false">STDEV(P6:T6)</f>
        <v>1.51657508881031</v>
      </c>
      <c r="W6" s="0" t="n">
        <v>101</v>
      </c>
      <c r="X6" s="0" t="n">
        <v>103</v>
      </c>
      <c r="Y6" s="0" t="n">
        <v>103</v>
      </c>
      <c r="Z6" s="0" t="n">
        <v>104</v>
      </c>
      <c r="AA6" s="0" t="n">
        <v>103</v>
      </c>
      <c r="AB6" s="0" t="n">
        <f aca="false">AVERAGE(W6:AA6)</f>
        <v>102.8</v>
      </c>
      <c r="AC6" s="0" t="n">
        <f aca="false">STDEV(W6:AA6)</f>
        <v>1.09544511501033</v>
      </c>
      <c r="AD6" s="0" t="n">
        <v>66</v>
      </c>
      <c r="AE6" s="0" t="n">
        <v>67</v>
      </c>
      <c r="AF6" s="0" t="n">
        <v>68</v>
      </c>
      <c r="AG6" s="0" t="n">
        <v>69</v>
      </c>
      <c r="AH6" s="0" t="n">
        <v>67</v>
      </c>
      <c r="AI6" s="0" t="n">
        <f aca="false">AVERAGE(AD6:AH6)</f>
        <v>67.4</v>
      </c>
      <c r="AJ6" s="0" t="n">
        <f aca="false">STDEV(AD6:AH6)</f>
        <v>1.14017542509914</v>
      </c>
      <c r="AK6" s="6" t="n">
        <v>10.2</v>
      </c>
      <c r="AL6" s="0" t="n">
        <v>1</v>
      </c>
      <c r="AM6" s="0" t="n">
        <v>5</v>
      </c>
      <c r="AN6" s="0" t="n">
        <v>0</v>
      </c>
      <c r="AO6" s="0" t="n">
        <v>4</v>
      </c>
      <c r="AP6" s="0" t="n">
        <v>90</v>
      </c>
      <c r="AQ6" s="0" t="n">
        <v>93</v>
      </c>
      <c r="AR6" s="0" t="n">
        <v>93</v>
      </c>
      <c r="AS6" s="0" t="n">
        <v>95</v>
      </c>
      <c r="AT6" s="0" t="n">
        <v>98</v>
      </c>
      <c r="AU6" s="0" t="n">
        <v>93.8</v>
      </c>
      <c r="AV6" s="0" t="n">
        <v>2.94957624075065</v>
      </c>
      <c r="AW6" s="0" t="n">
        <v>54</v>
      </c>
      <c r="AX6" s="0" t="n">
        <v>58</v>
      </c>
      <c r="AY6" s="0" t="n">
        <v>58</v>
      </c>
      <c r="AZ6" s="0" t="n">
        <v>58</v>
      </c>
      <c r="BA6" s="0" t="n">
        <v>60</v>
      </c>
      <c r="BB6" s="0" t="n">
        <f aca="false">AVERAGE(AW6:BA6)</f>
        <v>57.6</v>
      </c>
      <c r="BC6" s="0" t="n">
        <f aca="false">STDEV(AW6:BA6)</f>
        <v>2.19089023002066</v>
      </c>
      <c r="BD6" s="0" t="n">
        <v>104</v>
      </c>
      <c r="BE6" s="0" t="n">
        <v>106</v>
      </c>
      <c r="BF6" s="0" t="n">
        <v>105</v>
      </c>
      <c r="BG6" s="0" t="n">
        <v>106</v>
      </c>
      <c r="BH6" s="0" t="n">
        <v>108</v>
      </c>
      <c r="BI6" s="0" t="n">
        <f aca="false">AVERAGE(BD6:BH6)</f>
        <v>105.8</v>
      </c>
      <c r="BJ6" s="0" t="n">
        <f aca="false">STDEV(BD6:BH6)</f>
        <v>1.48323969741913</v>
      </c>
      <c r="BK6" s="0" t="n">
        <v>69</v>
      </c>
      <c r="BL6" s="0" t="n">
        <v>71</v>
      </c>
      <c r="BM6" s="0" t="n">
        <v>70</v>
      </c>
      <c r="BN6" s="0" t="n">
        <v>70</v>
      </c>
      <c r="BO6" s="0" t="n">
        <v>72</v>
      </c>
      <c r="BP6" s="0" t="n">
        <f aca="false">AVERAGE(BK6:BO6)</f>
        <v>70.4</v>
      </c>
      <c r="BQ6" s="0" t="n">
        <f aca="false">STDEV(BK6:BO6)</f>
        <v>1.14017542509914</v>
      </c>
      <c r="BR6" s="6" t="n">
        <v>11.5</v>
      </c>
      <c r="BS6" s="0" t="n">
        <v>1</v>
      </c>
      <c r="BT6" s="0" t="n">
        <v>5</v>
      </c>
      <c r="BU6" s="0" t="n">
        <v>0</v>
      </c>
      <c r="BV6" s="0" t="n">
        <v>4</v>
      </c>
      <c r="BW6" s="0" t="n">
        <v>104</v>
      </c>
      <c r="BX6" s="0" t="n">
        <v>103</v>
      </c>
      <c r="BY6" s="0" t="n">
        <v>108</v>
      </c>
      <c r="BZ6" s="0" t="n">
        <v>109</v>
      </c>
      <c r="CA6" s="0" t="n">
        <v>110</v>
      </c>
      <c r="CB6" s="0" t="n">
        <f aca="false">AVERAGE(BW6:CA6)</f>
        <v>106.8</v>
      </c>
      <c r="CC6" s="0" t="n">
        <f aca="false">STDEV(BW6:CA6)</f>
        <v>3.11448230047949</v>
      </c>
      <c r="CD6" s="0" t="n">
        <v>63</v>
      </c>
      <c r="CE6" s="0" t="n">
        <v>63</v>
      </c>
      <c r="CF6" s="0" t="n">
        <v>67</v>
      </c>
      <c r="CG6" s="0" t="n">
        <v>67</v>
      </c>
      <c r="CH6" s="0" t="n">
        <v>69</v>
      </c>
      <c r="CI6" s="0" t="n">
        <f aca="false">AVERAGE(CD6:CH6)</f>
        <v>65.8</v>
      </c>
      <c r="CJ6" s="0" t="n">
        <f aca="false">STDEV(CD6:CH6)</f>
        <v>2.68328157299975</v>
      </c>
      <c r="CK6" s="0" t="n">
        <v>103</v>
      </c>
      <c r="CL6" s="0" t="n">
        <v>103</v>
      </c>
      <c r="CM6" s="0" t="n">
        <v>105</v>
      </c>
      <c r="CN6" s="0" t="n">
        <v>104</v>
      </c>
      <c r="CO6" s="0" t="n">
        <v>104</v>
      </c>
      <c r="CP6" s="0" t="n">
        <f aca="false">AVERAGE(CK6:CO6)</f>
        <v>103.8</v>
      </c>
      <c r="CQ6" s="0" t="n">
        <f aca="false">STDEV(CK6:CO6)</f>
        <v>0.836660026534076</v>
      </c>
      <c r="CR6" s="0" t="n">
        <v>68</v>
      </c>
      <c r="CS6" s="0" t="n">
        <v>69</v>
      </c>
      <c r="CT6" s="0" t="n">
        <v>70</v>
      </c>
      <c r="CU6" s="0" t="n">
        <v>70</v>
      </c>
      <c r="CV6" s="0" t="n">
        <v>70</v>
      </c>
      <c r="CW6" s="0" t="n">
        <f aca="false">AVERAGE(CR6:CV6)</f>
        <v>69.4</v>
      </c>
      <c r="CX6" s="0" t="n">
        <f aca="false">STDEV(CR6:CV6)</f>
        <v>0.894427190999916</v>
      </c>
      <c r="CY6" s="6" t="n">
        <v>12.8</v>
      </c>
      <c r="CZ6" s="0" t="n">
        <v>1</v>
      </c>
      <c r="DA6" s="0" t="n">
        <v>5</v>
      </c>
      <c r="DB6" s="0" t="n">
        <v>0</v>
      </c>
      <c r="DC6" s="0" t="n">
        <v>4</v>
      </c>
    </row>
    <row r="7" customFormat="false" ht="12.75" hidden="false" customHeight="false" outlineLevel="0" collapsed="false">
      <c r="A7" s="0" t="n">
        <v>97</v>
      </c>
      <c r="B7" s="0" t="n">
        <v>1</v>
      </c>
      <c r="C7" s="0" t="n">
        <v>2</v>
      </c>
      <c r="D7" s="0" t="n">
        <v>1</v>
      </c>
      <c r="E7" s="0" t="n">
        <v>1</v>
      </c>
      <c r="F7" s="0" t="n">
        <v>60</v>
      </c>
      <c r="G7" s="0" t="n">
        <v>3</v>
      </c>
      <c r="H7" s="0" t="n">
        <v>6</v>
      </c>
      <c r="I7" s="0" t="n">
        <v>173</v>
      </c>
      <c r="J7" s="0" t="n">
        <v>160</v>
      </c>
      <c r="K7" s="0" t="n">
        <v>142</v>
      </c>
      <c r="L7" s="0" t="n">
        <v>125</v>
      </c>
      <c r="M7" s="0" t="n">
        <v>117</v>
      </c>
      <c r="N7" s="0" t="n">
        <f aca="false">AVERAGE(I7:M7)</f>
        <v>143.4</v>
      </c>
      <c r="O7" s="0" t="n">
        <f aca="false">STDEV(I7:M7)</f>
        <v>23.3944437847964</v>
      </c>
      <c r="P7" s="0" t="n">
        <v>108</v>
      </c>
      <c r="Q7" s="0" t="n">
        <v>79</v>
      </c>
      <c r="R7" s="0" t="n">
        <v>70</v>
      </c>
      <c r="S7" s="0" t="n">
        <v>65</v>
      </c>
      <c r="T7" s="0" t="n">
        <v>61</v>
      </c>
      <c r="U7" s="0" t="n">
        <f aca="false">AVERAGE(P7:T7)</f>
        <v>76.6</v>
      </c>
      <c r="V7" s="0" t="n">
        <f aca="false">STDEV(P7:T7)</f>
        <v>18.7962762269552</v>
      </c>
      <c r="W7" s="0" t="n">
        <v>120</v>
      </c>
      <c r="X7" s="0" t="n">
        <v>98</v>
      </c>
      <c r="Y7" s="0" t="n">
        <v>91</v>
      </c>
      <c r="Z7" s="0" t="n">
        <v>83</v>
      </c>
      <c r="AA7" s="0" t="n">
        <v>81</v>
      </c>
      <c r="AB7" s="0" t="n">
        <f aca="false">AVERAGE(W7:AA7)</f>
        <v>94.6</v>
      </c>
      <c r="AC7" s="0" t="n">
        <f aca="false">STDEV(W7:AA7)</f>
        <v>15.7257750206468</v>
      </c>
      <c r="AD7" s="0" t="n">
        <v>88</v>
      </c>
      <c r="AE7" s="0" t="n">
        <v>66</v>
      </c>
      <c r="AF7" s="0" t="n">
        <v>60</v>
      </c>
      <c r="AG7" s="0" t="n">
        <v>53</v>
      </c>
      <c r="AH7" s="0" t="n">
        <v>50</v>
      </c>
      <c r="AI7" s="0" t="n">
        <f aca="false">AVERAGE(AD7:AH7)</f>
        <v>63.4</v>
      </c>
      <c r="AJ7" s="0" t="n">
        <f aca="false">STDEV(AD7:AH7)</f>
        <v>15.0930447557807</v>
      </c>
      <c r="AK7" s="6" t="n">
        <v>11</v>
      </c>
      <c r="AL7" s="0" t="n">
        <v>1</v>
      </c>
      <c r="AM7" s="0" t="n">
        <v>8</v>
      </c>
      <c r="AN7" s="0" t="n">
        <v>3</v>
      </c>
      <c r="AO7" s="0" t="n">
        <v>7.5</v>
      </c>
      <c r="AP7" s="0" t="n">
        <v>93</v>
      </c>
      <c r="AQ7" s="0" t="n">
        <v>99</v>
      </c>
      <c r="AR7" s="0" t="n">
        <v>101</v>
      </c>
      <c r="AS7" s="0" t="n">
        <v>103</v>
      </c>
      <c r="AT7" s="0" t="n">
        <v>107</v>
      </c>
      <c r="AU7" s="0" t="n">
        <v>100.6</v>
      </c>
      <c r="AV7" s="0" t="n">
        <v>5.17687164221784</v>
      </c>
      <c r="AW7" s="0" t="n">
        <v>69</v>
      </c>
      <c r="AX7" s="0" t="n">
        <v>73</v>
      </c>
      <c r="AY7" s="0" t="n">
        <v>75</v>
      </c>
      <c r="AZ7" s="0" t="n">
        <v>77</v>
      </c>
      <c r="BA7" s="0" t="n">
        <v>81</v>
      </c>
      <c r="BB7" s="0" t="n">
        <f aca="false">AVERAGE(AW7:BA7)</f>
        <v>75</v>
      </c>
      <c r="BC7" s="0" t="n">
        <f aca="false">STDEV(AW7:BA7)</f>
        <v>4.47213595499958</v>
      </c>
      <c r="BD7" s="0" t="n">
        <v>86</v>
      </c>
      <c r="BE7" s="0" t="n">
        <v>87</v>
      </c>
      <c r="BF7" s="0" t="n">
        <v>86</v>
      </c>
      <c r="BG7" s="0" t="n">
        <v>88</v>
      </c>
      <c r="BH7" s="0" t="n">
        <v>91</v>
      </c>
      <c r="BI7" s="0" t="n">
        <f aca="false">AVERAGE(BD7:BH7)</f>
        <v>87.6</v>
      </c>
      <c r="BJ7" s="0" t="n">
        <f aca="false">STDEV(BD7:BH7)</f>
        <v>2.07364413533277</v>
      </c>
      <c r="BK7" s="0" t="n">
        <v>58</v>
      </c>
      <c r="BL7" s="0" t="n">
        <v>58</v>
      </c>
      <c r="BM7" s="0" t="n">
        <v>57</v>
      </c>
      <c r="BN7" s="0" t="n">
        <v>59</v>
      </c>
      <c r="BO7" s="0" t="n">
        <v>63</v>
      </c>
      <c r="BP7" s="0" t="n">
        <f aca="false">AVERAGE(BK7:BO7)</f>
        <v>59</v>
      </c>
      <c r="BQ7" s="0" t="n">
        <f aca="false">STDEV(BK7:BO7)</f>
        <v>2.34520787991172</v>
      </c>
      <c r="BR7" s="6" t="n">
        <v>13.5</v>
      </c>
      <c r="BS7" s="0" t="n">
        <v>1</v>
      </c>
      <c r="BT7" s="0" t="n">
        <v>5</v>
      </c>
      <c r="BU7" s="0" t="n">
        <v>0</v>
      </c>
      <c r="BV7" s="0" t="n">
        <v>7</v>
      </c>
      <c r="BW7" s="0" t="n">
        <v>81</v>
      </c>
      <c r="BX7" s="0" t="n">
        <v>92</v>
      </c>
      <c r="BY7" s="0" t="n">
        <v>94</v>
      </c>
      <c r="BZ7" s="0" t="n">
        <v>97</v>
      </c>
      <c r="CA7" s="0" t="n">
        <v>100</v>
      </c>
      <c r="CB7" s="0" t="n">
        <f aca="false">AVERAGE(BW7:CA7)</f>
        <v>92.8</v>
      </c>
      <c r="CC7" s="0" t="n">
        <f aca="false">STDEV(BW7:CA7)</f>
        <v>7.25947656515261</v>
      </c>
      <c r="CD7" s="0" t="n">
        <v>53</v>
      </c>
      <c r="CE7" s="0" t="n">
        <v>59</v>
      </c>
      <c r="CF7" s="0" t="n">
        <v>64</v>
      </c>
      <c r="CG7" s="0" t="n">
        <v>67</v>
      </c>
      <c r="CH7" s="0" t="n">
        <v>70</v>
      </c>
      <c r="CI7" s="0" t="n">
        <f aca="false">AVERAGE(CD7:CH7)</f>
        <v>62.6</v>
      </c>
      <c r="CJ7" s="0" t="n">
        <f aca="false">STDEV(CD7:CH7)</f>
        <v>6.73052746818554</v>
      </c>
      <c r="CK7" s="0" t="n">
        <v>81</v>
      </c>
      <c r="CL7" s="0" t="n">
        <v>83</v>
      </c>
      <c r="CM7" s="0" t="n">
        <v>84</v>
      </c>
      <c r="CN7" s="0" t="n">
        <v>85</v>
      </c>
      <c r="CO7" s="0" t="n">
        <v>87</v>
      </c>
      <c r="CP7" s="0" t="n">
        <f aca="false">AVERAGE(CK7:CO7)</f>
        <v>84</v>
      </c>
      <c r="CQ7" s="0" t="n">
        <f aca="false">STDEV(CK7:CO7)</f>
        <v>2.23606797749979</v>
      </c>
      <c r="CR7" s="0" t="n">
        <v>51</v>
      </c>
      <c r="CS7" s="0" t="n">
        <v>53</v>
      </c>
      <c r="CT7" s="0" t="n">
        <v>55</v>
      </c>
      <c r="CU7" s="0" t="n">
        <v>56</v>
      </c>
      <c r="CV7" s="0" t="n">
        <v>58</v>
      </c>
      <c r="CW7" s="0" t="n">
        <f aca="false">AVERAGE(CR7:CV7)</f>
        <v>54.6</v>
      </c>
      <c r="CX7" s="0" t="n">
        <f aca="false">STDEV(CR7:CV7)</f>
        <v>2.70185121722126</v>
      </c>
      <c r="CY7" s="6" t="n">
        <v>13.8</v>
      </c>
      <c r="CZ7" s="0" t="n">
        <v>1</v>
      </c>
      <c r="DA7" s="0" t="n">
        <v>5</v>
      </c>
      <c r="DB7" s="0" t="n">
        <v>0</v>
      </c>
      <c r="DC7" s="0" t="n">
        <v>5.5</v>
      </c>
    </row>
    <row r="8" customFormat="false" ht="12.75" hidden="false" customHeight="false" outlineLevel="0" collapsed="false">
      <c r="A8" s="0" t="n">
        <v>99</v>
      </c>
      <c r="B8" s="0" t="n">
        <v>1</v>
      </c>
      <c r="C8" s="0" t="n">
        <v>2</v>
      </c>
      <c r="D8" s="0" t="n">
        <v>1</v>
      </c>
      <c r="E8" s="0" t="n">
        <v>13</v>
      </c>
      <c r="F8" s="0" t="n">
        <v>48</v>
      </c>
      <c r="G8" s="0" t="n">
        <v>3</v>
      </c>
      <c r="H8" s="0" t="n">
        <v>2</v>
      </c>
      <c r="I8" s="0" t="n">
        <v>160</v>
      </c>
      <c r="J8" s="0" t="n">
        <v>166</v>
      </c>
      <c r="K8" s="0" t="n">
        <v>167</v>
      </c>
      <c r="L8" s="0" t="n">
        <v>169</v>
      </c>
      <c r="M8" s="0" t="n">
        <v>165</v>
      </c>
      <c r="N8" s="0" t="n">
        <f aca="false">AVERAGE(I8:M8)</f>
        <v>165.4</v>
      </c>
      <c r="O8" s="0" t="n">
        <f aca="false">STDEV(I8:M8)</f>
        <v>3.36154726279432</v>
      </c>
      <c r="P8" s="0" t="n">
        <v>74</v>
      </c>
      <c r="Q8" s="0" t="n">
        <v>60</v>
      </c>
      <c r="R8" s="0" t="n">
        <v>57</v>
      </c>
      <c r="S8" s="0" t="n">
        <v>57</v>
      </c>
      <c r="T8" s="0" t="n">
        <v>57</v>
      </c>
      <c r="U8" s="0" t="n">
        <f aca="false">AVERAGE(P8:T8)</f>
        <v>61</v>
      </c>
      <c r="V8" s="0" t="n">
        <f aca="false">STDEV(P8:T8)</f>
        <v>7.3824115301167</v>
      </c>
      <c r="W8" s="0" t="n">
        <v>79</v>
      </c>
      <c r="X8" s="0" t="n">
        <v>79</v>
      </c>
      <c r="Y8" s="0" t="n">
        <v>76</v>
      </c>
      <c r="Z8" s="0" t="n">
        <v>75</v>
      </c>
      <c r="AA8" s="0" t="n">
        <v>75</v>
      </c>
      <c r="AB8" s="0" t="n">
        <f aca="false">AVERAGE(W8:AA8)</f>
        <v>76.8</v>
      </c>
      <c r="AC8" s="0" t="n">
        <f aca="false">STDEV(W8:AA8)</f>
        <v>2.04939015319192</v>
      </c>
      <c r="AD8" s="0" t="n">
        <v>48</v>
      </c>
      <c r="AE8" s="0" t="n">
        <v>48</v>
      </c>
      <c r="AF8" s="0" t="n">
        <v>45</v>
      </c>
      <c r="AG8" s="0" t="n">
        <v>44</v>
      </c>
      <c r="AH8" s="0" t="n">
        <v>44</v>
      </c>
      <c r="AI8" s="0" t="n">
        <f aca="false">AVERAGE(AD8:AH8)</f>
        <v>45.8</v>
      </c>
      <c r="AJ8" s="0" t="n">
        <f aca="false">STDEV(AD8:AH8)</f>
        <v>2.04939015319192</v>
      </c>
      <c r="AK8" s="6" t="n">
        <v>9.6</v>
      </c>
      <c r="AL8" s="0" t="n">
        <v>1</v>
      </c>
      <c r="AM8" s="0" t="n">
        <v>7</v>
      </c>
      <c r="AN8" s="0" t="n">
        <v>2</v>
      </c>
      <c r="AO8" s="0" t="n">
        <v>6.5</v>
      </c>
      <c r="AP8" s="0" t="n">
        <v>90</v>
      </c>
      <c r="AQ8" s="0" t="n">
        <v>91</v>
      </c>
      <c r="AR8" s="0" t="n">
        <v>85</v>
      </c>
      <c r="AS8" s="0" t="n">
        <v>86</v>
      </c>
      <c r="AT8" s="0" t="n">
        <v>87</v>
      </c>
      <c r="AU8" s="0" t="n">
        <v>87.8</v>
      </c>
      <c r="AV8" s="0" t="n">
        <v>2.5884358211091</v>
      </c>
      <c r="AW8" s="0" t="n">
        <v>52</v>
      </c>
      <c r="AX8" s="0" t="n">
        <v>55</v>
      </c>
      <c r="AY8" s="0" t="n">
        <v>50</v>
      </c>
      <c r="AZ8" s="0" t="n">
        <v>53</v>
      </c>
      <c r="BA8" s="0" t="n">
        <v>54</v>
      </c>
      <c r="BB8" s="0" t="n">
        <f aca="false">AVERAGE(AW8:BA8)</f>
        <v>52.8</v>
      </c>
      <c r="BC8" s="0" t="n">
        <f aca="false">STDEV(AW8:BA8)</f>
        <v>1.92353840616713</v>
      </c>
      <c r="BD8" s="0" t="n">
        <v>90</v>
      </c>
      <c r="BE8" s="0" t="n">
        <v>89</v>
      </c>
      <c r="BF8" s="0" t="n">
        <v>90</v>
      </c>
      <c r="BG8" s="0" t="n">
        <v>91</v>
      </c>
      <c r="BH8" s="0" t="n">
        <v>92</v>
      </c>
      <c r="BI8" s="0" t="n">
        <f aca="false">AVERAGE(BD8:BH8)</f>
        <v>90.4</v>
      </c>
      <c r="BJ8" s="0" t="n">
        <f aca="false">STDEV(BD8:BH8)</f>
        <v>1.14017542509914</v>
      </c>
      <c r="BK8" s="0" t="n">
        <v>55</v>
      </c>
      <c r="BL8" s="0" t="n">
        <v>55</v>
      </c>
      <c r="BM8" s="0" t="n">
        <v>55</v>
      </c>
      <c r="BN8" s="0" t="n">
        <v>56</v>
      </c>
      <c r="BO8" s="0" t="n">
        <v>56</v>
      </c>
      <c r="BP8" s="0" t="n">
        <f aca="false">AVERAGE(BK8:BO8)</f>
        <v>55.4</v>
      </c>
      <c r="BQ8" s="0" t="n">
        <f aca="false">STDEV(BK8:BO8)</f>
        <v>0.547722557505166</v>
      </c>
      <c r="BR8" s="6" t="n">
        <v>12.6</v>
      </c>
      <c r="BS8" s="0" t="n">
        <v>1</v>
      </c>
      <c r="BT8" s="0" t="n">
        <v>5</v>
      </c>
      <c r="BU8" s="0" t="n">
        <v>0</v>
      </c>
      <c r="BV8" s="0" t="n">
        <v>4.5</v>
      </c>
      <c r="BW8" s="0" t="n">
        <v>59</v>
      </c>
      <c r="BX8" s="0" t="n">
        <v>66</v>
      </c>
      <c r="BY8" s="0" t="n">
        <v>66</v>
      </c>
      <c r="BZ8" s="0" t="n">
        <v>69</v>
      </c>
      <c r="CA8" s="0" t="n">
        <v>73</v>
      </c>
      <c r="CB8" s="0" t="n">
        <f aca="false">AVERAGE(BW8:CA8)</f>
        <v>66.6</v>
      </c>
      <c r="CC8" s="0" t="n">
        <f aca="false">STDEV(BW8:CA8)</f>
        <v>5.12835256198323</v>
      </c>
      <c r="CD8" s="0" t="n">
        <v>27</v>
      </c>
      <c r="CE8" s="0" t="n">
        <v>35</v>
      </c>
      <c r="CF8" s="0" t="n">
        <v>36</v>
      </c>
      <c r="CG8" s="0" t="n">
        <v>36</v>
      </c>
      <c r="CH8" s="0" t="n">
        <v>39</v>
      </c>
      <c r="CI8" s="0" t="n">
        <f aca="false">AVERAGE(CD8:CH8)</f>
        <v>34.6</v>
      </c>
      <c r="CJ8" s="0" t="n">
        <f aca="false">STDEV(CD8:CH8)</f>
        <v>4.50555213042752</v>
      </c>
      <c r="CK8" s="0" t="n">
        <v>79</v>
      </c>
      <c r="CL8" s="0" t="n">
        <v>82</v>
      </c>
      <c r="CM8" s="0" t="n">
        <v>82</v>
      </c>
      <c r="CN8" s="0" t="n">
        <v>83</v>
      </c>
      <c r="CO8" s="0" t="n">
        <v>84</v>
      </c>
      <c r="CP8" s="0" t="n">
        <f aca="false">AVERAGE(CK8:CO8)</f>
        <v>82</v>
      </c>
      <c r="CQ8" s="0" t="n">
        <f aca="false">STDEV(CK8:CO8)</f>
        <v>1.87082869338697</v>
      </c>
      <c r="CR8" s="0" t="n">
        <v>48</v>
      </c>
      <c r="CS8" s="0" t="n">
        <v>50</v>
      </c>
      <c r="CT8" s="0" t="n">
        <v>49</v>
      </c>
      <c r="CU8" s="0" t="n">
        <v>50</v>
      </c>
      <c r="CV8" s="0" t="n">
        <v>51</v>
      </c>
      <c r="CW8" s="0" t="n">
        <f aca="false">AVERAGE(CR8:CV8)</f>
        <v>49.6</v>
      </c>
      <c r="CX8" s="0" t="n">
        <f aca="false">STDEV(CR8:CV8)</f>
        <v>1.14017542509914</v>
      </c>
      <c r="CY8" s="6" t="n">
        <v>13.3</v>
      </c>
      <c r="CZ8" s="0" t="n">
        <v>1</v>
      </c>
      <c r="DA8" s="0" t="n">
        <v>6</v>
      </c>
      <c r="DB8" s="0" t="n">
        <v>1</v>
      </c>
      <c r="DC8" s="0" t="n">
        <v>5</v>
      </c>
    </row>
    <row r="9" customFormat="false" ht="12.75" hidden="false" customHeight="false" outlineLevel="0" collapsed="false">
      <c r="A9" s="0" t="n">
        <v>104</v>
      </c>
      <c r="B9" s="0" t="n">
        <v>1</v>
      </c>
      <c r="C9" s="0" t="n">
        <v>2</v>
      </c>
      <c r="D9" s="0" t="n">
        <v>1</v>
      </c>
      <c r="E9" s="0" t="n">
        <v>2</v>
      </c>
      <c r="F9" s="0" t="n">
        <v>43</v>
      </c>
      <c r="G9" s="0" t="n">
        <v>4</v>
      </c>
      <c r="H9" s="0" t="n">
        <v>6</v>
      </c>
      <c r="I9" s="0" t="n">
        <v>171</v>
      </c>
      <c r="J9" s="0" t="n">
        <v>175</v>
      </c>
      <c r="K9" s="0" t="n">
        <v>160</v>
      </c>
      <c r="L9" s="0" t="n">
        <v>149</v>
      </c>
      <c r="M9" s="0" t="n">
        <v>144</v>
      </c>
      <c r="N9" s="0" t="n">
        <f aca="false">AVERAGE(I9:M9)</f>
        <v>159.8</v>
      </c>
      <c r="O9" s="0" t="n">
        <f aca="false">STDEV(I9:M9)</f>
        <v>13.4424700111252</v>
      </c>
      <c r="P9" s="0" t="n">
        <v>85</v>
      </c>
      <c r="Q9" s="0" t="n">
        <v>76</v>
      </c>
      <c r="R9" s="0" t="n">
        <v>76</v>
      </c>
      <c r="S9" s="0" t="n">
        <v>65</v>
      </c>
      <c r="T9" s="0" t="n">
        <v>64</v>
      </c>
      <c r="U9" s="0" t="n">
        <f aca="false">AVERAGE(P9:T9)</f>
        <v>73.2</v>
      </c>
      <c r="V9" s="0" t="n">
        <f aca="false">STDEV(P9:T9)</f>
        <v>8.75785361832453</v>
      </c>
      <c r="W9" s="0" t="n">
        <v>88</v>
      </c>
      <c r="X9" s="0" t="n">
        <v>86</v>
      </c>
      <c r="Y9" s="0" t="n">
        <v>82</v>
      </c>
      <c r="Z9" s="0" t="n">
        <v>78</v>
      </c>
      <c r="AA9" s="0" t="n">
        <v>75</v>
      </c>
      <c r="AB9" s="0" t="n">
        <f aca="false">AVERAGE(W9:AA9)</f>
        <v>81.8</v>
      </c>
      <c r="AC9" s="0" t="n">
        <f aca="false">STDEV(W9:AA9)</f>
        <v>5.40370243444252</v>
      </c>
      <c r="AD9" s="0" t="n">
        <v>65</v>
      </c>
      <c r="AE9" s="0" t="n">
        <v>63</v>
      </c>
      <c r="AF9" s="0" t="n">
        <v>59</v>
      </c>
      <c r="AG9" s="0" t="n">
        <v>55</v>
      </c>
      <c r="AH9" s="0" t="n">
        <v>52</v>
      </c>
      <c r="AI9" s="0" t="n">
        <f aca="false">AVERAGE(AD9:AH9)</f>
        <v>58.8</v>
      </c>
      <c r="AJ9" s="0" t="n">
        <f aca="false">STDEV(AD9:AH9)</f>
        <v>5.40370243444252</v>
      </c>
      <c r="AK9" s="6" t="n">
        <v>10.5</v>
      </c>
      <c r="AL9" s="0" t="n">
        <v>1</v>
      </c>
      <c r="AM9" s="0" t="n">
        <v>5</v>
      </c>
      <c r="AN9" s="0" t="n">
        <v>0</v>
      </c>
      <c r="AO9" s="0" t="n">
        <v>4</v>
      </c>
      <c r="AP9" s="0" t="n">
        <v>90</v>
      </c>
      <c r="AQ9" s="0" t="n">
        <v>94</v>
      </c>
      <c r="AR9" s="0" t="n">
        <v>101</v>
      </c>
      <c r="AS9" s="0" t="n">
        <v>104</v>
      </c>
      <c r="AT9" s="0" t="n">
        <v>107</v>
      </c>
      <c r="AU9" s="0" t="n">
        <v>99.2</v>
      </c>
      <c r="AV9" s="0" t="n">
        <v>7.04982269280588</v>
      </c>
      <c r="AW9" s="0" t="n">
        <v>48</v>
      </c>
      <c r="AX9" s="0" t="n">
        <v>51</v>
      </c>
      <c r="AY9" s="0" t="n">
        <v>50</v>
      </c>
      <c r="AZ9" s="0" t="n">
        <v>54</v>
      </c>
      <c r="BA9" s="0" t="n">
        <v>58</v>
      </c>
      <c r="BB9" s="0" t="n">
        <f aca="false">AVERAGE(AW9:BA9)</f>
        <v>52.2</v>
      </c>
      <c r="BC9" s="0" t="n">
        <f aca="false">STDEV(AW9:BA9)</f>
        <v>3.89871773792359</v>
      </c>
      <c r="BD9" s="0" t="n">
        <v>68</v>
      </c>
      <c r="BE9" s="0" t="n">
        <v>69</v>
      </c>
      <c r="BF9" s="0" t="n">
        <v>68</v>
      </c>
      <c r="BG9" s="0" t="n">
        <v>73</v>
      </c>
      <c r="BH9" s="0" t="n">
        <v>74</v>
      </c>
      <c r="BI9" s="0" t="n">
        <f aca="false">AVERAGE(BD9:BH9)</f>
        <v>70.4</v>
      </c>
      <c r="BJ9" s="0" t="n">
        <f aca="false">STDEV(BD9:BH9)</f>
        <v>2.88097205817759</v>
      </c>
      <c r="BK9" s="0" t="n">
        <v>45</v>
      </c>
      <c r="BL9" s="0" t="n">
        <v>46</v>
      </c>
      <c r="BM9" s="0" t="n">
        <v>46</v>
      </c>
      <c r="BN9" s="0" t="n">
        <v>50</v>
      </c>
      <c r="BO9" s="0" t="n">
        <v>50</v>
      </c>
      <c r="BP9" s="0" t="n">
        <f aca="false">AVERAGE(BK9:BO9)</f>
        <v>47.4</v>
      </c>
      <c r="BQ9" s="0" t="n">
        <f aca="false">STDEV(BK9:BO9)</f>
        <v>2.40831891575846</v>
      </c>
      <c r="BR9" s="6" t="n">
        <v>11.7</v>
      </c>
      <c r="BS9" s="0" t="n">
        <v>1</v>
      </c>
      <c r="BT9" s="0" t="n">
        <v>6</v>
      </c>
      <c r="BU9" s="0" t="n">
        <v>1</v>
      </c>
      <c r="BV9" s="0" t="n">
        <v>5</v>
      </c>
      <c r="BW9" s="0" t="n">
        <v>59</v>
      </c>
      <c r="BX9" s="0" t="n">
        <v>109</v>
      </c>
      <c r="BY9" s="0" t="n">
        <v>126</v>
      </c>
      <c r="BZ9" s="0" t="n">
        <v>129</v>
      </c>
      <c r="CA9" s="0" t="n">
        <v>127</v>
      </c>
      <c r="CB9" s="0" t="n">
        <f aca="false">AVERAGE(BW9:CA9)</f>
        <v>110</v>
      </c>
      <c r="CC9" s="0" t="n">
        <f aca="false">STDEV(BW9:CA9)</f>
        <v>29.6141857899217</v>
      </c>
      <c r="CD9" s="0" t="n">
        <v>33</v>
      </c>
      <c r="CE9" s="0" t="n">
        <v>88</v>
      </c>
      <c r="CF9" s="0" t="n">
        <v>105</v>
      </c>
      <c r="CG9" s="0" t="n">
        <v>74</v>
      </c>
      <c r="CH9" s="0" t="n">
        <v>60</v>
      </c>
      <c r="CI9" s="0" t="n">
        <f aca="false">AVERAGE(CD9:CH9)</f>
        <v>72</v>
      </c>
      <c r="CJ9" s="0" t="n">
        <f aca="false">STDEV(CD9:CH9)</f>
        <v>27.4499544626216</v>
      </c>
      <c r="CK9" s="0" t="n">
        <v>73</v>
      </c>
      <c r="CL9" s="0" t="n">
        <v>65</v>
      </c>
      <c r="CM9" s="0" t="n">
        <v>66</v>
      </c>
      <c r="CN9" s="0" t="n">
        <v>68</v>
      </c>
      <c r="CO9" s="0" t="n">
        <v>66</v>
      </c>
      <c r="CP9" s="0" t="n">
        <f aca="false">AVERAGE(CK9:CO9)</f>
        <v>67.6</v>
      </c>
      <c r="CQ9" s="0" t="n">
        <f aca="false">STDEV(CK9:CO9)</f>
        <v>3.20936130717624</v>
      </c>
      <c r="CR9" s="0" t="n">
        <v>49</v>
      </c>
      <c r="CS9" s="0" t="n">
        <v>43</v>
      </c>
      <c r="CT9" s="0" t="n">
        <v>44</v>
      </c>
      <c r="CU9" s="0" t="n">
        <v>45</v>
      </c>
      <c r="CV9" s="0" t="n">
        <v>44</v>
      </c>
      <c r="CW9" s="0" t="n">
        <f aca="false">AVERAGE(CR9:CV9)</f>
        <v>45</v>
      </c>
      <c r="CX9" s="0" t="n">
        <f aca="false">STDEV(CR9:CV9)</f>
        <v>2.34520787991172</v>
      </c>
      <c r="CY9" s="6" t="n">
        <v>12.5</v>
      </c>
      <c r="CZ9" s="0" t="n">
        <v>1</v>
      </c>
      <c r="DA9" s="0" t="n">
        <v>25</v>
      </c>
      <c r="DB9" s="0" t="n">
        <v>20</v>
      </c>
      <c r="DC9" s="0" t="n">
        <v>23.5</v>
      </c>
    </row>
    <row r="10" customFormat="false" ht="12.75" hidden="false" customHeight="false" outlineLevel="0" collapsed="false">
      <c r="A10" s="0" t="n">
        <v>118</v>
      </c>
      <c r="B10" s="0" t="n">
        <v>1</v>
      </c>
      <c r="C10" s="0" t="n">
        <v>1</v>
      </c>
      <c r="D10" s="0" t="n">
        <v>2</v>
      </c>
      <c r="E10" s="0" t="n">
        <v>69</v>
      </c>
      <c r="F10" s="0" t="n">
        <v>65.5</v>
      </c>
      <c r="G10" s="0" t="n">
        <v>1</v>
      </c>
      <c r="H10" s="0" t="n">
        <v>5</v>
      </c>
      <c r="I10" s="0" t="n">
        <v>66</v>
      </c>
      <c r="J10" s="0" t="n">
        <v>68</v>
      </c>
      <c r="K10" s="0" t="n">
        <v>66</v>
      </c>
      <c r="L10" s="0" t="n">
        <v>69</v>
      </c>
      <c r="M10" s="0" t="n">
        <v>69</v>
      </c>
      <c r="N10" s="0" t="n">
        <f aca="false">AVERAGE(I10:M10)</f>
        <v>67.6</v>
      </c>
      <c r="O10" s="0" t="n">
        <f aca="false">STDEV(I10:M10)</f>
        <v>1.51657508881031</v>
      </c>
      <c r="P10" s="0" t="n">
        <v>24</v>
      </c>
      <c r="Q10" s="0" t="n">
        <v>28</v>
      </c>
      <c r="R10" s="0" t="n">
        <v>30</v>
      </c>
      <c r="S10" s="0" t="n">
        <v>29</v>
      </c>
      <c r="T10" s="0" t="n">
        <v>44</v>
      </c>
      <c r="U10" s="0" t="n">
        <f aca="false">AVERAGE(P10:T10)</f>
        <v>31</v>
      </c>
      <c r="V10" s="0" t="n">
        <f aca="false">STDEV(P10:T10)</f>
        <v>7.61577310586391</v>
      </c>
      <c r="W10" s="0" t="n">
        <v>57</v>
      </c>
      <c r="X10" s="0" t="n">
        <v>57</v>
      </c>
      <c r="Y10" s="0" t="n">
        <v>57</v>
      </c>
      <c r="Z10" s="0" t="n">
        <v>57</v>
      </c>
      <c r="AA10" s="0" t="n">
        <v>85</v>
      </c>
      <c r="AB10" s="0" t="n">
        <f aca="false">AVERAGE(W10:AA10)</f>
        <v>62.6</v>
      </c>
      <c r="AC10" s="0" t="n">
        <f aca="false">STDEV(W10:AA10)</f>
        <v>12.5219806739988</v>
      </c>
      <c r="AD10" s="0" t="n">
        <v>24</v>
      </c>
      <c r="AE10" s="0" t="n">
        <v>23</v>
      </c>
      <c r="AF10" s="0" t="n">
        <v>23</v>
      </c>
      <c r="AG10" s="0" t="n">
        <v>23</v>
      </c>
      <c r="AH10" s="0" t="n">
        <v>45</v>
      </c>
      <c r="AI10" s="0" t="n">
        <f aca="false">AVERAGE(AD10:AH10)</f>
        <v>27.6</v>
      </c>
      <c r="AJ10" s="0" t="n">
        <f aca="false">STDEV(AD10:AH10)</f>
        <v>9.73652915571047</v>
      </c>
      <c r="AK10" s="6" t="n">
        <v>10.9</v>
      </c>
      <c r="AL10" s="0" t="n">
        <v>1</v>
      </c>
      <c r="AM10" s="0" t="n">
        <v>5</v>
      </c>
      <c r="AN10" s="0" t="n">
        <v>0</v>
      </c>
      <c r="AO10" s="0" t="n">
        <v>5</v>
      </c>
      <c r="AP10" s="0" t="n">
        <v>95</v>
      </c>
      <c r="AQ10" s="0" t="n">
        <v>97</v>
      </c>
      <c r="AR10" s="0" t="n">
        <v>102</v>
      </c>
      <c r="AS10" s="0" t="n">
        <v>108</v>
      </c>
      <c r="AT10" s="0" t="n">
        <v>116</v>
      </c>
      <c r="AU10" s="0" t="n">
        <v>103.6</v>
      </c>
      <c r="AV10" s="0" t="n">
        <v>8.56154191720155</v>
      </c>
      <c r="AW10" s="0" t="n">
        <v>52</v>
      </c>
      <c r="AX10" s="0" t="n">
        <v>51</v>
      </c>
      <c r="AY10" s="0" t="n">
        <v>57</v>
      </c>
      <c r="AZ10" s="0" t="n">
        <v>63</v>
      </c>
      <c r="BA10" s="0" t="n">
        <v>74</v>
      </c>
      <c r="BB10" s="0" t="n">
        <f aca="false">AVERAGE(AW10:BA10)</f>
        <v>59.4</v>
      </c>
      <c r="BC10" s="0" t="n">
        <f aca="false">STDEV(AW10:BA10)</f>
        <v>9.44986772394196</v>
      </c>
      <c r="BD10" s="0" t="n">
        <v>106</v>
      </c>
      <c r="BE10" s="0" t="n">
        <v>108</v>
      </c>
      <c r="BF10" s="0" t="n">
        <v>110</v>
      </c>
      <c r="BG10" s="0" t="n">
        <v>121</v>
      </c>
      <c r="BH10" s="0" t="n">
        <v>128</v>
      </c>
      <c r="BI10" s="0" t="n">
        <f aca="false">AVERAGE(BD10:BH10)</f>
        <v>114.6</v>
      </c>
      <c r="BJ10" s="0" t="n">
        <f aca="false">STDEV(BD10:BH10)</f>
        <v>9.47628619238571</v>
      </c>
      <c r="BK10" s="0" t="n">
        <v>62</v>
      </c>
      <c r="BL10" s="0" t="n">
        <v>64</v>
      </c>
      <c r="BM10" s="0" t="n">
        <v>65</v>
      </c>
      <c r="BN10" s="0" t="n">
        <v>79</v>
      </c>
      <c r="BO10" s="0" t="n">
        <v>93</v>
      </c>
      <c r="BP10" s="0" t="n">
        <f aca="false">AVERAGE(BK10:BO10)</f>
        <v>72.6</v>
      </c>
      <c r="BQ10" s="0" t="n">
        <f aca="false">STDEV(BK10:BO10)</f>
        <v>13.2400906341309</v>
      </c>
      <c r="BR10" s="6" t="n">
        <v>11.7</v>
      </c>
      <c r="BS10" s="0" t="n">
        <v>1</v>
      </c>
      <c r="BT10" s="0" t="n">
        <v>5</v>
      </c>
      <c r="BU10" s="0" t="n">
        <v>0</v>
      </c>
      <c r="BV10" s="0" t="n">
        <v>4.5</v>
      </c>
      <c r="BW10" s="0" t="n">
        <v>68</v>
      </c>
      <c r="BX10" s="0" t="n">
        <v>84</v>
      </c>
      <c r="BY10" s="0" t="n">
        <v>74</v>
      </c>
      <c r="BZ10" s="0" t="n">
        <v>118</v>
      </c>
      <c r="CA10" s="0" t="n">
        <v>92</v>
      </c>
      <c r="CB10" s="0" t="n">
        <f aca="false">AVERAGE(BW10:CA10)</f>
        <v>87.2</v>
      </c>
      <c r="CC10" s="0" t="n">
        <f aca="false">STDEV(BW10:CA10)</f>
        <v>19.5243437789852</v>
      </c>
      <c r="CD10" s="0" t="n">
        <v>33</v>
      </c>
      <c r="CE10" s="0" t="n">
        <v>51</v>
      </c>
      <c r="CF10" s="0" t="n">
        <v>50</v>
      </c>
      <c r="CG10" s="0" t="n">
        <v>52</v>
      </c>
      <c r="CH10" s="0" t="n">
        <v>46</v>
      </c>
      <c r="CI10" s="0" t="n">
        <f aca="false">AVERAGE(CD10:CH10)</f>
        <v>46.4</v>
      </c>
      <c r="CJ10" s="0" t="n">
        <f aca="false">STDEV(CD10:CH10)</f>
        <v>7.82943165242535</v>
      </c>
      <c r="CK10" s="0" t="n">
        <v>104</v>
      </c>
      <c r="CL10" s="0" t="n">
        <v>112</v>
      </c>
      <c r="CM10" s="0" t="n">
        <v>112</v>
      </c>
      <c r="CN10" s="0" t="n">
        <v>116</v>
      </c>
      <c r="CO10" s="0" t="n">
        <v>107</v>
      </c>
      <c r="CP10" s="0" t="n">
        <f aca="false">AVERAGE(CK10:CO10)</f>
        <v>110.2</v>
      </c>
      <c r="CQ10" s="0" t="n">
        <f aca="false">STDEV(CK10:CO10)</f>
        <v>4.7116875957559</v>
      </c>
      <c r="CR10" s="0" t="n">
        <v>66</v>
      </c>
      <c r="CS10" s="0" t="n">
        <v>77</v>
      </c>
      <c r="CT10" s="0" t="n">
        <v>78</v>
      </c>
      <c r="CU10" s="0" t="n">
        <v>80</v>
      </c>
      <c r="CV10" s="0" t="n">
        <v>69</v>
      </c>
      <c r="CW10" s="0" t="n">
        <f aca="false">AVERAGE(CR10:CV10)</f>
        <v>74</v>
      </c>
      <c r="CX10" s="0" t="n">
        <f aca="false">STDEV(CR10:CV10)</f>
        <v>6.12372435695795</v>
      </c>
      <c r="CY10" s="6" t="n">
        <v>12.7</v>
      </c>
      <c r="CZ10" s="0" t="n">
        <v>1</v>
      </c>
      <c r="DA10" s="0" t="n">
        <v>5</v>
      </c>
      <c r="DB10" s="0" t="n">
        <v>0</v>
      </c>
      <c r="DC10" s="0" t="n">
        <v>4.5</v>
      </c>
    </row>
    <row r="11" customFormat="false" ht="12.75" hidden="false" customHeight="false" outlineLevel="0" collapsed="false">
      <c r="A11" s="0" t="n">
        <v>122</v>
      </c>
      <c r="B11" s="0" t="n">
        <v>1</v>
      </c>
      <c r="C11" s="0" t="n">
        <v>2</v>
      </c>
      <c r="D11" s="0" t="n">
        <v>1</v>
      </c>
      <c r="E11" s="0" t="n">
        <v>18</v>
      </c>
      <c r="F11" s="0" t="n">
        <v>40.8</v>
      </c>
      <c r="G11" s="0" t="n">
        <v>1</v>
      </c>
      <c r="H11" s="0" t="n">
        <v>3</v>
      </c>
      <c r="I11" s="0" t="n">
        <v>149</v>
      </c>
      <c r="J11" s="0" t="n">
        <v>143</v>
      </c>
      <c r="K11" s="0" t="n">
        <v>138</v>
      </c>
      <c r="L11" s="0" t="n">
        <v>130</v>
      </c>
      <c r="M11" s="0" t="n">
        <v>123</v>
      </c>
      <c r="N11" s="0" t="n">
        <f aca="false">AVERAGE(I11:M11)</f>
        <v>136.6</v>
      </c>
      <c r="O11" s="0" t="n">
        <f aca="false">STDEV(I11:M11)</f>
        <v>10.3101891350256</v>
      </c>
      <c r="P11" s="0" t="n">
        <v>110</v>
      </c>
      <c r="Q11" s="0" t="n">
        <v>98</v>
      </c>
      <c r="R11" s="0" t="n">
        <v>91</v>
      </c>
      <c r="S11" s="0" t="n">
        <v>84</v>
      </c>
      <c r="T11" s="0" t="n">
        <v>76</v>
      </c>
      <c r="U11" s="0" t="n">
        <f aca="false">AVERAGE(P11:T11)</f>
        <v>91.8</v>
      </c>
      <c r="V11" s="0" t="n">
        <f aca="false">STDEV(P11:T11)</f>
        <v>13.0460722058403</v>
      </c>
      <c r="W11" s="0" t="n">
        <v>140</v>
      </c>
      <c r="X11" s="0" t="n">
        <v>131</v>
      </c>
      <c r="Y11" s="0" t="n">
        <v>125</v>
      </c>
      <c r="Z11" s="0" t="n">
        <v>115</v>
      </c>
      <c r="AA11" s="0" t="n">
        <v>107</v>
      </c>
      <c r="AB11" s="0" t="n">
        <f aca="false">AVERAGE(W11:AA11)</f>
        <v>123.6</v>
      </c>
      <c r="AC11" s="0" t="n">
        <f aca="false">STDEV(W11:AA11)</f>
        <v>12.9923054151294</v>
      </c>
      <c r="AD11" s="0" t="n">
        <v>108</v>
      </c>
      <c r="AE11" s="0" t="n">
        <v>104</v>
      </c>
      <c r="AF11" s="0" t="n">
        <v>100</v>
      </c>
      <c r="AG11" s="0" t="n">
        <v>94</v>
      </c>
      <c r="AH11" s="0" t="n">
        <v>87</v>
      </c>
      <c r="AI11" s="0" t="n">
        <f aca="false">AVERAGE(AD11:AH11)</f>
        <v>98.6</v>
      </c>
      <c r="AJ11" s="0" t="n">
        <f aca="false">STDEV(AD11:AH11)</f>
        <v>8.29457654133109</v>
      </c>
      <c r="AK11" s="6" t="n">
        <v>9.5</v>
      </c>
      <c r="AL11" s="0" t="n">
        <v>1</v>
      </c>
      <c r="AM11" s="0" t="n">
        <v>5</v>
      </c>
      <c r="AN11" s="0" t="n">
        <v>0</v>
      </c>
      <c r="AO11" s="0" t="n">
        <v>5</v>
      </c>
      <c r="AP11" s="0" t="n">
        <v>82</v>
      </c>
      <c r="AQ11" s="0" t="n">
        <v>88</v>
      </c>
      <c r="AR11" s="0" t="n">
        <v>92</v>
      </c>
      <c r="AS11" s="0" t="n">
        <v>91</v>
      </c>
      <c r="AT11" s="0" t="n">
        <v>68</v>
      </c>
      <c r="AU11" s="0" t="n">
        <v>84.2</v>
      </c>
      <c r="AV11" s="0" t="n">
        <v>9.85900603509303</v>
      </c>
      <c r="AW11" s="0" t="n">
        <v>40</v>
      </c>
      <c r="AX11" s="0" t="n">
        <v>40</v>
      </c>
      <c r="AY11" s="0" t="n">
        <v>42</v>
      </c>
      <c r="AZ11" s="0" t="n">
        <v>44</v>
      </c>
      <c r="BA11" s="0" t="n">
        <v>19</v>
      </c>
      <c r="BB11" s="0" t="n">
        <f aca="false">AVERAGE(AW11:BA11)</f>
        <v>37</v>
      </c>
      <c r="BC11" s="0" t="n">
        <f aca="false">STDEV(AW11:BA11)</f>
        <v>10.1980390271856</v>
      </c>
      <c r="BD11" s="0" t="n">
        <v>85</v>
      </c>
      <c r="BE11" s="0" t="n">
        <v>84</v>
      </c>
      <c r="BF11" s="0" t="n">
        <v>84</v>
      </c>
      <c r="BG11" s="0" t="n">
        <v>82</v>
      </c>
      <c r="BH11" s="0" t="n">
        <v>64</v>
      </c>
      <c r="BI11" s="0" t="n">
        <f aca="false">AVERAGE(BD11:BH11)</f>
        <v>79.8</v>
      </c>
      <c r="BJ11" s="0" t="n">
        <f aca="false">STDEV(BD11:BH11)</f>
        <v>8.8994381845148</v>
      </c>
      <c r="BK11" s="0" t="n">
        <v>64</v>
      </c>
      <c r="BL11" s="0" t="n">
        <v>62</v>
      </c>
      <c r="BM11" s="0" t="n">
        <v>62</v>
      </c>
      <c r="BN11" s="0" t="n">
        <v>60</v>
      </c>
      <c r="BO11" s="0" t="n">
        <v>42</v>
      </c>
      <c r="BP11" s="0" t="n">
        <f aca="false">AVERAGE(BK11:BO11)</f>
        <v>58</v>
      </c>
      <c r="BQ11" s="0" t="n">
        <f aca="false">STDEV(BK11:BO11)</f>
        <v>9.05538513813742</v>
      </c>
      <c r="BR11" s="6" t="n">
        <v>11</v>
      </c>
      <c r="BS11" s="0" t="n">
        <v>1</v>
      </c>
      <c r="BT11" s="0" t="n">
        <v>11</v>
      </c>
      <c r="BU11" s="0" t="n">
        <v>6</v>
      </c>
      <c r="BV11" s="0" t="n">
        <v>11</v>
      </c>
      <c r="BW11" s="0" t="n">
        <v>88</v>
      </c>
      <c r="BX11" s="0" t="n">
        <v>112</v>
      </c>
      <c r="BY11" s="0" t="n">
        <v>114</v>
      </c>
      <c r="BZ11" s="0" t="n">
        <v>119</v>
      </c>
      <c r="CA11" s="0" t="n">
        <v>123</v>
      </c>
      <c r="CB11" s="0" t="n">
        <f aca="false">AVERAGE(BW11:CA11)</f>
        <v>111.2</v>
      </c>
      <c r="CC11" s="0" t="n">
        <f aca="false">STDEV(BW11:CA11)</f>
        <v>13.6638208419168</v>
      </c>
      <c r="CD11" s="0" t="n">
        <v>64</v>
      </c>
      <c r="CE11" s="0" t="n">
        <v>69</v>
      </c>
      <c r="CF11" s="0" t="n">
        <v>67</v>
      </c>
      <c r="CG11" s="0" t="n">
        <v>67</v>
      </c>
      <c r="CH11" s="0" t="n">
        <v>68</v>
      </c>
      <c r="CI11" s="0" t="n">
        <f aca="false">AVERAGE(CD11:CH11)</f>
        <v>67</v>
      </c>
      <c r="CJ11" s="0" t="n">
        <f aca="false">STDEV(CD11:CH11)</f>
        <v>1.87082869338697</v>
      </c>
      <c r="CK11" s="0" t="n">
        <v>93</v>
      </c>
      <c r="CL11" s="0" t="n">
        <v>88</v>
      </c>
      <c r="CM11" s="0" t="n">
        <v>87</v>
      </c>
      <c r="CN11" s="0" t="n">
        <v>87</v>
      </c>
      <c r="CO11" s="0" t="n">
        <v>88</v>
      </c>
      <c r="CP11" s="0" t="n">
        <f aca="false">AVERAGE(CK11:CO11)</f>
        <v>88.6</v>
      </c>
      <c r="CQ11" s="0" t="n">
        <f aca="false">STDEV(CK11:CO11)</f>
        <v>2.50998007960223</v>
      </c>
      <c r="CR11" s="0" t="n">
        <v>72</v>
      </c>
      <c r="CS11" s="0" t="n">
        <v>67</v>
      </c>
      <c r="CT11" s="0" t="n">
        <v>65</v>
      </c>
      <c r="CU11" s="0" t="n">
        <v>66</v>
      </c>
      <c r="CV11" s="0" t="n">
        <v>67</v>
      </c>
      <c r="CW11" s="0" t="n">
        <f aca="false">AVERAGE(CR11:CV11)</f>
        <v>67.4</v>
      </c>
      <c r="CX11" s="0" t="n">
        <f aca="false">STDEV(CR11:CV11)</f>
        <v>2.70185121722126</v>
      </c>
      <c r="CY11" s="6" t="n">
        <v>12</v>
      </c>
      <c r="CZ11" s="0" t="n">
        <v>1</v>
      </c>
      <c r="DA11" s="0" t="n">
        <v>9</v>
      </c>
      <c r="DB11" s="0" t="n">
        <v>4</v>
      </c>
      <c r="DC11" s="0" t="n">
        <v>9</v>
      </c>
    </row>
    <row r="12" customFormat="false" ht="12.75" hidden="false" customHeight="false" outlineLevel="0" collapsed="false">
      <c r="A12" s="0" t="n">
        <v>123</v>
      </c>
      <c r="B12" s="0" t="n">
        <v>1</v>
      </c>
      <c r="C12" s="0" t="n">
        <v>2</v>
      </c>
      <c r="D12" s="0" t="n">
        <v>3</v>
      </c>
      <c r="E12" s="0" t="n">
        <v>54</v>
      </c>
      <c r="F12" s="0" t="n">
        <v>75.5</v>
      </c>
      <c r="G12" s="0" t="n">
        <v>4</v>
      </c>
      <c r="H12" s="0" t="n">
        <v>4</v>
      </c>
      <c r="I12" s="0" t="n">
        <v>82</v>
      </c>
      <c r="J12" s="0" t="n">
        <v>85</v>
      </c>
      <c r="K12" s="0" t="n">
        <v>87</v>
      </c>
      <c r="L12" s="0" t="n">
        <v>90</v>
      </c>
      <c r="M12" s="0" t="n">
        <v>91</v>
      </c>
      <c r="N12" s="0" t="n">
        <f aca="false">AVERAGE(I12:M12)</f>
        <v>87</v>
      </c>
      <c r="O12" s="0" t="n">
        <f aca="false">STDEV(I12:M12)</f>
        <v>3.67423461417477</v>
      </c>
      <c r="P12" s="0" t="n">
        <v>39</v>
      </c>
      <c r="Q12" s="0" t="n">
        <v>43</v>
      </c>
      <c r="R12" s="0" t="n">
        <v>43</v>
      </c>
      <c r="S12" s="0" t="n">
        <v>44</v>
      </c>
      <c r="T12" s="0" t="n">
        <v>44</v>
      </c>
      <c r="U12" s="0" t="n">
        <f aca="false">AVERAGE(P12:T12)</f>
        <v>42.6</v>
      </c>
      <c r="V12" s="0" t="n">
        <f aca="false">STDEV(P12:T12)</f>
        <v>2.07364413533277</v>
      </c>
      <c r="W12" s="0" t="n">
        <v>72</v>
      </c>
      <c r="X12" s="0" t="n">
        <v>75</v>
      </c>
      <c r="Y12" s="0" t="n">
        <v>76</v>
      </c>
      <c r="Z12" s="0" t="n">
        <v>77</v>
      </c>
      <c r="AA12" s="0" t="n">
        <v>78</v>
      </c>
      <c r="AB12" s="0" t="n">
        <f aca="false">AVERAGE(W12:AA12)</f>
        <v>75.6</v>
      </c>
      <c r="AC12" s="0" t="n">
        <f aca="false">STDEV(W12:AA12)</f>
        <v>2.30217288664427</v>
      </c>
      <c r="AD12" s="0" t="n">
        <v>32</v>
      </c>
      <c r="AE12" s="0" t="n">
        <v>33</v>
      </c>
      <c r="AF12" s="0" t="n">
        <v>33</v>
      </c>
      <c r="AG12" s="0" t="n">
        <v>34</v>
      </c>
      <c r="AH12" s="0" t="n">
        <v>34</v>
      </c>
      <c r="AI12" s="0" t="n">
        <f aca="false">AVERAGE(AD12:AH12)</f>
        <v>33.2</v>
      </c>
      <c r="AJ12" s="0" t="n">
        <f aca="false">STDEV(AD12:AH12)</f>
        <v>0.836660026534076</v>
      </c>
      <c r="AK12" s="6" t="n">
        <v>11.2</v>
      </c>
      <c r="AL12" s="0" t="n">
        <v>1</v>
      </c>
      <c r="AM12" s="0" t="n">
        <v>7</v>
      </c>
      <c r="AN12" s="0" t="n">
        <v>2</v>
      </c>
      <c r="AO12" s="0" t="n">
        <v>6.5</v>
      </c>
      <c r="AP12" s="0" t="n">
        <v>114</v>
      </c>
      <c r="AQ12" s="0" t="n">
        <v>116</v>
      </c>
      <c r="AR12" s="0" t="n">
        <v>118</v>
      </c>
      <c r="AS12" s="0" t="n">
        <v>119</v>
      </c>
      <c r="AT12" s="0" t="n">
        <v>124</v>
      </c>
      <c r="AU12" s="0" t="n">
        <v>118.2</v>
      </c>
      <c r="AV12" s="0" t="n">
        <v>3.76828873628345</v>
      </c>
      <c r="AW12" s="0" t="n">
        <v>49</v>
      </c>
      <c r="AX12" s="0" t="n">
        <v>59</v>
      </c>
      <c r="AY12" s="0" t="n">
        <v>60</v>
      </c>
      <c r="AZ12" s="0" t="n">
        <v>62</v>
      </c>
      <c r="BA12" s="0" t="n">
        <v>65</v>
      </c>
      <c r="BB12" s="0" t="n">
        <f aca="false">AVERAGE(AW12:BA12)</f>
        <v>59</v>
      </c>
      <c r="BC12" s="0" t="n">
        <f aca="false">STDEV(AW12:BA12)</f>
        <v>6.04152298679729</v>
      </c>
      <c r="BD12" s="0" t="n">
        <v>130</v>
      </c>
      <c r="BE12" s="0" t="n">
        <v>131</v>
      </c>
      <c r="BF12" s="0" t="n">
        <v>132</v>
      </c>
      <c r="BG12" s="0" t="n">
        <v>135</v>
      </c>
      <c r="BH12" s="0" t="n">
        <v>137</v>
      </c>
      <c r="BI12" s="0" t="n">
        <f aca="false">AVERAGE(BD12:BH12)</f>
        <v>133</v>
      </c>
      <c r="BJ12" s="0" t="n">
        <f aca="false">STDEV(BD12:BH12)</f>
        <v>2.91547594742265</v>
      </c>
      <c r="BK12" s="0" t="n">
        <v>84</v>
      </c>
      <c r="BL12" s="0" t="n">
        <v>85</v>
      </c>
      <c r="BM12" s="0" t="n">
        <v>86</v>
      </c>
      <c r="BN12" s="0" t="n">
        <v>89</v>
      </c>
      <c r="BO12" s="0" t="n">
        <v>91</v>
      </c>
      <c r="BP12" s="0" t="n">
        <f aca="false">AVERAGE(BK12:BO12)</f>
        <v>87</v>
      </c>
      <c r="BQ12" s="0" t="n">
        <f aca="false">STDEV(BK12:BO12)</f>
        <v>2.91547594742265</v>
      </c>
      <c r="BR12" s="6" t="n">
        <v>12</v>
      </c>
      <c r="BS12" s="0" t="n">
        <v>1</v>
      </c>
      <c r="BT12" s="0" t="n">
        <v>6</v>
      </c>
      <c r="BU12" s="0" t="n">
        <v>1</v>
      </c>
      <c r="BV12" s="0" t="n">
        <v>5.5</v>
      </c>
      <c r="BW12" s="0" t="n">
        <v>74</v>
      </c>
      <c r="BX12" s="0" t="n">
        <v>124</v>
      </c>
      <c r="BY12" s="0" t="n">
        <v>77</v>
      </c>
      <c r="BZ12" s="0" t="n">
        <v>78</v>
      </c>
      <c r="CA12" s="0" t="n">
        <v>86</v>
      </c>
      <c r="CB12" s="0" t="n">
        <f aca="false">AVERAGE(BW12:CA12)</f>
        <v>87.8</v>
      </c>
      <c r="CC12" s="0" t="n">
        <f aca="false">STDEV(BW12:CA12)</f>
        <v>20.7171426601257</v>
      </c>
      <c r="CD12" s="0" t="n">
        <v>50</v>
      </c>
      <c r="CE12" s="0" t="n">
        <v>19</v>
      </c>
      <c r="CF12" s="0" t="n">
        <v>40</v>
      </c>
      <c r="CG12" s="0" t="n">
        <v>37</v>
      </c>
      <c r="CH12" s="0" t="n">
        <v>48</v>
      </c>
      <c r="CI12" s="0" t="n">
        <f aca="false">AVERAGE(CD12:CH12)</f>
        <v>38.8</v>
      </c>
      <c r="CJ12" s="0" t="n">
        <f aca="false">STDEV(CD12:CH12)</f>
        <v>12.3166553901617</v>
      </c>
      <c r="CK12" s="0" t="n">
        <v>101</v>
      </c>
      <c r="CL12" s="0" t="n">
        <v>104</v>
      </c>
      <c r="CM12" s="0" t="n">
        <v>109</v>
      </c>
      <c r="CN12" s="0" t="n">
        <v>120</v>
      </c>
      <c r="CO12" s="0" t="n">
        <v>122</v>
      </c>
      <c r="CP12" s="0" t="n">
        <f aca="false">AVERAGE(CK12:CO12)</f>
        <v>111.2</v>
      </c>
      <c r="CQ12" s="0" t="n">
        <f aca="false">STDEV(CK12:CO12)</f>
        <v>9.41806774237688</v>
      </c>
      <c r="CR12" s="0" t="n">
        <v>53</v>
      </c>
      <c r="CS12" s="0" t="n">
        <v>56</v>
      </c>
      <c r="CT12" s="0" t="n">
        <v>62</v>
      </c>
      <c r="CU12" s="0" t="n">
        <v>74</v>
      </c>
      <c r="CV12" s="0" t="n">
        <v>76</v>
      </c>
      <c r="CW12" s="0" t="n">
        <f aca="false">AVERAGE(CR12:CV12)</f>
        <v>64.2</v>
      </c>
      <c r="CX12" s="0" t="n">
        <f aca="false">STDEV(CR12:CV12)</f>
        <v>10.4019228991567</v>
      </c>
      <c r="CY12" s="6" t="n">
        <v>12.2</v>
      </c>
      <c r="CZ12" s="0" t="n">
        <v>1</v>
      </c>
      <c r="DA12" s="0" t="n">
        <v>24</v>
      </c>
      <c r="DB12" s="0" t="n">
        <v>19</v>
      </c>
      <c r="DC12" s="0" t="n">
        <v>24</v>
      </c>
    </row>
    <row r="13" customFormat="false" ht="12.75" hidden="false" customHeight="false" outlineLevel="0" collapsed="false">
      <c r="A13" s="0" t="n">
        <v>126</v>
      </c>
      <c r="B13" s="0" t="n">
        <v>1</v>
      </c>
      <c r="C13" s="0" t="n">
        <v>1</v>
      </c>
      <c r="D13" s="0" t="n">
        <v>1</v>
      </c>
      <c r="E13" s="0" t="n">
        <v>38</v>
      </c>
      <c r="F13" s="0" t="n">
        <v>47</v>
      </c>
      <c r="G13" s="0" t="n">
        <v>3</v>
      </c>
      <c r="H13" s="0" t="n">
        <v>2</v>
      </c>
      <c r="I13" s="0" t="n">
        <v>136</v>
      </c>
      <c r="J13" s="0" t="n">
        <v>127</v>
      </c>
      <c r="K13" s="0" t="n">
        <v>116</v>
      </c>
      <c r="L13" s="0" t="n">
        <v>105</v>
      </c>
      <c r="M13" s="0" t="n">
        <v>101</v>
      </c>
      <c r="N13" s="0" t="n">
        <f aca="false">AVERAGE(I13:M13)</f>
        <v>117</v>
      </c>
      <c r="O13" s="0" t="n">
        <f aca="false">STDEV(I13:M13)</f>
        <v>14.6799182559032</v>
      </c>
      <c r="P13" s="0" t="n">
        <v>77</v>
      </c>
      <c r="Q13" s="0" t="n">
        <v>72</v>
      </c>
      <c r="R13" s="0" t="n">
        <v>61</v>
      </c>
      <c r="S13" s="0" t="n">
        <v>53</v>
      </c>
      <c r="T13" s="0" t="n">
        <v>49</v>
      </c>
      <c r="U13" s="0" t="n">
        <f aca="false">AVERAGE(P13:T13)</f>
        <v>62.4</v>
      </c>
      <c r="V13" s="0" t="n">
        <f aca="false">STDEV(P13:T13)</f>
        <v>11.991663771137</v>
      </c>
      <c r="W13" s="0" t="n">
        <v>115</v>
      </c>
      <c r="X13" s="0" t="n">
        <v>107</v>
      </c>
      <c r="Y13" s="0" t="n">
        <v>96</v>
      </c>
      <c r="Z13" s="0" t="n">
        <v>88</v>
      </c>
      <c r="AA13" s="0" t="n">
        <v>84</v>
      </c>
      <c r="AB13" s="0" t="n">
        <f aca="false">AVERAGE(W13:AA13)</f>
        <v>98</v>
      </c>
      <c r="AC13" s="0" t="n">
        <f aca="false">STDEV(W13:AA13)</f>
        <v>12.9421791055448</v>
      </c>
      <c r="AD13" s="0" t="n">
        <v>86</v>
      </c>
      <c r="AE13" s="0" t="n">
        <v>78</v>
      </c>
      <c r="AF13" s="0" t="n">
        <v>69</v>
      </c>
      <c r="AG13" s="0" t="n">
        <v>61</v>
      </c>
      <c r="AH13" s="0" t="n">
        <v>58</v>
      </c>
      <c r="AI13" s="0" t="n">
        <f aca="false">AVERAGE(AD13:AH13)</f>
        <v>70.4</v>
      </c>
      <c r="AJ13" s="0" t="n">
        <f aca="false">STDEV(AD13:AH13)</f>
        <v>11.674759098157</v>
      </c>
      <c r="AK13" s="6" t="n">
        <v>10.3</v>
      </c>
      <c r="AL13" s="0" t="n">
        <v>1</v>
      </c>
      <c r="AM13" s="0" t="n">
        <v>5</v>
      </c>
      <c r="AN13" s="0" t="n">
        <v>0</v>
      </c>
      <c r="AO13" s="0" t="n">
        <v>4.5</v>
      </c>
      <c r="AP13" s="0" t="n">
        <v>78</v>
      </c>
      <c r="AQ13" s="0" t="n">
        <v>85</v>
      </c>
      <c r="AR13" s="0" t="n">
        <v>89</v>
      </c>
      <c r="AS13" s="0" t="n">
        <v>93</v>
      </c>
      <c r="AT13" s="0" t="n">
        <v>99</v>
      </c>
      <c r="AU13" s="0" t="n">
        <v>88.8</v>
      </c>
      <c r="AV13" s="0" t="n">
        <v>7.94984276574076</v>
      </c>
      <c r="AW13" s="0" t="n">
        <v>56</v>
      </c>
      <c r="AX13" s="0" t="n">
        <v>64</v>
      </c>
      <c r="AY13" s="0" t="n">
        <v>66</v>
      </c>
      <c r="AZ13" s="0" t="n">
        <v>70</v>
      </c>
      <c r="BA13" s="0" t="n">
        <v>75</v>
      </c>
      <c r="BB13" s="0" t="n">
        <f aca="false">AVERAGE(AW13:BA13)</f>
        <v>66.2</v>
      </c>
      <c r="BC13" s="0" t="n">
        <f aca="false">STDEV(AW13:BA13)</f>
        <v>7.08519583356734</v>
      </c>
      <c r="BD13" s="0" t="n">
        <v>87</v>
      </c>
      <c r="BE13" s="0" t="n">
        <v>86</v>
      </c>
      <c r="BF13" s="0" t="n">
        <v>87</v>
      </c>
      <c r="BG13" s="0" t="n">
        <v>90</v>
      </c>
      <c r="BH13" s="0" t="n">
        <v>91</v>
      </c>
      <c r="BI13" s="0" t="n">
        <f aca="false">AVERAGE(BD13:BH13)</f>
        <v>88.2</v>
      </c>
      <c r="BJ13" s="0" t="n">
        <f aca="false">STDEV(BD13:BH13)</f>
        <v>2.16794833886788</v>
      </c>
      <c r="BK13" s="0" t="n">
        <v>60</v>
      </c>
      <c r="BL13" s="0" t="n">
        <v>61</v>
      </c>
      <c r="BM13" s="0" t="n">
        <v>61</v>
      </c>
      <c r="BN13" s="0" t="n">
        <v>64</v>
      </c>
      <c r="BO13" s="0" t="n">
        <v>65</v>
      </c>
      <c r="BP13" s="0" t="n">
        <f aca="false">AVERAGE(BK13:BO13)</f>
        <v>62.2</v>
      </c>
      <c r="BQ13" s="0" t="n">
        <f aca="false">STDEV(BK13:BO13)</f>
        <v>2.16794833886788</v>
      </c>
      <c r="BR13" s="6" t="n">
        <v>10.8</v>
      </c>
      <c r="BS13" s="0" t="n">
        <v>1</v>
      </c>
      <c r="BT13" s="0" t="n">
        <v>5</v>
      </c>
      <c r="BU13" s="0" t="n">
        <v>0</v>
      </c>
      <c r="BV13" s="0" t="n">
        <v>5.5</v>
      </c>
      <c r="BW13" s="0" t="n">
        <v>74</v>
      </c>
      <c r="BX13" s="0" t="n">
        <v>66</v>
      </c>
      <c r="BY13" s="0" t="n">
        <v>67</v>
      </c>
      <c r="BZ13" s="0" t="n">
        <v>74</v>
      </c>
      <c r="CA13" s="0" t="n">
        <v>75</v>
      </c>
      <c r="CB13" s="0" t="n">
        <f aca="false">AVERAGE(BW13:CA13)</f>
        <v>71.2</v>
      </c>
      <c r="CC13" s="0" t="n">
        <f aca="false">STDEV(BW13:CA13)</f>
        <v>4.32434966208793</v>
      </c>
      <c r="CD13" s="0" t="n">
        <v>38</v>
      </c>
      <c r="CE13" s="0" t="n">
        <v>39</v>
      </c>
      <c r="CF13" s="0" t="n">
        <v>38</v>
      </c>
      <c r="CG13" s="0" t="n">
        <v>41</v>
      </c>
      <c r="CH13" s="0" t="n">
        <v>43</v>
      </c>
      <c r="CI13" s="0" t="n">
        <f aca="false">AVERAGE(CD13:CH13)</f>
        <v>39.8</v>
      </c>
      <c r="CJ13" s="0" t="n">
        <f aca="false">STDEV(CD13:CH13)</f>
        <v>2.16794833886788</v>
      </c>
      <c r="CK13" s="0" t="n">
        <v>77</v>
      </c>
      <c r="CL13" s="0" t="n">
        <v>77</v>
      </c>
      <c r="CM13" s="0" t="n">
        <v>77</v>
      </c>
      <c r="CN13" s="0" t="n">
        <v>78</v>
      </c>
      <c r="CO13" s="0" t="n">
        <v>78</v>
      </c>
      <c r="CP13" s="0" t="n">
        <f aca="false">AVERAGE(CK13:CO13)</f>
        <v>77.4</v>
      </c>
      <c r="CQ13" s="0" t="n">
        <f aca="false">STDEV(CK13:CO13)</f>
        <v>0.547722557505166</v>
      </c>
      <c r="CR13" s="0" t="n">
        <v>52</v>
      </c>
      <c r="CS13" s="0" t="n">
        <v>52</v>
      </c>
      <c r="CT13" s="0" t="n">
        <v>51</v>
      </c>
      <c r="CU13" s="0" t="n">
        <v>53</v>
      </c>
      <c r="CV13" s="0" t="n">
        <v>53</v>
      </c>
      <c r="CW13" s="0" t="n">
        <f aca="false">AVERAGE(CR13:CV13)</f>
        <v>52.2</v>
      </c>
      <c r="CX13" s="0" t="n">
        <f aca="false">STDEV(CR13:CV13)</f>
        <v>0.836660026534076</v>
      </c>
      <c r="CY13" s="6" t="n">
        <v>11.6</v>
      </c>
      <c r="CZ13" s="0" t="n">
        <v>1</v>
      </c>
      <c r="DA13" s="0" t="n">
        <v>5</v>
      </c>
      <c r="DB13" s="0" t="n">
        <v>0</v>
      </c>
    </row>
    <row r="14" customFormat="false" ht="12.75" hidden="false" customHeight="false" outlineLevel="0" collapsed="false">
      <c r="A14" s="0" t="n">
        <v>142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42</v>
      </c>
      <c r="G14" s="0" t="n">
        <v>4</v>
      </c>
      <c r="H14" s="0" t="n">
        <v>6</v>
      </c>
      <c r="I14" s="0" t="n">
        <v>93</v>
      </c>
      <c r="J14" s="0" t="n">
        <v>78</v>
      </c>
      <c r="K14" s="0" t="n">
        <v>78</v>
      </c>
      <c r="L14" s="0" t="n">
        <v>76</v>
      </c>
      <c r="M14" s="0" t="n">
        <v>89</v>
      </c>
      <c r="N14" s="0" t="n">
        <f aca="false">AVERAGE(I14:M14)</f>
        <v>82.8</v>
      </c>
      <c r="O14" s="0" t="n">
        <f aca="false">STDEV(I14:M14)</f>
        <v>7.66159252375118</v>
      </c>
      <c r="P14" s="0" t="n">
        <v>72</v>
      </c>
      <c r="Q14" s="0" t="n">
        <v>55</v>
      </c>
      <c r="R14" s="0" t="n">
        <v>48</v>
      </c>
      <c r="S14" s="0" t="n">
        <v>46</v>
      </c>
      <c r="T14" s="0" t="n">
        <v>65</v>
      </c>
      <c r="U14" s="0" t="n">
        <f aca="false">AVERAGE(P14:T14)</f>
        <v>57.2</v>
      </c>
      <c r="V14" s="0" t="n">
        <f aca="false">STDEV(P14:T14)</f>
        <v>11.1220501707194</v>
      </c>
      <c r="W14" s="0" t="n">
        <v>115</v>
      </c>
      <c r="X14" s="0" t="n">
        <v>115</v>
      </c>
      <c r="Y14" s="0" t="n">
        <v>114</v>
      </c>
      <c r="Z14" s="0" t="n">
        <v>115</v>
      </c>
      <c r="AA14" s="0" t="n">
        <v>114</v>
      </c>
      <c r="AB14" s="0" t="n">
        <f aca="false">AVERAGE(W14:AA14)</f>
        <v>114.6</v>
      </c>
      <c r="AC14" s="0" t="n">
        <f aca="false">STDEV(W14:AA14)</f>
        <v>0.547722557505166</v>
      </c>
      <c r="AD14" s="0" t="n">
        <v>85</v>
      </c>
      <c r="AE14" s="0" t="n">
        <v>84</v>
      </c>
      <c r="AF14" s="0" t="n">
        <v>83</v>
      </c>
      <c r="AG14" s="0" t="n">
        <v>84</v>
      </c>
      <c r="AH14" s="0" t="n">
        <v>84</v>
      </c>
      <c r="AI14" s="0" t="n">
        <f aca="false">AVERAGE(AD14:AH14)</f>
        <v>84</v>
      </c>
      <c r="AJ14" s="0" t="n">
        <f aca="false">STDEV(AD14:AH14)</f>
        <v>0.707106781186548</v>
      </c>
      <c r="AK14" s="6" t="n">
        <v>9.4</v>
      </c>
      <c r="AL14" s="0" t="n">
        <v>1</v>
      </c>
      <c r="AM14" s="0" t="n">
        <v>6</v>
      </c>
      <c r="AN14" s="0" t="n">
        <v>1</v>
      </c>
      <c r="AO14" s="0" t="n">
        <v>5</v>
      </c>
      <c r="AP14" s="0" t="n">
        <v>94</v>
      </c>
      <c r="AQ14" s="0" t="n">
        <v>93</v>
      </c>
      <c r="AR14" s="0" t="n">
        <v>89</v>
      </c>
      <c r="AS14" s="0" t="n">
        <v>89</v>
      </c>
      <c r="AT14" s="0" t="n">
        <v>90</v>
      </c>
      <c r="AU14" s="0" t="n">
        <v>91</v>
      </c>
      <c r="AV14" s="0" t="n">
        <v>2.34520787991172</v>
      </c>
      <c r="AW14" s="0" t="n">
        <v>54</v>
      </c>
      <c r="AX14" s="0" t="n">
        <v>52</v>
      </c>
      <c r="AY14" s="0" t="n">
        <v>54</v>
      </c>
      <c r="AZ14" s="0" t="n">
        <v>52</v>
      </c>
      <c r="BA14" s="0" t="n">
        <v>51</v>
      </c>
      <c r="BB14" s="0" t="n">
        <f aca="false">AVERAGE(AW14:BA14)</f>
        <v>52.6</v>
      </c>
      <c r="BC14" s="0" t="n">
        <f aca="false">STDEV(AW14:BA14)</f>
        <v>1.34164078649987</v>
      </c>
      <c r="BD14" s="0" t="n">
        <v>114</v>
      </c>
      <c r="BE14" s="0" t="n">
        <v>113</v>
      </c>
      <c r="BF14" s="0" t="n">
        <v>113</v>
      </c>
      <c r="BG14" s="0" t="n">
        <v>113</v>
      </c>
      <c r="BH14" s="0" t="n">
        <v>113</v>
      </c>
      <c r="BI14" s="0" t="n">
        <f aca="false">AVERAGE(BD14:BH14)</f>
        <v>113.2</v>
      </c>
      <c r="BJ14" s="0" t="n">
        <f aca="false">STDEV(BD14:BH14)</f>
        <v>0.447213595499958</v>
      </c>
      <c r="BK14" s="0" t="n">
        <v>84</v>
      </c>
      <c r="BL14" s="0" t="n">
        <v>83</v>
      </c>
      <c r="BM14" s="0" t="n">
        <v>84</v>
      </c>
      <c r="BN14" s="0" t="n">
        <v>84</v>
      </c>
      <c r="BO14" s="0" t="n">
        <v>84</v>
      </c>
      <c r="BP14" s="0" t="n">
        <f aca="false">AVERAGE(BK14:BO14)</f>
        <v>83.8</v>
      </c>
      <c r="BQ14" s="0" t="n">
        <f aca="false">STDEV(BK14:BO14)</f>
        <v>0.447213595499958</v>
      </c>
      <c r="BR14" s="6" t="n">
        <v>11.1</v>
      </c>
      <c r="BS14" s="0" t="n">
        <v>1</v>
      </c>
      <c r="BT14" s="0" t="n">
        <v>5</v>
      </c>
      <c r="BU14" s="0" t="n">
        <v>0</v>
      </c>
      <c r="BV14" s="0" t="n">
        <v>4.5</v>
      </c>
      <c r="BW14" s="0" t="n">
        <v>67</v>
      </c>
      <c r="BX14" s="0" t="n">
        <v>77</v>
      </c>
      <c r="BY14" s="0" t="n">
        <v>83</v>
      </c>
      <c r="BZ14" s="0" t="n">
        <v>87</v>
      </c>
      <c r="CA14" s="0" t="n">
        <v>88</v>
      </c>
      <c r="CB14" s="0" t="n">
        <f aca="false">AVERAGE(BW14:CA14)</f>
        <v>80.4</v>
      </c>
      <c r="CC14" s="0" t="n">
        <f aca="false">STDEV(BW14:CA14)</f>
        <v>8.64869932417586</v>
      </c>
      <c r="CD14" s="0" t="n">
        <v>19</v>
      </c>
      <c r="CE14" s="0" t="n">
        <v>34</v>
      </c>
      <c r="CF14" s="0" t="n">
        <v>42</v>
      </c>
      <c r="CG14" s="0" t="n">
        <v>41</v>
      </c>
      <c r="CH14" s="0" t="n">
        <v>43</v>
      </c>
      <c r="CI14" s="0" t="n">
        <f aca="false">AVERAGE(CD14:CH14)</f>
        <v>35.8</v>
      </c>
      <c r="CJ14" s="0" t="n">
        <f aca="false">STDEV(CD14:CH14)</f>
        <v>10.0349389634417</v>
      </c>
      <c r="CK14" s="0" t="n">
        <v>113</v>
      </c>
      <c r="CL14" s="0" t="n">
        <v>113</v>
      </c>
      <c r="CM14" s="0" t="n">
        <v>113</v>
      </c>
      <c r="CN14" s="0" t="n">
        <v>114</v>
      </c>
      <c r="CO14" s="0" t="n">
        <v>114</v>
      </c>
      <c r="CP14" s="0" t="n">
        <f aca="false">AVERAGE(CK14:CO14)</f>
        <v>113.4</v>
      </c>
      <c r="CQ14" s="0" t="n">
        <f aca="false">STDEV(CK14:CO14)</f>
        <v>0.547722557505166</v>
      </c>
      <c r="CR14" s="0" t="n">
        <v>83</v>
      </c>
      <c r="CS14" s="0" t="n">
        <v>83</v>
      </c>
      <c r="CT14" s="0" t="n">
        <v>83</v>
      </c>
      <c r="CU14" s="0" t="n">
        <v>84</v>
      </c>
      <c r="CV14" s="0" t="n">
        <v>84</v>
      </c>
      <c r="CW14" s="0" t="n">
        <f aca="false">AVERAGE(CR14:CV14)</f>
        <v>83.4</v>
      </c>
      <c r="CX14" s="0" t="n">
        <f aca="false">STDEV(CR14:CV14)</f>
        <v>0.547722557505166</v>
      </c>
      <c r="CY14" s="6" t="n">
        <v>11.6</v>
      </c>
      <c r="CZ14" s="0" t="n">
        <v>1</v>
      </c>
      <c r="DA14" s="0" t="n">
        <v>5</v>
      </c>
      <c r="DB14" s="0" t="n">
        <v>0</v>
      </c>
      <c r="DC14" s="0" t="n">
        <v>4.5</v>
      </c>
    </row>
    <row r="15" customFormat="false" ht="12.75" hidden="false" customHeight="false" outlineLevel="0" collapsed="false">
      <c r="A15" s="0" t="n">
        <v>157</v>
      </c>
      <c r="B15" s="0" t="n">
        <v>1</v>
      </c>
      <c r="C15" s="0" t="n">
        <v>1</v>
      </c>
      <c r="D15" s="0" t="n">
        <v>1</v>
      </c>
      <c r="E15" s="0" t="n">
        <v>80</v>
      </c>
      <c r="F15" s="0" t="n">
        <v>80</v>
      </c>
      <c r="G15" s="0" t="n">
        <v>3</v>
      </c>
      <c r="H15" s="0" t="n">
        <v>5</v>
      </c>
      <c r="I15" s="0" t="n">
        <v>125</v>
      </c>
      <c r="J15" s="0" t="n">
        <v>140</v>
      </c>
      <c r="K15" s="0" t="n">
        <v>127</v>
      </c>
      <c r="L15" s="0" t="n">
        <v>131</v>
      </c>
      <c r="M15" s="0" t="n">
        <v>120</v>
      </c>
      <c r="N15" s="0" t="n">
        <f aca="false">AVERAGE(I15:M15)</f>
        <v>128.6</v>
      </c>
      <c r="O15" s="0" t="n">
        <f aca="false">STDEV(I15:M15)</f>
        <v>7.50333259292163</v>
      </c>
      <c r="P15" s="0" t="n">
        <v>47</v>
      </c>
      <c r="Q15" s="0" t="n">
        <v>46</v>
      </c>
      <c r="R15" s="0" t="n">
        <v>49</v>
      </c>
      <c r="S15" s="0" t="n">
        <v>55</v>
      </c>
      <c r="T15" s="0" t="n">
        <v>57</v>
      </c>
      <c r="U15" s="0" t="n">
        <f aca="false">AVERAGE(P15:T15)</f>
        <v>50.8</v>
      </c>
      <c r="V15" s="0" t="n">
        <f aca="false">STDEV(P15:T15)</f>
        <v>4.91934955049954</v>
      </c>
      <c r="W15" s="0" t="n">
        <v>98</v>
      </c>
      <c r="X15" s="0" t="n">
        <v>97</v>
      </c>
      <c r="Y15" s="0" t="n">
        <v>100</v>
      </c>
      <c r="Z15" s="0" t="n">
        <v>102</v>
      </c>
      <c r="AA15" s="0" t="n">
        <v>106</v>
      </c>
      <c r="AB15" s="0" t="n">
        <f aca="false">AVERAGE(W15:AA15)</f>
        <v>100.6</v>
      </c>
      <c r="AC15" s="0" t="n">
        <f aca="false">STDEV(W15:AA15)</f>
        <v>3.57770876399966</v>
      </c>
      <c r="AD15" s="0" t="n">
        <v>68</v>
      </c>
      <c r="AE15" s="0" t="n">
        <v>67</v>
      </c>
      <c r="AF15" s="0" t="n">
        <v>71</v>
      </c>
      <c r="AG15" s="0" t="n">
        <v>71</v>
      </c>
      <c r="AH15" s="0" t="n">
        <v>71</v>
      </c>
      <c r="AI15" s="0" t="n">
        <f aca="false">AVERAGE(AD15:AH15)</f>
        <v>69.6</v>
      </c>
      <c r="AJ15" s="0" t="n">
        <f aca="false">STDEV(AD15:AH15)</f>
        <v>1.94935886896179</v>
      </c>
      <c r="AK15" s="6" t="n">
        <v>11.7</v>
      </c>
      <c r="AL15" s="0" t="n">
        <v>1</v>
      </c>
      <c r="AM15" s="0" t="n">
        <v>6</v>
      </c>
      <c r="AN15" s="0" t="n">
        <v>1</v>
      </c>
      <c r="AO15" s="0" t="n">
        <v>5.5</v>
      </c>
      <c r="AP15" s="0" t="n">
        <v>103</v>
      </c>
      <c r="AQ15" s="0" t="n">
        <v>108</v>
      </c>
      <c r="AR15" s="0" t="n">
        <v>102</v>
      </c>
      <c r="AS15" s="0" t="n">
        <v>100</v>
      </c>
      <c r="AT15" s="0" t="n">
        <v>100</v>
      </c>
      <c r="AU15" s="0" t="n">
        <v>102.6</v>
      </c>
      <c r="AV15" s="0" t="n">
        <v>3.28633534503089</v>
      </c>
      <c r="AW15" s="0" t="n">
        <v>65</v>
      </c>
      <c r="AX15" s="0" t="n">
        <v>62</v>
      </c>
      <c r="AY15" s="0" t="n">
        <v>58</v>
      </c>
      <c r="AZ15" s="0" t="n">
        <v>54</v>
      </c>
      <c r="BA15" s="0" t="n">
        <v>57</v>
      </c>
      <c r="BB15" s="0" t="n">
        <f aca="false">AVERAGE(AW15:BA15)</f>
        <v>59.2</v>
      </c>
      <c r="BC15" s="0" t="n">
        <f aca="false">STDEV(AW15:BA15)</f>
        <v>4.32434966208793</v>
      </c>
      <c r="BD15" s="0" t="n">
        <v>120</v>
      </c>
      <c r="BE15" s="0" t="n">
        <v>122</v>
      </c>
      <c r="BF15" s="0" t="n">
        <v>122</v>
      </c>
      <c r="BG15" s="0" t="n">
        <v>121</v>
      </c>
      <c r="BH15" s="0" t="n">
        <v>118</v>
      </c>
      <c r="BI15" s="0" t="n">
        <f aca="false">AVERAGE(BD15:BH15)</f>
        <v>120.6</v>
      </c>
      <c r="BJ15" s="0" t="n">
        <f aca="false">STDEV(BD15:BH15)</f>
        <v>1.67332005306815</v>
      </c>
      <c r="BK15" s="0" t="n">
        <v>93</v>
      </c>
      <c r="BL15" s="0" t="n">
        <v>94</v>
      </c>
      <c r="BM15" s="0" t="n">
        <v>96</v>
      </c>
      <c r="BN15" s="0" t="n">
        <v>94</v>
      </c>
      <c r="BO15" s="0" t="n">
        <v>92</v>
      </c>
      <c r="BP15" s="0" t="n">
        <f aca="false">AVERAGE(BK15:BO15)</f>
        <v>93.8</v>
      </c>
      <c r="BQ15" s="0" t="n">
        <f aca="false">STDEV(BK15:BO15)</f>
        <v>1.48323969741913</v>
      </c>
      <c r="BR15" s="6" t="n">
        <v>11.9</v>
      </c>
      <c r="BS15" s="0" t="n">
        <v>1</v>
      </c>
      <c r="BT15" s="0" t="n">
        <v>5</v>
      </c>
      <c r="BU15" s="0" t="n">
        <v>0</v>
      </c>
      <c r="BV15" s="0" t="n">
        <v>4.5</v>
      </c>
      <c r="BW15" s="0" t="n">
        <v>98</v>
      </c>
      <c r="BX15" s="0" t="n">
        <v>94</v>
      </c>
      <c r="BY15" s="0" t="n">
        <v>89</v>
      </c>
      <c r="BZ15" s="0" t="n">
        <v>100</v>
      </c>
      <c r="CA15" s="0" t="n">
        <v>105</v>
      </c>
      <c r="CB15" s="0" t="n">
        <f aca="false">AVERAGE(BW15:CA15)</f>
        <v>97.2</v>
      </c>
      <c r="CC15" s="0" t="n">
        <f aca="false">STDEV(BW15:CA15)</f>
        <v>6.05805249234438</v>
      </c>
      <c r="CD15" s="0" t="n">
        <v>42</v>
      </c>
      <c r="CE15" s="0" t="n">
        <v>47</v>
      </c>
      <c r="CF15" s="0" t="n">
        <v>48</v>
      </c>
      <c r="CG15" s="0" t="n">
        <v>47</v>
      </c>
      <c r="CH15" s="0" t="n">
        <v>50</v>
      </c>
      <c r="CI15" s="0" t="n">
        <f aca="false">AVERAGE(CD15:CH15)</f>
        <v>46.8</v>
      </c>
      <c r="CJ15" s="0" t="n">
        <f aca="false">STDEV(CD15:CH15)</f>
        <v>2.94957624075053</v>
      </c>
      <c r="CK15" s="0" t="n">
        <v>110</v>
      </c>
      <c r="CL15" s="0" t="n">
        <v>114</v>
      </c>
      <c r="CM15" s="0" t="n">
        <v>115</v>
      </c>
      <c r="CN15" s="0" t="n">
        <v>116</v>
      </c>
      <c r="CO15" s="0" t="n">
        <v>118</v>
      </c>
      <c r="CP15" s="0" t="n">
        <f aca="false">AVERAGE(CK15:CO15)</f>
        <v>114.6</v>
      </c>
      <c r="CQ15" s="0" t="n">
        <f aca="false">STDEV(CK15:CO15)</f>
        <v>2.96647939483827</v>
      </c>
      <c r="CR15" s="0" t="n">
        <v>83</v>
      </c>
      <c r="CS15" s="0" t="n">
        <v>86</v>
      </c>
      <c r="CT15" s="0" t="n">
        <v>88</v>
      </c>
      <c r="CU15" s="0" t="n">
        <v>90</v>
      </c>
      <c r="CV15" s="0" t="n">
        <v>92</v>
      </c>
      <c r="CW15" s="0" t="n">
        <f aca="false">AVERAGE(CR15:CV15)</f>
        <v>87.8</v>
      </c>
      <c r="CX15" s="0" t="n">
        <f aca="false">STDEV(CR15:CV15)</f>
        <v>3.4928498393146</v>
      </c>
      <c r="CY15" s="6" t="n">
        <v>13</v>
      </c>
      <c r="CZ15" s="0" t="n">
        <v>1</v>
      </c>
      <c r="DA15" s="0" t="n">
        <v>6</v>
      </c>
      <c r="DB15" s="0" t="n">
        <v>1</v>
      </c>
      <c r="DC15" s="0" t="n">
        <v>6</v>
      </c>
    </row>
    <row r="16" customFormat="false" ht="12.75" hidden="false" customHeight="false" outlineLevel="0" collapsed="false">
      <c r="A16" s="0" t="s">
        <v>108</v>
      </c>
      <c r="B16" s="0" t="n">
        <v>1</v>
      </c>
      <c r="C16" s="0" t="n">
        <v>1</v>
      </c>
      <c r="D16" s="0" t="n">
        <v>1</v>
      </c>
      <c r="E16" s="0" t="n">
        <v>60</v>
      </c>
      <c r="F16" s="0" t="n">
        <v>48</v>
      </c>
      <c r="G16" s="0" t="n">
        <v>2</v>
      </c>
      <c r="H16" s="0" t="n">
        <v>2</v>
      </c>
      <c r="I16" s="0" t="n">
        <v>171</v>
      </c>
      <c r="J16" s="0" t="n">
        <v>159</v>
      </c>
      <c r="K16" s="0" t="n">
        <v>151</v>
      </c>
      <c r="L16" s="0" t="n">
        <v>147</v>
      </c>
      <c r="M16" s="0" t="n">
        <v>155</v>
      </c>
      <c r="N16" s="0" t="n">
        <f aca="false">AVERAGE(I16:M16)</f>
        <v>156.6</v>
      </c>
      <c r="O16" s="0" t="n">
        <f aca="false">STDEV(I16:M16)</f>
        <v>9.20869154657707</v>
      </c>
      <c r="P16" s="0" t="n">
        <v>116</v>
      </c>
      <c r="Q16" s="0" t="n">
        <v>118</v>
      </c>
      <c r="R16" s="0" t="n">
        <v>117</v>
      </c>
      <c r="S16" s="0" t="n">
        <v>114</v>
      </c>
      <c r="T16" s="0" t="n">
        <v>102</v>
      </c>
      <c r="U16" s="0" t="n">
        <f aca="false">AVERAGE(P16:T16)</f>
        <v>113.4</v>
      </c>
      <c r="V16" s="0" t="n">
        <f aca="false">STDEV(P16:T16)</f>
        <v>6.54217089351845</v>
      </c>
      <c r="W16" s="0" t="n">
        <v>146</v>
      </c>
      <c r="X16" s="0" t="n">
        <v>133</v>
      </c>
      <c r="Y16" s="0" t="n">
        <v>129</v>
      </c>
      <c r="Z16" s="0" t="n">
        <v>129</v>
      </c>
      <c r="AA16" s="0" t="n">
        <v>141</v>
      </c>
      <c r="AB16" s="0" t="n">
        <f aca="false">AVERAGE(W16:AA16)</f>
        <v>135.6</v>
      </c>
      <c r="AC16" s="0" t="n">
        <f aca="false">STDEV(W16:AA16)</f>
        <v>7.60263112349929</v>
      </c>
      <c r="AD16" s="0" t="n">
        <v>118</v>
      </c>
      <c r="AE16" s="0" t="n">
        <v>109</v>
      </c>
      <c r="AF16" s="0" t="n">
        <v>103</v>
      </c>
      <c r="AG16" s="0" t="n">
        <v>100</v>
      </c>
      <c r="AH16" s="0" t="n">
        <v>110</v>
      </c>
      <c r="AI16" s="0" t="n">
        <f aca="false">AVERAGE(AD16:AH16)</f>
        <v>108</v>
      </c>
      <c r="AJ16" s="0" t="n">
        <f aca="false">STDEV(AD16:AH16)</f>
        <v>6.96419413859206</v>
      </c>
      <c r="AK16" s="6" t="n">
        <v>9.7</v>
      </c>
      <c r="AL16" s="0" t="n">
        <v>1</v>
      </c>
      <c r="AM16" s="0" t="n">
        <v>5</v>
      </c>
      <c r="AN16" s="0" t="n">
        <v>0</v>
      </c>
      <c r="AO16" s="0" t="n">
        <v>4.5</v>
      </c>
      <c r="AP16" s="0" t="n">
        <v>147</v>
      </c>
      <c r="AQ16" s="0" t="n">
        <v>143</v>
      </c>
      <c r="AR16" s="0" t="n">
        <v>143</v>
      </c>
      <c r="AS16" s="0" t="n">
        <v>145</v>
      </c>
      <c r="AT16" s="0" t="n">
        <v>140</v>
      </c>
      <c r="AU16" s="0" t="n">
        <v>143.6</v>
      </c>
      <c r="AV16" s="0" t="n">
        <v>2.60768096208092</v>
      </c>
      <c r="AW16" s="0" t="n">
        <v>98</v>
      </c>
      <c r="AX16" s="0" t="n">
        <v>92</v>
      </c>
      <c r="AY16" s="0" t="n">
        <v>92</v>
      </c>
      <c r="AZ16" s="0" t="n">
        <v>90</v>
      </c>
      <c r="BA16" s="0" t="n">
        <v>89</v>
      </c>
      <c r="BB16" s="0" t="n">
        <f aca="false">AVERAGE(AW16:BA16)</f>
        <v>92.2</v>
      </c>
      <c r="BC16" s="0" t="n">
        <f aca="false">STDEV(AW16:BA16)</f>
        <v>3.4928498393146</v>
      </c>
      <c r="BD16" s="0" t="n">
        <v>134</v>
      </c>
      <c r="BE16" s="0" t="n">
        <v>132</v>
      </c>
      <c r="BF16" s="0" t="n">
        <v>136</v>
      </c>
      <c r="BG16" s="0" t="n">
        <v>128</v>
      </c>
      <c r="BH16" s="0" t="n">
        <v>135</v>
      </c>
      <c r="BI16" s="0" t="n">
        <f aca="false">AVERAGE(BD16:BH16)</f>
        <v>133</v>
      </c>
      <c r="BJ16" s="0" t="n">
        <f aca="false">STDEV(BD16:BH16)</f>
        <v>3.16227766016838</v>
      </c>
      <c r="BK16" s="0" t="n">
        <v>107</v>
      </c>
      <c r="BL16" s="0" t="n">
        <v>104</v>
      </c>
      <c r="BM16" s="0" t="n">
        <v>108</v>
      </c>
      <c r="BN16" s="0" t="n">
        <v>99</v>
      </c>
      <c r="BO16" s="0" t="n">
        <v>104</v>
      </c>
      <c r="BP16" s="0" t="n">
        <f aca="false">AVERAGE(BK16:BO16)</f>
        <v>104.4</v>
      </c>
      <c r="BQ16" s="0" t="n">
        <f aca="false">STDEV(BK16:BO16)</f>
        <v>3.50713558335004</v>
      </c>
      <c r="BR16" s="6" t="n">
        <v>11.7</v>
      </c>
      <c r="BS16" s="0" t="n">
        <v>1</v>
      </c>
      <c r="BT16" s="0" t="n">
        <v>5</v>
      </c>
      <c r="BU16" s="0" t="n">
        <v>0</v>
      </c>
      <c r="BV16" s="0" t="n">
        <v>5</v>
      </c>
      <c r="BW16" s="0" t="n">
        <v>157</v>
      </c>
      <c r="BX16" s="0" t="n">
        <v>150</v>
      </c>
      <c r="BY16" s="0" t="n">
        <v>153</v>
      </c>
      <c r="BZ16" s="0" t="n">
        <v>149</v>
      </c>
      <c r="CA16" s="0" t="n">
        <v>152</v>
      </c>
      <c r="CB16" s="0" t="n">
        <f aca="false">AVERAGE(BW16:CA16)</f>
        <v>152.2</v>
      </c>
      <c r="CC16" s="0" t="n">
        <f aca="false">STDEV(BW16:CA16)</f>
        <v>3.11448230047949</v>
      </c>
      <c r="CD16" s="0" t="n">
        <v>114</v>
      </c>
      <c r="CE16" s="0" t="n">
        <v>112</v>
      </c>
      <c r="CF16" s="0" t="n">
        <v>115</v>
      </c>
      <c r="CG16" s="0" t="n">
        <v>111</v>
      </c>
      <c r="CH16" s="0" t="n">
        <v>98</v>
      </c>
      <c r="CI16" s="0" t="n">
        <f aca="false">AVERAGE(CD16:CH16)</f>
        <v>110</v>
      </c>
      <c r="CJ16" s="0" t="n">
        <f aca="false">STDEV(CD16:CH16)</f>
        <v>6.89202437604511</v>
      </c>
      <c r="CK16" s="0" t="n">
        <v>140</v>
      </c>
      <c r="CL16" s="0" t="n">
        <v>134</v>
      </c>
      <c r="CM16" s="0" t="n">
        <v>130</v>
      </c>
      <c r="CN16" s="0" t="n">
        <v>134</v>
      </c>
      <c r="CO16" s="0" t="n">
        <v>131</v>
      </c>
      <c r="CP16" s="0" t="n">
        <f aca="false">AVERAGE(CK16:CO16)</f>
        <v>133.8</v>
      </c>
      <c r="CQ16" s="0" t="n">
        <f aca="false">STDEV(CK16:CO16)</f>
        <v>3.89871773792359</v>
      </c>
      <c r="CR16" s="0" t="n">
        <v>112</v>
      </c>
      <c r="CS16" s="0" t="n">
        <v>106</v>
      </c>
      <c r="CT16" s="0" t="n">
        <v>103</v>
      </c>
      <c r="CU16" s="0" t="n">
        <v>107</v>
      </c>
      <c r="CV16" s="0" t="n">
        <v>102</v>
      </c>
      <c r="CW16" s="0" t="n">
        <f aca="false">AVERAGE(CR16:CV16)</f>
        <v>106</v>
      </c>
      <c r="CX16" s="0" t="n">
        <f aca="false">STDEV(CR16:CV16)</f>
        <v>3.93700393700591</v>
      </c>
      <c r="CY16" s="6" t="n">
        <v>11.5</v>
      </c>
      <c r="CZ16" s="0" t="n">
        <v>1</v>
      </c>
      <c r="DA16" s="0" t="n">
        <v>5</v>
      </c>
      <c r="DB16" s="0" t="n">
        <v>0</v>
      </c>
      <c r="DC16" s="0" t="n">
        <v>5</v>
      </c>
    </row>
    <row r="17" customFormat="false" ht="12.75" hidden="false" customHeight="false" outlineLevel="0" collapsed="false">
      <c r="A17" s="0" t="n">
        <v>168</v>
      </c>
      <c r="B17" s="0" t="n">
        <v>1</v>
      </c>
      <c r="C17" s="0" t="n">
        <v>2</v>
      </c>
      <c r="D17" s="0" t="n">
        <v>1</v>
      </c>
      <c r="E17" s="0" t="n">
        <v>7</v>
      </c>
      <c r="F17" s="0" t="n">
        <v>44</v>
      </c>
      <c r="G17" s="0" t="n">
        <v>3</v>
      </c>
      <c r="H17" s="0" t="n">
        <v>4</v>
      </c>
      <c r="I17" s="0" t="n">
        <v>83</v>
      </c>
      <c r="J17" s="0" t="n">
        <v>80</v>
      </c>
      <c r="K17" s="0" t="n">
        <v>83</v>
      </c>
      <c r="L17" s="0" t="n">
        <v>81</v>
      </c>
      <c r="M17" s="0" t="n">
        <v>83</v>
      </c>
      <c r="N17" s="0" t="n">
        <f aca="false">AVERAGE(I17:M17)</f>
        <v>82</v>
      </c>
      <c r="O17" s="0" t="n">
        <f aca="false">STDEV(I17:M17)</f>
        <v>1.4142135623731</v>
      </c>
      <c r="P17" s="0" t="n">
        <v>21</v>
      </c>
      <c r="Q17" s="0" t="n">
        <v>22</v>
      </c>
      <c r="R17" s="0" t="n">
        <v>21</v>
      </c>
      <c r="S17" s="0" t="n">
        <v>32</v>
      </c>
      <c r="T17" s="0" t="n">
        <v>34</v>
      </c>
      <c r="U17" s="0" t="n">
        <f aca="false">AVERAGE(P17:T17)</f>
        <v>26</v>
      </c>
      <c r="V17" s="0" t="n">
        <f aca="false">STDEV(P17:T17)</f>
        <v>6.44204936336256</v>
      </c>
      <c r="W17" s="0" t="n">
        <v>97</v>
      </c>
      <c r="X17" s="0" t="n">
        <v>97</v>
      </c>
      <c r="Y17" s="0" t="n">
        <v>97</v>
      </c>
      <c r="Z17" s="0" t="n">
        <v>97</v>
      </c>
      <c r="AA17" s="0" t="n">
        <v>98</v>
      </c>
      <c r="AB17" s="0" t="n">
        <f aca="false">AVERAGE(W17:AA17)</f>
        <v>97.2</v>
      </c>
      <c r="AC17" s="0" t="n">
        <f aca="false">STDEV(W17:AA17)</f>
        <v>0.447213595499958</v>
      </c>
      <c r="AD17" s="0" t="n">
        <v>71</v>
      </c>
      <c r="AE17" s="0" t="n">
        <v>70</v>
      </c>
      <c r="AF17" s="0" t="n">
        <v>70</v>
      </c>
      <c r="AG17" s="0" t="n">
        <v>71</v>
      </c>
      <c r="AH17" s="0" t="n">
        <v>72</v>
      </c>
      <c r="AI17" s="0" t="n">
        <f aca="false">AVERAGE(AD17:AH17)</f>
        <v>70.8</v>
      </c>
      <c r="AJ17" s="0" t="n">
        <f aca="false">STDEV(AD17:AH17)</f>
        <v>0.836660026534076</v>
      </c>
      <c r="AK17" s="6" t="n">
        <v>9.2</v>
      </c>
      <c r="AL17" s="0" t="n">
        <v>1</v>
      </c>
      <c r="AM17" s="0" t="n">
        <v>5</v>
      </c>
      <c r="AN17" s="0" t="n">
        <v>0</v>
      </c>
      <c r="AO17" s="0" t="n">
        <v>5</v>
      </c>
      <c r="AP17" s="0" t="n">
        <v>88</v>
      </c>
      <c r="AQ17" s="0" t="n">
        <v>89</v>
      </c>
      <c r="AR17" s="0" t="n">
        <v>90</v>
      </c>
      <c r="AS17" s="0" t="n">
        <v>93</v>
      </c>
      <c r="AT17" s="0" t="n">
        <v>94</v>
      </c>
      <c r="AU17" s="0" t="n">
        <v>90.8</v>
      </c>
      <c r="AV17" s="0" t="n">
        <v>2.5884358211091</v>
      </c>
      <c r="AW17" s="0" t="n">
        <v>57</v>
      </c>
      <c r="AX17" s="0" t="n">
        <v>57</v>
      </c>
      <c r="AY17" s="0" t="n">
        <v>59</v>
      </c>
      <c r="AZ17" s="0" t="n">
        <v>57</v>
      </c>
      <c r="BA17" s="0" t="n">
        <v>59</v>
      </c>
      <c r="BB17" s="0" t="n">
        <f aca="false">AVERAGE(AW17:BA17)</f>
        <v>57.8</v>
      </c>
      <c r="BC17" s="0" t="n">
        <f aca="false">STDEV(AW17:BA17)</f>
        <v>1.09544511501033</v>
      </c>
      <c r="BD17" s="0" t="n">
        <v>105</v>
      </c>
      <c r="BE17" s="0" t="n">
        <v>106</v>
      </c>
      <c r="BF17" s="0" t="n">
        <v>107</v>
      </c>
      <c r="BG17" s="0" t="n">
        <v>108</v>
      </c>
      <c r="BH17" s="0" t="n">
        <v>110</v>
      </c>
      <c r="BI17" s="0" t="n">
        <f aca="false">AVERAGE(BD17:BH17)</f>
        <v>107.2</v>
      </c>
      <c r="BJ17" s="0" t="n">
        <f aca="false">STDEV(BD17:BH17)</f>
        <v>1.92353840616713</v>
      </c>
      <c r="BK17" s="0" t="n">
        <v>78</v>
      </c>
      <c r="BL17" s="0" t="n">
        <v>79</v>
      </c>
      <c r="BM17" s="0" t="n">
        <v>80</v>
      </c>
      <c r="BN17" s="0" t="n">
        <v>81</v>
      </c>
      <c r="BO17" s="0" t="n">
        <v>82</v>
      </c>
      <c r="BP17" s="0" t="n">
        <f aca="false">AVERAGE(BK17:BO17)</f>
        <v>80</v>
      </c>
      <c r="BQ17" s="0" t="n">
        <f aca="false">STDEV(BK17:BO17)</f>
        <v>1.58113883008419</v>
      </c>
      <c r="BR17" s="6" t="n">
        <v>11.1</v>
      </c>
      <c r="BS17" s="0" t="n">
        <v>1</v>
      </c>
      <c r="BT17" s="0" t="n">
        <v>5</v>
      </c>
      <c r="BU17" s="0" t="n">
        <v>0</v>
      </c>
      <c r="BV17" s="0" t="n">
        <v>5</v>
      </c>
      <c r="BW17" s="0" t="n">
        <v>56</v>
      </c>
      <c r="BX17" s="0" t="n">
        <v>77</v>
      </c>
      <c r="BY17" s="0" t="n">
        <v>76</v>
      </c>
      <c r="BZ17" s="0" t="n">
        <v>75</v>
      </c>
      <c r="CA17" s="0" t="n">
        <v>76</v>
      </c>
      <c r="CB17" s="0" t="n">
        <f aca="false">AVERAGE(BW17:CA17)</f>
        <v>72</v>
      </c>
      <c r="CC17" s="0" t="n">
        <f aca="false">STDEV(BW17:CA17)</f>
        <v>8.97217922246318</v>
      </c>
      <c r="CD17" s="0" t="n">
        <v>31</v>
      </c>
      <c r="CE17" s="0" t="n">
        <v>17</v>
      </c>
      <c r="CF17" s="0" t="n">
        <v>17</v>
      </c>
      <c r="CG17" s="0" t="n">
        <v>24</v>
      </c>
      <c r="CH17" s="0" t="n">
        <v>23</v>
      </c>
      <c r="CI17" s="0" t="n">
        <f aca="false">AVERAGE(CD17:CH17)</f>
        <v>22.4</v>
      </c>
      <c r="CJ17" s="0" t="n">
        <f aca="false">STDEV(CD17:CH17)</f>
        <v>5.81377674149945</v>
      </c>
      <c r="CK17" s="0" t="n">
        <v>102</v>
      </c>
      <c r="CL17" s="0" t="n">
        <v>103</v>
      </c>
      <c r="CM17" s="0" t="n">
        <v>104</v>
      </c>
      <c r="CN17" s="0" t="n">
        <v>107</v>
      </c>
      <c r="CO17" s="0" t="n">
        <v>107</v>
      </c>
      <c r="CP17" s="0" t="n">
        <f aca="false">AVERAGE(CK17:CO17)</f>
        <v>104.6</v>
      </c>
      <c r="CQ17" s="0" t="n">
        <f aca="false">STDEV(CK17:CO17)</f>
        <v>2.30217288664427</v>
      </c>
      <c r="CR17" s="0" t="n">
        <v>75</v>
      </c>
      <c r="CS17" s="0" t="n">
        <v>76</v>
      </c>
      <c r="CT17" s="0" t="n">
        <v>77</v>
      </c>
      <c r="CU17" s="0" t="n">
        <v>78</v>
      </c>
      <c r="CV17" s="0" t="n">
        <v>80</v>
      </c>
      <c r="CW17" s="0" t="n">
        <f aca="false">AVERAGE(CR17:CV17)</f>
        <v>77.2</v>
      </c>
      <c r="CX17" s="0" t="n">
        <f aca="false">STDEV(CR17:CV17)</f>
        <v>1.92353840616713</v>
      </c>
      <c r="CY17" s="6" t="n">
        <v>11.7</v>
      </c>
      <c r="CZ17" s="0" t="n">
        <v>1</v>
      </c>
      <c r="DA17" s="0" t="n">
        <v>7</v>
      </c>
      <c r="DB17" s="0" t="n">
        <v>2</v>
      </c>
      <c r="DC17" s="0" t="n">
        <v>6.5</v>
      </c>
    </row>
    <row r="18" customFormat="false" ht="12.75" hidden="false" customHeight="false" outlineLevel="0" collapsed="false">
      <c r="A18" s="0" t="n">
        <v>169</v>
      </c>
      <c r="B18" s="0" t="n">
        <v>1</v>
      </c>
      <c r="C18" s="0" t="n">
        <v>2</v>
      </c>
      <c r="D18" s="0" t="n">
        <v>1</v>
      </c>
      <c r="E18" s="0" t="n">
        <v>56</v>
      </c>
      <c r="F18" s="0" t="n">
        <v>68</v>
      </c>
      <c r="G18" s="0" t="n">
        <v>3</v>
      </c>
      <c r="H18" s="0" t="n">
        <v>3</v>
      </c>
      <c r="I18" s="0" t="n">
        <v>170</v>
      </c>
      <c r="J18" s="0" t="n">
        <v>171</v>
      </c>
      <c r="K18" s="0" t="n">
        <v>167</v>
      </c>
      <c r="L18" s="0" t="n">
        <v>163</v>
      </c>
      <c r="M18" s="0" t="n">
        <v>161</v>
      </c>
      <c r="N18" s="0" t="n">
        <f aca="false">AVERAGE(I18:M18)</f>
        <v>166.4</v>
      </c>
      <c r="O18" s="0" t="n">
        <f aca="false">STDEV(I18:M18)</f>
        <v>4.33589667773576</v>
      </c>
      <c r="P18" s="0" t="n">
        <v>103</v>
      </c>
      <c r="Q18" s="0" t="n">
        <v>98</v>
      </c>
      <c r="R18" s="0" t="n">
        <v>98</v>
      </c>
      <c r="S18" s="0" t="n">
        <v>91</v>
      </c>
      <c r="T18" s="0" t="n">
        <v>85</v>
      </c>
      <c r="U18" s="0" t="n">
        <f aca="false">AVERAGE(P18:T18)</f>
        <v>95</v>
      </c>
      <c r="V18" s="0" t="n">
        <f aca="false">STDEV(P18:T18)</f>
        <v>7.03562363973514</v>
      </c>
      <c r="W18" s="0" t="n">
        <v>162</v>
      </c>
      <c r="X18" s="0" t="n">
        <v>160</v>
      </c>
      <c r="Y18" s="0" t="n">
        <v>157</v>
      </c>
      <c r="Z18" s="0" t="n">
        <v>152</v>
      </c>
      <c r="AA18" s="0" t="n">
        <v>151</v>
      </c>
      <c r="AB18" s="0" t="n">
        <f aca="false">AVERAGE(W18:AA18)</f>
        <v>156.4</v>
      </c>
      <c r="AC18" s="0" t="n">
        <f aca="false">STDEV(W18:AA18)</f>
        <v>4.82700735445887</v>
      </c>
      <c r="AD18" s="0" t="n">
        <v>122</v>
      </c>
      <c r="AE18" s="0" t="n">
        <v>118</v>
      </c>
      <c r="AF18" s="0" t="n">
        <v>112</v>
      </c>
      <c r="AG18" s="0" t="n">
        <v>106</v>
      </c>
      <c r="AH18" s="0" t="n">
        <v>104</v>
      </c>
      <c r="AI18" s="0" t="n">
        <f aca="false">AVERAGE(AD18:AH18)</f>
        <v>112.4</v>
      </c>
      <c r="AJ18" s="0" t="n">
        <f aca="false">STDEV(AD18:AH18)</f>
        <v>7.66811580507233</v>
      </c>
      <c r="AK18" s="6" t="n">
        <v>11.1</v>
      </c>
      <c r="AL18" s="0" t="n">
        <v>1</v>
      </c>
      <c r="AM18" s="0" t="n">
        <v>5</v>
      </c>
      <c r="AN18" s="0" t="n">
        <v>0</v>
      </c>
      <c r="AO18" s="0" t="n">
        <v>4.5</v>
      </c>
      <c r="AP18" s="0" t="n">
        <v>91</v>
      </c>
      <c r="AQ18" s="0" t="n">
        <v>89</v>
      </c>
      <c r="AR18" s="0" t="n">
        <v>91</v>
      </c>
      <c r="AS18" s="0" t="n">
        <v>91</v>
      </c>
      <c r="AT18" s="0" t="n">
        <v>95</v>
      </c>
      <c r="AU18" s="0" t="n">
        <v>91.4</v>
      </c>
      <c r="AV18" s="0" t="n">
        <v>2.1908902300205</v>
      </c>
      <c r="AW18" s="0" t="n">
        <v>57</v>
      </c>
      <c r="AX18" s="0" t="n">
        <v>56</v>
      </c>
      <c r="AY18" s="0" t="n">
        <v>59</v>
      </c>
      <c r="AZ18" s="0" t="n">
        <v>57</v>
      </c>
      <c r="BA18" s="0" t="n">
        <v>57</v>
      </c>
      <c r="BB18" s="0" t="n">
        <f aca="false">AVERAGE(AW18:BA18)</f>
        <v>57.2</v>
      </c>
      <c r="BC18" s="0" t="n">
        <f aca="false">STDEV(AW18:BA18)</f>
        <v>1.09544511501033</v>
      </c>
      <c r="BD18" s="0" t="n">
        <v>126</v>
      </c>
      <c r="BE18" s="0" t="n">
        <v>126</v>
      </c>
      <c r="BF18" s="0" t="n">
        <v>128</v>
      </c>
      <c r="BG18" s="0" t="n">
        <v>130</v>
      </c>
      <c r="BH18" s="0" t="n">
        <v>134</v>
      </c>
      <c r="BI18" s="0" t="n">
        <f aca="false">AVERAGE(BD18:BH18)</f>
        <v>128.8</v>
      </c>
      <c r="BJ18" s="0" t="n">
        <f aca="false">STDEV(BD18:BH18)</f>
        <v>3.3466401061363</v>
      </c>
      <c r="BK18" s="0" t="n">
        <v>79</v>
      </c>
      <c r="BL18" s="0" t="n">
        <v>79</v>
      </c>
      <c r="BM18" s="0" t="n">
        <v>82</v>
      </c>
      <c r="BN18" s="0" t="n">
        <v>84</v>
      </c>
      <c r="BO18" s="0" t="n">
        <v>87</v>
      </c>
      <c r="BP18" s="0" t="n">
        <f aca="false">AVERAGE(BK18:BO18)</f>
        <v>82.2</v>
      </c>
      <c r="BQ18" s="0" t="n">
        <f aca="false">STDEV(BK18:BO18)</f>
        <v>3.42052627529741</v>
      </c>
      <c r="BR18" s="6" t="n">
        <v>11.3</v>
      </c>
      <c r="BS18" s="0" t="n">
        <v>1</v>
      </c>
      <c r="BT18" s="0" t="n">
        <v>6</v>
      </c>
      <c r="BU18" s="0" t="n">
        <v>1</v>
      </c>
      <c r="BV18" s="0" t="n">
        <v>5.5</v>
      </c>
      <c r="BW18" s="0" t="n">
        <v>120</v>
      </c>
      <c r="BX18" s="0" t="n">
        <v>123</v>
      </c>
      <c r="BY18" s="0" t="n">
        <v>124</v>
      </c>
      <c r="BZ18" s="0" t="n">
        <v>124</v>
      </c>
      <c r="CA18" s="0" t="n">
        <v>124</v>
      </c>
      <c r="CB18" s="0" t="n">
        <f aca="false">AVERAGE(BW18:CA18)</f>
        <v>123</v>
      </c>
      <c r="CC18" s="0" t="n">
        <f aca="false">STDEV(BW18:CA18)</f>
        <v>1.73205080756888</v>
      </c>
      <c r="CD18" s="0" t="n">
        <v>59</v>
      </c>
      <c r="CE18" s="0" t="n">
        <v>59</v>
      </c>
      <c r="CF18" s="0" t="n">
        <v>62</v>
      </c>
      <c r="CG18" s="0" t="n">
        <v>62</v>
      </c>
      <c r="CH18" s="0" t="n">
        <v>61</v>
      </c>
      <c r="CI18" s="0" t="n">
        <f aca="false">AVERAGE(CD18:CH18)</f>
        <v>60.6</v>
      </c>
      <c r="CJ18" s="0" t="n">
        <f aca="false">STDEV(CD18:CH18)</f>
        <v>1.51657508881031</v>
      </c>
      <c r="CK18" s="0" t="n">
        <v>146</v>
      </c>
      <c r="CL18" s="0" t="n">
        <v>145</v>
      </c>
      <c r="CM18" s="0" t="n">
        <v>142</v>
      </c>
      <c r="CN18" s="0" t="n">
        <v>142</v>
      </c>
      <c r="CO18" s="0" t="n">
        <v>141</v>
      </c>
      <c r="CP18" s="0" t="n">
        <f aca="false">AVERAGE(CK18:CO18)</f>
        <v>143.2</v>
      </c>
      <c r="CQ18" s="0" t="n">
        <f aca="false">STDEV(CK18:CO18)</f>
        <v>2.16794833886788</v>
      </c>
      <c r="CR18" s="0" t="n">
        <v>97</v>
      </c>
      <c r="CS18" s="0" t="n">
        <v>96</v>
      </c>
      <c r="CT18" s="0" t="n">
        <v>94</v>
      </c>
      <c r="CU18" s="0" t="n">
        <v>94</v>
      </c>
      <c r="CV18" s="0" t="n">
        <v>93</v>
      </c>
      <c r="CW18" s="0" t="n">
        <f aca="false">AVERAGE(CR18:CV18)</f>
        <v>94.8</v>
      </c>
      <c r="CX18" s="0" t="n">
        <f aca="false">STDEV(CR18:CV18)</f>
        <v>1.6431676725155</v>
      </c>
      <c r="CY18" s="6" t="n">
        <v>12.5</v>
      </c>
      <c r="CZ18" s="0" t="n">
        <v>1</v>
      </c>
      <c r="DA18" s="0" t="n">
        <v>5</v>
      </c>
      <c r="DB18" s="0" t="n">
        <v>0</v>
      </c>
      <c r="DC18" s="0" t="n">
        <v>4.5</v>
      </c>
    </row>
    <row r="19" customFormat="false" ht="12.75" hidden="false" customHeight="false" outlineLevel="0" collapsed="false">
      <c r="A19" s="0" t="n">
        <v>172</v>
      </c>
      <c r="B19" s="0" t="n">
        <v>1</v>
      </c>
      <c r="C19" s="0" t="n">
        <v>1</v>
      </c>
      <c r="D19" s="0" t="n">
        <v>1</v>
      </c>
      <c r="E19" s="0" t="n">
        <v>9</v>
      </c>
      <c r="F19" s="0" t="n">
        <v>29.4</v>
      </c>
      <c r="G19" s="0" t="n">
        <v>2</v>
      </c>
      <c r="H19" s="0" t="n">
        <v>6</v>
      </c>
      <c r="I19" s="0" t="n">
        <v>138</v>
      </c>
      <c r="J19" s="0" t="n">
        <v>91</v>
      </c>
      <c r="K19" s="0" t="n">
        <v>169</v>
      </c>
      <c r="L19" s="0" t="n">
        <v>106</v>
      </c>
      <c r="M19" s="0" t="n">
        <v>147</v>
      </c>
      <c r="N19" s="0" t="n">
        <f aca="false">AVERAGE(I19:M19)</f>
        <v>130.2</v>
      </c>
      <c r="O19" s="0" t="n">
        <f aca="false">STDEV(I19:M19)</f>
        <v>31.5071420474787</v>
      </c>
      <c r="P19" s="0" t="n">
        <v>85</v>
      </c>
      <c r="Q19" s="0" t="n">
        <v>60</v>
      </c>
      <c r="R19" s="0" t="n">
        <v>109</v>
      </c>
      <c r="S19" s="0" t="n">
        <v>72</v>
      </c>
      <c r="T19" s="0" t="n">
        <v>122</v>
      </c>
      <c r="U19" s="0" t="n">
        <f aca="false">AVERAGE(P19:T19)</f>
        <v>89.6</v>
      </c>
      <c r="V19" s="0" t="n">
        <f aca="false">STDEV(P19:T19)</f>
        <v>25.6573576192093</v>
      </c>
      <c r="W19" s="0" t="n">
        <v>63</v>
      </c>
      <c r="X19" s="0" t="n">
        <v>63</v>
      </c>
      <c r="Y19" s="0" t="n">
        <v>62</v>
      </c>
      <c r="Z19" s="0" t="n">
        <v>63</v>
      </c>
      <c r="AA19" s="0" t="n">
        <v>63</v>
      </c>
      <c r="AB19" s="0" t="n">
        <f aca="false">AVERAGE(W19:AA19)</f>
        <v>62.8</v>
      </c>
      <c r="AC19" s="0" t="n">
        <f aca="false">STDEV(W19:AA19)</f>
        <v>0.447213595499958</v>
      </c>
      <c r="AD19" s="0" t="n">
        <v>47</v>
      </c>
      <c r="AE19" s="0" t="n">
        <v>47</v>
      </c>
      <c r="AF19" s="0" t="n">
        <v>46</v>
      </c>
      <c r="AG19" s="0" t="n">
        <v>48</v>
      </c>
      <c r="AH19" s="0" t="n">
        <v>48</v>
      </c>
      <c r="AI19" s="0" t="n">
        <f aca="false">AVERAGE(AD19:AH19)</f>
        <v>47.2</v>
      </c>
      <c r="AJ19" s="0" t="n">
        <f aca="false">STDEV(AD19:AH19)</f>
        <v>0.836660026534076</v>
      </c>
      <c r="AK19" s="6" t="n">
        <v>8.4</v>
      </c>
      <c r="AL19" s="0" t="n">
        <v>1</v>
      </c>
      <c r="AM19" s="0" t="n">
        <v>25</v>
      </c>
      <c r="AN19" s="0" t="n">
        <v>20</v>
      </c>
      <c r="AO19" s="0" t="n">
        <v>23.5</v>
      </c>
      <c r="AP19" s="0" t="n">
        <v>109</v>
      </c>
      <c r="AQ19" s="0" t="n">
        <v>141</v>
      </c>
      <c r="AR19" s="0" t="n">
        <v>118</v>
      </c>
      <c r="AS19" s="0" t="n">
        <v>140</v>
      </c>
      <c r="AT19" s="0" t="n">
        <v>105</v>
      </c>
      <c r="AU19" s="0" t="n">
        <v>122.6</v>
      </c>
      <c r="AV19" s="0" t="n">
        <v>17.0088212407562</v>
      </c>
      <c r="AW19" s="0" t="n">
        <v>42</v>
      </c>
      <c r="AX19" s="0" t="n">
        <v>48</v>
      </c>
      <c r="AY19" s="0" t="n">
        <v>96</v>
      </c>
      <c r="AZ19" s="0" t="n">
        <v>60</v>
      </c>
      <c r="BA19" s="0" t="n">
        <v>62</v>
      </c>
      <c r="BB19" s="0" t="n">
        <f aca="false">AVERAGE(AW19:BA19)</f>
        <v>61.6</v>
      </c>
      <c r="BC19" s="0" t="n">
        <f aca="false">STDEV(AW19:BA19)</f>
        <v>20.9475535564419</v>
      </c>
      <c r="BD19" s="0" t="n">
        <v>72</v>
      </c>
      <c r="BE19" s="0" t="n">
        <v>73</v>
      </c>
      <c r="BF19" s="0" t="n">
        <v>74</v>
      </c>
      <c r="BG19" s="0" t="n">
        <v>74</v>
      </c>
      <c r="BH19" s="0" t="n">
        <v>75</v>
      </c>
      <c r="BI19" s="0" t="n">
        <f aca="false">AVERAGE(BD19:BH19)</f>
        <v>73.6</v>
      </c>
      <c r="BJ19" s="0" t="n">
        <f aca="false">STDEV(BD19:BH19)</f>
        <v>1.14017542509914</v>
      </c>
      <c r="BK19" s="0" t="n">
        <v>54</v>
      </c>
      <c r="BL19" s="0" t="n">
        <v>56</v>
      </c>
      <c r="BM19" s="0" t="n">
        <v>56</v>
      </c>
      <c r="BN19" s="0" t="n">
        <v>56</v>
      </c>
      <c r="BO19" s="0" t="n">
        <v>57</v>
      </c>
      <c r="BP19" s="0" t="n">
        <f aca="false">AVERAGE(BK19:BO19)</f>
        <v>55.8</v>
      </c>
      <c r="BQ19" s="0" t="n">
        <f aca="false">STDEV(BK19:BO19)</f>
        <v>1.09544511501033</v>
      </c>
      <c r="BR19" s="6" t="n">
        <v>9.3</v>
      </c>
      <c r="BS19" s="0" t="n">
        <v>1</v>
      </c>
      <c r="BT19" s="0" t="n">
        <v>14</v>
      </c>
      <c r="BU19" s="0" t="n">
        <v>9</v>
      </c>
      <c r="BV19" s="0" t="n">
        <v>13</v>
      </c>
      <c r="BW19" s="0" t="n">
        <v>118</v>
      </c>
      <c r="BX19" s="0" t="n">
        <v>95</v>
      </c>
      <c r="BY19" s="0" t="n">
        <v>57</v>
      </c>
      <c r="BZ19" s="0" t="n">
        <v>95</v>
      </c>
      <c r="CA19" s="0" t="n">
        <v>127</v>
      </c>
      <c r="CB19" s="0" t="n">
        <f aca="false">AVERAGE(BW19:CA19)</f>
        <v>98.4</v>
      </c>
      <c r="CC19" s="0" t="n">
        <f aca="false">STDEV(BW19:CA19)</f>
        <v>27.1071946169278</v>
      </c>
      <c r="CD19" s="0" t="n">
        <v>98</v>
      </c>
      <c r="CE19" s="0" t="n">
        <v>70</v>
      </c>
      <c r="CF19" s="0" t="n">
        <v>29</v>
      </c>
      <c r="CG19" s="0" t="n">
        <v>70</v>
      </c>
      <c r="CH19" s="0" t="n">
        <v>92</v>
      </c>
      <c r="CI19" s="0" t="n">
        <f aca="false">AVERAGE(CD19:CH19)</f>
        <v>71.8</v>
      </c>
      <c r="CJ19" s="0" t="n">
        <f aca="false">STDEV(CD19:CH19)</f>
        <v>27.0776660737221</v>
      </c>
      <c r="CK19" s="0" t="n">
        <v>64</v>
      </c>
      <c r="CL19" s="0" t="n">
        <v>65</v>
      </c>
      <c r="CM19" s="0" t="n">
        <v>66</v>
      </c>
      <c r="CN19" s="0" t="n">
        <v>67</v>
      </c>
      <c r="CO19" s="0" t="n">
        <v>71</v>
      </c>
      <c r="CP19" s="0" t="n">
        <f aca="false">AVERAGE(CK19:CO19)</f>
        <v>66.6</v>
      </c>
      <c r="CQ19" s="0" t="n">
        <f aca="false">STDEV(CK19:CO19)</f>
        <v>2.70185121722126</v>
      </c>
      <c r="CR19" s="0" t="n">
        <v>49</v>
      </c>
      <c r="CS19" s="0" t="n">
        <v>49</v>
      </c>
      <c r="CT19" s="0" t="n">
        <v>50</v>
      </c>
      <c r="CU19" s="0" t="n">
        <v>50</v>
      </c>
      <c r="CV19" s="0" t="n">
        <v>53</v>
      </c>
      <c r="CW19" s="0" t="n">
        <f aca="false">AVERAGE(CR19:CV19)</f>
        <v>50.2</v>
      </c>
      <c r="CX19" s="0" t="n">
        <f aca="false">STDEV(CR19:CV19)</f>
        <v>1.6431676725155</v>
      </c>
      <c r="CY19" s="6" t="n">
        <v>9.7</v>
      </c>
      <c r="CZ19" s="0" t="n">
        <v>1</v>
      </c>
      <c r="DA19" s="0" t="n">
        <v>18</v>
      </c>
      <c r="DB19" s="0" t="n">
        <v>13</v>
      </c>
      <c r="DC19" s="0" t="n">
        <v>16</v>
      </c>
    </row>
    <row r="20" customFormat="false" ht="12.75" hidden="false" customHeight="false" outlineLevel="0" collapsed="false">
      <c r="A20" s="0" t="n">
        <v>177</v>
      </c>
      <c r="B20" s="0" t="n">
        <v>1</v>
      </c>
      <c r="C20" s="0" t="n">
        <v>2</v>
      </c>
      <c r="D20" s="0" t="n">
        <v>1</v>
      </c>
      <c r="E20" s="0" t="n">
        <v>13</v>
      </c>
      <c r="F20" s="0" t="n">
        <v>61</v>
      </c>
      <c r="G20" s="0" t="n">
        <v>3</v>
      </c>
      <c r="H20" s="0" t="n">
        <v>3</v>
      </c>
      <c r="I20" s="0" t="n">
        <v>105</v>
      </c>
      <c r="J20" s="0" t="n">
        <v>115</v>
      </c>
      <c r="K20" s="0" t="n">
        <v>115</v>
      </c>
      <c r="L20" s="0" t="n">
        <v>119</v>
      </c>
      <c r="M20" s="0" t="n">
        <v>118</v>
      </c>
      <c r="N20" s="0" t="n">
        <f aca="false">AVERAGE(I20:M20)</f>
        <v>114.4</v>
      </c>
      <c r="O20" s="0" t="n">
        <f aca="false">STDEV(I20:M20)</f>
        <v>5.54977477020464</v>
      </c>
      <c r="P20" s="0" t="n">
        <v>63</v>
      </c>
      <c r="Q20" s="0" t="n">
        <v>67</v>
      </c>
      <c r="R20" s="0" t="n">
        <v>69</v>
      </c>
      <c r="S20" s="0" t="n">
        <v>62</v>
      </c>
      <c r="T20" s="0" t="n">
        <v>62</v>
      </c>
      <c r="U20" s="0" t="n">
        <f aca="false">AVERAGE(P20:T20)</f>
        <v>64.6</v>
      </c>
      <c r="V20" s="0" t="n">
        <f aca="false">STDEV(P20:T20)</f>
        <v>3.20936130717624</v>
      </c>
      <c r="W20" s="0" t="n">
        <v>107</v>
      </c>
      <c r="X20" s="0" t="n">
        <v>107</v>
      </c>
      <c r="Y20" s="0" t="n">
        <v>108</v>
      </c>
      <c r="Z20" s="0" t="n">
        <v>109</v>
      </c>
      <c r="AA20" s="0" t="n">
        <v>109</v>
      </c>
      <c r="AB20" s="0" t="n">
        <f aca="false">AVERAGE(W20:AA20)</f>
        <v>108</v>
      </c>
      <c r="AC20" s="0" t="n">
        <f aca="false">STDEV(W20:AA20)</f>
        <v>1</v>
      </c>
      <c r="AD20" s="0" t="n">
        <v>80</v>
      </c>
      <c r="AE20" s="0" t="n">
        <v>80</v>
      </c>
      <c r="AF20" s="0" t="n">
        <v>81</v>
      </c>
      <c r="AG20" s="0" t="n">
        <v>81</v>
      </c>
      <c r="AH20" s="0" t="n">
        <v>83</v>
      </c>
      <c r="AI20" s="0" t="n">
        <f aca="false">AVERAGE(AD20:AH20)</f>
        <v>81</v>
      </c>
      <c r="AJ20" s="0" t="n">
        <f aca="false">STDEV(AD20:AH20)</f>
        <v>1.22474487139159</v>
      </c>
      <c r="AK20" s="6" t="n">
        <v>8.9</v>
      </c>
      <c r="AL20" s="0" t="n">
        <v>1</v>
      </c>
      <c r="AM20" s="0" t="n">
        <v>5</v>
      </c>
      <c r="AN20" s="0" t="n">
        <v>0</v>
      </c>
      <c r="AO20" s="0" t="n">
        <v>4.5</v>
      </c>
      <c r="AP20" s="0" t="n">
        <v>100</v>
      </c>
      <c r="AQ20" s="0" t="n">
        <v>96</v>
      </c>
      <c r="AR20" s="0" t="n">
        <v>98</v>
      </c>
      <c r="AS20" s="0" t="n">
        <v>100</v>
      </c>
      <c r="AT20" s="0" t="n">
        <v>99</v>
      </c>
      <c r="AU20" s="0" t="n">
        <v>98.6</v>
      </c>
      <c r="AV20" s="0" t="n">
        <v>1.67332005306793</v>
      </c>
      <c r="AW20" s="0" t="n">
        <v>69</v>
      </c>
      <c r="AX20" s="0" t="n">
        <v>65</v>
      </c>
      <c r="AY20" s="0" t="n">
        <v>60</v>
      </c>
      <c r="AZ20" s="0" t="n">
        <v>64</v>
      </c>
      <c r="BA20" s="0" t="n">
        <v>66</v>
      </c>
      <c r="BB20" s="0" t="n">
        <f aca="false">AVERAGE(AW20:BA20)</f>
        <v>64.8</v>
      </c>
      <c r="BC20" s="0" t="n">
        <f aca="false">STDEV(AW20:BA20)</f>
        <v>3.27108544675923</v>
      </c>
      <c r="BD20" s="0" t="n">
        <v>112</v>
      </c>
      <c r="BE20" s="0" t="n">
        <v>115</v>
      </c>
      <c r="BF20" s="0" t="n">
        <v>116</v>
      </c>
      <c r="BG20" s="0" t="n">
        <v>117</v>
      </c>
      <c r="BH20" s="0" t="n">
        <v>116</v>
      </c>
      <c r="BI20" s="0" t="n">
        <f aca="false">AVERAGE(BD20:BH20)</f>
        <v>115.2</v>
      </c>
      <c r="BJ20" s="0" t="n">
        <f aca="false">STDEV(BD20:BH20)</f>
        <v>1.92353840616713</v>
      </c>
      <c r="BK20" s="0" t="n">
        <v>85</v>
      </c>
      <c r="BL20" s="0" t="n">
        <v>85</v>
      </c>
      <c r="BM20" s="0" t="n">
        <v>86</v>
      </c>
      <c r="BN20" s="0" t="n">
        <v>88</v>
      </c>
      <c r="BO20" s="0" t="n">
        <v>86</v>
      </c>
      <c r="BP20" s="0" t="n">
        <f aca="false">AVERAGE(BK20:BO20)</f>
        <v>86</v>
      </c>
      <c r="BQ20" s="0" t="n">
        <f aca="false">STDEV(BK20:BO20)</f>
        <v>1.22474487139159</v>
      </c>
      <c r="BR20" s="6" t="n">
        <v>13</v>
      </c>
      <c r="BS20" s="0" t="n">
        <v>1</v>
      </c>
      <c r="BT20" s="0" t="n">
        <v>5</v>
      </c>
      <c r="BU20" s="0" t="n">
        <v>0</v>
      </c>
      <c r="BV20" s="0" t="n">
        <v>4.5</v>
      </c>
      <c r="BW20" s="0" t="n">
        <v>71</v>
      </c>
      <c r="BX20" s="0" t="n">
        <v>81</v>
      </c>
      <c r="BY20" s="0" t="n">
        <v>87</v>
      </c>
      <c r="BZ20" s="0" t="n">
        <v>95</v>
      </c>
      <c r="CA20" s="0" t="n">
        <v>104</v>
      </c>
      <c r="CB20" s="0" t="n">
        <f aca="false">AVERAGE(BW20:CA20)</f>
        <v>87.6</v>
      </c>
      <c r="CC20" s="0" t="n">
        <f aca="false">STDEV(BW20:CA20)</f>
        <v>12.6806939873179</v>
      </c>
      <c r="CD20" s="0" t="n">
        <v>42</v>
      </c>
      <c r="CE20" s="0" t="n">
        <v>51</v>
      </c>
      <c r="CF20" s="0" t="n">
        <v>51</v>
      </c>
      <c r="CG20" s="0" t="n">
        <v>48</v>
      </c>
      <c r="CH20" s="0" t="n">
        <v>51</v>
      </c>
      <c r="CI20" s="0" t="n">
        <f aca="false">AVERAGE(CD20:CH20)</f>
        <v>48.6</v>
      </c>
      <c r="CJ20" s="0" t="n">
        <f aca="false">STDEV(CD20:CH20)</f>
        <v>3.91152144312159</v>
      </c>
      <c r="CK20" s="0" t="n">
        <v>115</v>
      </c>
      <c r="CL20" s="0" t="n">
        <v>116</v>
      </c>
      <c r="CM20" s="0" t="n">
        <v>112</v>
      </c>
      <c r="CN20" s="0" t="n">
        <v>111</v>
      </c>
      <c r="CO20" s="0" t="n">
        <v>110</v>
      </c>
      <c r="CP20" s="0" t="n">
        <f aca="false">AVERAGE(CK20:CO20)</f>
        <v>112.8</v>
      </c>
      <c r="CQ20" s="0" t="n">
        <f aca="false">STDEV(CK20:CO20)</f>
        <v>2.58843582110896</v>
      </c>
      <c r="CR20" s="0" t="n">
        <v>86</v>
      </c>
      <c r="CS20" s="0" t="n">
        <v>89</v>
      </c>
      <c r="CT20" s="0" t="n">
        <v>84</v>
      </c>
      <c r="CU20" s="0" t="n">
        <v>84</v>
      </c>
      <c r="CV20" s="0" t="n">
        <v>83</v>
      </c>
      <c r="CW20" s="0" t="n">
        <f aca="false">AVERAGE(CR20:CV20)</f>
        <v>85.2</v>
      </c>
      <c r="CX20" s="0" t="n">
        <f aca="false">STDEV(CR20:CV20)</f>
        <v>2.38746727726267</v>
      </c>
      <c r="CY20" s="6" t="n">
        <v>12.5</v>
      </c>
      <c r="CZ20" s="0" t="n">
        <v>1</v>
      </c>
      <c r="DA20" s="0" t="n">
        <v>5</v>
      </c>
      <c r="DB20" s="0" t="n">
        <v>0</v>
      </c>
      <c r="DC20" s="0" t="n">
        <v>4.5</v>
      </c>
    </row>
    <row r="21" customFormat="false" ht="12.75" hidden="false" customHeight="false" outlineLevel="0" collapsed="false">
      <c r="A21" s="0" t="n">
        <v>178</v>
      </c>
      <c r="B21" s="0" t="n">
        <v>1</v>
      </c>
      <c r="C21" s="0" t="n">
        <v>2</v>
      </c>
      <c r="D21" s="0" t="n">
        <v>1</v>
      </c>
      <c r="E21" s="0" t="n">
        <v>14</v>
      </c>
      <c r="F21" s="0" t="n">
        <v>50</v>
      </c>
      <c r="G21" s="0" t="n">
        <v>3</v>
      </c>
      <c r="H21" s="0" t="n">
        <v>1</v>
      </c>
      <c r="I21" s="0" t="n">
        <v>127</v>
      </c>
      <c r="J21" s="0" t="n">
        <v>120</v>
      </c>
      <c r="K21" s="0" t="n">
        <v>121</v>
      </c>
      <c r="L21" s="0" t="n">
        <v>122</v>
      </c>
      <c r="M21" s="0" t="n">
        <v>122</v>
      </c>
      <c r="N21" s="0" t="n">
        <f aca="false">AVERAGE(I21:M21)</f>
        <v>122.4</v>
      </c>
      <c r="O21" s="0" t="n">
        <f aca="false">STDEV(I21:M21)</f>
        <v>2.70185121722126</v>
      </c>
      <c r="P21" s="0" t="n">
        <v>69</v>
      </c>
      <c r="Q21" s="0" t="n">
        <v>65</v>
      </c>
      <c r="R21" s="0" t="n">
        <v>65</v>
      </c>
      <c r="S21" s="0" t="n">
        <v>68</v>
      </c>
      <c r="T21" s="0" t="n">
        <v>69</v>
      </c>
      <c r="U21" s="0" t="n">
        <f aca="false">AVERAGE(P21:T21)</f>
        <v>67.2</v>
      </c>
      <c r="V21" s="0" t="n">
        <f aca="false">STDEV(P21:T21)</f>
        <v>2.04939015319192</v>
      </c>
      <c r="W21" s="0" t="n">
        <v>103</v>
      </c>
      <c r="X21" s="0" t="n">
        <v>102</v>
      </c>
      <c r="Y21" s="0" t="n">
        <v>101</v>
      </c>
      <c r="Z21" s="0" t="n">
        <v>102</v>
      </c>
      <c r="AA21" s="0" t="n">
        <v>105</v>
      </c>
      <c r="AB21" s="0" t="n">
        <f aca="false">AVERAGE(W21:AA21)</f>
        <v>102.6</v>
      </c>
      <c r="AC21" s="0" t="n">
        <f aca="false">STDEV(W21:AA21)</f>
        <v>1.51657508881031</v>
      </c>
      <c r="AD21" s="0" t="n">
        <v>74</v>
      </c>
      <c r="AE21" s="0" t="n">
        <v>74</v>
      </c>
      <c r="AF21" s="0" t="n">
        <v>73</v>
      </c>
      <c r="AG21" s="0" t="n">
        <v>73</v>
      </c>
      <c r="AH21" s="0" t="n">
        <v>75</v>
      </c>
      <c r="AI21" s="0" t="n">
        <f aca="false">AVERAGE(AD21:AH21)</f>
        <v>73.8</v>
      </c>
      <c r="AJ21" s="0" t="n">
        <f aca="false">STDEV(AD21:AH21)</f>
        <v>0.836660026534076</v>
      </c>
      <c r="AK21" s="6" t="n">
        <v>10.1</v>
      </c>
      <c r="AL21" s="0" t="n">
        <v>1</v>
      </c>
      <c r="AM21" s="0" t="n">
        <v>5</v>
      </c>
      <c r="AN21" s="0" t="n">
        <v>0</v>
      </c>
      <c r="AO21" s="0" t="n">
        <v>4.5</v>
      </c>
      <c r="AP21" s="0" t="n">
        <v>114</v>
      </c>
      <c r="AQ21" s="0" t="n">
        <v>113</v>
      </c>
      <c r="AR21" s="0" t="n">
        <v>112</v>
      </c>
      <c r="AS21" s="0" t="n">
        <v>122</v>
      </c>
      <c r="AT21" s="0" t="n">
        <v>115</v>
      </c>
      <c r="AU21" s="0" t="n">
        <v>115.2</v>
      </c>
      <c r="AV21" s="0" t="n">
        <v>3.96232255123188</v>
      </c>
      <c r="AW21" s="0" t="n">
        <v>84</v>
      </c>
      <c r="AX21" s="0" t="n">
        <v>79</v>
      </c>
      <c r="AY21" s="0" t="n">
        <v>80</v>
      </c>
      <c r="AZ21" s="0" t="n">
        <v>84</v>
      </c>
      <c r="BA21" s="0" t="n">
        <v>82</v>
      </c>
      <c r="BB21" s="0" t="n">
        <f aca="false">AVERAGE(AW21:BA21)</f>
        <v>81.8</v>
      </c>
      <c r="BC21" s="0" t="n">
        <f aca="false">STDEV(AW21:BA21)</f>
        <v>2.28035085019828</v>
      </c>
      <c r="BD21" s="0" t="n">
        <v>112</v>
      </c>
      <c r="BE21" s="0" t="n">
        <v>109</v>
      </c>
      <c r="BF21" s="0" t="n">
        <v>124</v>
      </c>
      <c r="BG21" s="0" t="n">
        <v>116</v>
      </c>
      <c r="BH21" s="0" t="n">
        <v>113</v>
      </c>
      <c r="BI21" s="0" t="n">
        <f aca="false">AVERAGE(BD21:BH21)</f>
        <v>114.8</v>
      </c>
      <c r="BJ21" s="0" t="n">
        <f aca="false">STDEV(BD21:BH21)</f>
        <v>5.71839138219832</v>
      </c>
      <c r="BK21" s="0" t="n">
        <v>80</v>
      </c>
      <c r="BL21" s="0" t="n">
        <v>87</v>
      </c>
      <c r="BM21" s="0" t="n">
        <v>92</v>
      </c>
      <c r="BN21" s="0" t="n">
        <v>84</v>
      </c>
      <c r="BO21" s="0" t="n">
        <v>81</v>
      </c>
      <c r="BP21" s="0" t="n">
        <f aca="false">AVERAGE(BK21:BO21)</f>
        <v>84.8</v>
      </c>
      <c r="BQ21" s="0" t="n">
        <f aca="false">STDEV(BK21:BO21)</f>
        <v>4.86826457785524</v>
      </c>
      <c r="BR21" s="6" t="n">
        <v>12.2</v>
      </c>
      <c r="BS21" s="0" t="n">
        <v>1</v>
      </c>
      <c r="BT21" s="0" t="n">
        <v>5</v>
      </c>
      <c r="BU21" s="0" t="n">
        <v>0</v>
      </c>
      <c r="BV21" s="0" t="n">
        <v>4.5</v>
      </c>
      <c r="BW21" s="0" t="n">
        <v>92</v>
      </c>
      <c r="BX21" s="0" t="n">
        <v>98</v>
      </c>
      <c r="BY21" s="0" t="n">
        <v>100</v>
      </c>
      <c r="BZ21" s="0" t="n">
        <v>101</v>
      </c>
      <c r="CA21" s="0" t="n">
        <v>102</v>
      </c>
      <c r="CB21" s="0" t="n">
        <f aca="false">AVERAGE(BW21:CA21)</f>
        <v>98.6</v>
      </c>
      <c r="CC21" s="0" t="n">
        <f aca="false">STDEV(BW21:CA21)</f>
        <v>3.97492138287036</v>
      </c>
      <c r="CD21" s="0" t="n">
        <v>60</v>
      </c>
      <c r="CE21" s="0" t="n">
        <v>61</v>
      </c>
      <c r="CF21" s="0" t="n">
        <v>60</v>
      </c>
      <c r="CG21" s="0" t="n">
        <v>60</v>
      </c>
      <c r="CH21" s="0" t="n">
        <v>60</v>
      </c>
      <c r="CI21" s="0" t="n">
        <f aca="false">AVERAGE(CD21:CH21)</f>
        <v>60.2</v>
      </c>
      <c r="CJ21" s="0" t="n">
        <f aca="false">STDEV(CD21:CH21)</f>
        <v>0.447213595499958</v>
      </c>
      <c r="CK21" s="0" t="n">
        <v>105</v>
      </c>
      <c r="CL21" s="0" t="n">
        <v>106</v>
      </c>
      <c r="CM21" s="0" t="n">
        <v>107</v>
      </c>
      <c r="CN21" s="0" t="n">
        <v>107</v>
      </c>
      <c r="CO21" s="0" t="n">
        <v>110</v>
      </c>
      <c r="CP21" s="0" t="n">
        <f aca="false">AVERAGE(CK21:CO21)</f>
        <v>107</v>
      </c>
      <c r="CQ21" s="0" t="n">
        <f aca="false">STDEV(CK21:CO21)</f>
        <v>1.87082869338697</v>
      </c>
      <c r="CR21" s="0" t="n">
        <v>76</v>
      </c>
      <c r="CS21" s="0" t="n">
        <v>76</v>
      </c>
      <c r="CT21" s="0" t="n">
        <v>76</v>
      </c>
      <c r="CU21" s="0" t="n">
        <v>77</v>
      </c>
      <c r="CV21" s="0" t="n">
        <v>79</v>
      </c>
      <c r="CW21" s="0" t="n">
        <f aca="false">AVERAGE(CR21:CV21)</f>
        <v>76.8</v>
      </c>
      <c r="CX21" s="0" t="n">
        <f aca="false">STDEV(CR21:CV21)</f>
        <v>1.30384048104053</v>
      </c>
      <c r="CY21" s="6" t="n">
        <v>12.4</v>
      </c>
      <c r="CZ21" s="0" t="n">
        <v>1</v>
      </c>
      <c r="DA21" s="0" t="n">
        <v>5</v>
      </c>
      <c r="DB21" s="0" t="n">
        <v>0</v>
      </c>
      <c r="DC21" s="0" t="n">
        <v>4.5</v>
      </c>
    </row>
    <row r="22" customFormat="false" ht="12.75" hidden="false" customHeight="false" outlineLevel="0" collapsed="false">
      <c r="A22" s="0" t="n">
        <v>179</v>
      </c>
      <c r="B22" s="0" t="n">
        <v>1</v>
      </c>
      <c r="C22" s="0" t="n">
        <v>2</v>
      </c>
      <c r="D22" s="0" t="n">
        <v>1</v>
      </c>
      <c r="E22" s="0" t="n">
        <v>6</v>
      </c>
      <c r="F22" s="0" t="n">
        <v>46.8</v>
      </c>
      <c r="G22" s="0" t="n">
        <v>2</v>
      </c>
      <c r="H22" s="0" t="n">
        <v>3</v>
      </c>
      <c r="I22" s="0" t="n">
        <v>105</v>
      </c>
      <c r="J22" s="0" t="n">
        <v>103</v>
      </c>
      <c r="K22" s="0" t="n">
        <v>103</v>
      </c>
      <c r="L22" s="0" t="n">
        <v>101</v>
      </c>
      <c r="M22" s="0" t="n">
        <v>101</v>
      </c>
      <c r="N22" s="0" t="n">
        <f aca="false">AVERAGE(I22:M22)</f>
        <v>102.6</v>
      </c>
      <c r="O22" s="0" t="n">
        <f aca="false">STDEV(I22:M22)</f>
        <v>1.67332005306815</v>
      </c>
      <c r="P22" s="0" t="n">
        <v>35</v>
      </c>
      <c r="Q22" s="0" t="n">
        <v>38</v>
      </c>
      <c r="R22" s="0" t="n">
        <v>40</v>
      </c>
      <c r="S22" s="0" t="n">
        <v>40</v>
      </c>
      <c r="T22" s="0" t="n">
        <v>45</v>
      </c>
      <c r="U22" s="0" t="n">
        <f aca="false">AVERAGE(P22:T22)</f>
        <v>39.6</v>
      </c>
      <c r="V22" s="0" t="n">
        <f aca="false">STDEV(P22:T22)</f>
        <v>3.64691650576209</v>
      </c>
      <c r="W22" s="0" t="n">
        <v>95</v>
      </c>
      <c r="X22" s="0" t="n">
        <v>95</v>
      </c>
      <c r="Y22" s="0" t="n">
        <v>95</v>
      </c>
      <c r="Z22" s="0" t="n">
        <v>96</v>
      </c>
      <c r="AA22" s="0" t="n">
        <v>99</v>
      </c>
      <c r="AB22" s="0" t="n">
        <f aca="false">AVERAGE(W22:AA22)</f>
        <v>96</v>
      </c>
      <c r="AC22" s="0" t="n">
        <f aca="false">STDEV(W22:AA22)</f>
        <v>1.73205080756888</v>
      </c>
      <c r="AD22" s="0" t="n">
        <v>72</v>
      </c>
      <c r="AE22" s="0" t="n">
        <v>72</v>
      </c>
      <c r="AF22" s="0" t="n">
        <v>72</v>
      </c>
      <c r="AG22" s="0" t="n">
        <v>72</v>
      </c>
      <c r="AH22" s="0" t="n">
        <v>76</v>
      </c>
      <c r="AI22" s="0" t="n">
        <f aca="false">AVERAGE(AD22:AH22)</f>
        <v>72.8</v>
      </c>
      <c r="AJ22" s="0" t="n">
        <f aca="false">STDEV(AD22:AH22)</f>
        <v>1.78885438199983</v>
      </c>
      <c r="AK22" s="6" t="n">
        <v>10.3</v>
      </c>
      <c r="AL22" s="0" t="n">
        <v>1</v>
      </c>
      <c r="AM22" s="0" t="n">
        <v>5</v>
      </c>
      <c r="AN22" s="0" t="n">
        <v>0</v>
      </c>
      <c r="AO22" s="0" t="n">
        <v>5</v>
      </c>
      <c r="AP22" s="0" t="n">
        <v>78</v>
      </c>
      <c r="AQ22" s="0" t="n">
        <v>97</v>
      </c>
      <c r="AR22" s="0" t="n">
        <v>87</v>
      </c>
      <c r="AS22" s="0" t="n">
        <v>97</v>
      </c>
      <c r="AT22" s="0" t="n">
        <v>95</v>
      </c>
      <c r="AU22" s="0" t="n">
        <v>90.8</v>
      </c>
      <c r="AV22" s="0" t="n">
        <v>8.25832912882508</v>
      </c>
      <c r="AW22" s="0" t="n">
        <v>45</v>
      </c>
      <c r="AX22" s="0" t="n">
        <v>43</v>
      </c>
      <c r="AY22" s="0" t="n">
        <v>46</v>
      </c>
      <c r="AZ22" s="0" t="n">
        <v>37</v>
      </c>
      <c r="BA22" s="0" t="n">
        <v>41</v>
      </c>
      <c r="BB22" s="0" t="n">
        <f aca="false">AVERAGE(AW22:BA22)</f>
        <v>42.4</v>
      </c>
      <c r="BC22" s="0" t="n">
        <f aca="false">STDEV(AW22:BA22)</f>
        <v>3.57770876399966</v>
      </c>
      <c r="BD22" s="0" t="n">
        <v>97</v>
      </c>
      <c r="BE22" s="0" t="n">
        <v>96</v>
      </c>
      <c r="BF22" s="0" t="n">
        <v>97</v>
      </c>
      <c r="BG22" s="0" t="n">
        <v>98</v>
      </c>
      <c r="BH22" s="0" t="n">
        <v>98</v>
      </c>
      <c r="BI22" s="0" t="n">
        <f aca="false">AVERAGE(BD22:BH22)</f>
        <v>97.2</v>
      </c>
      <c r="BJ22" s="0" t="n">
        <f aca="false">STDEV(BD22:BH22)</f>
        <v>0.836660026534076</v>
      </c>
      <c r="BK22" s="0" t="n">
        <v>73</v>
      </c>
      <c r="BL22" s="0" t="n">
        <v>74</v>
      </c>
      <c r="BM22" s="0" t="n">
        <v>75</v>
      </c>
      <c r="BN22" s="0" t="n">
        <v>75</v>
      </c>
      <c r="BO22" s="0" t="n">
        <v>76</v>
      </c>
      <c r="BP22" s="0" t="n">
        <f aca="false">AVERAGE(BK22:BO22)</f>
        <v>74.6</v>
      </c>
      <c r="BQ22" s="0" t="n">
        <f aca="false">STDEV(BK22:BO22)</f>
        <v>1.14017542509914</v>
      </c>
      <c r="BR22" s="6" t="n">
        <v>11.9</v>
      </c>
      <c r="BS22" s="0" t="n">
        <v>1</v>
      </c>
      <c r="BT22" s="0" t="n">
        <v>5</v>
      </c>
      <c r="BU22" s="0" t="n">
        <v>0</v>
      </c>
      <c r="BV22" s="0" t="n">
        <v>5.5</v>
      </c>
      <c r="BW22" s="0" t="n">
        <v>73</v>
      </c>
      <c r="BX22" s="0" t="n">
        <v>77</v>
      </c>
      <c r="BY22" s="0" t="n">
        <v>72</v>
      </c>
      <c r="BZ22" s="0" t="n">
        <v>76</v>
      </c>
      <c r="CA22" s="0" t="n">
        <v>73</v>
      </c>
      <c r="CB22" s="0" t="n">
        <f aca="false">AVERAGE(BW22:CA22)</f>
        <v>74.2</v>
      </c>
      <c r="CC22" s="0" t="n">
        <f aca="false">STDEV(BW22:CA22)</f>
        <v>2.16794833886788</v>
      </c>
      <c r="CD22" s="0" t="n">
        <v>18</v>
      </c>
      <c r="CE22" s="0" t="n">
        <v>17</v>
      </c>
      <c r="CF22" s="0" t="n">
        <v>23</v>
      </c>
      <c r="CG22" s="0" t="n">
        <v>32</v>
      </c>
      <c r="CH22" s="0" t="n">
        <v>32</v>
      </c>
      <c r="CI22" s="0" t="n">
        <f aca="false">AVERAGE(CD22:CH22)</f>
        <v>24.4</v>
      </c>
      <c r="CJ22" s="0" t="n">
        <f aca="false">STDEV(CD22:CH22)</f>
        <v>7.30068489937759</v>
      </c>
      <c r="CK22" s="0" t="n">
        <v>99</v>
      </c>
      <c r="CL22" s="0" t="n">
        <v>100</v>
      </c>
      <c r="CM22" s="0" t="n">
        <v>100</v>
      </c>
      <c r="CN22" s="0" t="n">
        <v>102</v>
      </c>
      <c r="CO22" s="0" t="n">
        <v>104</v>
      </c>
      <c r="CP22" s="0" t="n">
        <f aca="false">AVERAGE(CK22:CO22)</f>
        <v>101</v>
      </c>
      <c r="CQ22" s="0" t="n">
        <f aca="false">STDEV(CK22:CO22)</f>
        <v>2</v>
      </c>
      <c r="CR22" s="0" t="n">
        <v>75</v>
      </c>
      <c r="CS22" s="0" t="n">
        <v>76</v>
      </c>
      <c r="CT22" s="0" t="n">
        <v>76</v>
      </c>
      <c r="CU22" s="0" t="n">
        <v>77</v>
      </c>
      <c r="CV22" s="0" t="n">
        <v>79</v>
      </c>
      <c r="CW22" s="0" t="n">
        <f aca="false">AVERAGE(CR22:CV22)</f>
        <v>76.6</v>
      </c>
      <c r="CX22" s="0" t="n">
        <f aca="false">STDEV(CR22:CV22)</f>
        <v>1.51657508881031</v>
      </c>
      <c r="CY22" s="6" t="n">
        <v>12.6</v>
      </c>
      <c r="CZ22" s="0" t="n">
        <v>1</v>
      </c>
      <c r="DA22" s="0" t="n">
        <v>13</v>
      </c>
      <c r="DB22" s="0" t="n">
        <v>8</v>
      </c>
      <c r="DC22" s="0" t="n">
        <v>12</v>
      </c>
    </row>
    <row r="23" customFormat="false" ht="12.75" hidden="false" customHeight="false" outlineLevel="0" collapsed="false">
      <c r="A23" s="0" t="n">
        <v>202</v>
      </c>
      <c r="B23" s="0" t="n">
        <v>1</v>
      </c>
      <c r="C23" s="0" t="n">
        <v>1</v>
      </c>
      <c r="D23" s="0" t="n">
        <v>2</v>
      </c>
      <c r="E23" s="0" t="n">
        <v>42</v>
      </c>
      <c r="F23" s="0" t="n">
        <v>53</v>
      </c>
      <c r="G23" s="0" t="n">
        <v>3</v>
      </c>
      <c r="H23" s="0" t="n">
        <v>4</v>
      </c>
      <c r="I23" s="0" t="n">
        <v>131</v>
      </c>
      <c r="J23" s="0" t="n">
        <v>131</v>
      </c>
      <c r="K23" s="0" t="n">
        <v>133</v>
      </c>
      <c r="L23" s="0" t="n">
        <v>132</v>
      </c>
      <c r="M23" s="0" t="n">
        <v>134</v>
      </c>
      <c r="N23" s="0" t="n">
        <f aca="false">AVERAGE(I23:M23)</f>
        <v>132.2</v>
      </c>
      <c r="O23" s="0" t="n">
        <f aca="false">STDEV(I23:M23)</f>
        <v>1.30384048104053</v>
      </c>
      <c r="P23" s="0" t="n">
        <v>81</v>
      </c>
      <c r="Q23" s="0" t="n">
        <v>77</v>
      </c>
      <c r="R23" s="0" t="n">
        <v>76</v>
      </c>
      <c r="S23" s="0" t="n">
        <v>79</v>
      </c>
      <c r="T23" s="0" t="n">
        <v>80</v>
      </c>
      <c r="U23" s="0" t="n">
        <f aca="false">AVERAGE(P23:T23)</f>
        <v>78.6</v>
      </c>
      <c r="V23" s="0" t="n">
        <f aca="false">STDEV(P23:T23)</f>
        <v>2.07364413533277</v>
      </c>
      <c r="W23" s="0" t="n">
        <v>145</v>
      </c>
      <c r="X23" s="0" t="n">
        <v>144</v>
      </c>
      <c r="Y23" s="0" t="n">
        <v>144</v>
      </c>
      <c r="Z23" s="0" t="n">
        <v>145</v>
      </c>
      <c r="AA23" s="0" t="n">
        <v>146</v>
      </c>
      <c r="AB23" s="0" t="n">
        <f aca="false">AVERAGE(W23:AA23)</f>
        <v>144.8</v>
      </c>
      <c r="AC23" s="0" t="n">
        <f aca="false">STDEV(W23:AA23)</f>
        <v>0.836660026534076</v>
      </c>
      <c r="AD23" s="0" t="n">
        <v>110</v>
      </c>
      <c r="AE23" s="0" t="n">
        <v>109</v>
      </c>
      <c r="AF23" s="0" t="n">
        <v>109</v>
      </c>
      <c r="AG23" s="0" t="n">
        <v>111</v>
      </c>
      <c r="AH23" s="0" t="n">
        <v>111</v>
      </c>
      <c r="AI23" s="0" t="n">
        <f aca="false">AVERAGE(AD23:AH23)</f>
        <v>110</v>
      </c>
      <c r="AJ23" s="0" t="n">
        <f aca="false">STDEV(AD23:AH23)</f>
        <v>1</v>
      </c>
      <c r="AK23" s="6" t="n">
        <v>10.2</v>
      </c>
      <c r="AL23" s="0" t="n">
        <v>1</v>
      </c>
      <c r="AM23" s="0" t="n">
        <v>5</v>
      </c>
      <c r="AN23" s="0" t="n">
        <v>0</v>
      </c>
      <c r="AO23" s="0" t="n">
        <v>4.5</v>
      </c>
      <c r="AP23" s="0" t="n">
        <v>129</v>
      </c>
      <c r="AQ23" s="0" t="n">
        <v>130</v>
      </c>
      <c r="AR23" s="0" t="n">
        <v>133</v>
      </c>
      <c r="AS23" s="0" t="n">
        <v>135</v>
      </c>
      <c r="AT23" s="0" t="n">
        <v>136</v>
      </c>
      <c r="AU23" s="0" t="n">
        <f aca="false">AVERAGE(AP23:AT23)</f>
        <v>132.6</v>
      </c>
      <c r="AV23" s="0" t="n">
        <f aca="false">STDEV(AP2:AT2)</f>
        <v>3.03315017762062</v>
      </c>
      <c r="AW23" s="0" t="n">
        <v>86</v>
      </c>
      <c r="AX23" s="0" t="n">
        <v>89</v>
      </c>
      <c r="AY23" s="0" t="n">
        <v>92</v>
      </c>
      <c r="AZ23" s="0" t="n">
        <v>91</v>
      </c>
      <c r="BA23" s="0" t="n">
        <v>93</v>
      </c>
      <c r="BB23" s="0" t="n">
        <f aca="false">AVERAGE(AW23:BA23)</f>
        <v>90.2</v>
      </c>
      <c r="BC23" s="0" t="n">
        <f aca="false">STDEV(AW23:BA23)</f>
        <v>2.77488738510232</v>
      </c>
      <c r="BD23" s="0" t="n">
        <v>154</v>
      </c>
      <c r="BE23" s="0" t="n">
        <v>156</v>
      </c>
      <c r="BF23" s="0" t="n">
        <v>155</v>
      </c>
      <c r="BG23" s="0" t="n">
        <v>156</v>
      </c>
      <c r="BH23" s="0" t="n">
        <v>158</v>
      </c>
      <c r="BI23" s="0" t="n">
        <f aca="false">AVERAGE(BD23:BH23)</f>
        <v>155.8</v>
      </c>
      <c r="BJ23" s="0" t="n">
        <f aca="false">STDEV(BD23:BH23)</f>
        <v>1.48323969741913</v>
      </c>
      <c r="BK23" s="0" t="n">
        <v>120</v>
      </c>
      <c r="BL23" s="0" t="n">
        <v>121</v>
      </c>
      <c r="BM23" s="0" t="n">
        <v>120</v>
      </c>
      <c r="BN23" s="0" t="n">
        <v>121</v>
      </c>
      <c r="BO23" s="0" t="n">
        <v>124</v>
      </c>
      <c r="BP23" s="0" t="n">
        <f aca="false">AVERAGE(BK23:BO23)</f>
        <v>121.2</v>
      </c>
      <c r="BQ23" s="0" t="n">
        <f aca="false">STDEV(BK23:BO23)</f>
        <v>1.6431676725155</v>
      </c>
      <c r="BR23" s="6" t="n">
        <v>11</v>
      </c>
      <c r="BS23" s="0" t="n">
        <v>1</v>
      </c>
      <c r="BT23" s="0" t="n">
        <v>5</v>
      </c>
      <c r="BU23" s="0" t="n">
        <v>0</v>
      </c>
      <c r="BV23" s="0" t="n">
        <v>4.5</v>
      </c>
      <c r="BW23" s="0" t="n">
        <v>135</v>
      </c>
      <c r="BX23" s="0" t="n">
        <v>125</v>
      </c>
      <c r="BY23" s="0" t="n">
        <v>132</v>
      </c>
      <c r="BZ23" s="0" t="n">
        <v>114</v>
      </c>
      <c r="CA23" s="0" t="n">
        <v>118</v>
      </c>
      <c r="CB23" s="0" t="n">
        <f aca="false">AVERAGE(BW23:CA23)</f>
        <v>124.8</v>
      </c>
      <c r="CC23" s="0" t="n">
        <f aca="false">STDEV(BW23:CA23)</f>
        <v>8.92748564826626</v>
      </c>
      <c r="CD23" s="0" t="n">
        <v>60</v>
      </c>
      <c r="CE23" s="0" t="n">
        <v>80</v>
      </c>
      <c r="CF23" s="0" t="n">
        <v>79</v>
      </c>
      <c r="CG23" s="0" t="n">
        <v>63</v>
      </c>
      <c r="CH23" s="0" t="n">
        <v>66</v>
      </c>
      <c r="CI23" s="0" t="n">
        <f aca="false">AVERAGE(CD23:CH23)</f>
        <v>69.6</v>
      </c>
      <c r="CJ23" s="0" t="n">
        <f aca="false">STDEV(CD23:CH23)</f>
        <v>9.28977932999487</v>
      </c>
      <c r="CK23" s="0" t="n">
        <v>146</v>
      </c>
      <c r="CL23" s="0" t="n">
        <v>149</v>
      </c>
      <c r="CM23" s="0" t="n">
        <v>151</v>
      </c>
      <c r="CN23" s="0" t="n">
        <v>150</v>
      </c>
      <c r="CO23" s="0" t="n">
        <v>151</v>
      </c>
      <c r="CP23" s="0" t="n">
        <f aca="false">AVERAGE(CK23:CO23)</f>
        <v>149.4</v>
      </c>
      <c r="CQ23" s="0" t="n">
        <f aca="false">STDEV(CK23:CO23)</f>
        <v>2.07364413533277</v>
      </c>
      <c r="CR23" s="0" t="n">
        <v>112</v>
      </c>
      <c r="CS23" s="0" t="n">
        <v>115</v>
      </c>
      <c r="CT23" s="0" t="n">
        <v>117</v>
      </c>
      <c r="CU23" s="0" t="n">
        <v>114</v>
      </c>
      <c r="CV23" s="0" t="n">
        <v>118</v>
      </c>
      <c r="CW23" s="0" t="n">
        <f aca="false">AVERAGE(CR23:CV23)</f>
        <v>115.2</v>
      </c>
      <c r="CX23" s="0" t="n">
        <f aca="false">STDEV(CR23:CV23)</f>
        <v>2.38746727726266</v>
      </c>
      <c r="CY23" s="6" t="n">
        <v>12.8</v>
      </c>
      <c r="CZ23" s="0" t="n">
        <v>1</v>
      </c>
      <c r="DA23" s="0" t="n">
        <v>11</v>
      </c>
      <c r="DB23" s="0" t="n">
        <v>6</v>
      </c>
      <c r="DC23" s="0" t="n">
        <v>10</v>
      </c>
    </row>
    <row r="24" customFormat="false" ht="12.75" hidden="false" customHeight="false" outlineLevel="0" collapsed="false">
      <c r="A24" s="0" t="n">
        <v>203</v>
      </c>
      <c r="B24" s="0" t="n">
        <v>1</v>
      </c>
      <c r="C24" s="0" t="n">
        <v>1</v>
      </c>
      <c r="D24" s="0" t="n">
        <v>1</v>
      </c>
      <c r="E24" s="0" t="n">
        <v>2</v>
      </c>
      <c r="F24" s="0" t="n">
        <v>47.6</v>
      </c>
      <c r="G24" s="0" t="n">
        <v>4</v>
      </c>
      <c r="H24" s="0" t="n">
        <v>4</v>
      </c>
      <c r="I24" s="0" t="n">
        <v>137</v>
      </c>
      <c r="J24" s="0" t="n">
        <v>136</v>
      </c>
      <c r="K24" s="0" t="n">
        <v>139</v>
      </c>
      <c r="L24" s="0" t="n">
        <v>136</v>
      </c>
      <c r="M24" s="0" t="n">
        <v>140</v>
      </c>
      <c r="N24" s="0" t="n">
        <f aca="false">AVERAGE(I24:M24)</f>
        <v>137.6</v>
      </c>
      <c r="O24" s="0" t="n">
        <f aca="false">STDEV(I24:M24)</f>
        <v>1.8165902124585</v>
      </c>
      <c r="P24" s="0" t="n">
        <v>54</v>
      </c>
      <c r="Q24" s="0" t="n">
        <v>51</v>
      </c>
      <c r="R24" s="0" t="n">
        <v>49</v>
      </c>
      <c r="S24" s="0" t="n">
        <v>54</v>
      </c>
      <c r="T24" s="0" t="n">
        <v>57</v>
      </c>
      <c r="U24" s="0" t="n">
        <f aca="false">AVERAGE(P24:T24)</f>
        <v>53</v>
      </c>
      <c r="V24" s="0" t="n">
        <f aca="false">STDEV(P24:T24)</f>
        <v>3.08220700148449</v>
      </c>
      <c r="W24" s="0" t="n">
        <v>114</v>
      </c>
      <c r="X24" s="0" t="n">
        <v>113</v>
      </c>
      <c r="Y24" s="0" t="n">
        <v>114</v>
      </c>
      <c r="Z24" s="0" t="n">
        <v>115</v>
      </c>
      <c r="AA24" s="0" t="n">
        <v>117</v>
      </c>
      <c r="AB24" s="0" t="n">
        <f aca="false">AVERAGE(W24:AA24)</f>
        <v>114.6</v>
      </c>
      <c r="AC24" s="0" t="n">
        <f aca="false">STDEV(W24:AA24)</f>
        <v>1.51657508881031</v>
      </c>
      <c r="AD24" s="0" t="n">
        <v>91</v>
      </c>
      <c r="AE24" s="0" t="n">
        <v>90</v>
      </c>
      <c r="AF24" s="0" t="n">
        <v>90</v>
      </c>
      <c r="AG24" s="0" t="n">
        <v>92</v>
      </c>
      <c r="AH24" s="0" t="n">
        <v>94</v>
      </c>
      <c r="AI24" s="0" t="n">
        <f aca="false">AVERAGE(AD24:AH24)</f>
        <v>91.4</v>
      </c>
      <c r="AJ24" s="0" t="n">
        <f aca="false">STDEV(AD24:AH24)</f>
        <v>1.67332005306815</v>
      </c>
      <c r="AK24" s="6" t="n">
        <v>10.1</v>
      </c>
      <c r="AL24" s="0" t="n">
        <v>1</v>
      </c>
      <c r="AM24" s="0" t="n">
        <v>5</v>
      </c>
      <c r="AN24" s="0" t="n">
        <v>0</v>
      </c>
      <c r="AO24" s="0" t="n">
        <v>4.5</v>
      </c>
      <c r="AP24" s="0" t="n">
        <v>113</v>
      </c>
      <c r="AQ24" s="0" t="n">
        <v>111</v>
      </c>
      <c r="AR24" s="0" t="n">
        <v>109</v>
      </c>
      <c r="AS24" s="0" t="n">
        <v>110</v>
      </c>
      <c r="AT24" s="0" t="n">
        <v>111</v>
      </c>
      <c r="AU24" s="0" t="n">
        <f aca="false">AVERAGE(AP24:AT24)</f>
        <v>110.8</v>
      </c>
      <c r="AV24" s="0" t="n">
        <f aca="false">STDEV(AP3:AT3)</f>
        <v>4.86826457785523</v>
      </c>
      <c r="AW24" s="0" t="n">
        <v>66</v>
      </c>
      <c r="AX24" s="0" t="n">
        <v>68</v>
      </c>
      <c r="AY24" s="0" t="n">
        <v>71</v>
      </c>
      <c r="AZ24" s="0" t="n">
        <v>72</v>
      </c>
      <c r="BA24" s="0" t="n">
        <v>73</v>
      </c>
      <c r="BB24" s="0" t="n">
        <f aca="false">AVERAGE(AW24:BA24)</f>
        <v>70</v>
      </c>
      <c r="BC24" s="0" t="n">
        <f aca="false">STDEV(AW24:BA24)</f>
        <v>2.91547594742265</v>
      </c>
      <c r="BD24" s="0" t="n">
        <v>129</v>
      </c>
      <c r="BE24" s="0" t="n">
        <v>131</v>
      </c>
      <c r="BF24" s="0" t="n">
        <v>134</v>
      </c>
      <c r="BG24" s="0" t="n">
        <v>135</v>
      </c>
      <c r="BH24" s="0" t="n">
        <v>137</v>
      </c>
      <c r="BI24" s="0" t="n">
        <f aca="false">AVERAGE(BD24:BH24)</f>
        <v>133.2</v>
      </c>
      <c r="BJ24" s="0" t="n">
        <f aca="false">STDEV(BD24:BH24)</f>
        <v>3.19374388453426</v>
      </c>
      <c r="BK24" s="0" t="n">
        <v>105</v>
      </c>
      <c r="BL24" s="0" t="n">
        <v>109</v>
      </c>
      <c r="BM24" s="0" t="n">
        <v>110</v>
      </c>
      <c r="BN24" s="0" t="n">
        <v>111</v>
      </c>
      <c r="BO24" s="0" t="n">
        <v>112</v>
      </c>
      <c r="BP24" s="0" t="n">
        <f aca="false">AVERAGE(BK24:BO24)</f>
        <v>109.4</v>
      </c>
      <c r="BQ24" s="0" t="n">
        <f aca="false">STDEV(BK24:BO24)</f>
        <v>2.70185121722126</v>
      </c>
      <c r="BR24" s="6" t="n">
        <v>11.1</v>
      </c>
      <c r="BS24" s="0" t="n">
        <v>1</v>
      </c>
      <c r="BT24" s="0" t="n">
        <v>5</v>
      </c>
      <c r="BU24" s="0" t="n">
        <v>0</v>
      </c>
      <c r="BV24" s="0" t="n">
        <v>4.5</v>
      </c>
      <c r="BW24" s="0" t="n">
        <v>108</v>
      </c>
      <c r="BX24" s="0" t="n">
        <v>112</v>
      </c>
      <c r="BY24" s="0" t="n">
        <v>114</v>
      </c>
      <c r="BZ24" s="0" t="n">
        <v>114</v>
      </c>
      <c r="CA24" s="0" t="n">
        <v>115</v>
      </c>
      <c r="CB24" s="0" t="n">
        <f aca="false">AVERAGE(BW24:CA24)</f>
        <v>112.6</v>
      </c>
      <c r="CC24" s="0" t="n">
        <f aca="false">STDEV(BW24:CA24)</f>
        <v>2.79284800875379</v>
      </c>
      <c r="CD24" s="0" t="n">
        <v>80</v>
      </c>
      <c r="CE24" s="0" t="n">
        <v>85</v>
      </c>
      <c r="CF24" s="0" t="n">
        <v>86</v>
      </c>
      <c r="CG24" s="0" t="n">
        <v>87</v>
      </c>
      <c r="CH24" s="0" t="n">
        <v>89</v>
      </c>
      <c r="CI24" s="0" t="n">
        <f aca="false">AVERAGE(CD24:CH24)</f>
        <v>85.4</v>
      </c>
      <c r="CJ24" s="0" t="n">
        <f aca="false">STDEV(CD24:CH24)</f>
        <v>3.36154726279432</v>
      </c>
      <c r="CK24" s="0" t="n">
        <v>121</v>
      </c>
      <c r="CL24" s="0" t="n">
        <v>122</v>
      </c>
      <c r="CM24" s="0" t="n">
        <v>124</v>
      </c>
      <c r="CN24" s="0" t="n">
        <v>125</v>
      </c>
      <c r="CO24" s="0" t="n">
        <v>126</v>
      </c>
      <c r="CP24" s="0" t="n">
        <f aca="false">AVERAGE(CK24:CO24)</f>
        <v>123.6</v>
      </c>
      <c r="CQ24" s="0" t="n">
        <f aca="false">STDEV(CK24:CO24)</f>
        <v>2.07364413533277</v>
      </c>
      <c r="CR24" s="0" t="n">
        <v>97</v>
      </c>
      <c r="CS24" s="0" t="n">
        <v>99</v>
      </c>
      <c r="CT24" s="0" t="n">
        <v>100</v>
      </c>
      <c r="CU24" s="0" t="n">
        <v>102</v>
      </c>
      <c r="CV24" s="0" t="n">
        <v>103</v>
      </c>
      <c r="CW24" s="0" t="n">
        <f aca="false">AVERAGE(CR24:CV24)</f>
        <v>100.2</v>
      </c>
      <c r="CX24" s="0" t="n">
        <f aca="false">STDEV(CR24:CV24)</f>
        <v>2.38746727726266</v>
      </c>
      <c r="CY24" s="6" t="n">
        <v>10.4</v>
      </c>
      <c r="CZ24" s="0" t="n">
        <v>1</v>
      </c>
      <c r="DA24" s="0" t="n">
        <v>5</v>
      </c>
      <c r="DB24" s="0" t="n">
        <v>0</v>
      </c>
      <c r="DC24" s="0" t="n">
        <v>4.5</v>
      </c>
    </row>
    <row r="25" customFormat="false" ht="12.75" hidden="false" customHeight="false" outlineLevel="0" collapsed="false">
      <c r="AK25" s="6"/>
      <c r="BR25" s="6"/>
      <c r="CY25" s="6"/>
    </row>
    <row r="26" customFormat="false" ht="12.75" hidden="false" customHeight="false" outlineLevel="0" collapsed="false">
      <c r="E26" s="7"/>
      <c r="AK26" s="6"/>
      <c r="BR26" s="6"/>
      <c r="CY26" s="6"/>
    </row>
    <row r="27" customFormat="false" ht="12.75" hidden="false" customHeight="false" outlineLevel="0" collapsed="false">
      <c r="B27" s="0" t="s">
        <v>109</v>
      </c>
      <c r="C27" s="0" t="s">
        <v>110</v>
      </c>
      <c r="D27" s="0" t="s">
        <v>111</v>
      </c>
      <c r="G27" s="0" t="s">
        <v>112</v>
      </c>
      <c r="H27" s="0" t="s">
        <v>113</v>
      </c>
      <c r="AK27" s="6"/>
      <c r="AL27" s="0" t="s">
        <v>114</v>
      </c>
      <c r="BR27" s="6"/>
      <c r="CY27" s="6"/>
    </row>
    <row r="28" customFormat="false" ht="12.75" hidden="false" customHeight="false" outlineLevel="0" collapsed="false">
      <c r="B28" s="0" t="s">
        <v>115</v>
      </c>
      <c r="C28" s="0" t="s">
        <v>116</v>
      </c>
      <c r="D28" s="0" t="s">
        <v>117</v>
      </c>
      <c r="G28" s="0" t="s">
        <v>118</v>
      </c>
      <c r="H28" s="0" t="s">
        <v>119</v>
      </c>
      <c r="AK28" s="6"/>
      <c r="AL28" s="0" t="s">
        <v>120</v>
      </c>
      <c r="BR28" s="6"/>
      <c r="CY28" s="6"/>
    </row>
    <row r="29" customFormat="false" ht="12.75" hidden="false" customHeight="false" outlineLevel="0" collapsed="false">
      <c r="G29" s="0" t="s">
        <v>121</v>
      </c>
      <c r="H29" s="0" t="s">
        <v>122</v>
      </c>
      <c r="AK29" s="6"/>
      <c r="BR29" s="6"/>
      <c r="CY29" s="6"/>
    </row>
    <row r="30" customFormat="false" ht="12.75" hidden="false" customHeight="false" outlineLevel="0" collapsed="false">
      <c r="G30" s="0" t="s">
        <v>123</v>
      </c>
      <c r="H30" s="0" t="s">
        <v>124</v>
      </c>
    </row>
    <row r="31" customFormat="false" ht="12.75" hidden="false" customHeight="false" outlineLevel="0" collapsed="false">
      <c r="H31" s="0" t="s">
        <v>125</v>
      </c>
    </row>
    <row r="32" customFormat="false" ht="12.75" hidden="false" customHeight="false" outlineLevel="0" collapsed="false">
      <c r="H32" s="0" t="s">
        <v>126</v>
      </c>
    </row>
    <row r="33" customFormat="false" ht="12.75" hidden="false" customHeight="false" outlineLevel="0" collapsed="false">
      <c r="H33" s="0" t="s">
        <v>127</v>
      </c>
    </row>
    <row r="34" customFormat="false" ht="12.75" hidden="false" customHeight="false" outlineLevel="0" collapsed="false">
      <c r="H34" s="0" t="s">
        <v>128</v>
      </c>
    </row>
    <row r="35" customFormat="false" ht="12.75" hidden="false" customHeight="false" outlineLevel="0" collapsed="false">
      <c r="H35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0" ySplit="1" topLeftCell="BM20" activePane="bottomLeft" state="frozen"/>
      <selection pane="topLeft" activeCell="AB1" activeCellId="0" sqref="AB1"/>
      <selection pane="bottomLeft" activeCell="AB2" activeCellId="0" sqref="A2:IV2"/>
    </sheetView>
  </sheetViews>
  <sheetFormatPr defaultColWidth="11.0546875" defaultRowHeight="12.75" zeroHeight="false" outlineLevelRow="0" outlineLevelCol="0"/>
  <sheetData>
    <row r="1" customFormat="false" ht="167.25" hidden="false" customHeight="false" outlineLevel="0" collapsed="false">
      <c r="A1" s="1" t="s">
        <v>130</v>
      </c>
      <c r="B1" s="1" t="s">
        <v>131</v>
      </c>
      <c r="C1" s="1" t="s">
        <v>132</v>
      </c>
      <c r="D1" s="1" t="s">
        <v>133</v>
      </c>
      <c r="E1" s="1" t="s">
        <v>134</v>
      </c>
      <c r="F1" s="1" t="s">
        <v>135</v>
      </c>
      <c r="G1" s="1" t="s">
        <v>133</v>
      </c>
      <c r="H1" s="1" t="s">
        <v>136</v>
      </c>
      <c r="I1" s="1" t="s">
        <v>137</v>
      </c>
      <c r="J1" s="1" t="s">
        <v>133</v>
      </c>
      <c r="K1" s="1" t="s">
        <v>138</v>
      </c>
      <c r="L1" s="1" t="s">
        <v>139</v>
      </c>
      <c r="M1" s="1" t="s">
        <v>133</v>
      </c>
      <c r="N1" s="1" t="s">
        <v>140</v>
      </c>
      <c r="O1" s="1" t="s">
        <v>141</v>
      </c>
      <c r="P1" s="1" t="s">
        <v>133</v>
      </c>
      <c r="Q1" s="1" t="s">
        <v>142</v>
      </c>
      <c r="R1" s="1" t="s">
        <v>143</v>
      </c>
      <c r="S1" s="1" t="s">
        <v>133</v>
      </c>
      <c r="T1" s="1" t="s">
        <v>144</v>
      </c>
      <c r="U1" s="1" t="s">
        <v>145</v>
      </c>
      <c r="V1" s="1" t="s">
        <v>133</v>
      </c>
      <c r="W1" s="1" t="s">
        <v>146</v>
      </c>
      <c r="X1" s="1" t="s">
        <v>147</v>
      </c>
      <c r="Y1" s="1" t="s">
        <v>133</v>
      </c>
      <c r="Z1" s="1" t="s">
        <v>148</v>
      </c>
      <c r="AA1" s="1" t="s">
        <v>149</v>
      </c>
      <c r="AB1" s="1" t="s">
        <v>133</v>
      </c>
      <c r="AC1" s="1" t="s">
        <v>150</v>
      </c>
      <c r="AD1" s="1" t="s">
        <v>151</v>
      </c>
      <c r="AE1" s="1" t="s">
        <v>133</v>
      </c>
      <c r="AF1" s="1" t="s">
        <v>152</v>
      </c>
      <c r="AG1" s="1" t="s">
        <v>153</v>
      </c>
      <c r="AH1" s="1" t="s">
        <v>133</v>
      </c>
      <c r="AI1" s="1" t="s">
        <v>154</v>
      </c>
      <c r="AJ1" s="1" t="s">
        <v>155</v>
      </c>
      <c r="AK1" s="1" t="s">
        <v>133</v>
      </c>
      <c r="AL1" s="1" t="s">
        <v>156</v>
      </c>
    </row>
    <row r="2" customFormat="false" ht="12.75" hidden="false" customHeight="false" outlineLevel="0" collapsed="false">
      <c r="A2" s="0" t="n">
        <v>31</v>
      </c>
      <c r="B2" s="0" t="n">
        <v>141</v>
      </c>
      <c r="C2" s="0" t="n">
        <v>136</v>
      </c>
      <c r="D2" s="0" t="n">
        <v>5</v>
      </c>
      <c r="E2" s="0" t="n">
        <v>88</v>
      </c>
      <c r="F2" s="0" t="n">
        <v>82</v>
      </c>
      <c r="G2" s="0" t="n">
        <v>6</v>
      </c>
      <c r="H2" s="0" t="n">
        <v>139</v>
      </c>
      <c r="I2" s="0" t="n">
        <v>138</v>
      </c>
      <c r="J2" s="0" t="n">
        <v>1</v>
      </c>
      <c r="K2" s="0" t="n">
        <v>90</v>
      </c>
      <c r="L2" s="0" t="n">
        <v>89</v>
      </c>
      <c r="M2" s="0" t="n">
        <v>1</v>
      </c>
      <c r="N2" s="0" t="n">
        <v>122</v>
      </c>
      <c r="O2" s="0" t="n">
        <v>115</v>
      </c>
      <c r="P2" s="0" t="n">
        <v>7</v>
      </c>
      <c r="Q2" s="0" t="n">
        <v>72</v>
      </c>
      <c r="R2" s="0" t="n">
        <v>68</v>
      </c>
      <c r="S2" s="0" t="n">
        <v>4</v>
      </c>
      <c r="T2" s="0" t="n">
        <v>139</v>
      </c>
      <c r="U2" s="0" t="n">
        <v>134</v>
      </c>
      <c r="V2" s="0" t="n">
        <v>5</v>
      </c>
      <c r="W2" s="0" t="n">
        <v>89</v>
      </c>
      <c r="X2" s="0" t="n">
        <v>84</v>
      </c>
      <c r="Y2" s="0" t="n">
        <v>5</v>
      </c>
      <c r="Z2" s="0" t="n">
        <v>111</v>
      </c>
      <c r="AA2" s="0" t="n">
        <v>98</v>
      </c>
      <c r="AB2" s="0" t="n">
        <v>13</v>
      </c>
      <c r="AC2" s="0" t="n">
        <v>98</v>
      </c>
      <c r="AD2" s="0" t="n">
        <v>46</v>
      </c>
      <c r="AE2" s="0" t="n">
        <v>52</v>
      </c>
      <c r="AF2" s="0" t="n">
        <v>140</v>
      </c>
      <c r="AG2" s="0" t="n">
        <v>133</v>
      </c>
      <c r="AH2" s="0" t="n">
        <v>7</v>
      </c>
      <c r="AI2" s="0" t="n">
        <v>90</v>
      </c>
      <c r="AJ2" s="0" t="n">
        <v>84</v>
      </c>
      <c r="AK2" s="0" t="n">
        <v>6</v>
      </c>
      <c r="AL2" s="0" t="n">
        <v>1</v>
      </c>
    </row>
    <row r="3" customFormat="false" ht="12.75" hidden="false" customHeight="false" outlineLevel="0" collapsed="false">
      <c r="A3" s="0" t="n">
        <v>33</v>
      </c>
      <c r="B3" s="0" t="n">
        <v>87</v>
      </c>
      <c r="C3" s="0" t="n">
        <v>84</v>
      </c>
      <c r="D3" s="0" t="n">
        <v>3</v>
      </c>
      <c r="E3" s="0" t="n">
        <v>49</v>
      </c>
      <c r="F3" s="0" t="n">
        <v>44</v>
      </c>
      <c r="G3" s="0" t="n">
        <v>5</v>
      </c>
      <c r="H3" s="0" t="n">
        <v>93</v>
      </c>
      <c r="I3" s="0" t="n">
        <v>87</v>
      </c>
      <c r="J3" s="0" t="n">
        <v>6</v>
      </c>
      <c r="K3" s="0" t="n">
        <v>56</v>
      </c>
      <c r="L3" s="0" t="n">
        <v>51</v>
      </c>
      <c r="M3" s="0" t="n">
        <v>5</v>
      </c>
      <c r="N3" s="0" t="n">
        <v>96</v>
      </c>
      <c r="O3" s="0" t="n">
        <v>83</v>
      </c>
      <c r="P3" s="0" t="n">
        <v>13</v>
      </c>
      <c r="Q3" s="0" t="n">
        <v>40</v>
      </c>
      <c r="R3" s="0" t="n">
        <v>33</v>
      </c>
      <c r="S3" s="0" t="n">
        <v>7</v>
      </c>
      <c r="T3" s="0" t="n">
        <v>88</v>
      </c>
      <c r="U3" s="0" t="n">
        <v>86</v>
      </c>
      <c r="V3" s="0" t="n">
        <v>2</v>
      </c>
      <c r="W3" s="0" t="n">
        <v>51</v>
      </c>
      <c r="X3" s="0" t="n">
        <v>49</v>
      </c>
      <c r="Y3" s="0" t="n">
        <v>2</v>
      </c>
      <c r="Z3" s="0" t="n">
        <v>80</v>
      </c>
      <c r="AA3" s="0" t="n">
        <v>75</v>
      </c>
      <c r="AB3" s="0" t="n">
        <v>5</v>
      </c>
      <c r="AC3" s="0" t="n">
        <v>39</v>
      </c>
      <c r="AD3" s="0" t="n">
        <v>37</v>
      </c>
      <c r="AE3" s="0" t="n">
        <v>2</v>
      </c>
      <c r="AF3" s="0" t="n">
        <v>91</v>
      </c>
      <c r="AG3" s="0" t="n">
        <v>89</v>
      </c>
      <c r="AH3" s="0" t="n">
        <v>2</v>
      </c>
      <c r="AI3" s="0" t="n">
        <v>53</v>
      </c>
      <c r="AJ3" s="0" t="n">
        <v>52</v>
      </c>
      <c r="AK3" s="0" t="n">
        <v>1</v>
      </c>
      <c r="AL3" s="0" t="n">
        <v>1</v>
      </c>
    </row>
    <row r="4" customFormat="false" ht="12.75" hidden="false" customHeight="false" outlineLevel="0" collapsed="false">
      <c r="A4" s="0" t="n">
        <v>41</v>
      </c>
      <c r="B4" s="0" t="n">
        <v>101</v>
      </c>
      <c r="C4" s="0" t="n">
        <v>98</v>
      </c>
      <c r="D4" s="0" t="n">
        <v>3</v>
      </c>
      <c r="E4" s="0" t="n">
        <v>46</v>
      </c>
      <c r="F4" s="0" t="n">
        <v>40</v>
      </c>
      <c r="G4" s="0" t="n">
        <v>6</v>
      </c>
      <c r="H4" s="0" t="n">
        <v>73</v>
      </c>
      <c r="I4" s="0" t="n">
        <v>71</v>
      </c>
      <c r="J4" s="0" t="n">
        <v>4</v>
      </c>
      <c r="K4" s="0" t="n">
        <v>31</v>
      </c>
      <c r="L4" s="0" t="n">
        <v>27</v>
      </c>
      <c r="M4" s="0" t="n">
        <v>4</v>
      </c>
      <c r="N4" s="0" t="n">
        <v>158</v>
      </c>
      <c r="O4" s="0" t="n">
        <v>125</v>
      </c>
      <c r="P4" s="0" t="n">
        <v>33</v>
      </c>
      <c r="Q4" s="0" t="n">
        <v>48</v>
      </c>
      <c r="R4" s="0" t="n">
        <v>32</v>
      </c>
      <c r="S4" s="0" t="n">
        <v>16</v>
      </c>
      <c r="T4" s="0" t="n">
        <v>70</v>
      </c>
      <c r="U4" s="0" t="n">
        <v>68</v>
      </c>
      <c r="V4" s="0" t="n">
        <v>2</v>
      </c>
      <c r="W4" s="0" t="n">
        <v>28</v>
      </c>
      <c r="X4" s="0" t="n">
        <v>25</v>
      </c>
      <c r="Y4" s="0" t="n">
        <v>3</v>
      </c>
      <c r="Z4" s="0" t="n">
        <v>117</v>
      </c>
      <c r="AA4" s="0" t="n">
        <v>62</v>
      </c>
      <c r="AB4" s="0" t="n">
        <v>55</v>
      </c>
      <c r="AC4" s="0" t="n">
        <v>94</v>
      </c>
      <c r="AD4" s="0" t="n">
        <v>39</v>
      </c>
      <c r="AE4" s="0" t="n">
        <v>55</v>
      </c>
      <c r="AF4" s="0" t="n">
        <v>75</v>
      </c>
      <c r="AG4" s="0" t="n">
        <v>68</v>
      </c>
      <c r="AH4" s="0" t="n">
        <v>7</v>
      </c>
      <c r="AI4" s="0" t="n">
        <v>31</v>
      </c>
      <c r="AJ4" s="0" t="n">
        <v>21</v>
      </c>
      <c r="AK4" s="0" t="n">
        <v>10</v>
      </c>
      <c r="AL4" s="0" t="n">
        <v>1</v>
      </c>
    </row>
    <row r="5" customFormat="false" ht="12.75" hidden="false" customHeight="false" outlineLevel="0" collapsed="false">
      <c r="A5" s="0" t="n">
        <v>50</v>
      </c>
      <c r="B5" s="0" t="n">
        <v>120</v>
      </c>
      <c r="C5" s="0" t="n">
        <v>108</v>
      </c>
      <c r="D5" s="0" t="n">
        <v>12</v>
      </c>
      <c r="E5" s="0" t="n">
        <v>32</v>
      </c>
      <c r="F5" s="0" t="n">
        <v>23</v>
      </c>
      <c r="G5" s="0" t="n">
        <v>9</v>
      </c>
      <c r="H5" s="0" t="n">
        <v>74</v>
      </c>
      <c r="I5" s="0" t="n">
        <v>69</v>
      </c>
      <c r="J5" s="0" t="n">
        <v>5</v>
      </c>
      <c r="K5" s="0" t="n">
        <v>35</v>
      </c>
      <c r="L5" s="0" t="n">
        <v>34</v>
      </c>
      <c r="M5" s="0" t="n">
        <v>1</v>
      </c>
      <c r="N5" s="0" t="n">
        <v>60</v>
      </c>
      <c r="O5" s="0" t="n">
        <v>56</v>
      </c>
      <c r="P5" s="0" t="n">
        <v>4</v>
      </c>
      <c r="Q5" s="0" t="n">
        <v>26</v>
      </c>
      <c r="R5" s="0" t="n">
        <v>24</v>
      </c>
      <c r="S5" s="0" t="n">
        <v>2</v>
      </c>
      <c r="T5" s="0" t="n">
        <v>64</v>
      </c>
      <c r="U5" s="0" t="n">
        <v>63</v>
      </c>
      <c r="V5" s="0" t="n">
        <v>1</v>
      </c>
      <c r="W5" s="0" t="n">
        <v>31</v>
      </c>
      <c r="X5" s="0" t="n">
        <v>30</v>
      </c>
      <c r="Y5" s="0" t="n">
        <v>1</v>
      </c>
      <c r="Z5" s="0" t="n">
        <v>63</v>
      </c>
      <c r="AA5" s="0" t="n">
        <v>57</v>
      </c>
      <c r="AB5" s="0" t="n">
        <v>6</v>
      </c>
      <c r="AC5" s="0" t="n">
        <v>36</v>
      </c>
      <c r="AD5" s="0" t="n">
        <v>33</v>
      </c>
      <c r="AE5" s="0" t="n">
        <v>3</v>
      </c>
      <c r="AF5" s="0" t="n">
        <v>66</v>
      </c>
      <c r="AG5" s="0" t="n">
        <v>64</v>
      </c>
      <c r="AH5" s="0" t="n">
        <v>2</v>
      </c>
      <c r="AI5" s="0" t="n">
        <v>32</v>
      </c>
      <c r="AJ5" s="0" t="n">
        <v>31</v>
      </c>
      <c r="AK5" s="0" t="n">
        <v>1</v>
      </c>
      <c r="AL5" s="0" t="n">
        <v>1</v>
      </c>
    </row>
    <row r="6" customFormat="false" ht="12.75" hidden="false" customHeight="false" outlineLevel="0" collapsed="false">
      <c r="A6" s="0" t="s">
        <v>107</v>
      </c>
      <c r="B6" s="0" t="n">
        <v>98</v>
      </c>
      <c r="C6" s="0" t="n">
        <v>95</v>
      </c>
      <c r="D6" s="0" t="n">
        <v>3</v>
      </c>
      <c r="E6" s="0" t="n">
        <v>55</v>
      </c>
      <c r="F6" s="0" t="n">
        <v>51</v>
      </c>
      <c r="G6" s="0" t="n">
        <v>4</v>
      </c>
      <c r="H6" s="0" t="n">
        <v>104</v>
      </c>
      <c r="I6" s="0" t="n">
        <v>101</v>
      </c>
      <c r="J6" s="0" t="n">
        <v>3</v>
      </c>
      <c r="K6" s="0" t="n">
        <v>69</v>
      </c>
      <c r="L6" s="0" t="n">
        <v>66</v>
      </c>
      <c r="M6" s="0" t="n">
        <v>3</v>
      </c>
      <c r="N6" s="0" t="n">
        <v>98</v>
      </c>
      <c r="O6" s="0" t="n">
        <v>90</v>
      </c>
      <c r="P6" s="0" t="n">
        <v>8</v>
      </c>
      <c r="Q6" s="0" t="n">
        <v>60</v>
      </c>
      <c r="R6" s="0" t="n">
        <v>54</v>
      </c>
      <c r="S6" s="0" t="n">
        <v>6</v>
      </c>
      <c r="T6" s="0" t="n">
        <v>108</v>
      </c>
      <c r="U6" s="0" t="n">
        <v>105</v>
      </c>
      <c r="V6" s="0" t="n">
        <v>3</v>
      </c>
      <c r="W6" s="0" t="n">
        <v>72</v>
      </c>
      <c r="X6" s="0" t="n">
        <v>69</v>
      </c>
      <c r="Y6" s="0" t="n">
        <v>3</v>
      </c>
      <c r="Z6" s="0" t="n">
        <v>110</v>
      </c>
      <c r="AA6" s="0" t="n">
        <v>103</v>
      </c>
      <c r="AB6" s="0" t="n">
        <v>7</v>
      </c>
      <c r="AC6" s="0" t="n">
        <v>69</v>
      </c>
      <c r="AD6" s="0" t="n">
        <v>63</v>
      </c>
      <c r="AE6" s="0" t="n">
        <v>6</v>
      </c>
      <c r="AF6" s="0" t="n">
        <v>105</v>
      </c>
      <c r="AG6" s="0" t="n">
        <v>103</v>
      </c>
      <c r="AH6" s="0" t="n">
        <v>2</v>
      </c>
      <c r="AI6" s="0" t="n">
        <v>70</v>
      </c>
      <c r="AJ6" s="0" t="n">
        <v>68</v>
      </c>
      <c r="AK6" s="0" t="n">
        <v>2</v>
      </c>
      <c r="AL6" s="0" t="n">
        <v>1</v>
      </c>
    </row>
    <row r="7" customFormat="false" ht="12.75" hidden="false" customHeight="false" outlineLevel="0" collapsed="false">
      <c r="A7" s="0" t="n">
        <v>97</v>
      </c>
      <c r="B7" s="0" t="n">
        <v>173</v>
      </c>
      <c r="C7" s="0" t="n">
        <v>117</v>
      </c>
      <c r="D7" s="0" t="n">
        <v>56</v>
      </c>
      <c r="E7" s="0" t="n">
        <v>108</v>
      </c>
      <c r="F7" s="0" t="n">
        <v>61</v>
      </c>
      <c r="G7" s="0" t="n">
        <v>47</v>
      </c>
      <c r="H7" s="0" t="n">
        <v>120</v>
      </c>
      <c r="I7" s="0" t="n">
        <v>81</v>
      </c>
      <c r="J7" s="0" t="n">
        <v>39</v>
      </c>
      <c r="K7" s="0" t="n">
        <v>88</v>
      </c>
      <c r="L7" s="0" t="n">
        <v>50</v>
      </c>
      <c r="M7" s="0" t="n">
        <v>38</v>
      </c>
      <c r="N7" s="0" t="n">
        <v>107</v>
      </c>
      <c r="O7" s="0" t="n">
        <v>93</v>
      </c>
      <c r="P7" s="0" t="n">
        <v>14</v>
      </c>
      <c r="Q7" s="0" t="n">
        <v>81</v>
      </c>
      <c r="R7" s="0" t="n">
        <v>69</v>
      </c>
      <c r="S7" s="0" t="n">
        <v>12</v>
      </c>
      <c r="T7" s="0" t="n">
        <v>91</v>
      </c>
      <c r="U7" s="0" t="n">
        <v>86</v>
      </c>
      <c r="V7" s="0" t="n">
        <v>5</v>
      </c>
      <c r="W7" s="0" t="n">
        <v>63</v>
      </c>
      <c r="X7" s="0" t="n">
        <v>57</v>
      </c>
      <c r="Y7" s="0" t="n">
        <v>6</v>
      </c>
      <c r="Z7" s="0" t="n">
        <v>100</v>
      </c>
      <c r="AA7" s="0" t="n">
        <v>81</v>
      </c>
      <c r="AB7" s="0" t="n">
        <v>19</v>
      </c>
      <c r="AC7" s="0" t="n">
        <v>70</v>
      </c>
      <c r="AD7" s="0" t="n">
        <v>53</v>
      </c>
      <c r="AE7" s="0" t="n">
        <v>17</v>
      </c>
      <c r="AF7" s="0" t="n">
        <v>87</v>
      </c>
      <c r="AG7" s="0" t="n">
        <v>81</v>
      </c>
      <c r="AH7" s="0" t="n">
        <v>6</v>
      </c>
      <c r="AI7" s="0" t="n">
        <v>58</v>
      </c>
      <c r="AJ7" s="0" t="n">
        <v>51</v>
      </c>
      <c r="AK7" s="0" t="n">
        <v>7</v>
      </c>
      <c r="AL7" s="0" t="n">
        <v>1</v>
      </c>
    </row>
    <row r="8" customFormat="false" ht="12.75" hidden="false" customHeight="false" outlineLevel="0" collapsed="false">
      <c r="A8" s="0" t="n">
        <v>99</v>
      </c>
      <c r="B8" s="0" t="n">
        <v>169</v>
      </c>
      <c r="C8" s="0" t="n">
        <v>160</v>
      </c>
      <c r="D8" s="0" t="n">
        <v>9</v>
      </c>
      <c r="E8" s="0" t="n">
        <v>74</v>
      </c>
      <c r="F8" s="0" t="n">
        <v>57</v>
      </c>
      <c r="G8" s="0" t="n">
        <v>17</v>
      </c>
      <c r="H8" s="0" t="n">
        <v>79</v>
      </c>
      <c r="I8" s="0" t="n">
        <v>75</v>
      </c>
      <c r="J8" s="0" t="n">
        <v>4</v>
      </c>
      <c r="K8" s="0" t="n">
        <v>48</v>
      </c>
      <c r="L8" s="0" t="n">
        <v>44</v>
      </c>
      <c r="M8" s="0" t="n">
        <v>4</v>
      </c>
      <c r="N8" s="0" t="n">
        <v>91</v>
      </c>
      <c r="O8" s="0" t="n">
        <v>85</v>
      </c>
      <c r="P8" s="0" t="n">
        <v>6</v>
      </c>
      <c r="Q8" s="0" t="n">
        <v>55</v>
      </c>
      <c r="R8" s="0" t="n">
        <v>50</v>
      </c>
      <c r="S8" s="0" t="n">
        <v>5</v>
      </c>
      <c r="T8" s="0" t="n">
        <v>92</v>
      </c>
      <c r="U8" s="0" t="n">
        <v>89</v>
      </c>
      <c r="V8" s="0" t="n">
        <v>3</v>
      </c>
      <c r="W8" s="0" t="n">
        <v>56</v>
      </c>
      <c r="X8" s="0" t="n">
        <v>55</v>
      </c>
      <c r="Y8" s="0" t="n">
        <v>1</v>
      </c>
      <c r="Z8" s="0" t="n">
        <v>73</v>
      </c>
      <c r="AA8" s="0" t="n">
        <v>59</v>
      </c>
      <c r="AB8" s="0" t="n">
        <v>14</v>
      </c>
      <c r="AC8" s="0" t="n">
        <v>39</v>
      </c>
      <c r="AD8" s="0" t="n">
        <v>27</v>
      </c>
      <c r="AE8" s="0" t="n">
        <v>12</v>
      </c>
      <c r="AF8" s="0" t="n">
        <v>84</v>
      </c>
      <c r="AG8" s="0" t="n">
        <v>79</v>
      </c>
      <c r="AH8" s="0" t="n">
        <v>5</v>
      </c>
      <c r="AI8" s="0" t="n">
        <v>51</v>
      </c>
      <c r="AJ8" s="0" t="n">
        <v>48</v>
      </c>
      <c r="AK8" s="0" t="n">
        <v>3</v>
      </c>
      <c r="AL8" s="0" t="n">
        <v>1</v>
      </c>
    </row>
    <row r="9" customFormat="false" ht="12.75" hidden="false" customHeight="false" outlineLevel="0" collapsed="false">
      <c r="A9" s="0" t="n">
        <v>104</v>
      </c>
      <c r="B9" s="0" t="n">
        <v>175</v>
      </c>
      <c r="C9" s="0" t="n">
        <v>144</v>
      </c>
      <c r="D9" s="0" t="n">
        <v>31</v>
      </c>
      <c r="E9" s="0" t="n">
        <v>85</v>
      </c>
      <c r="F9" s="0" t="n">
        <v>64</v>
      </c>
      <c r="G9" s="0" t="n">
        <v>21</v>
      </c>
      <c r="H9" s="0" t="n">
        <v>88</v>
      </c>
      <c r="I9" s="0" t="n">
        <v>75</v>
      </c>
      <c r="J9" s="0" t="n">
        <v>13</v>
      </c>
      <c r="K9" s="0" t="n">
        <v>65</v>
      </c>
      <c r="L9" s="0" t="n">
        <v>52</v>
      </c>
      <c r="M9" s="0" t="n">
        <v>13</v>
      </c>
      <c r="N9" s="0" t="n">
        <v>107</v>
      </c>
      <c r="O9" s="0" t="n">
        <v>90</v>
      </c>
      <c r="P9" s="0" t="n">
        <v>17</v>
      </c>
      <c r="Q9" s="0" t="n">
        <v>58</v>
      </c>
      <c r="R9" s="0" t="n">
        <v>48</v>
      </c>
      <c r="S9" s="0" t="n">
        <v>10</v>
      </c>
      <c r="T9" s="0" t="n">
        <v>74</v>
      </c>
      <c r="U9" s="0" t="n">
        <v>68</v>
      </c>
      <c r="V9" s="0" t="n">
        <v>6</v>
      </c>
      <c r="W9" s="0" t="n">
        <v>50</v>
      </c>
      <c r="X9" s="0" t="n">
        <v>45</v>
      </c>
      <c r="Y9" s="0" t="n">
        <v>5</v>
      </c>
      <c r="Z9" s="0" t="n">
        <v>129</v>
      </c>
      <c r="AA9" s="0" t="n">
        <v>59</v>
      </c>
      <c r="AB9" s="0" t="n">
        <v>70</v>
      </c>
      <c r="AC9" s="0" t="n">
        <v>105</v>
      </c>
      <c r="AD9" s="0" t="n">
        <v>33</v>
      </c>
      <c r="AE9" s="0" t="n">
        <v>72</v>
      </c>
      <c r="AF9" s="0" t="n">
        <v>73</v>
      </c>
      <c r="AG9" s="0" t="n">
        <v>65</v>
      </c>
      <c r="AH9" s="0" t="n">
        <v>8</v>
      </c>
      <c r="AI9" s="0" t="n">
        <v>49</v>
      </c>
      <c r="AJ9" s="0" t="n">
        <v>43</v>
      </c>
      <c r="AK9" s="0" t="n">
        <v>6</v>
      </c>
      <c r="AL9" s="0" t="n">
        <v>1</v>
      </c>
    </row>
    <row r="10" customFormat="false" ht="12.75" hidden="false" customHeight="false" outlineLevel="0" collapsed="false">
      <c r="A10" s="0" t="n">
        <v>118</v>
      </c>
      <c r="B10" s="0" t="n">
        <v>69</v>
      </c>
      <c r="C10" s="0" t="n">
        <v>66</v>
      </c>
      <c r="D10" s="0" t="n">
        <v>3</v>
      </c>
      <c r="E10" s="0" t="n">
        <v>44</v>
      </c>
      <c r="F10" s="0" t="n">
        <v>24</v>
      </c>
      <c r="G10" s="0" t="n">
        <v>20</v>
      </c>
      <c r="H10" s="0" t="n">
        <v>85</v>
      </c>
      <c r="I10" s="0" t="n">
        <v>57</v>
      </c>
      <c r="J10" s="0" t="n">
        <v>28</v>
      </c>
      <c r="K10" s="0" t="n">
        <v>45</v>
      </c>
      <c r="L10" s="0" t="n">
        <v>23</v>
      </c>
      <c r="M10" s="0" t="n">
        <v>22</v>
      </c>
      <c r="N10" s="0" t="n">
        <v>116</v>
      </c>
      <c r="O10" s="0" t="n">
        <v>95</v>
      </c>
      <c r="P10" s="0" t="n">
        <v>21</v>
      </c>
      <c r="Q10" s="0" t="n">
        <v>74</v>
      </c>
      <c r="R10" s="0" t="n">
        <v>51</v>
      </c>
      <c r="S10" s="0" t="n">
        <v>23</v>
      </c>
      <c r="T10" s="0" t="n">
        <v>128</v>
      </c>
      <c r="U10" s="0" t="n">
        <v>108</v>
      </c>
      <c r="V10" s="0" t="n">
        <v>20</v>
      </c>
      <c r="W10" s="0" t="n">
        <v>93</v>
      </c>
      <c r="X10" s="0" t="n">
        <v>62</v>
      </c>
      <c r="Y10" s="0" t="n">
        <v>31</v>
      </c>
      <c r="Z10" s="0" t="n">
        <v>118</v>
      </c>
      <c r="AA10" s="0" t="n">
        <v>68</v>
      </c>
      <c r="AB10" s="0" t="n">
        <v>50</v>
      </c>
      <c r="AC10" s="0" t="n">
        <v>52</v>
      </c>
      <c r="AD10" s="0" t="n">
        <v>33</v>
      </c>
      <c r="AE10" s="0" t="n">
        <v>19</v>
      </c>
      <c r="AF10" s="0" t="n">
        <v>116</v>
      </c>
      <c r="AG10" s="0" t="n">
        <v>104</v>
      </c>
      <c r="AH10" s="0" t="n">
        <v>12</v>
      </c>
      <c r="AI10" s="0" t="n">
        <v>80</v>
      </c>
      <c r="AJ10" s="0" t="n">
        <v>66</v>
      </c>
      <c r="AK10" s="0" t="n">
        <v>14</v>
      </c>
      <c r="AL10" s="0" t="n">
        <v>1</v>
      </c>
    </row>
    <row r="11" customFormat="false" ht="12.75" hidden="false" customHeight="false" outlineLevel="0" collapsed="false">
      <c r="A11" s="0" t="n">
        <v>122</v>
      </c>
      <c r="B11" s="0" t="n">
        <v>149</v>
      </c>
      <c r="C11" s="0" t="n">
        <v>123</v>
      </c>
      <c r="D11" s="0" t="n">
        <v>26</v>
      </c>
      <c r="E11" s="0" t="n">
        <v>110</v>
      </c>
      <c r="F11" s="0" t="n">
        <v>76</v>
      </c>
      <c r="G11" s="0" t="n">
        <v>34</v>
      </c>
      <c r="H11" s="0" t="n">
        <v>140</v>
      </c>
      <c r="I11" s="0" t="n">
        <v>107</v>
      </c>
      <c r="J11" s="0" t="n">
        <v>33</v>
      </c>
      <c r="K11" s="0" t="n">
        <v>108</v>
      </c>
      <c r="L11" s="0" t="n">
        <v>87</v>
      </c>
      <c r="M11" s="0" t="n">
        <v>21</v>
      </c>
      <c r="N11" s="0" t="n">
        <v>92</v>
      </c>
      <c r="O11" s="0" t="n">
        <v>68</v>
      </c>
      <c r="P11" s="0" t="n">
        <v>24</v>
      </c>
      <c r="Q11" s="0" t="n">
        <v>44</v>
      </c>
      <c r="R11" s="0" t="n">
        <v>19</v>
      </c>
      <c r="S11" s="0" t="n">
        <v>25</v>
      </c>
      <c r="T11" s="0" t="n">
        <v>84</v>
      </c>
      <c r="U11" s="0" t="n">
        <v>64</v>
      </c>
      <c r="V11" s="0" t="n">
        <v>20</v>
      </c>
      <c r="W11" s="0" t="n">
        <v>64</v>
      </c>
      <c r="X11" s="0" t="n">
        <v>42</v>
      </c>
      <c r="Y11" s="0" t="n">
        <v>22</v>
      </c>
      <c r="Z11" s="0" t="n">
        <v>123</v>
      </c>
      <c r="AA11" s="0" t="n">
        <v>88</v>
      </c>
      <c r="AB11" s="0" t="n">
        <v>35</v>
      </c>
      <c r="AC11" s="0" t="n">
        <v>69</v>
      </c>
      <c r="AD11" s="0" t="n">
        <v>64</v>
      </c>
      <c r="AE11" s="0" t="n">
        <v>5</v>
      </c>
      <c r="AF11" s="0" t="n">
        <v>93</v>
      </c>
      <c r="AG11" s="0" t="n">
        <v>87</v>
      </c>
      <c r="AH11" s="0" t="n">
        <v>6</v>
      </c>
      <c r="AI11" s="0" t="n">
        <v>72</v>
      </c>
      <c r="AJ11" s="0" t="n">
        <v>65</v>
      </c>
      <c r="AK11" s="0" t="n">
        <v>7</v>
      </c>
      <c r="AL11" s="0" t="n">
        <v>1</v>
      </c>
    </row>
    <row r="12" customFormat="false" ht="12.75" hidden="false" customHeight="false" outlineLevel="0" collapsed="false">
      <c r="A12" s="0" t="n">
        <v>123</v>
      </c>
      <c r="B12" s="0" t="n">
        <v>91</v>
      </c>
      <c r="C12" s="0" t="n">
        <v>82</v>
      </c>
      <c r="D12" s="0" t="n">
        <v>9</v>
      </c>
      <c r="E12" s="0" t="n">
        <v>44</v>
      </c>
      <c r="F12" s="0" t="n">
        <v>39</v>
      </c>
      <c r="G12" s="0" t="n">
        <v>5</v>
      </c>
      <c r="H12" s="0" t="n">
        <v>78</v>
      </c>
      <c r="I12" s="0" t="n">
        <v>72</v>
      </c>
      <c r="J12" s="0" t="n">
        <v>6</v>
      </c>
      <c r="K12" s="0" t="n">
        <v>34</v>
      </c>
      <c r="L12" s="0" t="n">
        <v>32</v>
      </c>
      <c r="M12" s="0" t="n">
        <v>2</v>
      </c>
      <c r="N12" s="0" t="n">
        <v>124</v>
      </c>
      <c r="O12" s="0" t="n">
        <v>114</v>
      </c>
      <c r="P12" s="0" t="n">
        <v>10</v>
      </c>
      <c r="Q12" s="0" t="n">
        <v>65</v>
      </c>
      <c r="R12" s="0" t="n">
        <v>49</v>
      </c>
      <c r="S12" s="0" t="n">
        <v>16</v>
      </c>
      <c r="T12" s="0" t="n">
        <v>137</v>
      </c>
      <c r="U12" s="0" t="n">
        <v>131</v>
      </c>
      <c r="V12" s="0" t="n">
        <v>6</v>
      </c>
      <c r="W12" s="0" t="n">
        <v>91</v>
      </c>
      <c r="X12" s="0" t="n">
        <v>84</v>
      </c>
      <c r="Y12" s="0" t="n">
        <v>7</v>
      </c>
      <c r="Z12" s="0" t="n">
        <v>124</v>
      </c>
      <c r="AA12" s="0" t="n">
        <v>74</v>
      </c>
      <c r="AB12" s="0" t="n">
        <v>50</v>
      </c>
      <c r="AC12" s="0" t="n">
        <v>50</v>
      </c>
      <c r="AD12" s="0" t="n">
        <v>19</v>
      </c>
      <c r="AE12" s="0" t="n">
        <v>31</v>
      </c>
      <c r="AF12" s="0" t="n">
        <v>122</v>
      </c>
      <c r="AG12" s="0" t="n">
        <v>101</v>
      </c>
      <c r="AH12" s="0" t="n">
        <v>21</v>
      </c>
      <c r="AI12" s="0" t="n">
        <v>76</v>
      </c>
      <c r="AJ12" s="0" t="n">
        <v>53</v>
      </c>
      <c r="AK12" s="0" t="n">
        <v>23</v>
      </c>
      <c r="AL12" s="0" t="n">
        <v>1</v>
      </c>
    </row>
    <row r="13" customFormat="false" ht="12.75" hidden="false" customHeight="false" outlineLevel="0" collapsed="false">
      <c r="A13" s="0" t="n">
        <v>126</v>
      </c>
      <c r="B13" s="0" t="n">
        <v>136</v>
      </c>
      <c r="C13" s="0" t="n">
        <v>101</v>
      </c>
      <c r="D13" s="0" t="n">
        <v>35</v>
      </c>
      <c r="E13" s="0" t="n">
        <v>77</v>
      </c>
      <c r="F13" s="0" t="n">
        <v>49</v>
      </c>
      <c r="G13" s="0" t="n">
        <v>28</v>
      </c>
      <c r="H13" s="0" t="n">
        <v>115</v>
      </c>
      <c r="I13" s="0" t="n">
        <v>84</v>
      </c>
      <c r="J13" s="0" t="n">
        <v>31</v>
      </c>
      <c r="K13" s="0" t="n">
        <v>86</v>
      </c>
      <c r="L13" s="0" t="n">
        <v>58</v>
      </c>
      <c r="M13" s="0" t="n">
        <v>28</v>
      </c>
      <c r="N13" s="0" t="n">
        <v>99</v>
      </c>
      <c r="O13" s="0" t="n">
        <v>78</v>
      </c>
      <c r="P13" s="0" t="n">
        <v>21</v>
      </c>
      <c r="Q13" s="0" t="n">
        <v>75</v>
      </c>
      <c r="R13" s="0" t="n">
        <v>56</v>
      </c>
      <c r="S13" s="0" t="n">
        <v>19</v>
      </c>
      <c r="T13" s="0" t="n">
        <v>91</v>
      </c>
      <c r="U13" s="0" t="n">
        <v>86</v>
      </c>
      <c r="V13" s="0" t="n">
        <v>5</v>
      </c>
      <c r="W13" s="0" t="n">
        <v>65</v>
      </c>
      <c r="X13" s="0" t="n">
        <v>60</v>
      </c>
      <c r="Y13" s="0" t="n">
        <v>5</v>
      </c>
      <c r="Z13" s="0" t="n">
        <v>75</v>
      </c>
      <c r="AA13" s="0" t="n">
        <v>66</v>
      </c>
      <c r="AB13" s="0" t="n">
        <v>9</v>
      </c>
      <c r="AC13" s="0" t="n">
        <v>43</v>
      </c>
      <c r="AD13" s="0" t="n">
        <v>38</v>
      </c>
      <c r="AE13" s="0" t="n">
        <v>5</v>
      </c>
      <c r="AF13" s="0" t="n">
        <v>78</v>
      </c>
      <c r="AG13" s="0" t="n">
        <v>77</v>
      </c>
      <c r="AH13" s="0" t="n">
        <v>1</v>
      </c>
      <c r="AI13" s="0" t="n">
        <v>53</v>
      </c>
      <c r="AJ13" s="0" t="n">
        <v>51</v>
      </c>
      <c r="AK13" s="0" t="n">
        <v>2</v>
      </c>
      <c r="AL13" s="0" t="n">
        <v>1</v>
      </c>
    </row>
    <row r="14" customFormat="false" ht="12.75" hidden="false" customHeight="false" outlineLevel="0" collapsed="false">
      <c r="A14" s="0" t="n">
        <v>142</v>
      </c>
      <c r="B14" s="0" t="n">
        <v>93</v>
      </c>
      <c r="C14" s="0" t="n">
        <v>76</v>
      </c>
      <c r="D14" s="0" t="n">
        <v>17</v>
      </c>
      <c r="E14" s="0" t="n">
        <v>72</v>
      </c>
      <c r="F14" s="0" t="n">
        <v>46</v>
      </c>
      <c r="G14" s="0" t="n">
        <v>26</v>
      </c>
      <c r="H14" s="0" t="n">
        <v>115</v>
      </c>
      <c r="I14" s="0" t="n">
        <v>114</v>
      </c>
      <c r="J14" s="0" t="n">
        <v>1</v>
      </c>
      <c r="K14" s="0" t="n">
        <v>85</v>
      </c>
      <c r="L14" s="0" t="n">
        <v>83</v>
      </c>
      <c r="M14" s="0" t="n">
        <v>2</v>
      </c>
      <c r="N14" s="0" t="n">
        <v>94</v>
      </c>
      <c r="O14" s="0" t="n">
        <v>89</v>
      </c>
      <c r="P14" s="0" t="n">
        <v>5</v>
      </c>
      <c r="Q14" s="0" t="n">
        <v>54</v>
      </c>
      <c r="R14" s="0" t="n">
        <v>51</v>
      </c>
      <c r="S14" s="0" t="n">
        <v>3</v>
      </c>
      <c r="T14" s="0" t="n">
        <v>113</v>
      </c>
      <c r="U14" s="0" t="n">
        <v>113</v>
      </c>
      <c r="V14" s="0" t="n">
        <v>0</v>
      </c>
      <c r="W14" s="0" t="n">
        <v>84</v>
      </c>
      <c r="X14" s="0" t="n">
        <v>83</v>
      </c>
      <c r="Y14" s="0" t="n">
        <v>1</v>
      </c>
      <c r="Z14" s="0" t="n">
        <v>88</v>
      </c>
      <c r="AA14" s="0" t="n">
        <v>67</v>
      </c>
      <c r="AB14" s="0" t="n">
        <v>21</v>
      </c>
      <c r="AC14" s="0" t="n">
        <v>43</v>
      </c>
      <c r="AD14" s="0" t="n">
        <v>19</v>
      </c>
      <c r="AE14" s="0" t="n">
        <v>24</v>
      </c>
      <c r="AF14" s="0" t="n">
        <v>114</v>
      </c>
      <c r="AG14" s="0" t="n">
        <v>113</v>
      </c>
      <c r="AH14" s="0" t="n">
        <v>1</v>
      </c>
      <c r="AI14" s="0" t="n">
        <v>84</v>
      </c>
      <c r="AJ14" s="0" t="n">
        <v>83</v>
      </c>
      <c r="AK14" s="0" t="n">
        <v>1</v>
      </c>
      <c r="AL14" s="0" t="n">
        <v>1</v>
      </c>
    </row>
    <row r="15" customFormat="false" ht="12.75" hidden="false" customHeight="false" outlineLevel="0" collapsed="false">
      <c r="A15" s="0" t="n">
        <v>157</v>
      </c>
      <c r="B15" s="0" t="n">
        <v>140</v>
      </c>
      <c r="C15" s="0" t="n">
        <v>120</v>
      </c>
      <c r="D15" s="0" t="n">
        <v>20</v>
      </c>
      <c r="E15" s="0" t="n">
        <v>57</v>
      </c>
      <c r="F15" s="0" t="n">
        <v>46</v>
      </c>
      <c r="G15" s="0" t="n">
        <v>11</v>
      </c>
      <c r="H15" s="0" t="n">
        <v>106</v>
      </c>
      <c r="I15" s="0" t="n">
        <v>97</v>
      </c>
      <c r="J15" s="0" t="n">
        <v>9</v>
      </c>
      <c r="K15" s="0" t="n">
        <v>71</v>
      </c>
      <c r="L15" s="0" t="n">
        <v>67</v>
      </c>
      <c r="M15" s="0" t="n">
        <v>4</v>
      </c>
      <c r="N15" s="0" t="n">
        <v>108</v>
      </c>
      <c r="O15" s="0" t="n">
        <v>100</v>
      </c>
      <c r="P15" s="0" t="n">
        <v>8</v>
      </c>
      <c r="Q15" s="0" t="n">
        <v>65</v>
      </c>
      <c r="R15" s="0" t="n">
        <v>54</v>
      </c>
      <c r="S15" s="0" t="n">
        <v>11</v>
      </c>
      <c r="T15" s="0" t="n">
        <v>122</v>
      </c>
      <c r="U15" s="0" t="n">
        <v>118</v>
      </c>
      <c r="V15" s="0" t="n">
        <v>4</v>
      </c>
      <c r="W15" s="0" t="n">
        <v>96</v>
      </c>
      <c r="X15" s="0" t="n">
        <v>92</v>
      </c>
      <c r="Y15" s="0" t="n">
        <v>4</v>
      </c>
      <c r="Z15" s="0" t="n">
        <v>105</v>
      </c>
      <c r="AA15" s="0" t="n">
        <v>89</v>
      </c>
      <c r="AB15" s="0" t="n">
        <v>16</v>
      </c>
      <c r="AC15" s="0" t="n">
        <v>50</v>
      </c>
      <c r="AD15" s="0" t="n">
        <v>42</v>
      </c>
      <c r="AE15" s="0" t="n">
        <v>8</v>
      </c>
      <c r="AF15" s="0" t="n">
        <v>118</v>
      </c>
      <c r="AG15" s="0" t="n">
        <v>110</v>
      </c>
      <c r="AH15" s="0" t="n">
        <v>8</v>
      </c>
      <c r="AI15" s="0" t="n">
        <v>92</v>
      </c>
      <c r="AJ15" s="0" t="n">
        <v>83</v>
      </c>
      <c r="AK15" s="0" t="n">
        <v>9</v>
      </c>
      <c r="AL15" s="0" t="n">
        <v>1</v>
      </c>
    </row>
    <row r="16" customFormat="false" ht="12.75" hidden="false" customHeight="false" outlineLevel="0" collapsed="false">
      <c r="A16" s="0" t="s">
        <v>108</v>
      </c>
      <c r="B16" s="0" t="n">
        <v>171</v>
      </c>
      <c r="C16" s="0" t="n">
        <v>147</v>
      </c>
      <c r="D16" s="0" t="n">
        <v>24</v>
      </c>
      <c r="E16" s="0" t="n">
        <v>118</v>
      </c>
      <c r="F16" s="0" t="n">
        <v>102</v>
      </c>
      <c r="G16" s="0" t="n">
        <v>16</v>
      </c>
      <c r="H16" s="0" t="n">
        <v>146</v>
      </c>
      <c r="I16" s="0" t="n">
        <v>129</v>
      </c>
      <c r="J16" s="0" t="n">
        <v>17</v>
      </c>
      <c r="K16" s="0" t="n">
        <v>118</v>
      </c>
      <c r="L16" s="0" t="n">
        <v>100</v>
      </c>
      <c r="M16" s="0" t="n">
        <v>18</v>
      </c>
      <c r="N16" s="0" t="n">
        <v>147</v>
      </c>
      <c r="O16" s="0" t="n">
        <v>140</v>
      </c>
      <c r="P16" s="0" t="n">
        <v>7</v>
      </c>
      <c r="Q16" s="0" t="n">
        <v>98</v>
      </c>
      <c r="R16" s="0" t="n">
        <v>89</v>
      </c>
      <c r="S16" s="0" t="n">
        <v>9</v>
      </c>
      <c r="T16" s="0" t="n">
        <v>136</v>
      </c>
      <c r="U16" s="0" t="n">
        <v>128</v>
      </c>
      <c r="V16" s="0" t="n">
        <v>8</v>
      </c>
      <c r="W16" s="0" t="n">
        <v>108</v>
      </c>
      <c r="X16" s="0" t="n">
        <v>99</v>
      </c>
      <c r="Y16" s="0" t="n">
        <v>9</v>
      </c>
      <c r="Z16" s="0" t="n">
        <v>157</v>
      </c>
      <c r="AA16" s="0" t="n">
        <v>149</v>
      </c>
      <c r="AB16" s="0" t="n">
        <v>8</v>
      </c>
      <c r="AC16" s="0" t="n">
        <v>115</v>
      </c>
      <c r="AD16" s="0" t="n">
        <v>98</v>
      </c>
      <c r="AE16" s="0" t="n">
        <v>17</v>
      </c>
      <c r="AF16" s="0" t="n">
        <v>140</v>
      </c>
      <c r="AG16" s="0" t="n">
        <v>130</v>
      </c>
      <c r="AH16" s="0" t="n">
        <v>10</v>
      </c>
      <c r="AI16" s="0" t="n">
        <v>112</v>
      </c>
      <c r="AJ16" s="0" t="n">
        <v>102</v>
      </c>
      <c r="AK16" s="0" t="n">
        <v>10</v>
      </c>
      <c r="AL16" s="0" t="n">
        <v>1</v>
      </c>
    </row>
    <row r="17" customFormat="false" ht="12.75" hidden="false" customHeight="false" outlineLevel="0" collapsed="false">
      <c r="A17" s="0" t="n">
        <v>168</v>
      </c>
      <c r="B17" s="0" t="n">
        <v>83</v>
      </c>
      <c r="C17" s="0" t="n">
        <v>80</v>
      </c>
      <c r="D17" s="0" t="n">
        <v>3</v>
      </c>
      <c r="E17" s="0" t="n">
        <v>34</v>
      </c>
      <c r="F17" s="0" t="n">
        <v>21</v>
      </c>
      <c r="G17" s="0" t="n">
        <v>13</v>
      </c>
      <c r="H17" s="0" t="n">
        <v>98</v>
      </c>
      <c r="I17" s="0" t="n">
        <v>97</v>
      </c>
      <c r="J17" s="0" t="n">
        <v>1</v>
      </c>
      <c r="K17" s="0" t="n">
        <v>72</v>
      </c>
      <c r="L17" s="0" t="n">
        <v>70</v>
      </c>
      <c r="M17" s="0" t="n">
        <v>2</v>
      </c>
      <c r="N17" s="0" t="n">
        <v>94</v>
      </c>
      <c r="O17" s="0" t="n">
        <v>88</v>
      </c>
      <c r="P17" s="0" t="n">
        <v>6</v>
      </c>
      <c r="Q17" s="0" t="n">
        <v>59</v>
      </c>
      <c r="R17" s="0" t="n">
        <v>57</v>
      </c>
      <c r="S17" s="0" t="n">
        <v>2</v>
      </c>
      <c r="T17" s="0" t="n">
        <v>110</v>
      </c>
      <c r="U17" s="0" t="n">
        <v>106</v>
      </c>
      <c r="V17" s="0" t="n">
        <v>4</v>
      </c>
      <c r="W17" s="0" t="n">
        <v>82</v>
      </c>
      <c r="X17" s="0" t="n">
        <v>78</v>
      </c>
      <c r="Y17" s="0" t="n">
        <v>4</v>
      </c>
      <c r="Z17" s="0" t="n">
        <v>77</v>
      </c>
      <c r="AA17" s="0" t="n">
        <v>56</v>
      </c>
      <c r="AB17" s="0" t="n">
        <v>21</v>
      </c>
      <c r="AC17" s="0" t="n">
        <v>31</v>
      </c>
      <c r="AD17" s="0" t="n">
        <v>17</v>
      </c>
      <c r="AE17" s="0" t="n">
        <v>14</v>
      </c>
      <c r="AF17" s="0" t="n">
        <v>107</v>
      </c>
      <c r="AG17" s="0" t="n">
        <v>102</v>
      </c>
      <c r="AH17" s="0" t="n">
        <v>5</v>
      </c>
      <c r="AI17" s="0" t="n">
        <v>80</v>
      </c>
      <c r="AJ17" s="0" t="n">
        <v>75</v>
      </c>
      <c r="AK17" s="0" t="n">
        <v>5</v>
      </c>
      <c r="AL17" s="0" t="n">
        <v>1</v>
      </c>
    </row>
    <row r="18" customFormat="false" ht="12.75" hidden="false" customHeight="false" outlineLevel="0" collapsed="false">
      <c r="A18" s="0" t="n">
        <v>169</v>
      </c>
      <c r="B18" s="0" t="n">
        <v>171</v>
      </c>
      <c r="C18" s="0" t="n">
        <v>161</v>
      </c>
      <c r="D18" s="0" t="n">
        <v>10</v>
      </c>
      <c r="E18" s="0" t="n">
        <v>103</v>
      </c>
      <c r="F18" s="0" t="n">
        <v>85</v>
      </c>
      <c r="G18" s="0" t="n">
        <v>18</v>
      </c>
      <c r="H18" s="0" t="n">
        <v>162</v>
      </c>
      <c r="I18" s="0" t="n">
        <v>151</v>
      </c>
      <c r="J18" s="0" t="n">
        <v>11</v>
      </c>
      <c r="K18" s="0" t="n">
        <v>122</v>
      </c>
      <c r="L18" s="0" t="n">
        <v>104</v>
      </c>
      <c r="M18" s="0" t="n">
        <v>18</v>
      </c>
      <c r="N18" s="0" t="n">
        <v>95</v>
      </c>
      <c r="O18" s="0" t="n">
        <v>89</v>
      </c>
      <c r="P18" s="0" t="n">
        <v>6</v>
      </c>
      <c r="Q18" s="0" t="n">
        <v>59</v>
      </c>
      <c r="R18" s="0" t="n">
        <v>56</v>
      </c>
      <c r="S18" s="0" t="n">
        <v>3</v>
      </c>
      <c r="T18" s="0" t="n">
        <v>134</v>
      </c>
      <c r="U18" s="0" t="n">
        <v>126</v>
      </c>
      <c r="V18" s="0" t="n">
        <v>8</v>
      </c>
      <c r="W18" s="0" t="n">
        <v>87</v>
      </c>
      <c r="X18" s="0" t="n">
        <v>79</v>
      </c>
      <c r="Y18" s="0" t="n">
        <v>8</v>
      </c>
      <c r="Z18" s="0" t="n">
        <v>124</v>
      </c>
      <c r="AA18" s="0" t="n">
        <v>120</v>
      </c>
      <c r="AB18" s="0" t="n">
        <v>4</v>
      </c>
      <c r="AC18" s="0" t="n">
        <v>62</v>
      </c>
      <c r="AD18" s="0" t="n">
        <v>59</v>
      </c>
      <c r="AE18" s="0" t="n">
        <v>3</v>
      </c>
      <c r="AF18" s="0" t="n">
        <v>146</v>
      </c>
      <c r="AG18" s="0" t="n">
        <v>141</v>
      </c>
      <c r="AH18" s="0" t="n">
        <v>5</v>
      </c>
      <c r="AI18" s="0" t="n">
        <v>97</v>
      </c>
      <c r="AJ18" s="0" t="n">
        <v>93</v>
      </c>
      <c r="AK18" s="0" t="n">
        <v>4</v>
      </c>
      <c r="AL18" s="0" t="n">
        <v>1</v>
      </c>
    </row>
    <row r="19" customFormat="false" ht="12.75" hidden="false" customHeight="false" outlineLevel="0" collapsed="false">
      <c r="A19" s="0" t="n">
        <v>172</v>
      </c>
      <c r="B19" s="0" t="n">
        <v>169</v>
      </c>
      <c r="C19" s="0" t="n">
        <v>91</v>
      </c>
      <c r="D19" s="0" t="n">
        <v>78</v>
      </c>
      <c r="E19" s="0" t="n">
        <v>122</v>
      </c>
      <c r="F19" s="0" t="n">
        <v>60</v>
      </c>
      <c r="G19" s="0" t="n">
        <v>62</v>
      </c>
      <c r="H19" s="0" t="n">
        <v>63</v>
      </c>
      <c r="I19" s="0" t="n">
        <v>62</v>
      </c>
      <c r="J19" s="0" t="n">
        <v>1</v>
      </c>
      <c r="K19" s="0" t="n">
        <v>48</v>
      </c>
      <c r="L19" s="0" t="n">
        <v>46</v>
      </c>
      <c r="M19" s="0" t="n">
        <v>2</v>
      </c>
      <c r="N19" s="0" t="n">
        <v>141</v>
      </c>
      <c r="O19" s="0" t="n">
        <v>105</v>
      </c>
      <c r="P19" s="0" t="n">
        <v>36</v>
      </c>
      <c r="Q19" s="0" t="n">
        <v>96</v>
      </c>
      <c r="R19" s="0" t="n">
        <v>42</v>
      </c>
      <c r="S19" s="0" t="n">
        <v>54</v>
      </c>
      <c r="T19" s="0" t="n">
        <v>75</v>
      </c>
      <c r="U19" s="0" t="n">
        <v>73</v>
      </c>
      <c r="V19" s="0" t="n">
        <v>2</v>
      </c>
      <c r="W19" s="0" t="n">
        <v>57</v>
      </c>
      <c r="X19" s="0" t="n">
        <v>54</v>
      </c>
      <c r="Y19" s="0" t="n">
        <v>3</v>
      </c>
      <c r="Z19" s="0" t="n">
        <v>127</v>
      </c>
      <c r="AA19" s="0" t="n">
        <v>57</v>
      </c>
      <c r="AB19" s="0" t="n">
        <v>70</v>
      </c>
      <c r="AC19" s="0" t="n">
        <v>98</v>
      </c>
      <c r="AD19" s="0" t="n">
        <v>29</v>
      </c>
      <c r="AE19" s="0" t="n">
        <v>69</v>
      </c>
      <c r="AF19" s="0" t="n">
        <v>71</v>
      </c>
      <c r="AG19" s="0" t="n">
        <v>64</v>
      </c>
      <c r="AH19" s="0" t="n">
        <v>7</v>
      </c>
      <c r="AI19" s="0" t="n">
        <v>53</v>
      </c>
      <c r="AJ19" s="0" t="n">
        <v>49</v>
      </c>
      <c r="AK19" s="0" t="n">
        <v>4</v>
      </c>
      <c r="AL19" s="0" t="n">
        <v>1</v>
      </c>
    </row>
    <row r="20" customFormat="false" ht="12.75" hidden="false" customHeight="false" outlineLevel="0" collapsed="false">
      <c r="A20" s="0" t="n">
        <v>177</v>
      </c>
      <c r="B20" s="0" t="n">
        <v>119</v>
      </c>
      <c r="C20" s="0" t="n">
        <v>105</v>
      </c>
      <c r="D20" s="0" t="n">
        <v>14</v>
      </c>
      <c r="E20" s="0" t="n">
        <v>69</v>
      </c>
      <c r="F20" s="0" t="n">
        <v>62</v>
      </c>
      <c r="G20" s="0" t="n">
        <v>7</v>
      </c>
      <c r="H20" s="0" t="n">
        <v>109</v>
      </c>
      <c r="I20" s="0" t="n">
        <v>107</v>
      </c>
      <c r="J20" s="0" t="n">
        <v>2</v>
      </c>
      <c r="K20" s="0" t="n">
        <v>83</v>
      </c>
      <c r="L20" s="0" t="n">
        <v>80</v>
      </c>
      <c r="M20" s="0" t="n">
        <v>3</v>
      </c>
      <c r="N20" s="0" t="n">
        <v>100</v>
      </c>
      <c r="O20" s="0" t="n">
        <v>96</v>
      </c>
      <c r="P20" s="0" t="n">
        <v>4</v>
      </c>
      <c r="Q20" s="0" t="n">
        <v>69</v>
      </c>
      <c r="R20" s="0" t="n">
        <v>60</v>
      </c>
      <c r="S20" s="0" t="n">
        <v>9</v>
      </c>
      <c r="T20" s="0" t="n">
        <v>117</v>
      </c>
      <c r="U20" s="0" t="n">
        <v>115</v>
      </c>
      <c r="V20" s="0" t="n">
        <v>2</v>
      </c>
      <c r="W20" s="0" t="n">
        <v>88</v>
      </c>
      <c r="X20" s="0" t="n">
        <v>85</v>
      </c>
      <c r="Y20" s="0" t="n">
        <v>3</v>
      </c>
      <c r="Z20" s="0" t="n">
        <v>104</v>
      </c>
      <c r="AA20" s="0" t="n">
        <v>71</v>
      </c>
      <c r="AB20" s="0" t="n">
        <v>33</v>
      </c>
      <c r="AC20" s="0" t="n">
        <v>51</v>
      </c>
      <c r="AD20" s="0" t="n">
        <v>42</v>
      </c>
      <c r="AE20" s="0" t="n">
        <v>9</v>
      </c>
      <c r="AF20" s="0" t="n">
        <v>116</v>
      </c>
      <c r="AG20" s="0" t="n">
        <v>110</v>
      </c>
      <c r="AH20" s="0" t="n">
        <v>6</v>
      </c>
      <c r="AI20" s="0" t="n">
        <v>89</v>
      </c>
      <c r="AJ20" s="0" t="n">
        <v>83</v>
      </c>
      <c r="AK20" s="0" t="n">
        <v>6</v>
      </c>
      <c r="AL20" s="0" t="n">
        <v>1</v>
      </c>
    </row>
    <row r="21" customFormat="false" ht="12.75" hidden="false" customHeight="false" outlineLevel="0" collapsed="false">
      <c r="A21" s="0" t="n">
        <v>178</v>
      </c>
      <c r="B21" s="0" t="n">
        <v>127</v>
      </c>
      <c r="C21" s="0" t="n">
        <v>120</v>
      </c>
      <c r="D21" s="0" t="n">
        <v>7</v>
      </c>
      <c r="E21" s="0" t="n">
        <v>69</v>
      </c>
      <c r="F21" s="0" t="n">
        <v>65</v>
      </c>
      <c r="G21" s="0" t="n">
        <v>4</v>
      </c>
      <c r="H21" s="0" t="n">
        <v>105</v>
      </c>
      <c r="I21" s="0" t="n">
        <v>101</v>
      </c>
      <c r="J21" s="0" t="n">
        <v>4</v>
      </c>
      <c r="K21" s="0" t="n">
        <v>75</v>
      </c>
      <c r="L21" s="0" t="n">
        <v>73</v>
      </c>
      <c r="M21" s="0" t="n">
        <v>2</v>
      </c>
      <c r="N21" s="0" t="n">
        <v>122</v>
      </c>
      <c r="O21" s="0" t="n">
        <v>112</v>
      </c>
      <c r="P21" s="0" t="n">
        <v>10</v>
      </c>
      <c r="Q21" s="0" t="n">
        <v>84</v>
      </c>
      <c r="R21" s="0" t="n">
        <v>79</v>
      </c>
      <c r="S21" s="0" t="n">
        <v>5</v>
      </c>
      <c r="T21" s="0" t="n">
        <v>124</v>
      </c>
      <c r="U21" s="0" t="n">
        <v>109</v>
      </c>
      <c r="V21" s="0" t="n">
        <v>15</v>
      </c>
      <c r="W21" s="0" t="n">
        <v>92</v>
      </c>
      <c r="X21" s="0" t="n">
        <v>80</v>
      </c>
      <c r="Y21" s="0" t="n">
        <v>12</v>
      </c>
      <c r="Z21" s="0" t="n">
        <v>102</v>
      </c>
      <c r="AA21" s="0" t="n">
        <v>92</v>
      </c>
      <c r="AB21" s="0" t="n">
        <v>10</v>
      </c>
      <c r="AC21" s="0" t="n">
        <v>61</v>
      </c>
      <c r="AD21" s="0" t="n">
        <v>60</v>
      </c>
      <c r="AE21" s="0" t="n">
        <v>1</v>
      </c>
      <c r="AF21" s="0" t="n">
        <v>110</v>
      </c>
      <c r="AG21" s="0" t="n">
        <v>105</v>
      </c>
      <c r="AH21" s="0" t="n">
        <v>5</v>
      </c>
      <c r="AI21" s="0" t="n">
        <v>79</v>
      </c>
      <c r="AJ21" s="0" t="n">
        <v>76</v>
      </c>
      <c r="AK21" s="0" t="n">
        <v>3</v>
      </c>
      <c r="AL21" s="0" t="n">
        <v>1</v>
      </c>
    </row>
    <row r="22" customFormat="false" ht="12.75" hidden="false" customHeight="false" outlineLevel="0" collapsed="false">
      <c r="A22" s="0" t="n">
        <v>179</v>
      </c>
      <c r="B22" s="0" t="n">
        <v>105</v>
      </c>
      <c r="C22" s="0" t="n">
        <v>101</v>
      </c>
      <c r="D22" s="0" t="n">
        <v>4</v>
      </c>
      <c r="E22" s="0" t="n">
        <v>45</v>
      </c>
      <c r="F22" s="0" t="n">
        <v>35</v>
      </c>
      <c r="G22" s="0" t="n">
        <v>10</v>
      </c>
      <c r="H22" s="0" t="n">
        <v>99</v>
      </c>
      <c r="I22" s="0" t="n">
        <v>95</v>
      </c>
      <c r="J22" s="0" t="n">
        <v>4</v>
      </c>
      <c r="K22" s="0" t="n">
        <v>76</v>
      </c>
      <c r="L22" s="0" t="n">
        <v>72</v>
      </c>
      <c r="M22" s="0" t="n">
        <v>4</v>
      </c>
      <c r="N22" s="0" t="n">
        <v>97</v>
      </c>
      <c r="O22" s="0" t="n">
        <v>78</v>
      </c>
      <c r="P22" s="0" t="n">
        <v>19</v>
      </c>
      <c r="Q22" s="0" t="n">
        <v>46</v>
      </c>
      <c r="R22" s="0" t="n">
        <v>37</v>
      </c>
      <c r="S22" s="0" t="n">
        <v>9</v>
      </c>
      <c r="T22" s="0" t="n">
        <v>98</v>
      </c>
      <c r="U22" s="0" t="n">
        <v>96</v>
      </c>
      <c r="V22" s="0" t="n">
        <v>2</v>
      </c>
      <c r="W22" s="0" t="n">
        <v>76</v>
      </c>
      <c r="X22" s="0" t="n">
        <v>73</v>
      </c>
      <c r="Y22" s="0" t="n">
        <v>3</v>
      </c>
      <c r="Z22" s="0" t="n">
        <v>77</v>
      </c>
      <c r="AA22" s="0" t="n">
        <v>72</v>
      </c>
      <c r="AB22" s="0" t="n">
        <v>5</v>
      </c>
      <c r="AC22" s="0" t="n">
        <v>32</v>
      </c>
      <c r="AD22" s="0" t="n">
        <v>17</v>
      </c>
      <c r="AE22" s="0" t="n">
        <v>15</v>
      </c>
      <c r="AF22" s="0" t="n">
        <v>104</v>
      </c>
      <c r="AG22" s="0" t="n">
        <v>99</v>
      </c>
      <c r="AH22" s="0" t="n">
        <v>5</v>
      </c>
      <c r="AI22" s="0" t="n">
        <v>79</v>
      </c>
      <c r="AJ22" s="0" t="n">
        <v>75</v>
      </c>
      <c r="AK22" s="0" t="n">
        <v>4</v>
      </c>
      <c r="AL22" s="0" t="n">
        <v>1</v>
      </c>
    </row>
    <row r="23" customFormat="false" ht="12.75" hidden="false" customHeight="false" outlineLevel="0" collapsed="false">
      <c r="A23" s="0" t="n">
        <v>202</v>
      </c>
      <c r="B23" s="0" t="n">
        <f aca="false">MAX(Tabelle1!I23:M23)</f>
        <v>134</v>
      </c>
      <c r="C23" s="0" t="n">
        <f aca="false">MIN(Tabelle1!I23:M23)</f>
        <v>131</v>
      </c>
      <c r="D23" s="0" t="n">
        <f aca="false">(B23-C23)</f>
        <v>3</v>
      </c>
      <c r="E23" s="0" t="n">
        <f aca="false">MAX(Tabelle1!P23:T23)</f>
        <v>81</v>
      </c>
      <c r="F23" s="0" t="n">
        <f aca="false">MIN(Tabelle1!P23:T23)</f>
        <v>76</v>
      </c>
      <c r="G23" s="0" t="n">
        <v>5</v>
      </c>
      <c r="H23" s="0" t="n">
        <f aca="false">MAX(Tabelle1!W23:AA23)</f>
        <v>146</v>
      </c>
      <c r="I23" s="0" t="n">
        <f aca="false">MIN(Tabelle1!W23:AA23)</f>
        <v>144</v>
      </c>
      <c r="J23" s="0" t="n">
        <v>2</v>
      </c>
      <c r="K23" s="0" t="n">
        <f aca="false">MAX(Tabelle1!AD23:AH23)</f>
        <v>111</v>
      </c>
      <c r="L23" s="0" t="n">
        <f aca="false">MIN(Tabelle1!AD23:AH23)</f>
        <v>109</v>
      </c>
      <c r="M23" s="0" t="n">
        <v>2</v>
      </c>
      <c r="N23" s="0" t="n">
        <f aca="false">MAX(Tabelle1!AP23:AT23)</f>
        <v>136</v>
      </c>
      <c r="O23" s="0" t="n">
        <f aca="false">MIN(Tabelle1!AP23:AT23)</f>
        <v>129</v>
      </c>
      <c r="P23" s="0" t="n">
        <v>7</v>
      </c>
      <c r="Q23" s="0" t="n">
        <f aca="false">MAX(Tabelle1!AW23:BA23)</f>
        <v>93</v>
      </c>
      <c r="R23" s="0" t="n">
        <f aca="false">MIN(Tabelle1!AW23:BA23)</f>
        <v>86</v>
      </c>
      <c r="S23" s="0" t="n">
        <v>7</v>
      </c>
      <c r="T23" s="0" t="n">
        <f aca="false">MAX(Tabelle1!BD23:BH23)</f>
        <v>158</v>
      </c>
      <c r="U23" s="0" t="n">
        <f aca="false">MIN(Tabelle1!BD23:BH23)</f>
        <v>154</v>
      </c>
      <c r="V23" s="0" t="n">
        <v>4</v>
      </c>
      <c r="W23" s="0" t="n">
        <f aca="false">MAX(Tabelle1!BK23:BO23)</f>
        <v>124</v>
      </c>
      <c r="X23" s="0" t="n">
        <f aca="false">MIN(Tabelle1!BK23:BO23)</f>
        <v>120</v>
      </c>
      <c r="Y23" s="0" t="n">
        <v>4</v>
      </c>
      <c r="Z23" s="0" t="n">
        <f aca="false">MAX(Tabelle1!BW23:CA23)</f>
        <v>135</v>
      </c>
      <c r="AA23" s="0" t="n">
        <f aca="false">MIN(Tabelle1!BW23:CA23)</f>
        <v>114</v>
      </c>
      <c r="AB23" s="0" t="n">
        <v>21</v>
      </c>
      <c r="AC23" s="0" t="n">
        <f aca="false">MAX(Tabelle1!CD23:CH23)</f>
        <v>80</v>
      </c>
      <c r="AD23" s="0" t="n">
        <f aca="false">MIN(Tabelle1!CD23:CH23)</f>
        <v>60</v>
      </c>
      <c r="AE23" s="0" t="n">
        <v>20</v>
      </c>
      <c r="AF23" s="0" t="n">
        <f aca="false">MAX(Tabelle1!CK23:CO23)</f>
        <v>151</v>
      </c>
      <c r="AG23" s="0" t="n">
        <f aca="false">MIN(Tabelle1!CK23:CO23)</f>
        <v>146</v>
      </c>
      <c r="AH23" s="0" t="n">
        <v>5</v>
      </c>
      <c r="AI23" s="0" t="n">
        <f aca="false">MAX(Tabelle1!CR23:CV23)</f>
        <v>118</v>
      </c>
      <c r="AJ23" s="0" t="n">
        <f aca="false">MIN(Tabelle1!CR23:CV23)</f>
        <v>112</v>
      </c>
      <c r="AK23" s="0" t="n">
        <v>6</v>
      </c>
      <c r="AL23" s="0" t="n">
        <v>1</v>
      </c>
    </row>
    <row r="24" customFormat="false" ht="12.75" hidden="false" customHeight="false" outlineLevel="0" collapsed="false">
      <c r="A24" s="0" t="n">
        <v>203</v>
      </c>
      <c r="B24" s="0" t="n">
        <f aca="false">MAX(Tabelle1!I24:M24)</f>
        <v>140</v>
      </c>
      <c r="C24" s="0" t="n">
        <f aca="false">MIN(Tabelle1!I24:M24)</f>
        <v>136</v>
      </c>
      <c r="D24" s="0" t="n">
        <f aca="false">(B24-C24)</f>
        <v>4</v>
      </c>
      <c r="E24" s="0" t="n">
        <f aca="false">MAX(Tabelle1!P24:T24)</f>
        <v>57</v>
      </c>
      <c r="F24" s="0" t="n">
        <f aca="false">MIN(Tabelle1!P24:T24)</f>
        <v>49</v>
      </c>
      <c r="G24" s="0" t="n">
        <v>8</v>
      </c>
      <c r="H24" s="0" t="n">
        <f aca="false">MAX(Tabelle1!W24:AA24)</f>
        <v>117</v>
      </c>
      <c r="I24" s="0" t="n">
        <f aca="false">MIN(Tabelle1!W24:AA24)</f>
        <v>113</v>
      </c>
      <c r="J24" s="0" t="n">
        <v>4</v>
      </c>
      <c r="K24" s="0" t="n">
        <f aca="false">MAX(Tabelle1!AD24:AH24)</f>
        <v>94</v>
      </c>
      <c r="L24" s="0" t="n">
        <f aca="false">MIN(Tabelle1!AD24:AH24)</f>
        <v>90</v>
      </c>
      <c r="M24" s="0" t="n">
        <v>4</v>
      </c>
      <c r="N24" s="0" t="n">
        <f aca="false">MAX(Tabelle1!AP24:AT24)</f>
        <v>113</v>
      </c>
      <c r="O24" s="0" t="n">
        <f aca="false">MIN(Tabelle1!AP24:AT24)</f>
        <v>109</v>
      </c>
      <c r="P24" s="0" t="n">
        <v>4</v>
      </c>
      <c r="Q24" s="0" t="n">
        <f aca="false">MAX(Tabelle1!AW24:BA24)</f>
        <v>73</v>
      </c>
      <c r="R24" s="0" t="n">
        <f aca="false">MIN(Tabelle1!AW24:BA24)</f>
        <v>66</v>
      </c>
      <c r="S24" s="0" t="n">
        <v>7</v>
      </c>
      <c r="T24" s="0" t="n">
        <f aca="false">MAX(Tabelle1!BD24:BH24)</f>
        <v>137</v>
      </c>
      <c r="U24" s="0" t="n">
        <f aca="false">MIN(Tabelle1!BD24:BH24)</f>
        <v>129</v>
      </c>
      <c r="V24" s="0" t="n">
        <v>8</v>
      </c>
      <c r="W24" s="0" t="n">
        <f aca="false">MAX(Tabelle1!BK24:BO24)</f>
        <v>112</v>
      </c>
      <c r="X24" s="0" t="n">
        <f aca="false">MIN(Tabelle1!BK24:BO24)</f>
        <v>105</v>
      </c>
      <c r="Y24" s="0" t="n">
        <v>7</v>
      </c>
      <c r="Z24" s="0" t="n">
        <f aca="false">MAX(Tabelle1!BW24:CA24)</f>
        <v>115</v>
      </c>
      <c r="AA24" s="0" t="n">
        <f aca="false">MIN(Tabelle1!BW24:CA24)</f>
        <v>108</v>
      </c>
      <c r="AB24" s="0" t="n">
        <v>7</v>
      </c>
      <c r="AC24" s="0" t="n">
        <f aca="false">MAX(Tabelle1!CD24:CH24)</f>
        <v>89</v>
      </c>
      <c r="AD24" s="0" t="n">
        <f aca="false">MIN(Tabelle1!CD24:CH24)</f>
        <v>80</v>
      </c>
      <c r="AE24" s="0" t="n">
        <v>9</v>
      </c>
      <c r="AF24" s="0" t="n">
        <f aca="false">MAX(Tabelle1!CK24:CO24)</f>
        <v>126</v>
      </c>
      <c r="AG24" s="0" t="n">
        <f aca="false">MIN(Tabelle1!CK24:CO24)</f>
        <v>121</v>
      </c>
      <c r="AH24" s="0" t="n">
        <v>5</v>
      </c>
      <c r="AI24" s="0" t="n">
        <f aca="false">MAX(Tabelle1!CR24:CV24)</f>
        <v>103</v>
      </c>
      <c r="AJ24" s="0" t="n">
        <f aca="false">MIN(Tabelle1!CR24:CV24)</f>
        <v>97</v>
      </c>
      <c r="AK24" s="0" t="n">
        <v>6</v>
      </c>
      <c r="AL2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K2" activeCellId="0" sqref="AK2:AK24"/>
    </sheetView>
  </sheetViews>
  <sheetFormatPr defaultColWidth="11.0546875" defaultRowHeight="12.75" zeroHeight="false" outlineLevelRow="0" outlineLevelCol="0"/>
  <sheetData>
    <row r="1" customFormat="false" ht="167.25" hidden="false" customHeight="false" outlineLevel="0" collapsed="false">
      <c r="A1" s="1" t="s">
        <v>130</v>
      </c>
      <c r="B1" s="1" t="s">
        <v>157</v>
      </c>
      <c r="C1" s="1" t="s">
        <v>3</v>
      </c>
      <c r="D1" s="1" t="s">
        <v>158</v>
      </c>
      <c r="E1" s="1" t="s">
        <v>159</v>
      </c>
      <c r="F1" s="1" t="s">
        <v>160</v>
      </c>
      <c r="G1" s="1" t="s">
        <v>161</v>
      </c>
      <c r="H1" s="4" t="s">
        <v>162</v>
      </c>
      <c r="I1" s="1" t="s">
        <v>163</v>
      </c>
      <c r="J1" s="1" t="s">
        <v>164</v>
      </c>
      <c r="K1" s="1" t="s">
        <v>165</v>
      </c>
      <c r="L1" s="1" t="s">
        <v>166</v>
      </c>
      <c r="M1" s="1" t="s">
        <v>167</v>
      </c>
      <c r="N1" s="1" t="s">
        <v>168</v>
      </c>
      <c r="O1" s="1" t="s">
        <v>169</v>
      </c>
      <c r="P1" s="1" t="s">
        <v>170</v>
      </c>
      <c r="Q1" s="1" t="s">
        <v>171</v>
      </c>
      <c r="R1" s="4" t="s">
        <v>172</v>
      </c>
      <c r="S1" s="1" t="s">
        <v>173</v>
      </c>
      <c r="T1" s="1" t="s">
        <v>174</v>
      </c>
      <c r="U1" s="1" t="s">
        <v>175</v>
      </c>
      <c r="V1" s="1" t="s">
        <v>176</v>
      </c>
      <c r="W1" s="1" t="s">
        <v>177</v>
      </c>
      <c r="X1" s="1" t="s">
        <v>178</v>
      </c>
      <c r="Y1" s="1" t="s">
        <v>179</v>
      </c>
      <c r="Z1" s="1" t="s">
        <v>180</v>
      </c>
      <c r="AA1" s="1" t="s">
        <v>181</v>
      </c>
      <c r="AB1" s="4" t="s">
        <v>182</v>
      </c>
      <c r="AC1" s="1" t="s">
        <v>183</v>
      </c>
      <c r="AD1" s="1" t="s">
        <v>184</v>
      </c>
      <c r="AE1" s="1" t="s">
        <v>185</v>
      </c>
      <c r="AF1" s="1" t="s">
        <v>186</v>
      </c>
      <c r="AG1" s="1" t="s">
        <v>187</v>
      </c>
      <c r="AH1" s="1" t="s">
        <v>188</v>
      </c>
      <c r="AI1" s="1" t="s">
        <v>189</v>
      </c>
      <c r="AJ1" s="1" t="s">
        <v>190</v>
      </c>
      <c r="AK1" s="1" t="s">
        <v>191</v>
      </c>
    </row>
    <row r="2" customFormat="false" ht="12.75" hidden="false" customHeight="false" outlineLevel="0" collapsed="false">
      <c r="A2" s="0" t="n">
        <v>31</v>
      </c>
      <c r="B2" s="0" t="n">
        <v>1</v>
      </c>
      <c r="C2" s="0" t="n">
        <v>1</v>
      </c>
      <c r="D2" s="0" t="n">
        <v>63</v>
      </c>
      <c r="E2" s="0" t="n">
        <v>80</v>
      </c>
      <c r="F2" s="0" t="n">
        <v>3</v>
      </c>
      <c r="G2" s="0" t="n">
        <v>6</v>
      </c>
      <c r="H2" s="6" t="n">
        <v>11</v>
      </c>
      <c r="I2" s="0" t="n">
        <v>1</v>
      </c>
      <c r="J2" s="0" t="n">
        <v>138.4</v>
      </c>
      <c r="K2" s="0" t="n">
        <v>1.81659021245829</v>
      </c>
      <c r="L2" s="0" t="n">
        <v>85.6</v>
      </c>
      <c r="M2" s="0" t="n">
        <v>2.30217288664411</v>
      </c>
      <c r="N2" s="0" t="n">
        <v>138.6</v>
      </c>
      <c r="O2" s="0" t="n">
        <v>0.547722557504502</v>
      </c>
      <c r="P2" s="0" t="n">
        <v>89.4</v>
      </c>
      <c r="Q2" s="0" t="n">
        <v>0.547722557504502</v>
      </c>
      <c r="R2" s="6" t="n">
        <v>12.4</v>
      </c>
      <c r="S2" s="0" t="n">
        <v>1</v>
      </c>
      <c r="T2" s="0" t="n">
        <v>116.8</v>
      </c>
      <c r="U2" s="0" t="n">
        <v>3.03315017762074</v>
      </c>
      <c r="V2" s="0" t="n">
        <v>69.6</v>
      </c>
      <c r="W2" s="0" t="n">
        <v>1.51657508881037</v>
      </c>
      <c r="X2" s="0" t="n">
        <v>135.6</v>
      </c>
      <c r="Y2" s="0" t="n">
        <v>2.30217288664411</v>
      </c>
      <c r="Z2" s="0" t="n">
        <v>86.4</v>
      </c>
      <c r="AA2" s="0" t="n">
        <v>2.0736441353326</v>
      </c>
      <c r="AB2" s="6" t="n">
        <v>14.9</v>
      </c>
      <c r="AC2" s="0" t="n">
        <v>1</v>
      </c>
      <c r="AD2" s="0" t="n">
        <v>104.2</v>
      </c>
      <c r="AE2" s="0" t="n">
        <v>5.21536192416219</v>
      </c>
      <c r="AF2" s="0" t="n">
        <v>61.6</v>
      </c>
      <c r="AG2" s="0" t="n">
        <v>20.8877954796575</v>
      </c>
      <c r="AH2" s="0" t="n">
        <v>136.8</v>
      </c>
      <c r="AI2" s="0" t="n">
        <v>2.5884358211091</v>
      </c>
      <c r="AJ2" s="0" t="n">
        <v>87.4</v>
      </c>
      <c r="AK2" s="0" t="n">
        <v>2.1908902300205</v>
      </c>
    </row>
    <row r="3" customFormat="false" ht="12.75" hidden="false" customHeight="false" outlineLevel="0" collapsed="false">
      <c r="A3" s="0" t="n">
        <v>33</v>
      </c>
      <c r="B3" s="0" t="n">
        <v>2</v>
      </c>
      <c r="C3" s="0" t="n">
        <v>1</v>
      </c>
      <c r="D3" s="0" t="n">
        <v>6</v>
      </c>
      <c r="E3" s="0" t="n">
        <v>48.6</v>
      </c>
      <c r="F3" s="0" t="n">
        <v>2</v>
      </c>
      <c r="G3" s="0" t="n">
        <v>2</v>
      </c>
      <c r="H3" s="6" t="n">
        <v>10.2</v>
      </c>
      <c r="I3" s="0" t="n">
        <v>1</v>
      </c>
      <c r="J3" s="0" t="n">
        <v>85.2</v>
      </c>
      <c r="K3" s="0" t="n">
        <v>1.64316767251572</v>
      </c>
      <c r="L3" s="0" t="n">
        <v>46.2</v>
      </c>
      <c r="M3" s="0" t="n">
        <v>2.16794833886784</v>
      </c>
      <c r="N3" s="0" t="n">
        <v>90.4</v>
      </c>
      <c r="O3" s="0" t="n">
        <v>2.1908902300205</v>
      </c>
      <c r="P3" s="0" t="n">
        <v>54.4</v>
      </c>
      <c r="Q3" s="0" t="n">
        <v>2.07364413533282</v>
      </c>
      <c r="R3" s="6" t="n">
        <v>13.4</v>
      </c>
      <c r="S3" s="0" t="n">
        <v>1</v>
      </c>
      <c r="T3" s="0" t="n">
        <v>88.2</v>
      </c>
      <c r="U3" s="0" t="n">
        <v>4.86826457785531</v>
      </c>
      <c r="V3" s="0" t="n">
        <v>36</v>
      </c>
      <c r="W3" s="0" t="n">
        <v>2.73861278752583</v>
      </c>
      <c r="X3" s="0" t="n">
        <v>87</v>
      </c>
      <c r="Y3" s="0" t="n">
        <v>0.707106781186548</v>
      </c>
      <c r="Z3" s="0" t="n">
        <v>50</v>
      </c>
      <c r="AA3" s="0" t="n">
        <v>1</v>
      </c>
      <c r="AB3" s="6" t="n">
        <v>13.1</v>
      </c>
      <c r="AC3" s="0" t="n">
        <v>1</v>
      </c>
      <c r="AD3" s="0" t="n">
        <v>77</v>
      </c>
      <c r="AE3" s="0" t="n">
        <v>2</v>
      </c>
      <c r="AF3" s="0" t="n">
        <v>38.2</v>
      </c>
      <c r="AG3" s="0" t="n">
        <v>0.836660026534103</v>
      </c>
      <c r="AH3" s="0" t="n">
        <v>89.8</v>
      </c>
      <c r="AI3" s="0" t="n">
        <v>0.83666002653451</v>
      </c>
      <c r="AJ3" s="0" t="n">
        <v>52.8</v>
      </c>
      <c r="AK3" s="0" t="n">
        <v>0.447213595499755</v>
      </c>
    </row>
    <row r="4" customFormat="false" ht="12.75" hidden="false" customHeight="false" outlineLevel="0" collapsed="false">
      <c r="A4" s="0" t="n">
        <v>41</v>
      </c>
      <c r="B4" s="0" t="n">
        <v>2</v>
      </c>
      <c r="C4" s="0" t="n">
        <v>1</v>
      </c>
      <c r="D4" s="0" t="n">
        <v>28</v>
      </c>
      <c r="E4" s="0" t="n">
        <v>67.9</v>
      </c>
      <c r="F4" s="0" t="n">
        <v>4</v>
      </c>
      <c r="G4" s="0" t="n">
        <v>6</v>
      </c>
      <c r="H4" s="6" t="n">
        <v>10.7</v>
      </c>
      <c r="I4" s="0" t="n">
        <v>1</v>
      </c>
      <c r="J4" s="0" t="n">
        <v>99.6</v>
      </c>
      <c r="K4" s="0" t="n">
        <v>1.14017542509882</v>
      </c>
      <c r="L4" s="0" t="n">
        <v>42.2</v>
      </c>
      <c r="M4" s="0" t="n">
        <v>2.38746727726263</v>
      </c>
      <c r="N4" s="0" t="n">
        <v>72</v>
      </c>
      <c r="O4" s="0" t="n">
        <v>1</v>
      </c>
      <c r="P4" s="0" t="n">
        <v>28.6</v>
      </c>
      <c r="Q4" s="0" t="n">
        <v>1.5165750888103</v>
      </c>
      <c r="R4" s="6" t="n">
        <v>12.2</v>
      </c>
      <c r="S4" s="0" t="n">
        <v>1</v>
      </c>
      <c r="T4" s="0" t="n">
        <v>142.4</v>
      </c>
      <c r="U4" s="0" t="n">
        <v>11.8448300958688</v>
      </c>
      <c r="V4" s="0" t="n">
        <v>40.4</v>
      </c>
      <c r="W4" s="0" t="n">
        <v>7.36885337077621</v>
      </c>
      <c r="X4" s="0" t="n">
        <v>68.6</v>
      </c>
      <c r="Y4" s="0" t="n">
        <v>0.894427191000018</v>
      </c>
      <c r="Z4" s="0" t="n">
        <v>26</v>
      </c>
      <c r="AA4" s="0" t="n">
        <v>1.22474487139159</v>
      </c>
      <c r="AB4" s="6" t="n">
        <v>13.4</v>
      </c>
      <c r="AC4" s="0" t="n">
        <v>3</v>
      </c>
      <c r="AD4" s="0" t="n">
        <v>87.6</v>
      </c>
      <c r="AE4" s="0" t="n">
        <v>19.9574547475373</v>
      </c>
      <c r="AF4" s="0" t="n">
        <v>53.8</v>
      </c>
      <c r="AG4" s="0" t="n">
        <v>22.7530217773376</v>
      </c>
      <c r="AH4" s="0" t="n">
        <v>71</v>
      </c>
      <c r="AI4" s="0" t="n">
        <v>3.24037034920393</v>
      </c>
      <c r="AJ4" s="0" t="n">
        <v>25.4</v>
      </c>
      <c r="AK4" s="0" t="n">
        <v>3.64691650576209</v>
      </c>
    </row>
    <row r="5" customFormat="false" ht="12.75" hidden="false" customHeight="false" outlineLevel="0" collapsed="false">
      <c r="A5" s="0" t="n">
        <v>50</v>
      </c>
      <c r="B5" s="0" t="n">
        <v>1</v>
      </c>
      <c r="C5" s="0" t="n">
        <v>1</v>
      </c>
      <c r="D5" s="0" t="n">
        <v>79</v>
      </c>
      <c r="E5" s="0" t="n">
        <v>100</v>
      </c>
      <c r="F5" s="0" t="n">
        <v>3</v>
      </c>
      <c r="G5" s="0" t="n">
        <v>6</v>
      </c>
      <c r="H5" s="6" t="n">
        <v>12.2</v>
      </c>
      <c r="I5" s="0" t="n">
        <v>1</v>
      </c>
      <c r="J5" s="0" t="n">
        <v>114.6</v>
      </c>
      <c r="K5" s="0" t="n">
        <v>4.77493455452525</v>
      </c>
      <c r="L5" s="0" t="n">
        <v>27.6</v>
      </c>
      <c r="M5" s="0" t="n">
        <v>3.28633534503099</v>
      </c>
      <c r="N5" s="0" t="n">
        <v>71.2</v>
      </c>
      <c r="O5" s="0" t="n">
        <v>1.92353840616709</v>
      </c>
      <c r="P5" s="0" t="n">
        <v>34.8</v>
      </c>
      <c r="Q5" s="0" t="n">
        <v>0.447213595500009</v>
      </c>
      <c r="R5" s="6" t="n">
        <v>12.1</v>
      </c>
      <c r="S5" s="0" t="n">
        <v>1</v>
      </c>
      <c r="T5" s="0" t="n">
        <v>58.2</v>
      </c>
      <c r="U5" s="0" t="n">
        <v>1.64316767251544</v>
      </c>
      <c r="V5" s="0" t="n">
        <v>25.2</v>
      </c>
      <c r="W5" s="0" t="n">
        <v>1.09544511501035</v>
      </c>
      <c r="X5" s="0" t="n">
        <v>63.6</v>
      </c>
      <c r="Y5" s="0" t="n">
        <v>0.547722557505332</v>
      </c>
      <c r="Z5" s="0" t="n">
        <v>30.2</v>
      </c>
      <c r="AA5" s="0" t="n">
        <v>0.447213595500009</v>
      </c>
      <c r="AB5" s="6" t="n">
        <v>13</v>
      </c>
      <c r="AC5" s="0" t="n">
        <v>1</v>
      </c>
      <c r="AD5" s="0" t="n">
        <v>61</v>
      </c>
      <c r="AE5" s="0" t="n">
        <v>2.34520787991172</v>
      </c>
      <c r="AF5" s="0" t="n">
        <v>34.6</v>
      </c>
      <c r="AG5" s="0" t="n">
        <v>1.14017542509912</v>
      </c>
      <c r="AH5" s="0" t="n">
        <v>64.8</v>
      </c>
      <c r="AI5" s="0" t="n">
        <v>0.836660026533967</v>
      </c>
      <c r="AJ5" s="0" t="n">
        <v>31.4</v>
      </c>
      <c r="AK5" s="0" t="n">
        <v>0.547722557505125</v>
      </c>
    </row>
    <row r="6" customFormat="false" ht="12.75" hidden="false" customHeight="false" outlineLevel="0" collapsed="false">
      <c r="A6" s="0" t="s">
        <v>107</v>
      </c>
      <c r="B6" s="0" t="n">
        <v>2</v>
      </c>
      <c r="C6" s="0" t="n">
        <v>1</v>
      </c>
      <c r="D6" s="0" t="n">
        <v>17</v>
      </c>
      <c r="E6" s="0" t="n">
        <v>39.6</v>
      </c>
      <c r="F6" s="0" t="n">
        <v>1</v>
      </c>
      <c r="G6" s="0" t="n">
        <v>2</v>
      </c>
      <c r="H6" s="6" t="n">
        <v>10.2</v>
      </c>
      <c r="I6" s="0" t="n">
        <v>1</v>
      </c>
      <c r="J6" s="0" t="n">
        <v>96.2</v>
      </c>
      <c r="K6" s="0" t="n">
        <v>1.30384048104081</v>
      </c>
      <c r="L6" s="0" t="n">
        <v>53.4</v>
      </c>
      <c r="M6" s="0" t="n">
        <v>1.51657508881037</v>
      </c>
      <c r="N6" s="0" t="n">
        <v>102.8</v>
      </c>
      <c r="O6" s="0" t="n">
        <v>1.09544511501066</v>
      </c>
      <c r="P6" s="0" t="n">
        <v>67.4</v>
      </c>
      <c r="Q6" s="0" t="n">
        <v>1.14017542509922</v>
      </c>
      <c r="R6" s="6" t="n">
        <v>11.5</v>
      </c>
      <c r="S6" s="0" t="n">
        <v>1</v>
      </c>
      <c r="T6" s="0" t="n">
        <v>93.8</v>
      </c>
      <c r="U6" s="0" t="n">
        <v>2.94957624075065</v>
      </c>
      <c r="V6" s="0" t="n">
        <v>57.6</v>
      </c>
      <c r="W6" s="0" t="n">
        <v>2.19089023002071</v>
      </c>
      <c r="X6" s="0" t="n">
        <v>105.8</v>
      </c>
      <c r="Y6" s="0" t="n">
        <v>1.48323969741938</v>
      </c>
      <c r="Z6" s="0" t="n">
        <v>70.4</v>
      </c>
      <c r="AA6" s="0" t="n">
        <v>1.14017542509922</v>
      </c>
      <c r="AB6" s="6" t="n">
        <v>12.8</v>
      </c>
      <c r="AC6" s="0" t="n">
        <v>1</v>
      </c>
      <c r="AD6" s="0" t="n">
        <v>106.8</v>
      </c>
      <c r="AE6" s="0" t="n">
        <v>3.1144823004796</v>
      </c>
      <c r="AF6" s="0" t="n">
        <v>65.8</v>
      </c>
      <c r="AG6" s="0" t="n">
        <v>2.68328157299971</v>
      </c>
      <c r="AH6" s="0" t="n">
        <v>103.8</v>
      </c>
      <c r="AI6" s="0" t="n">
        <v>0.83666002653451</v>
      </c>
      <c r="AJ6" s="0" t="n">
        <v>69.4</v>
      </c>
      <c r="AK6" s="0" t="n">
        <v>0.894427191000018</v>
      </c>
    </row>
    <row r="7" customFormat="false" ht="12.75" hidden="false" customHeight="false" outlineLevel="0" collapsed="false">
      <c r="A7" s="0" t="n">
        <v>97</v>
      </c>
      <c r="B7" s="0" t="n">
        <v>2</v>
      </c>
      <c r="C7" s="0" t="n">
        <v>1</v>
      </c>
      <c r="D7" s="0" t="n">
        <v>1</v>
      </c>
      <c r="E7" s="0" t="n">
        <v>60</v>
      </c>
      <c r="F7" s="0" t="n">
        <v>3</v>
      </c>
      <c r="G7" s="0" t="n">
        <v>6</v>
      </c>
      <c r="H7" s="6" t="n">
        <v>11</v>
      </c>
      <c r="I7" s="0" t="n">
        <v>1</v>
      </c>
      <c r="J7" s="0" t="n">
        <v>143.4</v>
      </c>
      <c r="K7" s="0" t="n">
        <v>23.3944437847964</v>
      </c>
      <c r="L7" s="0" t="n">
        <v>76.6</v>
      </c>
      <c r="M7" s="0" t="n">
        <v>18.7962762269552</v>
      </c>
      <c r="N7" s="0" t="n">
        <v>94.6</v>
      </c>
      <c r="O7" s="0" t="n">
        <v>15.7257750206468</v>
      </c>
      <c r="P7" s="0" t="n">
        <v>63.4</v>
      </c>
      <c r="Q7" s="0" t="n">
        <v>15.0930447557807</v>
      </c>
      <c r="R7" s="6" t="n">
        <v>13.5</v>
      </c>
      <c r="S7" s="0" t="n">
        <v>1</v>
      </c>
      <c r="T7" s="0" t="n">
        <v>100.6</v>
      </c>
      <c r="U7" s="0" t="n">
        <v>5.17687164221784</v>
      </c>
      <c r="V7" s="0" t="n">
        <v>75</v>
      </c>
      <c r="W7" s="0" t="n">
        <v>4.47213595499958</v>
      </c>
      <c r="X7" s="0" t="n">
        <v>87.6</v>
      </c>
      <c r="Y7" s="0" t="n">
        <v>2.0736441353326</v>
      </c>
      <c r="Z7" s="0" t="n">
        <v>59</v>
      </c>
      <c r="AA7" s="0" t="n">
        <v>2.34520787991172</v>
      </c>
      <c r="AB7" s="6" t="n">
        <v>13.8</v>
      </c>
      <c r="AC7" s="0" t="n">
        <v>1</v>
      </c>
      <c r="AD7" s="0" t="n">
        <v>92.8</v>
      </c>
      <c r="AE7" s="0" t="n">
        <v>7.25947656515266</v>
      </c>
      <c r="AF7" s="0" t="n">
        <v>62.6</v>
      </c>
      <c r="AG7" s="0" t="n">
        <v>6.73052746818555</v>
      </c>
      <c r="AH7" s="0" t="n">
        <v>84</v>
      </c>
      <c r="AI7" s="0" t="n">
        <v>2.23606797749979</v>
      </c>
      <c r="AJ7" s="0" t="n">
        <v>54.6</v>
      </c>
      <c r="AK7" s="0" t="n">
        <v>2.70185121722129</v>
      </c>
    </row>
    <row r="8" customFormat="false" ht="12.75" hidden="false" customHeight="false" outlineLevel="0" collapsed="false">
      <c r="A8" s="0" t="n">
        <v>99</v>
      </c>
      <c r="B8" s="0" t="n">
        <v>2</v>
      </c>
      <c r="C8" s="0" t="n">
        <v>1</v>
      </c>
      <c r="D8" s="0" t="n">
        <v>13</v>
      </c>
      <c r="E8" s="0" t="n">
        <v>48</v>
      </c>
      <c r="F8" s="0" t="n">
        <v>3</v>
      </c>
      <c r="G8" s="0" t="n">
        <v>2</v>
      </c>
      <c r="H8" s="6" t="n">
        <v>9.6</v>
      </c>
      <c r="I8" s="0" t="n">
        <v>1</v>
      </c>
      <c r="J8" s="0" t="n">
        <v>165.4</v>
      </c>
      <c r="K8" s="0" t="n">
        <v>3.36154726279476</v>
      </c>
      <c r="L8" s="0" t="n">
        <v>61</v>
      </c>
      <c r="M8" s="0" t="n">
        <v>7.3824115301167</v>
      </c>
      <c r="N8" s="0" t="n">
        <v>76.8</v>
      </c>
      <c r="O8" s="0" t="n">
        <v>2.04939015319188</v>
      </c>
      <c r="P8" s="0" t="n">
        <v>45.8</v>
      </c>
      <c r="Q8" s="0" t="n">
        <v>2.04939015319188</v>
      </c>
      <c r="R8" s="6" t="n">
        <v>12.6</v>
      </c>
      <c r="S8" s="0" t="n">
        <v>1</v>
      </c>
      <c r="T8" s="0" t="n">
        <v>87.8</v>
      </c>
      <c r="U8" s="0" t="n">
        <v>2.5884358211091</v>
      </c>
      <c r="V8" s="0" t="n">
        <v>52.8</v>
      </c>
      <c r="W8" s="0" t="n">
        <v>1.92353840616709</v>
      </c>
      <c r="X8" s="0" t="n">
        <v>90.4</v>
      </c>
      <c r="Y8" s="0" t="n">
        <v>1.14017542509882</v>
      </c>
      <c r="Z8" s="0" t="n">
        <v>55.4</v>
      </c>
      <c r="AA8" s="0" t="n">
        <v>0.547722557505332</v>
      </c>
      <c r="AB8" s="6" t="n">
        <v>13.3</v>
      </c>
      <c r="AC8" s="0" t="n">
        <v>1</v>
      </c>
      <c r="AD8" s="0" t="n">
        <v>66.6</v>
      </c>
      <c r="AE8" s="0" t="n">
        <v>5.12835256198325</v>
      </c>
      <c r="AF8" s="0" t="n">
        <v>34.6</v>
      </c>
      <c r="AG8" s="0" t="n">
        <v>4.50555213042752</v>
      </c>
      <c r="AH8" s="0" t="n">
        <v>82</v>
      </c>
      <c r="AI8" s="0" t="n">
        <v>1.87082869338697</v>
      </c>
      <c r="AJ8" s="0" t="n">
        <v>49.6</v>
      </c>
      <c r="AK8" s="0" t="n">
        <v>1.14017542509922</v>
      </c>
    </row>
    <row r="9" customFormat="false" ht="12.75" hidden="false" customHeight="false" outlineLevel="0" collapsed="false">
      <c r="A9" s="0" t="n">
        <v>104</v>
      </c>
      <c r="B9" s="0" t="n">
        <v>2</v>
      </c>
      <c r="C9" s="0" t="n">
        <v>1</v>
      </c>
      <c r="D9" s="0" t="n">
        <v>2</v>
      </c>
      <c r="E9" s="0" t="n">
        <v>43</v>
      </c>
      <c r="F9" s="0" t="n">
        <v>4</v>
      </c>
      <c r="G9" s="0" t="n">
        <v>6</v>
      </c>
      <c r="H9" s="6" t="n">
        <v>10.5</v>
      </c>
      <c r="I9" s="0" t="n">
        <v>1</v>
      </c>
      <c r="J9" s="0" t="n">
        <v>159.8</v>
      </c>
      <c r="K9" s="0" t="n">
        <v>13.4424700111252</v>
      </c>
      <c r="L9" s="0" t="n">
        <v>73.2</v>
      </c>
      <c r="M9" s="0" t="n">
        <v>8.75785361832452</v>
      </c>
      <c r="N9" s="0" t="n">
        <v>81.8</v>
      </c>
      <c r="O9" s="0" t="n">
        <v>5.40370243444259</v>
      </c>
      <c r="P9" s="0" t="n">
        <v>58.8</v>
      </c>
      <c r="Q9" s="0" t="n">
        <v>5.4037024344425</v>
      </c>
      <c r="R9" s="6" t="n">
        <v>11.7</v>
      </c>
      <c r="S9" s="0" t="n">
        <v>1</v>
      </c>
      <c r="T9" s="0" t="n">
        <v>99.2</v>
      </c>
      <c r="U9" s="0" t="n">
        <v>7.04982269280588</v>
      </c>
      <c r="V9" s="0" t="n">
        <v>52.2</v>
      </c>
      <c r="W9" s="0" t="n">
        <v>3.89871773792356</v>
      </c>
      <c r="X9" s="0" t="n">
        <v>70.4</v>
      </c>
      <c r="Y9" s="0" t="n">
        <v>2.88097205817762</v>
      </c>
      <c r="Z9" s="0" t="n">
        <v>47.4</v>
      </c>
      <c r="AA9" s="0" t="n">
        <v>2.4083189157585</v>
      </c>
      <c r="AB9" s="6" t="n">
        <v>12.5</v>
      </c>
      <c r="AC9" s="0" t="n">
        <v>1</v>
      </c>
      <c r="AD9" s="0" t="n">
        <v>110</v>
      </c>
      <c r="AE9" s="0" t="n">
        <v>29.6141857899217</v>
      </c>
      <c r="AF9" s="0" t="n">
        <v>72</v>
      </c>
      <c r="AG9" s="0" t="n">
        <v>27.4499544626216</v>
      </c>
      <c r="AH9" s="0" t="n">
        <v>67.6</v>
      </c>
      <c r="AI9" s="0" t="n">
        <v>3.20936130717627</v>
      </c>
      <c r="AJ9" s="0" t="n">
        <v>45</v>
      </c>
      <c r="AK9" s="0" t="n">
        <v>2.34520787991172</v>
      </c>
    </row>
    <row r="10" customFormat="false" ht="12.75" hidden="false" customHeight="false" outlineLevel="0" collapsed="false">
      <c r="A10" s="0" t="n">
        <v>118</v>
      </c>
      <c r="B10" s="0" t="n">
        <v>1</v>
      </c>
      <c r="C10" s="0" t="n">
        <v>2</v>
      </c>
      <c r="D10" s="0" t="n">
        <v>69</v>
      </c>
      <c r="E10" s="0" t="n">
        <v>65.5</v>
      </c>
      <c r="F10" s="0" t="n">
        <v>1</v>
      </c>
      <c r="G10" s="0" t="n">
        <v>5</v>
      </c>
      <c r="H10" s="6" t="n">
        <v>10.9</v>
      </c>
      <c r="I10" s="0" t="n">
        <v>1</v>
      </c>
      <c r="J10" s="0" t="n">
        <v>67.6</v>
      </c>
      <c r="K10" s="0" t="n">
        <v>1.51657508881037</v>
      </c>
      <c r="L10" s="0" t="n">
        <v>31</v>
      </c>
      <c r="M10" s="0" t="n">
        <v>7.61577310586391</v>
      </c>
      <c r="N10" s="0" t="n">
        <v>62.6</v>
      </c>
      <c r="O10" s="0" t="n">
        <v>12.5219806739988</v>
      </c>
      <c r="P10" s="0" t="n">
        <v>27.6</v>
      </c>
      <c r="Q10" s="0" t="n">
        <v>9.73652915571047</v>
      </c>
      <c r="R10" s="6" t="n">
        <v>11.7</v>
      </c>
      <c r="S10" s="0" t="n">
        <v>1</v>
      </c>
      <c r="T10" s="0" t="n">
        <v>103.6</v>
      </c>
      <c r="U10" s="0" t="n">
        <v>8.56154191720155</v>
      </c>
      <c r="V10" s="0" t="n">
        <v>59.4</v>
      </c>
      <c r="W10" s="0" t="n">
        <v>9.44986772394197</v>
      </c>
      <c r="X10" s="0" t="n">
        <v>114.6</v>
      </c>
      <c r="Y10" s="0" t="n">
        <v>9.47628619238567</v>
      </c>
      <c r="Z10" s="0" t="n">
        <v>72.6</v>
      </c>
      <c r="AA10" s="0" t="n">
        <v>13.2400906341309</v>
      </c>
      <c r="AB10" s="6" t="n">
        <v>12.7</v>
      </c>
      <c r="AC10" s="0" t="n">
        <v>1</v>
      </c>
      <c r="AD10" s="0" t="n">
        <v>87.2</v>
      </c>
      <c r="AE10" s="0" t="n">
        <v>19.5243437789853</v>
      </c>
      <c r="AF10" s="0" t="n">
        <v>46.4</v>
      </c>
      <c r="AG10" s="0" t="n">
        <v>7.82943165242537</v>
      </c>
      <c r="AH10" s="0" t="n">
        <v>110.2</v>
      </c>
      <c r="AI10" s="0" t="n">
        <v>4.71168759575598</v>
      </c>
      <c r="AJ10" s="0" t="n">
        <v>74</v>
      </c>
      <c r="AK10" s="0" t="n">
        <v>6.12372435695795</v>
      </c>
    </row>
    <row r="11" customFormat="false" ht="12.75" hidden="false" customHeight="false" outlineLevel="0" collapsed="false">
      <c r="A11" s="0" t="n">
        <v>122</v>
      </c>
      <c r="B11" s="0" t="n">
        <v>2</v>
      </c>
      <c r="C11" s="0" t="n">
        <v>1</v>
      </c>
      <c r="D11" s="0" t="n">
        <v>18</v>
      </c>
      <c r="E11" s="0" t="n">
        <v>40.8</v>
      </c>
      <c r="F11" s="0" t="n">
        <v>1</v>
      </c>
      <c r="G11" s="0" t="n">
        <v>3</v>
      </c>
      <c r="H11" s="6" t="n">
        <v>9.5</v>
      </c>
      <c r="I11" s="0" t="n">
        <v>1</v>
      </c>
      <c r="J11" s="0" t="n">
        <v>136.6</v>
      </c>
      <c r="K11" s="0" t="n">
        <v>10.3101891350256</v>
      </c>
      <c r="L11" s="0" t="n">
        <v>91.8</v>
      </c>
      <c r="M11" s="0" t="n">
        <v>13.0460722058404</v>
      </c>
      <c r="N11" s="0" t="n">
        <v>123.6</v>
      </c>
      <c r="O11" s="0" t="n">
        <v>12.9923054151293</v>
      </c>
      <c r="P11" s="0" t="n">
        <v>98.6</v>
      </c>
      <c r="Q11" s="0" t="n">
        <v>8.29457654133105</v>
      </c>
      <c r="R11" s="6" t="n">
        <v>11</v>
      </c>
      <c r="S11" s="0" t="n">
        <v>1</v>
      </c>
      <c r="T11" s="0" t="n">
        <v>84.2</v>
      </c>
      <c r="U11" s="0" t="n">
        <v>9.85900603509303</v>
      </c>
      <c r="V11" s="0" t="n">
        <v>37</v>
      </c>
      <c r="W11" s="0" t="n">
        <v>10.1980390271856</v>
      </c>
      <c r="X11" s="0" t="n">
        <v>79.8</v>
      </c>
      <c r="Y11" s="0" t="n">
        <v>8.89943818451479</v>
      </c>
      <c r="Z11" s="0" t="n">
        <v>58</v>
      </c>
      <c r="AA11" s="0" t="n">
        <v>9.05538513813742</v>
      </c>
      <c r="AB11" s="6" t="n">
        <v>12</v>
      </c>
      <c r="AC11" s="0" t="n">
        <v>1</v>
      </c>
      <c r="AD11" s="0" t="n">
        <v>111.2</v>
      </c>
      <c r="AE11" s="0" t="n">
        <v>13.6638208419168</v>
      </c>
      <c r="AF11" s="0" t="n">
        <v>67</v>
      </c>
      <c r="AG11" s="0" t="n">
        <v>1.87082869338697</v>
      </c>
      <c r="AH11" s="0" t="n">
        <v>88.6</v>
      </c>
      <c r="AI11" s="0" t="n">
        <v>2.50998007960208</v>
      </c>
      <c r="AJ11" s="0" t="n">
        <v>67.4</v>
      </c>
      <c r="AK11" s="0" t="n">
        <v>2.70185121722129</v>
      </c>
    </row>
    <row r="12" customFormat="false" ht="12.75" hidden="false" customHeight="false" outlineLevel="0" collapsed="false">
      <c r="A12" s="0" t="n">
        <v>123</v>
      </c>
      <c r="B12" s="0" t="n">
        <v>2</v>
      </c>
      <c r="C12" s="0" t="n">
        <v>3</v>
      </c>
      <c r="D12" s="0" t="n">
        <v>54</v>
      </c>
      <c r="E12" s="0" t="n">
        <v>75.5</v>
      </c>
      <c r="F12" s="0" t="n">
        <v>4</v>
      </c>
      <c r="G12" s="0" t="n">
        <v>4</v>
      </c>
      <c r="H12" s="6" t="n">
        <v>11.2</v>
      </c>
      <c r="I12" s="0" t="n">
        <v>1</v>
      </c>
      <c r="J12" s="0" t="n">
        <v>87</v>
      </c>
      <c r="K12" s="0" t="n">
        <v>3.67423461417477</v>
      </c>
      <c r="L12" s="0" t="n">
        <v>42.6</v>
      </c>
      <c r="M12" s="0" t="n">
        <v>2.07364413533282</v>
      </c>
      <c r="N12" s="0" t="n">
        <v>75.6</v>
      </c>
      <c r="O12" s="0" t="n">
        <v>2.30217288664431</v>
      </c>
      <c r="P12" s="0" t="n">
        <v>33.2</v>
      </c>
      <c r="Q12" s="0" t="n">
        <v>0.836660026534103</v>
      </c>
      <c r="R12" s="6" t="n">
        <v>12</v>
      </c>
      <c r="S12" s="0" t="n">
        <v>1</v>
      </c>
      <c r="T12" s="0" t="n">
        <v>118.2</v>
      </c>
      <c r="U12" s="0" t="n">
        <v>3.76828873628345</v>
      </c>
      <c r="V12" s="0" t="n">
        <v>59</v>
      </c>
      <c r="W12" s="0" t="n">
        <v>6.04152298679729</v>
      </c>
      <c r="X12" s="0" t="n">
        <v>133</v>
      </c>
      <c r="Y12" s="0" t="n">
        <v>2.91547594742265</v>
      </c>
      <c r="Z12" s="0" t="n">
        <v>87</v>
      </c>
      <c r="AA12" s="0" t="n">
        <v>2.91547594742265</v>
      </c>
      <c r="AB12" s="6" t="n">
        <v>12.2</v>
      </c>
      <c r="AC12" s="0" t="n">
        <v>1</v>
      </c>
      <c r="AD12" s="0" t="n">
        <v>87.8</v>
      </c>
      <c r="AE12" s="0" t="n">
        <v>20.7171426601257</v>
      </c>
      <c r="AF12" s="0" t="n">
        <v>38.8</v>
      </c>
      <c r="AG12" s="0" t="n">
        <v>12.3166553901617</v>
      </c>
      <c r="AH12" s="0" t="n">
        <v>111.2</v>
      </c>
      <c r="AI12" s="0" t="n">
        <v>9.41806774237692</v>
      </c>
      <c r="AJ12" s="0" t="n">
        <v>64.2</v>
      </c>
      <c r="AK12" s="0" t="n">
        <v>10.4019228991567</v>
      </c>
    </row>
    <row r="13" customFormat="false" ht="12.75" hidden="false" customHeight="false" outlineLevel="0" collapsed="false">
      <c r="A13" s="0" t="n">
        <v>126</v>
      </c>
      <c r="B13" s="0" t="n">
        <v>1</v>
      </c>
      <c r="C13" s="0" t="n">
        <v>1</v>
      </c>
      <c r="D13" s="0" t="n">
        <v>38</v>
      </c>
      <c r="E13" s="0" t="n">
        <v>47</v>
      </c>
      <c r="F13" s="0" t="n">
        <v>3</v>
      </c>
      <c r="G13" s="0" t="n">
        <v>2</v>
      </c>
      <c r="H13" s="6" t="n">
        <v>10.3</v>
      </c>
      <c r="I13" s="0" t="n">
        <v>1</v>
      </c>
      <c r="J13" s="0" t="n">
        <v>117</v>
      </c>
      <c r="K13" s="0" t="n">
        <v>14.6799182559032</v>
      </c>
      <c r="L13" s="0" t="n">
        <v>62.4</v>
      </c>
      <c r="M13" s="0" t="n">
        <v>11.991663771137</v>
      </c>
      <c r="N13" s="0" t="n">
        <v>98</v>
      </c>
      <c r="O13" s="0" t="n">
        <v>12.9421791055448</v>
      </c>
      <c r="P13" s="0" t="n">
        <v>70.4</v>
      </c>
      <c r="Q13" s="0" t="n">
        <v>11.674759098157</v>
      </c>
      <c r="R13" s="6" t="n">
        <v>10.8</v>
      </c>
      <c r="S13" s="0" t="n">
        <v>1</v>
      </c>
      <c r="T13" s="0" t="n">
        <v>88.8</v>
      </c>
      <c r="U13" s="0" t="n">
        <v>7.94984276574076</v>
      </c>
      <c r="V13" s="0" t="n">
        <v>66.2</v>
      </c>
      <c r="W13" s="0" t="n">
        <v>7.08519583356733</v>
      </c>
      <c r="X13" s="0" t="n">
        <v>88.2</v>
      </c>
      <c r="Y13" s="0" t="n">
        <v>2.16794833886805</v>
      </c>
      <c r="Z13" s="0" t="n">
        <v>62.2</v>
      </c>
      <c r="AA13" s="0" t="n">
        <v>2.16794833886784</v>
      </c>
      <c r="AB13" s="6" t="n">
        <v>11.6</v>
      </c>
      <c r="AC13" s="0" t="n">
        <v>1</v>
      </c>
      <c r="AD13" s="0" t="n">
        <v>71.2</v>
      </c>
      <c r="AE13" s="0" t="n">
        <v>4.32434966208791</v>
      </c>
      <c r="AF13" s="0" t="n">
        <v>39.8</v>
      </c>
      <c r="AG13" s="0" t="n">
        <v>2.16794833886789</v>
      </c>
      <c r="AH13" s="0" t="n">
        <v>77.4</v>
      </c>
      <c r="AI13" s="0" t="n">
        <v>0.547722557505332</v>
      </c>
      <c r="AJ13" s="0" t="n">
        <v>52.2</v>
      </c>
      <c r="AK13" s="0" t="n">
        <v>0.836660026533967</v>
      </c>
    </row>
    <row r="14" customFormat="false" ht="12.75" hidden="false" customHeight="false" outlineLevel="0" collapsed="false">
      <c r="A14" s="0" t="n">
        <v>142</v>
      </c>
      <c r="B14" s="0" t="n">
        <v>1</v>
      </c>
      <c r="C14" s="0" t="n">
        <v>1</v>
      </c>
      <c r="D14" s="0" t="n">
        <v>1</v>
      </c>
      <c r="E14" s="0" t="n">
        <v>42</v>
      </c>
      <c r="F14" s="0" t="n">
        <v>4</v>
      </c>
      <c r="G14" s="0" t="n">
        <v>6</v>
      </c>
      <c r="H14" s="6" t="n">
        <v>9.4</v>
      </c>
      <c r="I14" s="0" t="n">
        <v>1</v>
      </c>
      <c r="J14" s="0" t="n">
        <v>82.8</v>
      </c>
      <c r="K14" s="0" t="n">
        <v>7.66159252375123</v>
      </c>
      <c r="L14" s="0" t="n">
        <v>57.2</v>
      </c>
      <c r="M14" s="0" t="n">
        <v>11.1220501707194</v>
      </c>
      <c r="N14" s="0" t="n">
        <v>114.6</v>
      </c>
      <c r="O14" s="0" t="n">
        <v>0.547722557504502</v>
      </c>
      <c r="P14" s="0" t="n">
        <v>84</v>
      </c>
      <c r="Q14" s="0" t="n">
        <v>0.707106781186548</v>
      </c>
      <c r="R14" s="6" t="n">
        <v>11.1</v>
      </c>
      <c r="S14" s="0" t="n">
        <v>1</v>
      </c>
      <c r="T14" s="0" t="n">
        <v>91</v>
      </c>
      <c r="U14" s="0" t="n">
        <v>2.34520787991172</v>
      </c>
      <c r="V14" s="0" t="n">
        <v>52.6</v>
      </c>
      <c r="W14" s="0" t="n">
        <v>1.34164078649994</v>
      </c>
      <c r="X14" s="0" t="n">
        <v>113.2</v>
      </c>
      <c r="Y14" s="0" t="n">
        <v>0.447213595500771</v>
      </c>
      <c r="Z14" s="0" t="n">
        <v>83.8</v>
      </c>
      <c r="AA14" s="0" t="n">
        <v>0.447213595500771</v>
      </c>
      <c r="AB14" s="6" t="n">
        <v>11.6</v>
      </c>
      <c r="AC14" s="0" t="n">
        <v>1</v>
      </c>
      <c r="AD14" s="0" t="n">
        <v>80.4</v>
      </c>
      <c r="AE14" s="0" t="n">
        <v>8.64869932417587</v>
      </c>
      <c r="AF14" s="0" t="n">
        <v>35.8</v>
      </c>
      <c r="AG14" s="0" t="n">
        <v>10.0349389634417</v>
      </c>
      <c r="AH14" s="0" t="n">
        <v>113.4</v>
      </c>
      <c r="AI14" s="0" t="n">
        <v>0.547722557504502</v>
      </c>
      <c r="AJ14" s="0" t="n">
        <v>83.4</v>
      </c>
      <c r="AK14" s="0" t="n">
        <v>0.547722557504502</v>
      </c>
    </row>
    <row r="15" customFormat="false" ht="12.75" hidden="false" customHeight="false" outlineLevel="0" collapsed="false">
      <c r="A15" s="0" t="n">
        <v>157</v>
      </c>
      <c r="B15" s="0" t="n">
        <v>1</v>
      </c>
      <c r="C15" s="0" t="n">
        <v>1</v>
      </c>
      <c r="D15" s="0" t="n">
        <v>80</v>
      </c>
      <c r="E15" s="0" t="n">
        <v>80</v>
      </c>
      <c r="F15" s="0" t="n">
        <v>3</v>
      </c>
      <c r="G15" s="0" t="n">
        <v>5</v>
      </c>
      <c r="H15" s="6" t="n">
        <v>11.7</v>
      </c>
      <c r="I15" s="0" t="n">
        <v>1</v>
      </c>
      <c r="J15" s="0" t="n">
        <v>128.6</v>
      </c>
      <c r="K15" s="0" t="n">
        <v>7.50333259292158</v>
      </c>
      <c r="L15" s="0" t="n">
        <v>50.8</v>
      </c>
      <c r="M15" s="0" t="n">
        <v>4.91934955049952</v>
      </c>
      <c r="N15" s="0" t="n">
        <v>100.6</v>
      </c>
      <c r="O15" s="0" t="n">
        <v>3.57770876399956</v>
      </c>
      <c r="P15" s="0" t="n">
        <v>69.6</v>
      </c>
      <c r="Q15" s="0" t="n">
        <v>1.94935886896184</v>
      </c>
      <c r="R15" s="6" t="n">
        <v>11.9</v>
      </c>
      <c r="S15" s="0" t="n">
        <v>1</v>
      </c>
      <c r="T15" s="0" t="n">
        <v>102.6</v>
      </c>
      <c r="U15" s="0" t="n">
        <v>3.28633534503089</v>
      </c>
      <c r="V15" s="0" t="n">
        <v>59.2</v>
      </c>
      <c r="W15" s="0" t="n">
        <v>4.32434966208791</v>
      </c>
      <c r="X15" s="0" t="n">
        <v>120.6</v>
      </c>
      <c r="Y15" s="0" t="n">
        <v>1.67332005306793</v>
      </c>
      <c r="Z15" s="0" t="n">
        <v>93.8</v>
      </c>
      <c r="AA15" s="0" t="n">
        <v>1.48323969741938</v>
      </c>
      <c r="AB15" s="6" t="n">
        <v>13</v>
      </c>
      <c r="AC15" s="0" t="n">
        <v>1</v>
      </c>
      <c r="AD15" s="0" t="n">
        <v>97.2</v>
      </c>
      <c r="AE15" s="0" t="n">
        <v>6.05805249234444</v>
      </c>
      <c r="AF15" s="0" t="n">
        <v>46.8</v>
      </c>
      <c r="AG15" s="0" t="n">
        <v>2.94957624075049</v>
      </c>
      <c r="AH15" s="0" t="n">
        <v>114.6</v>
      </c>
      <c r="AI15" s="0" t="n">
        <v>2.96647939483814</v>
      </c>
      <c r="AJ15" s="0" t="n">
        <v>87.8</v>
      </c>
      <c r="AK15" s="0" t="n">
        <v>3.4928498393147</v>
      </c>
    </row>
    <row r="16" customFormat="false" ht="12.75" hidden="false" customHeight="false" outlineLevel="0" collapsed="false">
      <c r="A16" s="0" t="s">
        <v>108</v>
      </c>
      <c r="B16" s="0" t="n">
        <v>1</v>
      </c>
      <c r="C16" s="0" t="n">
        <v>1</v>
      </c>
      <c r="D16" s="0" t="n">
        <v>60</v>
      </c>
      <c r="E16" s="0" t="n">
        <v>48</v>
      </c>
      <c r="F16" s="0" t="n">
        <v>2</v>
      </c>
      <c r="G16" s="0" t="n">
        <v>2</v>
      </c>
      <c r="H16" s="6" t="n">
        <v>9.7</v>
      </c>
      <c r="I16" s="0" t="n">
        <v>1</v>
      </c>
      <c r="J16" s="0" t="n">
        <v>156.6</v>
      </c>
      <c r="K16" s="0" t="n">
        <v>9.20869154657703</v>
      </c>
      <c r="L16" s="0" t="n">
        <v>113.4</v>
      </c>
      <c r="M16" s="0" t="n">
        <v>6.5421708935184</v>
      </c>
      <c r="N16" s="0" t="n">
        <v>135.6</v>
      </c>
      <c r="O16" s="0" t="n">
        <v>7.60263112349924</v>
      </c>
      <c r="P16" s="0" t="n">
        <v>108</v>
      </c>
      <c r="Q16" s="0" t="n">
        <v>6.96419413859206</v>
      </c>
      <c r="R16" s="6" t="n">
        <v>11.7</v>
      </c>
      <c r="S16" s="0" t="n">
        <v>1</v>
      </c>
      <c r="T16" s="0" t="n">
        <v>143.6</v>
      </c>
      <c r="U16" s="0" t="n">
        <v>2.60768096208092</v>
      </c>
      <c r="V16" s="0" t="n">
        <v>92.2</v>
      </c>
      <c r="W16" s="0" t="n">
        <v>3.4928498393147</v>
      </c>
      <c r="X16" s="0" t="n">
        <v>133</v>
      </c>
      <c r="Y16" s="0" t="n">
        <v>3.16227766016838</v>
      </c>
      <c r="Z16" s="0" t="n">
        <v>104.4</v>
      </c>
      <c r="AA16" s="0" t="n">
        <v>3.50713558334993</v>
      </c>
      <c r="AB16" s="6" t="n">
        <v>11.5</v>
      </c>
      <c r="AC16" s="0" t="n">
        <v>1</v>
      </c>
      <c r="AD16" s="0" t="n">
        <v>152.2</v>
      </c>
      <c r="AE16" s="0" t="n">
        <v>3.1144823004796</v>
      </c>
      <c r="AF16" s="0" t="n">
        <v>110</v>
      </c>
      <c r="AG16" s="0" t="n">
        <v>6.89202437604511</v>
      </c>
      <c r="AH16" s="0" t="n">
        <v>133.8</v>
      </c>
      <c r="AI16" s="0" t="n">
        <v>3.89871773792368</v>
      </c>
      <c r="AJ16" s="0" t="n">
        <v>106</v>
      </c>
      <c r="AK16" s="0" t="n">
        <v>3.93700393700591</v>
      </c>
    </row>
    <row r="17" customFormat="false" ht="12.75" hidden="false" customHeight="false" outlineLevel="0" collapsed="false">
      <c r="A17" s="0" t="n">
        <v>168</v>
      </c>
      <c r="B17" s="0" t="n">
        <v>2</v>
      </c>
      <c r="C17" s="0" t="n">
        <v>1</v>
      </c>
      <c r="D17" s="0" t="n">
        <v>7</v>
      </c>
      <c r="E17" s="0" t="n">
        <v>44</v>
      </c>
      <c r="F17" s="0" t="n">
        <v>3</v>
      </c>
      <c r="G17" s="0" t="n">
        <v>4</v>
      </c>
      <c r="H17" s="6" t="n">
        <v>9.2</v>
      </c>
      <c r="I17" s="0" t="n">
        <v>1</v>
      </c>
      <c r="J17" s="0" t="n">
        <v>82</v>
      </c>
      <c r="K17" s="0" t="n">
        <v>1.4142135623731</v>
      </c>
      <c r="L17" s="0" t="n">
        <v>26</v>
      </c>
      <c r="M17" s="0" t="n">
        <v>6.44204936336256</v>
      </c>
      <c r="N17" s="0" t="n">
        <v>97.2</v>
      </c>
      <c r="O17" s="0" t="n">
        <v>0.447213595500771</v>
      </c>
      <c r="P17" s="0" t="n">
        <v>70.8</v>
      </c>
      <c r="Q17" s="0" t="n">
        <v>0.836660026533967</v>
      </c>
      <c r="R17" s="6" t="n">
        <v>11.1</v>
      </c>
      <c r="S17" s="0" t="n">
        <v>1</v>
      </c>
      <c r="T17" s="0" t="n">
        <v>90.8</v>
      </c>
      <c r="U17" s="0" t="n">
        <v>2.5884358211091</v>
      </c>
      <c r="V17" s="0" t="n">
        <v>57.8</v>
      </c>
      <c r="W17" s="0" t="n">
        <v>1.09544511501025</v>
      </c>
      <c r="X17" s="0" t="n">
        <v>107.2</v>
      </c>
      <c r="Y17" s="0" t="n">
        <v>1.92353840616732</v>
      </c>
      <c r="Z17" s="0" t="n">
        <v>80</v>
      </c>
      <c r="AA17" s="0" t="n">
        <v>1.58113883008419</v>
      </c>
      <c r="AB17" s="6" t="n">
        <v>11.7</v>
      </c>
      <c r="AC17" s="0" t="n">
        <v>1</v>
      </c>
      <c r="AD17" s="0" t="n">
        <v>72</v>
      </c>
      <c r="AE17" s="0" t="n">
        <v>8.97217922246318</v>
      </c>
      <c r="AF17" s="0" t="n">
        <v>22.4</v>
      </c>
      <c r="AG17" s="0" t="n">
        <v>5.81377674149945</v>
      </c>
      <c r="AH17" s="0" t="n">
        <v>104.6</v>
      </c>
      <c r="AI17" s="0" t="n">
        <v>2.30217288664411</v>
      </c>
      <c r="AJ17" s="0" t="n">
        <v>77.2</v>
      </c>
      <c r="AK17" s="0" t="n">
        <v>1.92353840616709</v>
      </c>
    </row>
    <row r="18" customFormat="false" ht="12.75" hidden="false" customHeight="false" outlineLevel="0" collapsed="false">
      <c r="A18" s="0" t="n">
        <v>169</v>
      </c>
      <c r="B18" s="0" t="n">
        <v>2</v>
      </c>
      <c r="C18" s="0" t="n">
        <v>1</v>
      </c>
      <c r="D18" s="0" t="n">
        <v>56</v>
      </c>
      <c r="E18" s="0" t="n">
        <v>68</v>
      </c>
      <c r="F18" s="0" t="n">
        <v>3</v>
      </c>
      <c r="G18" s="0" t="n">
        <v>3</v>
      </c>
      <c r="H18" s="6" t="n">
        <v>11.1</v>
      </c>
      <c r="I18" s="0" t="n">
        <v>1</v>
      </c>
      <c r="J18" s="0" t="n">
        <v>166.4</v>
      </c>
      <c r="K18" s="0" t="n">
        <v>4.3358966777361</v>
      </c>
      <c r="L18" s="0" t="n">
        <v>95</v>
      </c>
      <c r="M18" s="0" t="n">
        <v>7.03562363973514</v>
      </c>
      <c r="N18" s="0" t="n">
        <v>156.4</v>
      </c>
      <c r="O18" s="0" t="n">
        <v>4.82700735445879</v>
      </c>
      <c r="P18" s="0" t="n">
        <v>112.4</v>
      </c>
      <c r="Q18" s="0" t="n">
        <v>7.66811580507228</v>
      </c>
      <c r="R18" s="6" t="n">
        <v>11.3</v>
      </c>
      <c r="S18" s="0" t="n">
        <v>1</v>
      </c>
      <c r="T18" s="0" t="n">
        <v>91.4</v>
      </c>
      <c r="U18" s="0" t="n">
        <v>2.1908902300205</v>
      </c>
      <c r="V18" s="0" t="n">
        <v>57.2</v>
      </c>
      <c r="W18" s="0" t="n">
        <v>1.09544511501025</v>
      </c>
      <c r="X18" s="0" t="n">
        <v>128.8</v>
      </c>
      <c r="Y18" s="0" t="n">
        <v>3.34664010613641</v>
      </c>
      <c r="Z18" s="0" t="n">
        <v>82.2</v>
      </c>
      <c r="AA18" s="0" t="n">
        <v>3.42052627529752</v>
      </c>
      <c r="AB18" s="6" t="n">
        <v>12.5</v>
      </c>
      <c r="AC18" s="0" t="n">
        <v>1</v>
      </c>
      <c r="AD18" s="0" t="n">
        <v>123</v>
      </c>
      <c r="AE18" s="0" t="n">
        <v>1.73205080756888</v>
      </c>
      <c r="AF18" s="0" t="n">
        <v>60.6</v>
      </c>
      <c r="AG18" s="0" t="n">
        <v>1.51657508881037</v>
      </c>
      <c r="AH18" s="0" t="n">
        <v>143.2</v>
      </c>
      <c r="AI18" s="0" t="n">
        <v>2.16794833886805</v>
      </c>
      <c r="AJ18" s="0" t="n">
        <v>94.8</v>
      </c>
      <c r="AK18" s="0" t="n">
        <v>1.64316767251572</v>
      </c>
    </row>
    <row r="19" customFormat="false" ht="12.75" hidden="false" customHeight="false" outlineLevel="0" collapsed="false">
      <c r="A19" s="0" t="n">
        <v>172</v>
      </c>
      <c r="B19" s="0" t="n">
        <v>1</v>
      </c>
      <c r="C19" s="0" t="n">
        <v>1</v>
      </c>
      <c r="D19" s="0" t="n">
        <v>9</v>
      </c>
      <c r="E19" s="0" t="n">
        <v>29.4</v>
      </c>
      <c r="F19" s="0" t="n">
        <v>2</v>
      </c>
      <c r="G19" s="0" t="n">
        <v>6</v>
      </c>
      <c r="H19" s="6" t="n">
        <v>8.4</v>
      </c>
      <c r="I19" s="0" t="n">
        <v>1</v>
      </c>
      <c r="J19" s="0" t="n">
        <v>130.2</v>
      </c>
      <c r="K19" s="0" t="n">
        <v>31.5071420474787</v>
      </c>
      <c r="L19" s="0" t="n">
        <v>89.6</v>
      </c>
      <c r="M19" s="0" t="n">
        <v>25.6573576192093</v>
      </c>
      <c r="N19" s="0" t="n">
        <v>62.8</v>
      </c>
      <c r="O19" s="0" t="n">
        <v>0.447213595499755</v>
      </c>
      <c r="P19" s="0" t="n">
        <v>47.2</v>
      </c>
      <c r="Q19" s="0" t="n">
        <v>0.836660026533967</v>
      </c>
      <c r="R19" s="6" t="n">
        <v>9.3</v>
      </c>
      <c r="S19" s="0" t="n">
        <v>1</v>
      </c>
      <c r="T19" s="0" t="n">
        <v>122.6</v>
      </c>
      <c r="U19" s="0" t="n">
        <v>17.0088212407562</v>
      </c>
      <c r="V19" s="0" t="n">
        <v>61.6</v>
      </c>
      <c r="W19" s="0" t="n">
        <v>20.9475535564419</v>
      </c>
      <c r="X19" s="0" t="n">
        <v>73.6</v>
      </c>
      <c r="Y19" s="0" t="n">
        <v>1.14017542509922</v>
      </c>
      <c r="Z19" s="0" t="n">
        <v>55.8</v>
      </c>
      <c r="AA19" s="0" t="n">
        <v>1.09544511501025</v>
      </c>
      <c r="AB19" s="6" t="n">
        <v>9.7</v>
      </c>
      <c r="AC19" s="0" t="n">
        <v>1</v>
      </c>
      <c r="AD19" s="0" t="n">
        <v>98.4</v>
      </c>
      <c r="AE19" s="0" t="n">
        <v>27.1071946169278</v>
      </c>
      <c r="AF19" s="0" t="n">
        <v>71.8</v>
      </c>
      <c r="AG19" s="0" t="n">
        <v>27.0776660737221</v>
      </c>
      <c r="AH19" s="0" t="n">
        <v>66.6</v>
      </c>
      <c r="AI19" s="0" t="n">
        <v>2.70185121722129</v>
      </c>
      <c r="AJ19" s="0" t="n">
        <v>50.2</v>
      </c>
      <c r="AK19" s="0" t="n">
        <v>1.64316767251544</v>
      </c>
    </row>
    <row r="20" customFormat="false" ht="12.75" hidden="false" customHeight="false" outlineLevel="0" collapsed="false">
      <c r="A20" s="0" t="n">
        <v>177</v>
      </c>
      <c r="B20" s="0" t="n">
        <v>2</v>
      </c>
      <c r="C20" s="0" t="n">
        <v>1</v>
      </c>
      <c r="D20" s="0" t="n">
        <v>13</v>
      </c>
      <c r="E20" s="0" t="n">
        <v>61</v>
      </c>
      <c r="F20" s="0" t="n">
        <v>3</v>
      </c>
      <c r="G20" s="0" t="n">
        <v>3</v>
      </c>
      <c r="H20" s="6" t="n">
        <v>8.9</v>
      </c>
      <c r="I20" s="0" t="n">
        <v>1</v>
      </c>
      <c r="J20" s="0" t="n">
        <v>114.4</v>
      </c>
      <c r="K20" s="0" t="n">
        <v>5.54977477020458</v>
      </c>
      <c r="L20" s="0" t="n">
        <v>64.6</v>
      </c>
      <c r="M20" s="0" t="n">
        <v>3.20936130717627</v>
      </c>
      <c r="N20" s="0" t="n">
        <v>108</v>
      </c>
      <c r="O20" s="0" t="n">
        <v>1</v>
      </c>
      <c r="P20" s="0" t="n">
        <v>81</v>
      </c>
      <c r="Q20" s="0" t="n">
        <v>1.22474487139159</v>
      </c>
      <c r="R20" s="6" t="n">
        <v>13</v>
      </c>
      <c r="S20" s="0" t="n">
        <v>1</v>
      </c>
      <c r="T20" s="0" t="n">
        <v>98.6</v>
      </c>
      <c r="U20" s="0" t="n">
        <v>1.67332005306793</v>
      </c>
      <c r="V20" s="0" t="n">
        <v>64.8</v>
      </c>
      <c r="W20" s="0" t="n">
        <v>3.2710854467592</v>
      </c>
      <c r="X20" s="0" t="n">
        <v>115.2</v>
      </c>
      <c r="Y20" s="0" t="n">
        <v>1.92353840616732</v>
      </c>
      <c r="Z20" s="0" t="n">
        <v>86</v>
      </c>
      <c r="AA20" s="0" t="n">
        <v>1.22474487139159</v>
      </c>
      <c r="AB20" s="6" t="n">
        <v>12.5</v>
      </c>
      <c r="AC20" s="0" t="n">
        <v>1</v>
      </c>
      <c r="AD20" s="0" t="n">
        <v>87.6</v>
      </c>
      <c r="AE20" s="0" t="n">
        <v>12.6806939873179</v>
      </c>
      <c r="AF20" s="0" t="n">
        <v>48.6</v>
      </c>
      <c r="AG20" s="0" t="n">
        <v>3.91152144312161</v>
      </c>
      <c r="AH20" s="0" t="n">
        <v>112.8</v>
      </c>
      <c r="AI20" s="0" t="n">
        <v>2.5884358211091</v>
      </c>
      <c r="AJ20" s="0" t="n">
        <v>85.2</v>
      </c>
      <c r="AK20" s="0" t="n">
        <v>2.38746727726282</v>
      </c>
    </row>
    <row r="21" customFormat="false" ht="12.75" hidden="false" customHeight="false" outlineLevel="0" collapsed="false">
      <c r="A21" s="0" t="n">
        <v>178</v>
      </c>
      <c r="B21" s="0" t="n">
        <v>2</v>
      </c>
      <c r="C21" s="0" t="n">
        <v>1</v>
      </c>
      <c r="D21" s="0" t="n">
        <v>14</v>
      </c>
      <c r="E21" s="0" t="n">
        <v>50</v>
      </c>
      <c r="F21" s="0" t="n">
        <v>3</v>
      </c>
      <c r="G21" s="0" t="n">
        <v>1</v>
      </c>
      <c r="H21" s="6" t="n">
        <v>10.1</v>
      </c>
      <c r="I21" s="0" t="n">
        <v>1</v>
      </c>
      <c r="J21" s="0" t="n">
        <v>122.4</v>
      </c>
      <c r="K21" s="0" t="n">
        <v>2.70185121722112</v>
      </c>
      <c r="L21" s="0" t="n">
        <v>67.2</v>
      </c>
      <c r="M21" s="0" t="n">
        <v>2.04939015319188</v>
      </c>
      <c r="N21" s="0" t="n">
        <v>102.6</v>
      </c>
      <c r="O21" s="0" t="n">
        <v>1.51657508881007</v>
      </c>
      <c r="P21" s="0" t="n">
        <v>73.8</v>
      </c>
      <c r="Q21" s="0" t="n">
        <v>0.836660026533967</v>
      </c>
      <c r="R21" s="6" t="n">
        <v>12.2</v>
      </c>
      <c r="S21" s="0" t="n">
        <v>1</v>
      </c>
      <c r="T21" s="0" t="n">
        <v>115.2</v>
      </c>
      <c r="U21" s="0" t="n">
        <v>3.96232255123188</v>
      </c>
      <c r="V21" s="0" t="n">
        <v>81.8</v>
      </c>
      <c r="W21" s="0" t="n">
        <v>2.28035085019844</v>
      </c>
      <c r="X21" s="0" t="n">
        <v>114.8</v>
      </c>
      <c r="Y21" s="0" t="n">
        <v>5.71839138219838</v>
      </c>
      <c r="Z21" s="0" t="n">
        <v>84.8</v>
      </c>
      <c r="AA21" s="0" t="n">
        <v>4.86826457785531</v>
      </c>
      <c r="AB21" s="6" t="n">
        <v>12.4</v>
      </c>
      <c r="AC21" s="0" t="n">
        <v>1</v>
      </c>
      <c r="AD21" s="0" t="n">
        <v>98.6</v>
      </c>
      <c r="AE21" s="0" t="n">
        <v>3.97492138287027</v>
      </c>
      <c r="AF21" s="0" t="n">
        <v>60.2</v>
      </c>
      <c r="AG21" s="0" t="n">
        <v>0.447213595499755</v>
      </c>
      <c r="AH21" s="0" t="n">
        <v>107</v>
      </c>
      <c r="AI21" s="0" t="n">
        <v>1.87082869338697</v>
      </c>
      <c r="AJ21" s="0" t="n">
        <v>76.8</v>
      </c>
      <c r="AK21" s="0" t="n">
        <v>1.30384048104046</v>
      </c>
    </row>
    <row r="22" customFormat="false" ht="12.75" hidden="false" customHeight="false" outlineLevel="0" collapsed="false">
      <c r="A22" s="0" t="n">
        <v>179</v>
      </c>
      <c r="B22" s="0" t="n">
        <v>2</v>
      </c>
      <c r="C22" s="0" t="n">
        <v>1</v>
      </c>
      <c r="D22" s="0" t="n">
        <v>6</v>
      </c>
      <c r="E22" s="0" t="n">
        <v>46.8</v>
      </c>
      <c r="F22" s="0" t="n">
        <v>2</v>
      </c>
      <c r="G22" s="0" t="n">
        <v>3</v>
      </c>
      <c r="H22" s="6" t="n">
        <v>10.3</v>
      </c>
      <c r="I22" s="0" t="n">
        <v>1</v>
      </c>
      <c r="J22" s="0" t="n">
        <v>102.6</v>
      </c>
      <c r="K22" s="0" t="n">
        <v>1.67332005306793</v>
      </c>
      <c r="L22" s="0" t="n">
        <v>39.6</v>
      </c>
      <c r="M22" s="0" t="n">
        <v>3.64691650576209</v>
      </c>
      <c r="N22" s="0" t="n">
        <v>96</v>
      </c>
      <c r="O22" s="0" t="n">
        <v>1.73205080756888</v>
      </c>
      <c r="P22" s="0" t="n">
        <v>72.8</v>
      </c>
      <c r="Q22" s="0" t="n">
        <v>1.78885438199978</v>
      </c>
      <c r="R22" s="6" t="n">
        <v>11.9</v>
      </c>
      <c r="S22" s="0" t="n">
        <v>1</v>
      </c>
      <c r="T22" s="0" t="n">
        <v>90.8</v>
      </c>
      <c r="U22" s="0" t="n">
        <v>8.25832912882508</v>
      </c>
      <c r="V22" s="0" t="n">
        <v>42.4</v>
      </c>
      <c r="W22" s="0" t="n">
        <v>3.57770876399969</v>
      </c>
      <c r="X22" s="0" t="n">
        <v>97.2</v>
      </c>
      <c r="Y22" s="0" t="n">
        <v>0.83666002653451</v>
      </c>
      <c r="Z22" s="0" t="n">
        <v>74.6</v>
      </c>
      <c r="AA22" s="0" t="n">
        <v>1.14017542509922</v>
      </c>
      <c r="AB22" s="6" t="n">
        <v>12.6</v>
      </c>
      <c r="AC22" s="0" t="n">
        <v>1</v>
      </c>
      <c r="AD22" s="0" t="n">
        <v>74.2</v>
      </c>
      <c r="AE22" s="0" t="n">
        <v>2.16794833886784</v>
      </c>
      <c r="AF22" s="0" t="n">
        <v>24.4</v>
      </c>
      <c r="AG22" s="0" t="n">
        <v>7.30068489937759</v>
      </c>
      <c r="AH22" s="0" t="n">
        <v>101</v>
      </c>
      <c r="AI22" s="0" t="n">
        <v>2</v>
      </c>
      <c r="AJ22" s="0" t="n">
        <v>76.6</v>
      </c>
      <c r="AK22" s="0" t="n">
        <v>1.51657508881037</v>
      </c>
    </row>
    <row r="23" customFormat="false" ht="12.75" hidden="false" customHeight="false" outlineLevel="0" collapsed="false">
      <c r="A23" s="0" t="n">
        <v>202</v>
      </c>
      <c r="B23" s="0" t="n">
        <v>1</v>
      </c>
      <c r="C23" s="0" t="n">
        <v>2</v>
      </c>
      <c r="D23" s="0" t="n">
        <v>42</v>
      </c>
      <c r="E23" s="0" t="n">
        <v>53</v>
      </c>
      <c r="F23" s="0" t="n">
        <v>3</v>
      </c>
      <c r="G23" s="0" t="n">
        <v>4</v>
      </c>
      <c r="H23" s="6" t="n">
        <v>10.2</v>
      </c>
      <c r="I23" s="0" t="n">
        <v>1</v>
      </c>
      <c r="J23" s="0" t="n">
        <v>132.2</v>
      </c>
      <c r="K23" s="0" t="n">
        <v>1.30384048104081</v>
      </c>
      <c r="L23" s="0" t="n">
        <v>78.6</v>
      </c>
      <c r="M23" s="0" t="n">
        <v>2.07364413533282</v>
      </c>
      <c r="N23" s="0" t="n">
        <v>144.8</v>
      </c>
      <c r="O23" s="0" t="n">
        <v>0.83666002653451</v>
      </c>
      <c r="P23" s="0" t="n">
        <v>110</v>
      </c>
      <c r="Q23" s="0" t="n">
        <v>1</v>
      </c>
      <c r="R23" s="6" t="n">
        <v>11</v>
      </c>
      <c r="S23" s="0" t="n">
        <v>1</v>
      </c>
      <c r="T23" s="0" t="n">
        <v>132.6</v>
      </c>
      <c r="U23" s="0" t="n">
        <v>3.03315017762074</v>
      </c>
      <c r="V23" s="0" t="n">
        <v>90.2</v>
      </c>
      <c r="W23" s="0" t="n">
        <v>2.77488738510245</v>
      </c>
      <c r="X23" s="0" t="n">
        <v>155.8</v>
      </c>
      <c r="Y23" s="0" t="n">
        <v>1.48323969741938</v>
      </c>
      <c r="Z23" s="0" t="n">
        <v>121.2</v>
      </c>
      <c r="AA23" s="0" t="n">
        <v>1.64316767251572</v>
      </c>
      <c r="AB23" s="6" t="n">
        <v>12.8</v>
      </c>
      <c r="AC23" s="0" t="n">
        <v>1</v>
      </c>
      <c r="AD23" s="0" t="n">
        <v>124.8</v>
      </c>
      <c r="AE23" s="0" t="n">
        <v>8.9274856482663</v>
      </c>
      <c r="AF23" s="0" t="n">
        <v>69.6</v>
      </c>
      <c r="AG23" s="0" t="n">
        <v>9.28977932999488</v>
      </c>
      <c r="AH23" s="0" t="n">
        <v>149.4</v>
      </c>
      <c r="AI23" s="0" t="n">
        <v>2.0736441353326</v>
      </c>
      <c r="AJ23" s="0" t="n">
        <v>115.2</v>
      </c>
      <c r="AK23" s="0" t="n">
        <v>2.38746727726282</v>
      </c>
    </row>
    <row r="24" customFormat="false" ht="12.75" hidden="false" customHeight="false" outlineLevel="0" collapsed="false">
      <c r="A24" s="0" t="n">
        <v>203</v>
      </c>
      <c r="B24" s="0" t="n">
        <v>1</v>
      </c>
      <c r="C24" s="0" t="n">
        <v>1</v>
      </c>
      <c r="D24" s="0" t="n">
        <v>2</v>
      </c>
      <c r="E24" s="0" t="n">
        <v>47.6</v>
      </c>
      <c r="F24" s="0" t="n">
        <v>4</v>
      </c>
      <c r="G24" s="0" t="n">
        <v>4</v>
      </c>
      <c r="H24" s="6" t="n">
        <v>10.1</v>
      </c>
      <c r="I24" s="0" t="n">
        <v>1</v>
      </c>
      <c r="J24" s="0" t="n">
        <v>137.6</v>
      </c>
      <c r="K24" s="0" t="n">
        <v>1.81659021245829</v>
      </c>
      <c r="L24" s="0" t="n">
        <v>53</v>
      </c>
      <c r="M24" s="0" t="n">
        <v>3.08220700148449</v>
      </c>
      <c r="N24" s="0" t="n">
        <v>114.6</v>
      </c>
      <c r="O24" s="0" t="n">
        <v>1.51657508881007</v>
      </c>
      <c r="P24" s="0" t="n">
        <v>91.4</v>
      </c>
      <c r="Q24" s="0" t="n">
        <v>1.67332005306793</v>
      </c>
      <c r="R24" s="6" t="n">
        <v>11.1</v>
      </c>
      <c r="S24" s="0" t="n">
        <v>1</v>
      </c>
      <c r="T24" s="0" t="n">
        <v>110.8</v>
      </c>
      <c r="U24" s="0" t="n">
        <v>4.86826457785531</v>
      </c>
      <c r="V24" s="0" t="n">
        <v>70</v>
      </c>
      <c r="W24" s="0" t="n">
        <v>2.91547594742265</v>
      </c>
      <c r="X24" s="0" t="n">
        <v>133.2</v>
      </c>
      <c r="Y24" s="0" t="n">
        <v>3.19374388453438</v>
      </c>
      <c r="Z24" s="0" t="n">
        <v>109.4</v>
      </c>
      <c r="AA24" s="0" t="n">
        <v>2.70185121722112</v>
      </c>
      <c r="AB24" s="6" t="n">
        <v>10.4</v>
      </c>
      <c r="AC24" s="0" t="n">
        <v>1</v>
      </c>
      <c r="AD24" s="0" t="n">
        <v>112.6</v>
      </c>
      <c r="AE24" s="0" t="n">
        <v>2.79284800875366</v>
      </c>
      <c r="AF24" s="0" t="n">
        <v>85.4</v>
      </c>
      <c r="AG24" s="0" t="n">
        <v>3.36154726279421</v>
      </c>
      <c r="AH24" s="0" t="n">
        <v>123.6</v>
      </c>
      <c r="AI24" s="0" t="n">
        <v>2.0736441353326</v>
      </c>
      <c r="AJ24" s="0" t="n">
        <v>100.2</v>
      </c>
      <c r="AK24" s="0" t="n">
        <v>2.38746727726282</v>
      </c>
    </row>
    <row r="25" customFormat="false" ht="12.75" hidden="false" customHeight="false" outlineLevel="0" collapsed="false">
      <c r="H25" s="6"/>
      <c r="R25" s="6"/>
      <c r="AB25" s="6"/>
    </row>
    <row r="26" customFormat="false" ht="12.75" hidden="false" customHeight="false" outlineLevel="0" collapsed="false">
      <c r="H26" s="6"/>
      <c r="R26" s="6"/>
      <c r="AB26" s="6"/>
    </row>
    <row r="27" customFormat="false" ht="12.75" hidden="false" customHeight="false" outlineLevel="0" collapsed="false">
      <c r="H27" s="6"/>
      <c r="R27" s="6"/>
      <c r="AB27" s="6"/>
    </row>
    <row r="28" customFormat="false" ht="12.75" hidden="false" customHeight="false" outlineLevel="0" collapsed="false">
      <c r="H28" s="6"/>
      <c r="R28" s="6"/>
      <c r="A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56:28Z</dcterms:created>
  <dc:creator>Kuckenberg</dc:creator>
  <dc:description/>
  <dc:language>en-US</dc:language>
  <cp:lastModifiedBy> </cp:lastModifiedBy>
  <dcterms:modified xsi:type="dcterms:W3CDTF">2007-10-21T17:39:32Z</dcterms:modified>
  <cp:revision>0</cp:revision>
  <dc:subject/>
  <dc:title/>
</cp:coreProperties>
</file>