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1"/>
  </bookViews>
  <sheets>
    <sheet name="Orignial mit minus" sheetId="1" state="visible" r:id="rId2"/>
    <sheet name="Wetter_Temperatur_alleTa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Datum</t>
  </si>
  <si>
    <t xml:space="preserve">Tiefsttemperatur</t>
  </si>
  <si>
    <t xml:space="preserve">Höchsttemperatur</t>
  </si>
  <si>
    <t xml:space="preserve">Temperaturdifferenz im Tagesverlauf</t>
  </si>
  <si>
    <t xml:space="preserve">Temp.diff Tiefst Vortag</t>
  </si>
  <si>
    <t xml:space="preserve">Temp.diff. HöchstVorta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-mmm\-yy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 A1:F16384"/>
    </sheetView>
  </sheetViews>
  <sheetFormatPr defaultColWidth="11.0546875" defaultRowHeight="14.65" zeroHeight="false" outlineLevelRow="0" outlineLevelCol="0"/>
  <cols>
    <col collapsed="false" customWidth="true" hidden="false" outlineLevel="0" max="3" min="1" style="0" width="13.85"/>
    <col collapsed="false" customWidth="true" hidden="false" outlineLevel="0" max="4" min="4" style="0" width="25.85"/>
    <col collapsed="false" customWidth="true" hidden="false" outlineLevel="0" max="5" min="5" style="0" width="19.56"/>
    <col collapsed="false" customWidth="true" hidden="false" outlineLevel="0" max="6" min="6" style="0" width="20.99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</row>
    <row r="2" customFormat="false" ht="14.65" hidden="false" customHeight="false" outlineLevel="0" collapsed="false">
      <c r="A2" s="3" t="n">
        <v>38280</v>
      </c>
      <c r="B2" s="4" t="n">
        <v>6.5</v>
      </c>
      <c r="C2" s="4" t="n">
        <v>16</v>
      </c>
      <c r="D2" s="4" t="n">
        <v>9.5</v>
      </c>
      <c r="E2" s="5" t="n">
        <v>0</v>
      </c>
      <c r="F2" s="5" t="n">
        <v>0</v>
      </c>
    </row>
    <row r="3" customFormat="false" ht="14.65" hidden="false" customHeight="false" outlineLevel="0" collapsed="false">
      <c r="A3" s="3" t="n">
        <v>38281</v>
      </c>
      <c r="B3" s="4" t="n">
        <v>7</v>
      </c>
      <c r="C3" s="4" t="n">
        <v>17</v>
      </c>
      <c r="D3" s="4" t="n">
        <v>10</v>
      </c>
      <c r="E3" s="0" t="n">
        <f aca="false">B3-B2</f>
        <v>0.5</v>
      </c>
      <c r="F3" s="0" t="n">
        <f aca="false">C3-C2</f>
        <v>1</v>
      </c>
    </row>
    <row r="4" customFormat="false" ht="14.65" hidden="false" customHeight="false" outlineLevel="0" collapsed="false">
      <c r="A4" s="3" t="n">
        <v>38282</v>
      </c>
      <c r="B4" s="4" t="n">
        <v>8</v>
      </c>
      <c r="C4" s="4" t="n">
        <v>18</v>
      </c>
      <c r="D4" s="4" t="n">
        <v>10</v>
      </c>
      <c r="E4" s="0" t="n">
        <f aca="false">B4-B3</f>
        <v>1</v>
      </c>
      <c r="F4" s="0" t="n">
        <f aca="false">C4-C3</f>
        <v>1</v>
      </c>
    </row>
    <row r="5" customFormat="false" ht="14.65" hidden="false" customHeight="false" outlineLevel="0" collapsed="false">
      <c r="A5" s="3" t="n">
        <v>38283</v>
      </c>
      <c r="B5" s="4" t="n">
        <v>7</v>
      </c>
      <c r="C5" s="4" t="n">
        <v>21</v>
      </c>
      <c r="D5" s="4" t="n">
        <v>14</v>
      </c>
      <c r="E5" s="0" t="n">
        <f aca="false">B5-B4</f>
        <v>-1</v>
      </c>
      <c r="F5" s="0" t="n">
        <f aca="false">C5-C4</f>
        <v>3</v>
      </c>
    </row>
    <row r="6" customFormat="false" ht="14.65" hidden="false" customHeight="false" outlineLevel="0" collapsed="false">
      <c r="A6" s="3" t="n">
        <v>38284</v>
      </c>
      <c r="B6" s="4" t="n">
        <v>4</v>
      </c>
      <c r="C6" s="4" t="n">
        <v>24</v>
      </c>
      <c r="D6" s="4" t="n">
        <v>20</v>
      </c>
      <c r="E6" s="0" t="n">
        <f aca="false">B6-B5</f>
        <v>-3</v>
      </c>
      <c r="F6" s="0" t="n">
        <f aca="false">C6-C5</f>
        <v>3</v>
      </c>
    </row>
    <row r="7" customFormat="false" ht="14.65" hidden="false" customHeight="false" outlineLevel="0" collapsed="false">
      <c r="A7" s="3" t="n">
        <v>38285</v>
      </c>
      <c r="B7" s="4" t="n">
        <v>4.5</v>
      </c>
      <c r="C7" s="4" t="n">
        <v>20</v>
      </c>
      <c r="D7" s="4" t="n">
        <v>15.5</v>
      </c>
      <c r="E7" s="0" t="n">
        <f aca="false">B7-B6</f>
        <v>0.5</v>
      </c>
      <c r="F7" s="0" t="n">
        <f aca="false">C7-C6</f>
        <v>-4</v>
      </c>
    </row>
    <row r="8" customFormat="false" ht="14.65" hidden="false" customHeight="false" outlineLevel="0" collapsed="false">
      <c r="A8" s="3" t="n">
        <v>38286</v>
      </c>
      <c r="B8" s="4" t="n">
        <v>7</v>
      </c>
      <c r="C8" s="4" t="n">
        <v>13</v>
      </c>
      <c r="D8" s="4" t="n">
        <v>6</v>
      </c>
      <c r="E8" s="0" t="n">
        <f aca="false">B8-B7</f>
        <v>2.5</v>
      </c>
      <c r="F8" s="0" t="n">
        <f aca="false">C8-C7</f>
        <v>-7</v>
      </c>
    </row>
    <row r="9" customFormat="false" ht="14.65" hidden="false" customHeight="false" outlineLevel="0" collapsed="false">
      <c r="A9" s="3" t="n">
        <v>38287</v>
      </c>
      <c r="B9" s="4" t="n">
        <v>9</v>
      </c>
      <c r="C9" s="4" t="n">
        <v>12</v>
      </c>
      <c r="D9" s="4" t="n">
        <v>3</v>
      </c>
      <c r="E9" s="0" t="n">
        <f aca="false">B9-B8</f>
        <v>2</v>
      </c>
      <c r="F9" s="0" t="n">
        <f aca="false">C9-C8</f>
        <v>-1</v>
      </c>
    </row>
    <row r="10" customFormat="false" ht="14.65" hidden="false" customHeight="false" outlineLevel="0" collapsed="false">
      <c r="A10" s="3" t="n">
        <v>38288</v>
      </c>
      <c r="B10" s="4" t="n">
        <v>6</v>
      </c>
      <c r="C10" s="4" t="n">
        <v>14</v>
      </c>
      <c r="D10" s="4" t="n">
        <v>8</v>
      </c>
      <c r="E10" s="0" t="n">
        <f aca="false">B10-B9</f>
        <v>-3</v>
      </c>
      <c r="F10" s="0" t="n">
        <f aca="false">C10-C9</f>
        <v>2</v>
      </c>
    </row>
    <row r="11" customFormat="false" ht="14.65" hidden="false" customHeight="false" outlineLevel="0" collapsed="false">
      <c r="A11" s="3" t="n">
        <v>38289</v>
      </c>
      <c r="B11" s="4" t="n">
        <v>5</v>
      </c>
      <c r="C11" s="4" t="n">
        <v>14</v>
      </c>
      <c r="D11" s="4" t="n">
        <v>9</v>
      </c>
      <c r="E11" s="0" t="n">
        <f aca="false">B11-B10</f>
        <v>-1</v>
      </c>
      <c r="F11" s="0" t="n">
        <f aca="false">C11-C10</f>
        <v>0</v>
      </c>
    </row>
    <row r="12" customFormat="false" ht="14.65" hidden="false" customHeight="false" outlineLevel="0" collapsed="false">
      <c r="A12" s="3" t="n">
        <v>38290</v>
      </c>
      <c r="B12" s="4" t="n">
        <v>7</v>
      </c>
      <c r="C12" s="4" t="n">
        <v>17</v>
      </c>
      <c r="D12" s="4" t="n">
        <v>10</v>
      </c>
      <c r="E12" s="0" t="n">
        <f aca="false">B12-B11</f>
        <v>2</v>
      </c>
      <c r="F12" s="0" t="n">
        <f aca="false">C12-C11</f>
        <v>3</v>
      </c>
    </row>
    <row r="13" customFormat="false" ht="14.65" hidden="false" customHeight="false" outlineLevel="0" collapsed="false">
      <c r="A13" s="3" t="n">
        <v>38291</v>
      </c>
      <c r="B13" s="4" t="n">
        <v>6</v>
      </c>
      <c r="C13" s="4" t="n">
        <v>8</v>
      </c>
      <c r="D13" s="4" t="n">
        <v>2</v>
      </c>
      <c r="E13" s="0" t="n">
        <f aca="false">B13-B12</f>
        <v>-1</v>
      </c>
      <c r="F13" s="0" t="n">
        <f aca="false">C13-C12</f>
        <v>-9</v>
      </c>
    </row>
    <row r="14" customFormat="false" ht="14.65" hidden="false" customHeight="false" outlineLevel="0" collapsed="false">
      <c r="A14" s="3" t="n">
        <v>38292</v>
      </c>
      <c r="B14" s="4" t="n">
        <v>6</v>
      </c>
      <c r="C14" s="4" t="n">
        <v>12</v>
      </c>
      <c r="D14" s="4" t="n">
        <v>6</v>
      </c>
      <c r="E14" s="0" t="n">
        <f aca="false">B14-B13</f>
        <v>0</v>
      </c>
      <c r="F14" s="0" t="n">
        <f aca="false">C14-C13</f>
        <v>4</v>
      </c>
    </row>
    <row r="15" customFormat="false" ht="14.65" hidden="false" customHeight="false" outlineLevel="0" collapsed="false">
      <c r="A15" s="3" t="n">
        <v>38293</v>
      </c>
      <c r="B15" s="4" t="n">
        <v>7</v>
      </c>
      <c r="C15" s="4" t="n">
        <v>18</v>
      </c>
      <c r="D15" s="4" t="n">
        <v>11</v>
      </c>
      <c r="E15" s="0" t="n">
        <f aca="false">B15-B14</f>
        <v>1</v>
      </c>
      <c r="F15" s="0" t="n">
        <f aca="false">C15-C14</f>
        <v>6</v>
      </c>
    </row>
    <row r="16" customFormat="false" ht="14.65" hidden="false" customHeight="false" outlineLevel="0" collapsed="false">
      <c r="A16" s="3" t="n">
        <v>38294</v>
      </c>
      <c r="B16" s="4" t="n">
        <v>7</v>
      </c>
      <c r="C16" s="4" t="n">
        <v>18</v>
      </c>
      <c r="D16" s="4" t="n">
        <v>11</v>
      </c>
      <c r="E16" s="0" t="n">
        <f aca="false">B16-B15</f>
        <v>0</v>
      </c>
      <c r="F16" s="0" t="n">
        <f aca="false">C16-C15</f>
        <v>0</v>
      </c>
    </row>
    <row r="17" customFormat="false" ht="14.65" hidden="false" customHeight="false" outlineLevel="0" collapsed="false">
      <c r="A17" s="3" t="n">
        <v>38295</v>
      </c>
      <c r="B17" s="4" t="n">
        <v>7</v>
      </c>
      <c r="C17" s="4" t="n">
        <v>19</v>
      </c>
      <c r="D17" s="4" t="n">
        <v>12</v>
      </c>
      <c r="E17" s="0" t="n">
        <f aca="false">B17-B16</f>
        <v>0</v>
      </c>
      <c r="F17" s="0" t="n">
        <f aca="false">C17-C16</f>
        <v>1</v>
      </c>
    </row>
    <row r="18" customFormat="false" ht="14.65" hidden="false" customHeight="false" outlineLevel="0" collapsed="false">
      <c r="A18" s="3" t="n">
        <v>38296</v>
      </c>
      <c r="B18" s="4" t="n">
        <v>9</v>
      </c>
      <c r="C18" s="4" t="n">
        <v>14</v>
      </c>
      <c r="D18" s="4" t="n">
        <v>5</v>
      </c>
      <c r="E18" s="0" t="n">
        <f aca="false">B18-B17</f>
        <v>2</v>
      </c>
      <c r="F18" s="0" t="n">
        <f aca="false">C18-C17</f>
        <v>-5</v>
      </c>
    </row>
    <row r="19" customFormat="false" ht="14.65" hidden="false" customHeight="false" outlineLevel="0" collapsed="false">
      <c r="A19" s="3" t="n">
        <v>38297</v>
      </c>
      <c r="B19" s="4" t="n">
        <v>4</v>
      </c>
      <c r="C19" s="4" t="n">
        <v>8</v>
      </c>
      <c r="D19" s="4" t="n">
        <v>4</v>
      </c>
      <c r="E19" s="0" t="n">
        <f aca="false">B19-B18</f>
        <v>-5</v>
      </c>
      <c r="F19" s="0" t="n">
        <f aca="false">C19-C18</f>
        <v>-6</v>
      </c>
    </row>
    <row r="20" customFormat="false" ht="14.65" hidden="false" customHeight="false" outlineLevel="0" collapsed="false">
      <c r="A20" s="3" t="n">
        <v>38298</v>
      </c>
      <c r="B20" s="4" t="n">
        <v>3</v>
      </c>
      <c r="C20" s="4" t="n">
        <v>8</v>
      </c>
      <c r="D20" s="4" t="n">
        <v>5</v>
      </c>
      <c r="E20" s="0" t="n">
        <f aca="false">B20-B19</f>
        <v>-1</v>
      </c>
      <c r="F20" s="0" t="n">
        <f aca="false">C20-C19</f>
        <v>0</v>
      </c>
    </row>
    <row r="21" customFormat="false" ht="14.65" hidden="false" customHeight="false" outlineLevel="0" collapsed="false">
      <c r="A21" s="3" t="n">
        <v>38299</v>
      </c>
      <c r="B21" s="4" t="n">
        <v>3</v>
      </c>
      <c r="C21" s="4" t="n">
        <v>7</v>
      </c>
      <c r="D21" s="4" t="n">
        <v>4</v>
      </c>
      <c r="E21" s="0" t="n">
        <f aca="false">B21-B20</f>
        <v>0</v>
      </c>
      <c r="F21" s="0" t="n">
        <f aca="false">C21-C20</f>
        <v>-1</v>
      </c>
    </row>
    <row r="22" customFormat="false" ht="14.65" hidden="false" customHeight="false" outlineLevel="0" collapsed="false">
      <c r="A22" s="3" t="n">
        <v>38300</v>
      </c>
      <c r="B22" s="4" t="n">
        <v>0</v>
      </c>
      <c r="C22" s="4" t="n">
        <v>2</v>
      </c>
      <c r="D22" s="4" t="n">
        <v>2</v>
      </c>
      <c r="E22" s="0" t="n">
        <f aca="false">B22-B21</f>
        <v>-3</v>
      </c>
      <c r="F22" s="0" t="n">
        <f aca="false">C22-C21</f>
        <v>-5</v>
      </c>
    </row>
    <row r="23" customFormat="false" ht="14.65" hidden="false" customHeight="false" outlineLevel="0" collapsed="false">
      <c r="A23" s="3" t="n">
        <v>38301</v>
      </c>
      <c r="B23" s="4" t="n">
        <v>-3</v>
      </c>
      <c r="C23" s="4" t="n">
        <v>1</v>
      </c>
      <c r="D23" s="4" t="n">
        <v>4</v>
      </c>
      <c r="E23" s="0" t="n">
        <f aca="false">B23-B22</f>
        <v>-3</v>
      </c>
      <c r="F23" s="0" t="n">
        <f aca="false">C23-C22</f>
        <v>-1</v>
      </c>
    </row>
    <row r="24" customFormat="false" ht="14.65" hidden="false" customHeight="false" outlineLevel="0" collapsed="false">
      <c r="A24" s="3" t="n">
        <v>38302</v>
      </c>
      <c r="B24" s="4" t="n">
        <v>1</v>
      </c>
      <c r="C24" s="4" t="n">
        <v>7</v>
      </c>
      <c r="D24" s="4" t="n">
        <v>6</v>
      </c>
      <c r="E24" s="0" t="n">
        <f aca="false">B24-B23</f>
        <v>4</v>
      </c>
      <c r="F24" s="0" t="n">
        <f aca="false">C24-C23</f>
        <v>6</v>
      </c>
    </row>
    <row r="25" customFormat="false" ht="14.65" hidden="false" customHeight="false" outlineLevel="0" collapsed="false">
      <c r="A25" s="3" t="n">
        <v>38303</v>
      </c>
      <c r="B25" s="4" t="n">
        <v>0</v>
      </c>
      <c r="C25" s="4" t="n">
        <v>9</v>
      </c>
      <c r="D25" s="4" t="n">
        <v>9</v>
      </c>
      <c r="E25" s="0" t="n">
        <f aca="false">B25-B24</f>
        <v>-1</v>
      </c>
      <c r="F25" s="0" t="n">
        <f aca="false">C25-C24</f>
        <v>2</v>
      </c>
    </row>
    <row r="26" customFormat="false" ht="14.65" hidden="false" customHeight="false" outlineLevel="0" collapsed="false">
      <c r="A26" s="3" t="n">
        <v>38304</v>
      </c>
      <c r="B26" s="4" t="n">
        <v>4</v>
      </c>
      <c r="C26" s="4" t="n">
        <v>9</v>
      </c>
      <c r="D26" s="4" t="n">
        <v>5</v>
      </c>
      <c r="E26" s="0" t="n">
        <f aca="false">B26-B25</f>
        <v>4</v>
      </c>
      <c r="F26" s="0" t="n">
        <f aca="false">C26-C25</f>
        <v>0</v>
      </c>
    </row>
    <row r="27" customFormat="false" ht="14.65" hidden="false" customHeight="false" outlineLevel="0" collapsed="false">
      <c r="A27" s="3" t="n">
        <v>38305</v>
      </c>
      <c r="B27" s="4" t="n">
        <v>0</v>
      </c>
      <c r="C27" s="4" t="n">
        <v>4</v>
      </c>
      <c r="D27" s="4" t="n">
        <v>4</v>
      </c>
      <c r="E27" s="0" t="n">
        <f aca="false">B27-B26</f>
        <v>-4</v>
      </c>
      <c r="F27" s="0" t="n">
        <f aca="false">C27-C26</f>
        <v>-5</v>
      </c>
    </row>
    <row r="28" customFormat="false" ht="14.65" hidden="false" customHeight="false" outlineLevel="0" collapsed="false">
      <c r="A28" s="3" t="n">
        <v>38306</v>
      </c>
      <c r="B28" s="4" t="n">
        <v>-6</v>
      </c>
      <c r="C28" s="4" t="n">
        <v>3</v>
      </c>
      <c r="D28" s="4" t="n">
        <v>9</v>
      </c>
      <c r="E28" s="0" t="n">
        <f aca="false">B28-B27</f>
        <v>-6</v>
      </c>
      <c r="F28" s="0" t="n">
        <f aca="false">C28-C27</f>
        <v>-1</v>
      </c>
    </row>
    <row r="29" customFormat="false" ht="14.65" hidden="false" customHeight="false" outlineLevel="0" collapsed="false">
      <c r="A29" s="3" t="n">
        <v>38307</v>
      </c>
      <c r="B29" s="4" t="n">
        <v>-5</v>
      </c>
      <c r="C29" s="4" t="n">
        <v>3</v>
      </c>
      <c r="D29" s="4" t="n">
        <v>8</v>
      </c>
      <c r="E29" s="0" t="n">
        <f aca="false">B29-B28</f>
        <v>1</v>
      </c>
      <c r="F29" s="0" t="n">
        <f aca="false">C29-C28</f>
        <v>0</v>
      </c>
    </row>
    <row r="30" customFormat="false" ht="14.65" hidden="false" customHeight="false" outlineLevel="0" collapsed="false">
      <c r="A30" s="3" t="n">
        <v>38308</v>
      </c>
      <c r="B30" s="4" t="n">
        <v>0</v>
      </c>
      <c r="C30" s="4" t="n">
        <v>7</v>
      </c>
      <c r="D30" s="4" t="n">
        <v>7</v>
      </c>
      <c r="E30" s="0" t="n">
        <f aca="false">B30-B29</f>
        <v>5</v>
      </c>
      <c r="F30" s="0" t="n">
        <f aca="false">C30-C29</f>
        <v>4</v>
      </c>
    </row>
    <row r="31" customFormat="false" ht="14.65" hidden="false" customHeight="false" outlineLevel="0" collapsed="false">
      <c r="A31" s="3" t="n">
        <v>38309</v>
      </c>
      <c r="B31" s="4" t="n">
        <v>2</v>
      </c>
      <c r="C31" s="4" t="n">
        <v>9</v>
      </c>
      <c r="D31" s="4" t="n">
        <v>7</v>
      </c>
      <c r="E31" s="0" t="n">
        <f aca="false">B31-B30</f>
        <v>2</v>
      </c>
      <c r="F31" s="0" t="n">
        <f aca="false">C31-C30</f>
        <v>2</v>
      </c>
    </row>
    <row r="32" customFormat="false" ht="14.65" hidden="false" customHeight="false" outlineLevel="0" collapsed="false">
      <c r="A32" s="3" t="n">
        <v>38310</v>
      </c>
      <c r="B32" s="4" t="n">
        <v>2</v>
      </c>
      <c r="C32" s="4" t="n">
        <v>5</v>
      </c>
      <c r="D32" s="4" t="n">
        <v>3</v>
      </c>
      <c r="E32" s="0" t="n">
        <f aca="false">B32-B31</f>
        <v>0</v>
      </c>
      <c r="F32" s="0" t="n">
        <f aca="false">C32-C31</f>
        <v>-4</v>
      </c>
    </row>
    <row r="33" customFormat="false" ht="14.65" hidden="false" customHeight="false" outlineLevel="0" collapsed="false">
      <c r="A33" s="3" t="n">
        <v>38311</v>
      </c>
      <c r="B33" s="4" t="n">
        <v>0</v>
      </c>
      <c r="C33" s="4" t="n">
        <v>1</v>
      </c>
      <c r="D33" s="4" t="n">
        <v>1</v>
      </c>
      <c r="E33" s="0" t="n">
        <f aca="false">B33-B32</f>
        <v>-2</v>
      </c>
      <c r="F33" s="0" t="n">
        <f aca="false">C33-C32</f>
        <v>-4</v>
      </c>
    </row>
    <row r="34" customFormat="false" ht="14.65" hidden="false" customHeight="false" outlineLevel="0" collapsed="false">
      <c r="A34" s="3" t="n">
        <v>38312</v>
      </c>
      <c r="B34" s="4" t="n">
        <v>-3</v>
      </c>
      <c r="C34" s="4" t="n">
        <v>3</v>
      </c>
      <c r="D34" s="4" t="n">
        <v>6</v>
      </c>
      <c r="E34" s="0" t="n">
        <f aca="false">B34-B33</f>
        <v>-3</v>
      </c>
      <c r="F34" s="0" t="n">
        <f aca="false">C34-C33</f>
        <v>2</v>
      </c>
    </row>
    <row r="35" customFormat="false" ht="14.65" hidden="false" customHeight="false" outlineLevel="0" collapsed="false">
      <c r="A35" s="3" t="n">
        <v>38313</v>
      </c>
      <c r="B35" s="4" t="n">
        <v>-5</v>
      </c>
      <c r="C35" s="4" t="n">
        <v>7</v>
      </c>
      <c r="D35" s="4" t="n">
        <v>12</v>
      </c>
      <c r="E35" s="0" t="n">
        <f aca="false">B35-B34</f>
        <v>-2</v>
      </c>
      <c r="F35" s="0" t="n">
        <f aca="false">C35-C34</f>
        <v>4</v>
      </c>
    </row>
    <row r="36" customFormat="false" ht="14.65" hidden="false" customHeight="false" outlineLevel="0" collapsed="false">
      <c r="A36" s="3" t="n">
        <v>38314</v>
      </c>
      <c r="B36" s="4" t="n">
        <v>4</v>
      </c>
      <c r="C36" s="4" t="n">
        <v>11</v>
      </c>
      <c r="D36" s="4" t="n">
        <v>7</v>
      </c>
      <c r="E36" s="0" t="n">
        <f aca="false">B36-B35</f>
        <v>9</v>
      </c>
      <c r="F36" s="0" t="n">
        <f aca="false">C36-C35</f>
        <v>4</v>
      </c>
    </row>
    <row r="37" customFormat="false" ht="14.65" hidden="false" customHeight="false" outlineLevel="0" collapsed="false">
      <c r="A37" s="3" t="n">
        <v>38315</v>
      </c>
      <c r="B37" s="4" t="n">
        <v>-1</v>
      </c>
      <c r="C37" s="4" t="n">
        <v>4</v>
      </c>
      <c r="D37" s="4" t="n">
        <v>5</v>
      </c>
      <c r="E37" s="0" t="n">
        <f aca="false">B37-B36</f>
        <v>-5</v>
      </c>
      <c r="F37" s="0" t="n">
        <f aca="false">C37-C36</f>
        <v>-7</v>
      </c>
    </row>
    <row r="38" customFormat="false" ht="14.65" hidden="false" customHeight="false" outlineLevel="0" collapsed="false">
      <c r="A38" s="3" t="n">
        <v>38316</v>
      </c>
      <c r="B38" s="4" t="n">
        <v>-7</v>
      </c>
      <c r="C38" s="4" t="n">
        <v>2</v>
      </c>
      <c r="D38" s="4" t="n">
        <v>9</v>
      </c>
      <c r="E38" s="0" t="n">
        <f aca="false">B38-B37</f>
        <v>-6</v>
      </c>
      <c r="F38" s="0" t="n">
        <f aca="false">C38-C37</f>
        <v>-2</v>
      </c>
    </row>
    <row r="39" customFormat="false" ht="14.65" hidden="false" customHeight="false" outlineLevel="0" collapsed="false">
      <c r="A39" s="3" t="n">
        <v>38317</v>
      </c>
      <c r="B39" s="4" t="n">
        <v>-5</v>
      </c>
      <c r="C39" s="4" t="n">
        <v>7</v>
      </c>
      <c r="D39" s="4" t="n">
        <v>12</v>
      </c>
      <c r="E39" s="0" t="n">
        <f aca="false">B39-B38</f>
        <v>2</v>
      </c>
      <c r="F39" s="0" t="n">
        <f aca="false">C39-C38</f>
        <v>5</v>
      </c>
    </row>
    <row r="40" customFormat="false" ht="14.65" hidden="false" customHeight="false" outlineLevel="0" collapsed="false">
      <c r="A40" s="3" t="n">
        <v>38318</v>
      </c>
      <c r="B40" s="4" t="n">
        <v>3</v>
      </c>
      <c r="C40" s="4" t="n">
        <v>7</v>
      </c>
      <c r="D40" s="4" t="n">
        <v>4</v>
      </c>
      <c r="E40" s="0" t="n">
        <f aca="false">B40-B39</f>
        <v>8</v>
      </c>
      <c r="F40" s="0" t="n">
        <f aca="false">C40-C39</f>
        <v>0</v>
      </c>
    </row>
    <row r="41" customFormat="false" ht="14.65" hidden="false" customHeight="false" outlineLevel="0" collapsed="false">
      <c r="A41" s="3" t="n">
        <v>38319</v>
      </c>
      <c r="B41" s="4" t="n">
        <v>0</v>
      </c>
      <c r="C41" s="4" t="n">
        <v>6</v>
      </c>
      <c r="D41" s="4" t="n">
        <v>6</v>
      </c>
      <c r="E41" s="0" t="n">
        <f aca="false">B41-B40</f>
        <v>-3</v>
      </c>
      <c r="F41" s="0" t="n">
        <f aca="false">C41-C40</f>
        <v>-1</v>
      </c>
    </row>
    <row r="42" customFormat="false" ht="14.65" hidden="false" customHeight="false" outlineLevel="0" collapsed="false">
      <c r="A42" s="3" t="n">
        <v>38320</v>
      </c>
      <c r="B42" s="4" t="n">
        <v>0</v>
      </c>
      <c r="C42" s="4" t="n">
        <v>6</v>
      </c>
      <c r="D42" s="4" t="n">
        <v>6</v>
      </c>
      <c r="E42" s="0" t="n">
        <f aca="false">B42-B41</f>
        <v>0</v>
      </c>
      <c r="F42" s="0" t="n">
        <f aca="false">C42-C41</f>
        <v>0</v>
      </c>
    </row>
    <row r="43" customFormat="false" ht="14.65" hidden="false" customHeight="false" outlineLevel="0" collapsed="false">
      <c r="A43" s="3" t="n">
        <v>38321</v>
      </c>
      <c r="B43" s="4" t="n">
        <v>2</v>
      </c>
      <c r="C43" s="4" t="n">
        <v>7</v>
      </c>
      <c r="D43" s="4" t="n">
        <v>5</v>
      </c>
      <c r="E43" s="0" t="n">
        <f aca="false">B43-B42</f>
        <v>2</v>
      </c>
      <c r="F43" s="0" t="n">
        <f aca="false">C43-C42</f>
        <v>1</v>
      </c>
    </row>
    <row r="44" customFormat="false" ht="14.65" hidden="false" customHeight="false" outlineLevel="0" collapsed="false">
      <c r="A44" s="3" t="n">
        <v>38322</v>
      </c>
      <c r="B44" s="4" t="n">
        <v>2</v>
      </c>
      <c r="C44" s="4" t="n">
        <v>8</v>
      </c>
      <c r="D44" s="4" t="n">
        <v>6</v>
      </c>
      <c r="E44" s="0" t="n">
        <f aca="false">B44-B43</f>
        <v>0</v>
      </c>
      <c r="F44" s="0" t="n">
        <f aca="false">C44-C43</f>
        <v>1</v>
      </c>
    </row>
    <row r="45" customFormat="false" ht="14.65" hidden="false" customHeight="false" outlineLevel="0" collapsed="false">
      <c r="A45" s="3" t="n">
        <v>38323</v>
      </c>
      <c r="B45" s="4" t="n">
        <v>-2</v>
      </c>
      <c r="C45" s="4" t="n">
        <v>6</v>
      </c>
      <c r="D45" s="4" t="n">
        <v>8</v>
      </c>
      <c r="E45" s="0" t="n">
        <f aca="false">B45-B44</f>
        <v>-4</v>
      </c>
      <c r="F45" s="0" t="n">
        <f aca="false">C45-C44</f>
        <v>-2</v>
      </c>
    </row>
    <row r="46" customFormat="false" ht="14.65" hidden="false" customHeight="false" outlineLevel="0" collapsed="false">
      <c r="A46" s="3" t="n">
        <v>38324</v>
      </c>
      <c r="B46" s="4" t="n">
        <v>0</v>
      </c>
      <c r="C46" s="4" t="n">
        <v>8</v>
      </c>
      <c r="D46" s="4" t="n">
        <v>8</v>
      </c>
      <c r="E46" s="0" t="n">
        <f aca="false">B46-B45</f>
        <v>2</v>
      </c>
      <c r="F46" s="0" t="n">
        <f aca="false">C46-C45</f>
        <v>2</v>
      </c>
    </row>
    <row r="47" customFormat="false" ht="14.65" hidden="false" customHeight="false" outlineLevel="0" collapsed="false">
      <c r="A47" s="3" t="n">
        <v>38325</v>
      </c>
      <c r="B47" s="4" t="n">
        <v>2</v>
      </c>
      <c r="C47" s="4" t="n">
        <v>7</v>
      </c>
      <c r="D47" s="4" t="n">
        <v>5</v>
      </c>
      <c r="E47" s="0" t="n">
        <f aca="false">B47-B46</f>
        <v>2</v>
      </c>
      <c r="F47" s="0" t="n">
        <f aca="false">C47-C46</f>
        <v>-1</v>
      </c>
    </row>
    <row r="48" customFormat="false" ht="14.65" hidden="false" customHeight="false" outlineLevel="0" collapsed="false">
      <c r="A48" s="3" t="n">
        <v>38326</v>
      </c>
      <c r="B48" s="4" t="n">
        <v>-1</v>
      </c>
      <c r="C48" s="4" t="n">
        <v>3</v>
      </c>
      <c r="D48" s="4" t="n">
        <v>4</v>
      </c>
      <c r="E48" s="0" t="n">
        <f aca="false">B48-B47</f>
        <v>-3</v>
      </c>
      <c r="F48" s="0" t="n">
        <f aca="false">C48-C47</f>
        <v>-4</v>
      </c>
    </row>
    <row r="49" customFormat="false" ht="14.65" hidden="false" customHeight="false" outlineLevel="0" collapsed="false">
      <c r="A49" s="3" t="n">
        <v>38327</v>
      </c>
      <c r="B49" s="4" t="n">
        <v>-1</v>
      </c>
      <c r="C49" s="4" t="n">
        <v>1</v>
      </c>
      <c r="D49" s="4" t="n">
        <v>2</v>
      </c>
      <c r="E49" s="0" t="n">
        <f aca="false">B49-B48</f>
        <v>0</v>
      </c>
      <c r="F49" s="0" t="n">
        <f aca="false">C49-C48</f>
        <v>-2</v>
      </c>
    </row>
    <row r="50" customFormat="false" ht="14.65" hidden="false" customHeight="false" outlineLevel="0" collapsed="false">
      <c r="A50" s="3" t="n">
        <v>38328</v>
      </c>
      <c r="B50" s="4" t="n">
        <v>-5</v>
      </c>
      <c r="C50" s="4" t="n">
        <v>3</v>
      </c>
      <c r="D50" s="4" t="n">
        <v>8</v>
      </c>
      <c r="E50" s="0" t="n">
        <f aca="false">B50-B49</f>
        <v>-4</v>
      </c>
      <c r="F50" s="0" t="n">
        <f aca="false">C50-C49</f>
        <v>2</v>
      </c>
    </row>
    <row r="51" customFormat="false" ht="14.65" hidden="false" customHeight="false" outlineLevel="0" collapsed="false">
      <c r="A51" s="3" t="n">
        <v>38329</v>
      </c>
      <c r="B51" s="4" t="n">
        <v>-3</v>
      </c>
      <c r="C51" s="4" t="n">
        <v>4</v>
      </c>
      <c r="D51" s="4" t="n">
        <v>7</v>
      </c>
      <c r="E51" s="0" t="n">
        <f aca="false">B51-B50</f>
        <v>2</v>
      </c>
      <c r="F51" s="0" t="n">
        <f aca="false">C51-C50</f>
        <v>1</v>
      </c>
    </row>
    <row r="52" customFormat="false" ht="14.65" hidden="false" customHeight="false" outlineLevel="0" collapsed="false">
      <c r="A52" s="3" t="n">
        <v>38330</v>
      </c>
      <c r="B52" s="4" t="n">
        <v>-4</v>
      </c>
      <c r="C52" s="4" t="n">
        <v>3</v>
      </c>
      <c r="D52" s="4" t="n">
        <v>7</v>
      </c>
      <c r="E52" s="0" t="n">
        <f aca="false">B52-B51</f>
        <v>-1</v>
      </c>
      <c r="F52" s="0" t="n">
        <f aca="false">C52-C51</f>
        <v>-1</v>
      </c>
    </row>
    <row r="53" customFormat="false" ht="14.65" hidden="false" customHeight="false" outlineLevel="0" collapsed="false">
      <c r="A53" s="3" t="n">
        <v>38331</v>
      </c>
      <c r="B53" s="4" t="n">
        <v>-4</v>
      </c>
      <c r="C53" s="4" t="n">
        <v>4</v>
      </c>
      <c r="D53" s="4" t="n">
        <v>8</v>
      </c>
      <c r="E53" s="0" t="n">
        <f aca="false">B53-B52</f>
        <v>0</v>
      </c>
      <c r="F53" s="0" t="n">
        <f aca="false">C53-C52</f>
        <v>1</v>
      </c>
    </row>
    <row r="54" customFormat="false" ht="14.65" hidden="false" customHeight="false" outlineLevel="0" collapsed="false">
      <c r="A54" s="3" t="n">
        <v>38332</v>
      </c>
      <c r="B54" s="4" t="n">
        <v>-3</v>
      </c>
      <c r="C54" s="4" t="n">
        <v>5</v>
      </c>
      <c r="D54" s="4" t="n">
        <v>8</v>
      </c>
      <c r="E54" s="0" t="n">
        <f aca="false">B54-B53</f>
        <v>1</v>
      </c>
      <c r="F54" s="0" t="n">
        <f aca="false">C54-C53</f>
        <v>1</v>
      </c>
    </row>
    <row r="55" customFormat="false" ht="14.65" hidden="false" customHeight="false" outlineLevel="0" collapsed="false">
      <c r="A55" s="3" t="n">
        <v>38333</v>
      </c>
      <c r="B55" s="4" t="n">
        <v>-3</v>
      </c>
      <c r="C55" s="4" t="n">
        <v>5</v>
      </c>
      <c r="D55" s="4" t="n">
        <v>8</v>
      </c>
      <c r="E55" s="0" t="n">
        <f aca="false">B55-B54</f>
        <v>0</v>
      </c>
      <c r="F55" s="0" t="n">
        <f aca="false">C55-C54</f>
        <v>0</v>
      </c>
    </row>
    <row r="56" customFormat="false" ht="14.65" hidden="false" customHeight="false" outlineLevel="0" collapsed="false">
      <c r="A56" s="3" t="n">
        <v>38334</v>
      </c>
      <c r="B56" s="4" t="n">
        <v>-5</v>
      </c>
      <c r="C56" s="4" t="n">
        <v>5</v>
      </c>
      <c r="D56" s="4" t="n">
        <v>10</v>
      </c>
      <c r="E56" s="0" t="n">
        <f aca="false">B56-B55</f>
        <v>-2</v>
      </c>
      <c r="F56" s="0" t="n">
        <f aca="false">C56-C55</f>
        <v>0</v>
      </c>
    </row>
    <row r="57" customFormat="false" ht="14.65" hidden="false" customHeight="false" outlineLevel="0" collapsed="false">
      <c r="A57" s="3" t="n">
        <v>38335</v>
      </c>
      <c r="B57" s="4" t="n">
        <v>-5</v>
      </c>
      <c r="C57" s="4" t="n">
        <v>5</v>
      </c>
      <c r="D57" s="4" t="n">
        <v>10</v>
      </c>
      <c r="E57" s="0" t="n">
        <f aca="false">B57-B56</f>
        <v>0</v>
      </c>
      <c r="F57" s="0" t="n">
        <f aca="false">C57-C56</f>
        <v>0</v>
      </c>
    </row>
    <row r="58" customFormat="false" ht="14.65" hidden="false" customHeight="false" outlineLevel="0" collapsed="false">
      <c r="A58" s="3" t="n">
        <v>38336</v>
      </c>
      <c r="B58" s="4" t="n">
        <v>-5</v>
      </c>
      <c r="C58" s="4" t="n">
        <v>6</v>
      </c>
      <c r="D58" s="4" t="n">
        <v>11</v>
      </c>
      <c r="E58" s="0" t="n">
        <f aca="false">B58-B57</f>
        <v>0</v>
      </c>
      <c r="F58" s="0" t="n">
        <f aca="false">C58-C57</f>
        <v>1</v>
      </c>
    </row>
    <row r="59" customFormat="false" ht="14.65" hidden="false" customHeight="false" outlineLevel="0" collapsed="false">
      <c r="A59" s="3" t="n">
        <v>38337</v>
      </c>
      <c r="B59" s="4" t="n">
        <v>-4</v>
      </c>
      <c r="C59" s="4" t="n">
        <v>6</v>
      </c>
      <c r="D59" s="4" t="n">
        <v>10</v>
      </c>
      <c r="E59" s="0" t="n">
        <f aca="false">B59-B58</f>
        <v>1</v>
      </c>
      <c r="F59" s="0" t="n">
        <f aca="false">C59-C58</f>
        <v>0</v>
      </c>
    </row>
    <row r="60" customFormat="false" ht="14.65" hidden="false" customHeight="false" outlineLevel="0" collapsed="false">
      <c r="A60" s="3" t="n">
        <v>38338</v>
      </c>
      <c r="B60" s="4" t="n">
        <v>0</v>
      </c>
      <c r="C60" s="4" t="n">
        <v>5</v>
      </c>
      <c r="D60" s="4" t="n">
        <v>5</v>
      </c>
      <c r="E60" s="0" t="n">
        <f aca="false">B60-B59</f>
        <v>4</v>
      </c>
      <c r="F60" s="0" t="n">
        <f aca="false">C60-C59</f>
        <v>-1</v>
      </c>
    </row>
    <row r="61" customFormat="false" ht="14.65" hidden="false" customHeight="false" outlineLevel="0" collapsed="false">
      <c r="A61" s="3" t="n">
        <v>38339</v>
      </c>
      <c r="B61" s="4" t="n">
        <v>2</v>
      </c>
      <c r="C61" s="4" t="n">
        <v>4</v>
      </c>
      <c r="D61" s="4" t="n">
        <v>2</v>
      </c>
      <c r="E61" s="0" t="n">
        <f aca="false">B61-B60</f>
        <v>2</v>
      </c>
      <c r="F61" s="0" t="n">
        <f aca="false">C61-C60</f>
        <v>-1</v>
      </c>
    </row>
    <row r="62" customFormat="false" ht="14.65" hidden="false" customHeight="false" outlineLevel="0" collapsed="false">
      <c r="A62" s="3" t="n">
        <v>38340</v>
      </c>
      <c r="B62" s="4" t="n">
        <v>-3</v>
      </c>
      <c r="C62" s="4" t="n">
        <v>-2</v>
      </c>
      <c r="D62" s="4" t="n">
        <v>1</v>
      </c>
      <c r="E62" s="0" t="n">
        <f aca="false">B62-B61</f>
        <v>-5</v>
      </c>
      <c r="F62" s="0" t="n">
        <f aca="false">C62-C61</f>
        <v>-6</v>
      </c>
    </row>
    <row r="63" customFormat="false" ht="14.65" hidden="false" customHeight="false" outlineLevel="0" collapsed="false">
      <c r="A63" s="3" t="n">
        <v>38341</v>
      </c>
      <c r="B63" s="4" t="n">
        <v>-7</v>
      </c>
      <c r="C63" s="4" t="n">
        <v>-2</v>
      </c>
      <c r="D63" s="4" t="n">
        <v>5</v>
      </c>
      <c r="E63" s="0" t="n">
        <f aca="false">B63-B62</f>
        <v>-4</v>
      </c>
      <c r="F63" s="0" t="n">
        <f aca="false">C63-C62</f>
        <v>0</v>
      </c>
    </row>
    <row r="64" customFormat="false" ht="14.65" hidden="false" customHeight="false" outlineLevel="0" collapsed="false">
      <c r="A64" s="3" t="n">
        <v>38342</v>
      </c>
      <c r="B64" s="4" t="n">
        <v>-10</v>
      </c>
      <c r="C64" s="4" t="n">
        <v>-5</v>
      </c>
      <c r="D64" s="4" t="n">
        <v>5</v>
      </c>
      <c r="E64" s="0" t="n">
        <f aca="false">B64-B63</f>
        <v>-3</v>
      </c>
      <c r="F64" s="0" t="n">
        <f aca="false">C64-C63</f>
        <v>-3</v>
      </c>
    </row>
    <row r="65" customFormat="false" ht="14.65" hidden="false" customHeight="false" outlineLevel="0" collapsed="false">
      <c r="A65" s="3" t="n">
        <v>38343</v>
      </c>
      <c r="B65" s="4" t="n">
        <v>-9</v>
      </c>
      <c r="C65" s="4" t="n">
        <v>-6</v>
      </c>
      <c r="D65" s="4" t="n">
        <v>3</v>
      </c>
      <c r="E65" s="0" t="n">
        <f aca="false">B65-B64</f>
        <v>1</v>
      </c>
      <c r="F65" s="0" t="n">
        <f aca="false">C65-C64</f>
        <v>-1</v>
      </c>
    </row>
    <row r="66" customFormat="false" ht="14.65" hidden="false" customHeight="false" outlineLevel="0" collapsed="false">
      <c r="A66" s="3" t="n">
        <v>38344</v>
      </c>
      <c r="B66" s="4" t="n">
        <v>-7</v>
      </c>
      <c r="C66" s="4" t="n">
        <v>3</v>
      </c>
      <c r="D66" s="4" t="n">
        <v>10</v>
      </c>
      <c r="E66" s="0" t="n">
        <f aca="false">B66-B65</f>
        <v>2</v>
      </c>
      <c r="F66" s="0" t="n">
        <f aca="false">C66-C65</f>
        <v>9</v>
      </c>
    </row>
    <row r="67" customFormat="false" ht="14.65" hidden="false" customHeight="false" outlineLevel="0" collapsed="false">
      <c r="A67" s="3" t="n">
        <v>38345</v>
      </c>
      <c r="B67" s="4" t="n">
        <v>1</v>
      </c>
      <c r="C67" s="4" t="n">
        <v>5</v>
      </c>
      <c r="D67" s="4" t="n">
        <v>4</v>
      </c>
      <c r="E67" s="0" t="n">
        <f aca="false">B67-B66</f>
        <v>8</v>
      </c>
      <c r="F67" s="0" t="n">
        <f aca="false">C67-C66</f>
        <v>2</v>
      </c>
    </row>
    <row r="68" customFormat="false" ht="14.65" hidden="false" customHeight="false" outlineLevel="0" collapsed="false">
      <c r="A68" s="3" t="n">
        <v>38346</v>
      </c>
      <c r="B68" s="4" t="n">
        <v>-1</v>
      </c>
      <c r="C68" s="4" t="n">
        <v>4</v>
      </c>
      <c r="D68" s="4" t="n">
        <v>5</v>
      </c>
      <c r="E68" s="0" t="n">
        <f aca="false">B68-B67</f>
        <v>-2</v>
      </c>
      <c r="F68" s="0" t="n">
        <f aca="false">C68-C67</f>
        <v>-1</v>
      </c>
    </row>
    <row r="69" customFormat="false" ht="14.65" hidden="false" customHeight="false" outlineLevel="0" collapsed="false">
      <c r="A69" s="3" t="n">
        <v>38347</v>
      </c>
      <c r="B69" s="4" t="n">
        <v>0</v>
      </c>
      <c r="C69" s="4" t="n">
        <v>3</v>
      </c>
      <c r="D69" s="4" t="n">
        <v>3</v>
      </c>
      <c r="E69" s="0" t="n">
        <f aca="false">B69-B68</f>
        <v>1</v>
      </c>
      <c r="F69" s="0" t="n">
        <f aca="false">C69-C68</f>
        <v>-1</v>
      </c>
    </row>
    <row r="70" customFormat="false" ht="14.65" hidden="false" customHeight="false" outlineLevel="0" collapsed="false">
      <c r="A70" s="3" t="n">
        <v>38348</v>
      </c>
      <c r="B70" s="4" t="n">
        <v>2</v>
      </c>
      <c r="C70" s="4" t="n">
        <v>3</v>
      </c>
      <c r="D70" s="4" t="n">
        <v>1</v>
      </c>
      <c r="E70" s="0" t="n">
        <f aca="false">B70-B69</f>
        <v>2</v>
      </c>
      <c r="F70" s="0" t="n">
        <f aca="false">C70-C69</f>
        <v>0</v>
      </c>
    </row>
    <row r="71" customFormat="false" ht="14.65" hidden="false" customHeight="false" outlineLevel="0" collapsed="false">
      <c r="A71" s="3" t="n">
        <v>38349</v>
      </c>
      <c r="B71" s="4" t="n">
        <v>-2</v>
      </c>
      <c r="C71" s="4" t="n">
        <v>-2</v>
      </c>
      <c r="D71" s="4" t="n">
        <v>0</v>
      </c>
      <c r="E71" s="0" t="n">
        <f aca="false">B71-B70</f>
        <v>-4</v>
      </c>
      <c r="F71" s="0" t="n">
        <f aca="false">C71-C70</f>
        <v>-5</v>
      </c>
    </row>
    <row r="72" customFormat="false" ht="14.65" hidden="false" customHeight="false" outlineLevel="0" collapsed="false">
      <c r="A72" s="3" t="n">
        <v>38350</v>
      </c>
      <c r="B72" s="4" t="n">
        <v>-3</v>
      </c>
      <c r="C72" s="4" t="n">
        <v>1</v>
      </c>
      <c r="D72" s="4" t="n">
        <v>4</v>
      </c>
      <c r="E72" s="0" t="n">
        <f aca="false">B72-B71</f>
        <v>-1</v>
      </c>
      <c r="F72" s="0" t="n">
        <f aca="false">C72-C71</f>
        <v>3</v>
      </c>
    </row>
    <row r="73" customFormat="false" ht="14.65" hidden="false" customHeight="false" outlineLevel="0" collapsed="false">
      <c r="A73" s="3" t="n">
        <v>38351</v>
      </c>
      <c r="B73" s="4" t="n">
        <v>-3</v>
      </c>
      <c r="C73" s="4" t="n">
        <v>1</v>
      </c>
      <c r="D73" s="4" t="n">
        <v>4</v>
      </c>
      <c r="E73" s="0" t="n">
        <f aca="false">B73-B72</f>
        <v>0</v>
      </c>
      <c r="F73" s="0" t="n">
        <f aca="false">C73-C72</f>
        <v>0</v>
      </c>
    </row>
    <row r="74" customFormat="false" ht="14.65" hidden="false" customHeight="false" outlineLevel="0" collapsed="false">
      <c r="A74" s="3" t="n">
        <v>38352</v>
      </c>
      <c r="B74" s="4" t="n">
        <v>-8</v>
      </c>
      <c r="C74" s="4" t="n">
        <v>1</v>
      </c>
      <c r="D74" s="4" t="n">
        <v>8</v>
      </c>
      <c r="E74" s="0" t="n">
        <f aca="false">B74-B73</f>
        <v>-5</v>
      </c>
      <c r="F74" s="0" t="n">
        <f aca="false">C74-C73</f>
        <v>0</v>
      </c>
    </row>
    <row r="75" customFormat="false" ht="14.65" hidden="false" customHeight="false" outlineLevel="0" collapsed="false">
      <c r="A75" s="3" t="n">
        <v>38353</v>
      </c>
      <c r="B75" s="4" t="n">
        <v>4.2</v>
      </c>
      <c r="C75" s="4" t="n">
        <v>6</v>
      </c>
      <c r="D75" s="4" t="n">
        <v>1.8</v>
      </c>
      <c r="E75" s="0" t="n">
        <f aca="false">B75-B74</f>
        <v>12.2</v>
      </c>
      <c r="F75" s="0" t="n">
        <f aca="false">C75-C74</f>
        <v>5</v>
      </c>
    </row>
    <row r="76" customFormat="false" ht="14.65" hidden="false" customHeight="false" outlineLevel="0" collapsed="false">
      <c r="A76" s="3" t="n">
        <v>38354</v>
      </c>
      <c r="B76" s="4" t="n">
        <v>1.1</v>
      </c>
      <c r="C76" s="4" t="n">
        <v>6.2</v>
      </c>
      <c r="D76" s="4" t="n">
        <v>5.1</v>
      </c>
      <c r="E76" s="0" t="n">
        <f aca="false">B76-B75</f>
        <v>-3.1</v>
      </c>
      <c r="F76" s="0" t="n">
        <f aca="false">C76-C75</f>
        <v>0.2</v>
      </c>
    </row>
    <row r="77" customFormat="false" ht="14.65" hidden="false" customHeight="false" outlineLevel="0" collapsed="false">
      <c r="A77" s="3" t="n">
        <v>38355</v>
      </c>
      <c r="B77" s="4" t="n">
        <v>1.7</v>
      </c>
      <c r="C77" s="4" t="n">
        <v>5.1</v>
      </c>
      <c r="D77" s="4" t="n">
        <v>3.4</v>
      </c>
      <c r="E77" s="0" t="n">
        <f aca="false">B77-B76</f>
        <v>0.6</v>
      </c>
      <c r="F77" s="0" t="n">
        <f aca="false">C77-C76</f>
        <v>-1.1</v>
      </c>
    </row>
    <row r="78" customFormat="false" ht="14.65" hidden="false" customHeight="false" outlineLevel="0" collapsed="false">
      <c r="A78" s="3" t="n">
        <v>38356</v>
      </c>
      <c r="B78" s="4" t="n">
        <v>-2.7</v>
      </c>
      <c r="C78" s="4" t="n">
        <v>8</v>
      </c>
      <c r="D78" s="4" t="n">
        <v>10.7</v>
      </c>
      <c r="E78" s="0" t="n">
        <f aca="false">B78-B77</f>
        <v>-4.4</v>
      </c>
      <c r="F78" s="0" t="n">
        <f aca="false">C78-C77</f>
        <v>2.9</v>
      </c>
    </row>
    <row r="79" customFormat="false" ht="14.65" hidden="false" customHeight="false" outlineLevel="0" collapsed="false">
      <c r="A79" s="3" t="n">
        <v>38357</v>
      </c>
      <c r="B79" s="4" t="n">
        <v>-2.9</v>
      </c>
      <c r="C79" s="4" t="n">
        <v>7</v>
      </c>
      <c r="D79" s="4" t="n">
        <v>9.9</v>
      </c>
      <c r="E79" s="0" t="n">
        <f aca="false">B79-B78</f>
        <v>-0.2</v>
      </c>
      <c r="F79" s="0" t="n">
        <f aca="false">C79-C78</f>
        <v>-1</v>
      </c>
    </row>
    <row r="80" customFormat="false" ht="14.65" hidden="false" customHeight="false" outlineLevel="0" collapsed="false">
      <c r="A80" s="3" t="n">
        <v>38358</v>
      </c>
      <c r="B80" s="4" t="n">
        <v>5</v>
      </c>
      <c r="C80" s="4" t="n">
        <v>8.7</v>
      </c>
      <c r="D80" s="4" t="n">
        <v>3.7</v>
      </c>
      <c r="E80" s="0" t="n">
        <f aca="false">B80-B79</f>
        <v>7.9</v>
      </c>
      <c r="F80" s="0" t="n">
        <f aca="false">C80-C79</f>
        <v>1.7</v>
      </c>
    </row>
    <row r="81" customFormat="false" ht="14.65" hidden="false" customHeight="false" outlineLevel="0" collapsed="false">
      <c r="A81" s="3" t="n">
        <v>38359</v>
      </c>
      <c r="B81" s="4" t="n">
        <v>1.2</v>
      </c>
      <c r="C81" s="4" t="n">
        <v>8.9</v>
      </c>
      <c r="D81" s="4" t="n">
        <v>7.7</v>
      </c>
      <c r="E81" s="0" t="n">
        <f aca="false">B81-B80</f>
        <v>-3.8</v>
      </c>
      <c r="F81" s="0" t="n">
        <f aca="false">C81-C80</f>
        <v>0.200000000000001</v>
      </c>
    </row>
    <row r="82" customFormat="false" ht="14.65" hidden="false" customHeight="false" outlineLevel="0" collapsed="false">
      <c r="A82" s="3" t="n">
        <v>38360</v>
      </c>
      <c r="B82" s="4" t="n">
        <v>-2.7</v>
      </c>
      <c r="C82" s="4" t="n">
        <v>9.6</v>
      </c>
      <c r="D82" s="4" t="n">
        <v>12.3</v>
      </c>
      <c r="E82" s="0" t="n">
        <f aca="false">B82-B81</f>
        <v>-3.9</v>
      </c>
      <c r="F82" s="0" t="n">
        <f aca="false">C82-C81</f>
        <v>0.699999999999999</v>
      </c>
    </row>
    <row r="83" customFormat="false" ht="14.65" hidden="false" customHeight="false" outlineLevel="0" collapsed="false">
      <c r="A83" s="3" t="n">
        <v>38361</v>
      </c>
      <c r="B83" s="4" t="n">
        <v>-0.7</v>
      </c>
      <c r="C83" s="4" t="n">
        <v>9.2</v>
      </c>
      <c r="D83" s="4" t="n">
        <v>9.9</v>
      </c>
      <c r="E83" s="0" t="n">
        <f aca="false">B83-B82</f>
        <v>2</v>
      </c>
      <c r="F83" s="0" t="n">
        <f aca="false">C83-C82</f>
        <v>-0.4</v>
      </c>
    </row>
    <row r="84" customFormat="false" ht="14.65" hidden="false" customHeight="false" outlineLevel="0" collapsed="false">
      <c r="A84" s="3" t="n">
        <v>38362</v>
      </c>
      <c r="B84" s="4" t="n">
        <v>-0.7</v>
      </c>
      <c r="C84" s="4" t="n">
        <v>10.2</v>
      </c>
      <c r="D84" s="4" t="n">
        <v>10.9</v>
      </c>
      <c r="E84" s="0" t="n">
        <f aca="false">B84-B83</f>
        <v>0</v>
      </c>
      <c r="F84" s="0" t="n">
        <f aca="false">C84-C83</f>
        <v>1</v>
      </c>
    </row>
    <row r="85" customFormat="false" ht="14.65" hidden="false" customHeight="false" outlineLevel="0" collapsed="false">
      <c r="A85" s="3" t="n">
        <v>38363</v>
      </c>
      <c r="B85" s="4" t="n">
        <v>-2.5</v>
      </c>
      <c r="C85" s="4" t="n">
        <v>10.7</v>
      </c>
      <c r="D85" s="4" t="n">
        <v>13.2</v>
      </c>
      <c r="E85" s="0" t="n">
        <f aca="false">B85-B84</f>
        <v>-1.8</v>
      </c>
      <c r="F85" s="0" t="n">
        <f aca="false">C85-C84</f>
        <v>0.5</v>
      </c>
    </row>
    <row r="86" customFormat="false" ht="14.65" hidden="false" customHeight="false" outlineLevel="0" collapsed="false">
      <c r="A86" s="3" t="n">
        <v>38364</v>
      </c>
      <c r="B86" s="4" t="n">
        <v>-3.7</v>
      </c>
      <c r="C86" s="4" t="n">
        <v>9</v>
      </c>
      <c r="D86" s="4" t="n">
        <v>12.7</v>
      </c>
      <c r="E86" s="0" t="n">
        <f aca="false">B86-B85</f>
        <v>-1.2</v>
      </c>
      <c r="F86" s="0" t="n">
        <f aca="false">C86-C85</f>
        <v>-1.7</v>
      </c>
    </row>
    <row r="87" customFormat="false" ht="14.65" hidden="false" customHeight="false" outlineLevel="0" collapsed="false">
      <c r="A87" s="3" t="n">
        <v>38365</v>
      </c>
      <c r="B87" s="4" t="n">
        <v>4.5</v>
      </c>
      <c r="C87" s="4" t="n">
        <v>5</v>
      </c>
      <c r="D87" s="4" t="n">
        <v>0.5</v>
      </c>
      <c r="E87" s="0" t="n">
        <f aca="false">B87-B86</f>
        <v>8.2</v>
      </c>
      <c r="F87" s="0" t="n">
        <f aca="false">C87-C86</f>
        <v>-4</v>
      </c>
    </row>
    <row r="88" customFormat="false" ht="14.65" hidden="false" customHeight="false" outlineLevel="0" collapsed="false">
      <c r="A88" s="3" t="n">
        <v>38366</v>
      </c>
      <c r="B88" s="4" t="n">
        <v>1.1</v>
      </c>
      <c r="C88" s="4" t="n">
        <v>3.2</v>
      </c>
      <c r="D88" s="4" t="n">
        <v>2.1</v>
      </c>
      <c r="E88" s="0" t="n">
        <f aca="false">B88-B87</f>
        <v>-3.4</v>
      </c>
      <c r="F88" s="0" t="n">
        <f aca="false">C88-C87</f>
        <v>-1.8</v>
      </c>
    </row>
    <row r="89" customFormat="false" ht="14.65" hidden="false" customHeight="false" outlineLevel="0" collapsed="false">
      <c r="A89" s="3" t="n">
        <v>38367</v>
      </c>
      <c r="B89" s="4" t="n">
        <v>-8.4</v>
      </c>
      <c r="C89" s="4" t="n">
        <v>3.3</v>
      </c>
      <c r="D89" s="4" t="n">
        <v>11.7</v>
      </c>
      <c r="E89" s="0" t="n">
        <f aca="false">B89-B88</f>
        <v>-9.5</v>
      </c>
      <c r="F89" s="0" t="n">
        <f aca="false">C89-C88</f>
        <v>0.0999999999999996</v>
      </c>
    </row>
    <row r="90" customFormat="false" ht="14.65" hidden="false" customHeight="false" outlineLevel="0" collapsed="false">
      <c r="A90" s="3" t="n">
        <v>38368</v>
      </c>
      <c r="B90" s="4" t="n">
        <v>-8.4</v>
      </c>
      <c r="C90" s="4" t="n">
        <v>3.3</v>
      </c>
      <c r="D90" s="4" t="n">
        <v>11.7</v>
      </c>
      <c r="E90" s="0" t="n">
        <f aca="false">B90-B89</f>
        <v>0</v>
      </c>
      <c r="F90" s="0" t="n">
        <f aca="false">C90-C89</f>
        <v>0</v>
      </c>
    </row>
    <row r="91" customFormat="false" ht="14.65" hidden="false" customHeight="false" outlineLevel="0" collapsed="false">
      <c r="A91" s="3" t="n">
        <v>38369</v>
      </c>
      <c r="B91" s="4" t="n">
        <v>-8.2</v>
      </c>
      <c r="C91" s="4" t="n">
        <v>2.3</v>
      </c>
      <c r="D91" s="4" t="n">
        <v>10.5</v>
      </c>
      <c r="E91" s="0" t="n">
        <f aca="false">B91-B90</f>
        <v>0.200000000000001</v>
      </c>
      <c r="F91" s="0" t="n">
        <f aca="false">C91-C90</f>
        <v>-1</v>
      </c>
    </row>
    <row r="92" customFormat="false" ht="14.65" hidden="false" customHeight="false" outlineLevel="0" collapsed="false">
      <c r="A92" s="3" t="n">
        <v>38370</v>
      </c>
      <c r="B92" s="4" t="n">
        <v>-6.3</v>
      </c>
      <c r="C92" s="4" t="n">
        <v>2.9</v>
      </c>
      <c r="D92" s="4" t="n">
        <v>9.2</v>
      </c>
      <c r="E92" s="0" t="n">
        <f aca="false">B92-B91</f>
        <v>1.9</v>
      </c>
      <c r="F92" s="0" t="n">
        <f aca="false">C92-C91</f>
        <v>0.6</v>
      </c>
    </row>
    <row r="93" customFormat="false" ht="14.65" hidden="false" customHeight="false" outlineLevel="0" collapsed="false">
      <c r="A93" s="3" t="n">
        <v>38371</v>
      </c>
      <c r="B93" s="4" t="n">
        <v>0.6</v>
      </c>
      <c r="C93" s="4" t="n">
        <v>4.1</v>
      </c>
      <c r="D93" s="4" t="n">
        <v>3.5</v>
      </c>
      <c r="E93" s="0" t="n">
        <f aca="false">B93-B92</f>
        <v>6.9</v>
      </c>
      <c r="F93" s="0" t="n">
        <f aca="false">C93-C92</f>
        <v>1.2</v>
      </c>
    </row>
    <row r="94" customFormat="false" ht="14.65" hidden="false" customHeight="false" outlineLevel="0" collapsed="false">
      <c r="A94" s="3" t="n">
        <v>38372</v>
      </c>
      <c r="B94" s="4" t="n">
        <v>2.9</v>
      </c>
      <c r="C94" s="4" t="n">
        <v>9.1</v>
      </c>
      <c r="D94" s="4" t="n">
        <v>6.2</v>
      </c>
      <c r="E94" s="0" t="n">
        <f aca="false">B94-B93</f>
        <v>2.3</v>
      </c>
      <c r="F94" s="0" t="n">
        <f aca="false">C94-C93</f>
        <v>5</v>
      </c>
    </row>
    <row r="95" customFormat="false" ht="14.65" hidden="false" customHeight="false" outlineLevel="0" collapsed="false">
      <c r="A95" s="3" t="n">
        <v>38373</v>
      </c>
      <c r="B95" s="4" t="n">
        <v>1.1</v>
      </c>
      <c r="C95" s="4" t="n">
        <v>4.9</v>
      </c>
      <c r="D95" s="4" t="n">
        <v>3.8</v>
      </c>
      <c r="E95" s="0" t="n">
        <f aca="false">B95-B94</f>
        <v>-1.8</v>
      </c>
      <c r="F95" s="0" t="n">
        <f aca="false">C95-C94</f>
        <v>-4.2</v>
      </c>
    </row>
    <row r="96" customFormat="false" ht="14.65" hidden="false" customHeight="false" outlineLevel="0" collapsed="false">
      <c r="A96" s="3" t="n">
        <v>38374</v>
      </c>
      <c r="B96" s="4" t="n">
        <v>-0.1</v>
      </c>
      <c r="C96" s="4" t="n">
        <v>1.1</v>
      </c>
      <c r="D96" s="4" t="n">
        <v>1.2</v>
      </c>
      <c r="E96" s="0" t="n">
        <f aca="false">B96-B95</f>
        <v>-1.2</v>
      </c>
      <c r="F96" s="0" t="n">
        <f aca="false">C96-C95</f>
        <v>-3.8</v>
      </c>
    </row>
    <row r="97" customFormat="false" ht="14.65" hidden="false" customHeight="false" outlineLevel="0" collapsed="false">
      <c r="A97" s="3" t="n">
        <v>38375</v>
      </c>
      <c r="B97" s="4" t="n">
        <v>-2</v>
      </c>
      <c r="C97" s="4" t="n">
        <v>3.5</v>
      </c>
      <c r="D97" s="4" t="n">
        <v>5.5</v>
      </c>
      <c r="E97" s="0" t="n">
        <f aca="false">B97-B96</f>
        <v>-1.9</v>
      </c>
      <c r="F97" s="0" t="n">
        <f aca="false">C97-C96</f>
        <v>2.4</v>
      </c>
    </row>
    <row r="98" customFormat="false" ht="14.65" hidden="false" customHeight="false" outlineLevel="0" collapsed="false">
      <c r="A98" s="3" t="n">
        <v>38376</v>
      </c>
      <c r="B98" s="4" t="n">
        <v>-1.1</v>
      </c>
      <c r="C98" s="4" t="n">
        <v>2.7</v>
      </c>
      <c r="D98" s="4" t="n">
        <v>3.8</v>
      </c>
      <c r="E98" s="0" t="n">
        <f aca="false">B98-B97</f>
        <v>0.9</v>
      </c>
      <c r="F98" s="0" t="n">
        <f aca="false">C98-C97</f>
        <v>-0.8</v>
      </c>
    </row>
    <row r="99" customFormat="false" ht="14.65" hidden="false" customHeight="false" outlineLevel="0" collapsed="false">
      <c r="A99" s="3" t="n">
        <v>38377</v>
      </c>
      <c r="B99" s="4" t="n">
        <v>-8</v>
      </c>
      <c r="C99" s="4" t="n">
        <v>0.4</v>
      </c>
      <c r="D99" s="4" t="n">
        <v>8.4</v>
      </c>
      <c r="E99" s="0" t="n">
        <f aca="false">B99-B98</f>
        <v>-6.9</v>
      </c>
      <c r="F99" s="0" t="n">
        <f aca="false">C99-C98</f>
        <v>-2.3</v>
      </c>
    </row>
    <row r="100" customFormat="false" ht="14.65" hidden="false" customHeight="false" outlineLevel="0" collapsed="false">
      <c r="A100" s="3" t="n">
        <v>38378</v>
      </c>
      <c r="B100" s="4" t="n">
        <v>-6.7</v>
      </c>
      <c r="C100" s="4" t="n">
        <v>-0.2</v>
      </c>
      <c r="D100" s="4" t="n">
        <v>6.5</v>
      </c>
      <c r="E100" s="0" t="n">
        <f aca="false">B100-B99</f>
        <v>1.3</v>
      </c>
      <c r="F100" s="0" t="n">
        <f aca="false">C100-C99</f>
        <v>-0.6</v>
      </c>
    </row>
    <row r="101" customFormat="false" ht="14.65" hidden="false" customHeight="false" outlineLevel="0" collapsed="false">
      <c r="A101" s="3" t="n">
        <v>38379</v>
      </c>
      <c r="B101" s="4" t="n">
        <v>-8.7</v>
      </c>
      <c r="C101" s="4" t="n">
        <v>-4</v>
      </c>
      <c r="D101" s="4" t="n">
        <v>4.7</v>
      </c>
      <c r="E101" s="0" t="n">
        <f aca="false">B101-B100</f>
        <v>-2</v>
      </c>
      <c r="F101" s="0" t="n">
        <f aca="false">C101-C100</f>
        <v>-3.8</v>
      </c>
    </row>
    <row r="102" customFormat="false" ht="14.65" hidden="false" customHeight="false" outlineLevel="0" collapsed="false">
      <c r="A102" s="3" t="n">
        <v>38380</v>
      </c>
      <c r="B102" s="4" t="n">
        <v>-9.9</v>
      </c>
      <c r="C102" s="4" t="n">
        <v>-2.3</v>
      </c>
      <c r="D102" s="4" t="n">
        <v>7.6</v>
      </c>
      <c r="E102" s="0" t="n">
        <f aca="false">B102-B101</f>
        <v>-1.2</v>
      </c>
      <c r="F102" s="0" t="n">
        <f aca="false">C102-C101</f>
        <v>1.7</v>
      </c>
    </row>
    <row r="103" customFormat="false" ht="14.65" hidden="false" customHeight="false" outlineLevel="0" collapsed="false">
      <c r="A103" s="3" t="n">
        <v>38381</v>
      </c>
      <c r="B103" s="4" t="n">
        <v>-14.2</v>
      </c>
      <c r="C103" s="4" t="n">
        <v>-5</v>
      </c>
      <c r="D103" s="4" t="n">
        <v>9.2</v>
      </c>
      <c r="E103" s="0" t="n">
        <f aca="false">B103-B102</f>
        <v>-4.3</v>
      </c>
      <c r="F103" s="0" t="n">
        <f aca="false">C103-C102</f>
        <v>-2.7</v>
      </c>
    </row>
    <row r="104" customFormat="false" ht="14.65" hidden="false" customHeight="false" outlineLevel="0" collapsed="false">
      <c r="A104" s="3" t="n">
        <v>38382</v>
      </c>
      <c r="B104" s="4" t="n">
        <v>-14.2</v>
      </c>
      <c r="C104" s="4" t="n">
        <v>-5</v>
      </c>
      <c r="D104" s="4" t="n">
        <v>9.2</v>
      </c>
      <c r="E104" s="0" t="n">
        <f aca="false">B104-B103</f>
        <v>0</v>
      </c>
      <c r="F104" s="0" t="n">
        <f aca="false">C104-C103</f>
        <v>0</v>
      </c>
    </row>
    <row r="105" customFormat="false" ht="14.65" hidden="false" customHeight="false" outlineLevel="0" collapsed="false">
      <c r="A105" s="3" t="n">
        <v>38383</v>
      </c>
      <c r="B105" s="4" t="n">
        <v>-3.2</v>
      </c>
      <c r="C105" s="4" t="n">
        <v>2.3</v>
      </c>
      <c r="D105" s="4" t="n">
        <v>5.5</v>
      </c>
      <c r="E105" s="0" t="n">
        <f aca="false">B105-B104</f>
        <v>11</v>
      </c>
      <c r="F105" s="0" t="n">
        <f aca="false">C105-C104</f>
        <v>7.3</v>
      </c>
    </row>
    <row r="106" customFormat="false" ht="14.65" hidden="false" customHeight="false" outlineLevel="0" collapsed="false">
      <c r="A106" s="3" t="n">
        <v>38384</v>
      </c>
      <c r="B106" s="4" t="n">
        <v>-0.1</v>
      </c>
      <c r="C106" s="4" t="n">
        <v>4</v>
      </c>
      <c r="D106" s="4" t="n">
        <v>4.1</v>
      </c>
      <c r="E106" s="0" t="n">
        <f aca="false">B106-B105</f>
        <v>3.1</v>
      </c>
      <c r="F106" s="0" t="n">
        <f aca="false">C106-C105</f>
        <v>1.7</v>
      </c>
    </row>
    <row r="107" customFormat="false" ht="14.65" hidden="false" customHeight="false" outlineLevel="0" collapsed="false">
      <c r="A107" s="3" t="n">
        <v>38385</v>
      </c>
      <c r="B107" s="4" t="n">
        <v>0.4</v>
      </c>
      <c r="C107" s="4" t="n">
        <v>3</v>
      </c>
      <c r="D107" s="4" t="n">
        <v>2.6</v>
      </c>
      <c r="E107" s="0" t="n">
        <f aca="false">B107-B106</f>
        <v>0.5</v>
      </c>
      <c r="F107" s="0" t="n">
        <f aca="false">C107-C106</f>
        <v>-1</v>
      </c>
    </row>
    <row r="108" customFormat="false" ht="14.65" hidden="false" customHeight="false" outlineLevel="0" collapsed="false">
      <c r="A108" s="3" t="n">
        <v>38386</v>
      </c>
      <c r="B108" s="4" t="n">
        <v>-0.1</v>
      </c>
      <c r="C108" s="4" t="n">
        <v>3.2</v>
      </c>
      <c r="D108" s="4" t="n">
        <v>3.3</v>
      </c>
      <c r="E108" s="0" t="n">
        <f aca="false">B108-B107</f>
        <v>-0.5</v>
      </c>
      <c r="F108" s="0" t="n">
        <f aca="false">C108-C107</f>
        <v>0.2</v>
      </c>
    </row>
    <row r="109" customFormat="false" ht="14.65" hidden="false" customHeight="false" outlineLevel="0" collapsed="false">
      <c r="A109" s="3" t="n">
        <v>38387</v>
      </c>
      <c r="B109" s="4" t="n">
        <v>-0.1</v>
      </c>
      <c r="C109" s="4" t="n">
        <v>3.8</v>
      </c>
      <c r="D109" s="4" t="n">
        <v>3.9</v>
      </c>
      <c r="E109" s="0" t="n">
        <f aca="false">B109-B108</f>
        <v>0</v>
      </c>
      <c r="F109" s="0" t="n">
        <f aca="false">C109-C108</f>
        <v>0.6</v>
      </c>
    </row>
    <row r="110" customFormat="false" ht="14.65" hidden="false" customHeight="false" outlineLevel="0" collapsed="false">
      <c r="A110" s="3" t="n">
        <v>38388</v>
      </c>
      <c r="B110" s="4" t="n">
        <v>-12.8</v>
      </c>
      <c r="C110" s="4" t="n">
        <v>-0.3</v>
      </c>
      <c r="D110" s="4" t="n">
        <v>12.5</v>
      </c>
      <c r="E110" s="0" t="n">
        <f aca="false">B110-B109</f>
        <v>-12.7</v>
      </c>
      <c r="F110" s="0" t="n">
        <f aca="false">C110-C109</f>
        <v>-4.1</v>
      </c>
    </row>
    <row r="111" customFormat="false" ht="14.65" hidden="false" customHeight="false" outlineLevel="0" collapsed="false">
      <c r="A111" s="3" t="n">
        <v>38389</v>
      </c>
      <c r="B111" s="4" t="n">
        <v>-12.8</v>
      </c>
      <c r="C111" s="4" t="n">
        <v>-0.3</v>
      </c>
      <c r="D111" s="4" t="n">
        <v>12.5</v>
      </c>
      <c r="E111" s="0" t="n">
        <f aca="false">B111-B110</f>
        <v>0</v>
      </c>
      <c r="F111" s="0" t="n">
        <f aca="false">C111-C110</f>
        <v>0</v>
      </c>
    </row>
    <row r="112" customFormat="false" ht="14.65" hidden="false" customHeight="false" outlineLevel="0" collapsed="false">
      <c r="A112" s="3" t="n">
        <v>38390</v>
      </c>
      <c r="B112" s="4" t="n">
        <v>-13</v>
      </c>
      <c r="C112" s="4" t="n">
        <v>-0.9</v>
      </c>
      <c r="D112" s="4" t="n">
        <v>12.1</v>
      </c>
      <c r="E112" s="0" t="n">
        <f aca="false">B112-B111</f>
        <v>-0.199999999999999</v>
      </c>
      <c r="F112" s="0" t="n">
        <f aca="false">C112-C111</f>
        <v>-0.6</v>
      </c>
    </row>
    <row r="113" customFormat="false" ht="14.65" hidden="false" customHeight="false" outlineLevel="0" collapsed="false">
      <c r="A113" s="3" t="n">
        <v>38391</v>
      </c>
      <c r="B113" s="4" t="n">
        <v>-12.9</v>
      </c>
      <c r="C113" s="4" t="n">
        <v>1.4</v>
      </c>
      <c r="D113" s="4" t="n">
        <v>14.3</v>
      </c>
      <c r="E113" s="0" t="n">
        <f aca="false">B113-B112</f>
        <v>0.0999999999999996</v>
      </c>
      <c r="F113" s="0" t="n">
        <f aca="false">C113-C112</f>
        <v>2.3</v>
      </c>
    </row>
    <row r="114" customFormat="false" ht="14.65" hidden="false" customHeight="false" outlineLevel="0" collapsed="false">
      <c r="A114" s="3" t="n">
        <v>38392</v>
      </c>
      <c r="B114" s="4" t="n">
        <v>-8.9</v>
      </c>
      <c r="C114" s="4" t="n">
        <v>4.7</v>
      </c>
      <c r="D114" s="4" t="n">
        <v>13.6</v>
      </c>
      <c r="E114" s="0" t="n">
        <f aca="false">B114-B113</f>
        <v>4</v>
      </c>
      <c r="F114" s="0" t="n">
        <f aca="false">C114-C113</f>
        <v>3.3</v>
      </c>
    </row>
    <row r="115" customFormat="false" ht="14.65" hidden="false" customHeight="false" outlineLevel="0" collapsed="false">
      <c r="A115" s="3" t="n">
        <v>38393</v>
      </c>
      <c r="B115" s="4" t="n">
        <v>-8.4</v>
      </c>
      <c r="C115" s="4" t="n">
        <v>8.3</v>
      </c>
      <c r="D115" s="4" t="n">
        <v>16.7</v>
      </c>
      <c r="E115" s="0" t="n">
        <f aca="false">B115-B114</f>
        <v>0.5</v>
      </c>
      <c r="F115" s="0" t="n">
        <f aca="false">C115-C114</f>
        <v>3.6</v>
      </c>
    </row>
    <row r="116" customFormat="false" ht="14.65" hidden="false" customHeight="false" outlineLevel="0" collapsed="false">
      <c r="A116" s="3" t="n">
        <v>38394</v>
      </c>
      <c r="B116" s="4" t="n">
        <v>4</v>
      </c>
      <c r="C116" s="4" t="n">
        <v>6.5</v>
      </c>
      <c r="D116" s="4" t="n">
        <v>2.5</v>
      </c>
      <c r="E116" s="0" t="n">
        <f aca="false">B116-B115</f>
        <v>12.4</v>
      </c>
      <c r="F116" s="0" t="n">
        <f aca="false">C116-C115</f>
        <v>-1.8</v>
      </c>
    </row>
    <row r="117" customFormat="false" ht="14.65" hidden="false" customHeight="false" outlineLevel="0" collapsed="false">
      <c r="A117" s="3" t="n">
        <v>38395</v>
      </c>
      <c r="B117" s="4" t="n">
        <v>2.1</v>
      </c>
      <c r="C117" s="4" t="n">
        <v>12</v>
      </c>
      <c r="D117" s="4" t="n">
        <v>9.9</v>
      </c>
      <c r="E117" s="0" t="n">
        <f aca="false">B117-B116</f>
        <v>-1.9</v>
      </c>
      <c r="F117" s="0" t="n">
        <f aca="false">C117-C116</f>
        <v>5.5</v>
      </c>
    </row>
    <row r="118" customFormat="false" ht="14.65" hidden="false" customHeight="false" outlineLevel="0" collapsed="false">
      <c r="A118" s="3" t="n">
        <v>38396</v>
      </c>
      <c r="B118" s="4" t="n">
        <v>-0.3</v>
      </c>
      <c r="C118" s="4" t="n">
        <v>7.1</v>
      </c>
      <c r="D118" s="4" t="n">
        <v>7.4</v>
      </c>
      <c r="E118" s="0" t="n">
        <f aca="false">B118-B117</f>
        <v>-2.4</v>
      </c>
      <c r="F118" s="0" t="n">
        <f aca="false">C118-C117</f>
        <v>-4.9</v>
      </c>
    </row>
    <row r="119" customFormat="false" ht="14.65" hidden="false" customHeight="false" outlineLevel="0" collapsed="false">
      <c r="A119" s="3" t="n">
        <v>38397</v>
      </c>
      <c r="B119" s="4" t="n">
        <v>-1.6</v>
      </c>
      <c r="C119" s="4" t="n">
        <v>2.8</v>
      </c>
      <c r="D119" s="4" t="n">
        <v>4.4</v>
      </c>
      <c r="E119" s="0" t="n">
        <f aca="false">B119-B118</f>
        <v>-1.3</v>
      </c>
      <c r="F119" s="0" t="n">
        <f aca="false">C119-C118</f>
        <v>-4.3</v>
      </c>
    </row>
    <row r="120" customFormat="false" ht="14.65" hidden="false" customHeight="false" outlineLevel="0" collapsed="false">
      <c r="A120" s="3" t="n">
        <v>38398</v>
      </c>
      <c r="B120" s="4" t="n">
        <v>-1.5</v>
      </c>
      <c r="C120" s="4" t="n">
        <v>2.4</v>
      </c>
      <c r="D120" s="4" t="n">
        <v>3.9</v>
      </c>
      <c r="E120" s="0" t="n">
        <f aca="false">B120-B119</f>
        <v>0.1</v>
      </c>
      <c r="F120" s="0" t="n">
        <f aca="false">C120-C119</f>
        <v>-0.4</v>
      </c>
    </row>
    <row r="121" customFormat="false" ht="14.65" hidden="false" customHeight="false" outlineLevel="0" collapsed="false">
      <c r="A121" s="3" t="n">
        <v>38399</v>
      </c>
      <c r="B121" s="4" t="n">
        <v>-4.2</v>
      </c>
      <c r="C121" s="4" t="n">
        <v>3</v>
      </c>
      <c r="D121" s="4" t="n">
        <v>7.2</v>
      </c>
      <c r="E121" s="0" t="n">
        <f aca="false">B121-B120</f>
        <v>-2.7</v>
      </c>
      <c r="F121" s="0" t="n">
        <f aca="false">C121-C120</f>
        <v>0.6</v>
      </c>
    </row>
    <row r="122" customFormat="false" ht="14.65" hidden="false" customHeight="false" outlineLevel="0" collapsed="false">
      <c r="A122" s="3" t="n">
        <v>38400</v>
      </c>
      <c r="B122" s="4" t="n">
        <v>-1.4</v>
      </c>
      <c r="C122" s="4" t="n">
        <v>2</v>
      </c>
      <c r="D122" s="4" t="n">
        <v>3.4</v>
      </c>
      <c r="E122" s="0" t="n">
        <f aca="false">B122-B121</f>
        <v>2.8</v>
      </c>
      <c r="F122" s="0" t="n">
        <f aca="false">C122-C121</f>
        <v>-1</v>
      </c>
    </row>
    <row r="123" customFormat="false" ht="14.65" hidden="false" customHeight="false" outlineLevel="0" collapsed="false">
      <c r="A123" s="3" t="n">
        <v>38401</v>
      </c>
      <c r="B123" s="4" t="n">
        <v>-4.2</v>
      </c>
      <c r="C123" s="4" t="n">
        <v>3.9</v>
      </c>
      <c r="D123" s="4" t="n">
        <v>8.1</v>
      </c>
      <c r="E123" s="0" t="n">
        <f aca="false">B123-B122</f>
        <v>-2.8</v>
      </c>
      <c r="F123" s="0" t="n">
        <f aca="false">C123-C122</f>
        <v>1.9</v>
      </c>
    </row>
    <row r="124" customFormat="false" ht="14.65" hidden="false" customHeight="false" outlineLevel="0" collapsed="false">
      <c r="A124" s="3" t="n">
        <v>38402</v>
      </c>
      <c r="B124" s="4" t="n">
        <v>-3.5</v>
      </c>
      <c r="C124" s="4" t="n">
        <v>5.2</v>
      </c>
      <c r="D124" s="4" t="n">
        <v>8.7</v>
      </c>
      <c r="E124" s="0" t="n">
        <f aca="false">B124-B123</f>
        <v>0.7</v>
      </c>
      <c r="F124" s="0" t="n">
        <f aca="false">C124-C123</f>
        <v>1.3</v>
      </c>
    </row>
    <row r="125" customFormat="false" ht="14.65" hidden="false" customHeight="false" outlineLevel="0" collapsed="false">
      <c r="A125" s="3" t="n">
        <v>38403</v>
      </c>
      <c r="B125" s="4" t="n">
        <v>-5</v>
      </c>
      <c r="C125" s="4" t="n">
        <v>5.2</v>
      </c>
      <c r="D125" s="4" t="n">
        <v>10.2</v>
      </c>
      <c r="E125" s="0" t="n">
        <f aca="false">B125-B124</f>
        <v>-1.5</v>
      </c>
      <c r="F125" s="0" t="n">
        <f aca="false">C125-C124</f>
        <v>0</v>
      </c>
    </row>
    <row r="126" customFormat="false" ht="14.65" hidden="false" customHeight="false" outlineLevel="0" collapsed="false">
      <c r="A126" s="3" t="n">
        <v>38404</v>
      </c>
      <c r="B126" s="4" t="n">
        <v>-2.2</v>
      </c>
      <c r="C126" s="4" t="n">
        <v>1.1</v>
      </c>
      <c r="D126" s="4" t="n">
        <v>3.3</v>
      </c>
      <c r="E126" s="0" t="n">
        <f aca="false">B126-B125</f>
        <v>2.8</v>
      </c>
      <c r="F126" s="0" t="n">
        <f aca="false">C126-C125</f>
        <v>-4.1</v>
      </c>
    </row>
    <row r="127" customFormat="false" ht="14.65" hidden="false" customHeight="false" outlineLevel="0" collapsed="false">
      <c r="A127" s="3" t="n">
        <v>38405</v>
      </c>
      <c r="B127" s="4" t="n">
        <v>-5</v>
      </c>
      <c r="C127" s="4" t="n">
        <v>4.2</v>
      </c>
      <c r="D127" s="4" t="n">
        <v>9.2</v>
      </c>
      <c r="E127" s="0" t="n">
        <f aca="false">B127-B126</f>
        <v>-2.8</v>
      </c>
      <c r="F127" s="0" t="n">
        <f aca="false">C127-C126</f>
        <v>3.1</v>
      </c>
    </row>
    <row r="128" customFormat="false" ht="14.65" hidden="false" customHeight="false" outlineLevel="0" collapsed="false">
      <c r="A128" s="3" t="n">
        <v>38406</v>
      </c>
      <c r="B128" s="4" t="n">
        <v>-8.9</v>
      </c>
      <c r="C128" s="4" t="n">
        <v>4.2</v>
      </c>
      <c r="D128" s="4" t="n">
        <v>13.1</v>
      </c>
      <c r="E128" s="0" t="n">
        <f aca="false">B128-B127</f>
        <v>-3.9</v>
      </c>
      <c r="F128" s="0" t="n">
        <f aca="false">C128-C127</f>
        <v>0</v>
      </c>
    </row>
    <row r="129" customFormat="false" ht="14.65" hidden="false" customHeight="false" outlineLevel="0" collapsed="false">
      <c r="A129" s="3" t="n">
        <v>38407</v>
      </c>
      <c r="B129" s="4" t="n">
        <v>-9.5</v>
      </c>
      <c r="C129" s="4" t="n">
        <v>1.2</v>
      </c>
      <c r="D129" s="4" t="n">
        <v>10.7</v>
      </c>
      <c r="E129" s="0" t="n">
        <f aca="false">B129-B128</f>
        <v>-0.6</v>
      </c>
      <c r="F129" s="0" t="n">
        <f aca="false">C129-C128</f>
        <v>-3</v>
      </c>
    </row>
    <row r="130" customFormat="false" ht="14.65" hidden="false" customHeight="false" outlineLevel="0" collapsed="false">
      <c r="A130" s="3" t="n">
        <v>38408</v>
      </c>
      <c r="B130" s="4" t="n">
        <v>-5.6</v>
      </c>
      <c r="C130" s="4" t="n">
        <v>2.9</v>
      </c>
      <c r="D130" s="4" t="n">
        <v>8.5</v>
      </c>
      <c r="E130" s="0" t="n">
        <f aca="false">B130-B129</f>
        <v>3.9</v>
      </c>
      <c r="F130" s="0" t="n">
        <f aca="false">C130-C129</f>
        <v>1.7</v>
      </c>
    </row>
    <row r="131" customFormat="false" ht="14.65" hidden="false" customHeight="false" outlineLevel="0" collapsed="false">
      <c r="A131" s="3" t="n">
        <v>38409</v>
      </c>
      <c r="B131" s="4" t="n">
        <v>-2.2</v>
      </c>
      <c r="C131" s="4" t="n">
        <v>3.1</v>
      </c>
      <c r="D131" s="4" t="n">
        <v>5.3</v>
      </c>
      <c r="E131" s="0" t="n">
        <f aca="false">B131-B130</f>
        <v>3.4</v>
      </c>
      <c r="F131" s="0" t="n">
        <f aca="false">C131-C130</f>
        <v>0.2</v>
      </c>
    </row>
    <row r="132" customFormat="false" ht="14.65" hidden="false" customHeight="false" outlineLevel="0" collapsed="false">
      <c r="A132" s="3" t="n">
        <v>38410</v>
      </c>
      <c r="B132" s="4" t="n">
        <v>-15.4</v>
      </c>
      <c r="C132" s="4" t="n">
        <v>-3.8</v>
      </c>
      <c r="D132" s="4" t="n">
        <v>11.6</v>
      </c>
      <c r="E132" s="0" t="n">
        <f aca="false">B132-B131</f>
        <v>-13.2</v>
      </c>
      <c r="F132" s="0" t="n">
        <f aca="false">C132-C131</f>
        <v>-6.9</v>
      </c>
    </row>
    <row r="133" customFormat="false" ht="14.65" hidden="false" customHeight="false" outlineLevel="0" collapsed="false">
      <c r="A133" s="3" t="n">
        <v>38411</v>
      </c>
      <c r="B133" s="4" t="n">
        <v>-18.1</v>
      </c>
      <c r="C133" s="4" t="n">
        <v>-3.3</v>
      </c>
      <c r="D133" s="4" t="n">
        <v>14.8</v>
      </c>
      <c r="E133" s="0" t="n">
        <f aca="false">B133-B132</f>
        <v>-2.7</v>
      </c>
      <c r="F133" s="0" t="n">
        <f aca="false">C133-C132</f>
        <v>0.5</v>
      </c>
    </row>
    <row r="134" customFormat="false" ht="14.65" hidden="false" customHeight="false" outlineLevel="0" collapsed="false">
      <c r="A134" s="3" t="n">
        <v>38412</v>
      </c>
      <c r="B134" s="4" t="n">
        <v>-16.6</v>
      </c>
      <c r="C134" s="4" t="n">
        <v>-1.4</v>
      </c>
      <c r="D134" s="4" t="n">
        <v>15.5</v>
      </c>
      <c r="E134" s="0" t="n">
        <f aca="false">B134-B133</f>
        <v>1.5</v>
      </c>
      <c r="F134" s="0" t="n">
        <f aca="false">C134-C133</f>
        <v>1.9</v>
      </c>
    </row>
    <row r="135" customFormat="false" ht="14.65" hidden="false" customHeight="false" outlineLevel="0" collapsed="false">
      <c r="A135" s="3" t="n">
        <v>38413</v>
      </c>
      <c r="B135" s="4" t="n">
        <v>-14.5</v>
      </c>
      <c r="C135" s="4" t="n">
        <v>1.1</v>
      </c>
      <c r="D135" s="4" t="n">
        <v>15.6</v>
      </c>
      <c r="E135" s="0" t="n">
        <f aca="false">B135-B134</f>
        <v>2.1</v>
      </c>
      <c r="F135" s="0" t="n">
        <f aca="false">C135-C134</f>
        <v>2.5</v>
      </c>
    </row>
    <row r="136" customFormat="false" ht="14.65" hidden="false" customHeight="false" outlineLevel="0" collapsed="false">
      <c r="A136" s="3" t="n">
        <v>38414</v>
      </c>
      <c r="B136" s="4" t="n">
        <v>-13.1</v>
      </c>
      <c r="C136" s="4" t="n">
        <v>3</v>
      </c>
      <c r="D136" s="4" t="n">
        <v>16.1</v>
      </c>
      <c r="E136" s="0" t="n">
        <f aca="false">B136-B135</f>
        <v>1.4</v>
      </c>
      <c r="F136" s="0" t="n">
        <f aca="false">C136-C135</f>
        <v>1.9</v>
      </c>
    </row>
    <row r="137" customFormat="false" ht="14.65" hidden="false" customHeight="false" outlineLevel="0" collapsed="false">
      <c r="A137" s="3" t="n">
        <v>38415</v>
      </c>
      <c r="B137" s="4" t="n">
        <v>-7.2</v>
      </c>
      <c r="C137" s="4" t="n">
        <v>1.8</v>
      </c>
      <c r="D137" s="4" t="n">
        <v>9</v>
      </c>
      <c r="E137" s="0" t="n">
        <f aca="false">B137-B136</f>
        <v>5.9</v>
      </c>
      <c r="F137" s="0" t="n">
        <f aca="false">C137-C136</f>
        <v>-1.2</v>
      </c>
    </row>
    <row r="138" customFormat="false" ht="14.65" hidden="false" customHeight="false" outlineLevel="0" collapsed="false">
      <c r="A138" s="3" t="n">
        <v>38416</v>
      </c>
      <c r="B138" s="4" t="n">
        <v>-4.8</v>
      </c>
      <c r="C138" s="4" t="n">
        <v>5.4</v>
      </c>
      <c r="D138" s="4" t="n">
        <v>10.2</v>
      </c>
      <c r="E138" s="0" t="n">
        <f aca="false">B138-B137</f>
        <v>2.4</v>
      </c>
      <c r="F138" s="0" t="n">
        <f aca="false">C138-C137</f>
        <v>3.6</v>
      </c>
    </row>
    <row r="139" customFormat="false" ht="14.65" hidden="false" customHeight="false" outlineLevel="0" collapsed="false">
      <c r="A139" s="3" t="n">
        <v>38417</v>
      </c>
      <c r="B139" s="4" t="n">
        <v>-7.9</v>
      </c>
      <c r="C139" s="4" t="n">
        <v>1.5</v>
      </c>
      <c r="D139" s="4" t="n">
        <v>9.4</v>
      </c>
      <c r="E139" s="0" t="n">
        <f aca="false">B139-B138</f>
        <v>-3.1</v>
      </c>
      <c r="F139" s="0" t="n">
        <f aca="false">C139-C138</f>
        <v>-3.9</v>
      </c>
    </row>
    <row r="140" customFormat="false" ht="14.65" hidden="false" customHeight="false" outlineLevel="0" collapsed="false">
      <c r="A140" s="3" t="n">
        <v>38418</v>
      </c>
      <c r="B140" s="4" t="n">
        <v>-6.6</v>
      </c>
      <c r="C140" s="4" t="n">
        <v>1.3</v>
      </c>
      <c r="D140" s="4" t="n">
        <v>7.9</v>
      </c>
      <c r="E140" s="0" t="n">
        <f aca="false">B140-B139</f>
        <v>1.3</v>
      </c>
      <c r="F140" s="0" t="n">
        <f aca="false">C140-C139</f>
        <v>-0.2</v>
      </c>
    </row>
    <row r="141" customFormat="false" ht="14.65" hidden="false" customHeight="false" outlineLevel="0" collapsed="false">
      <c r="A141" s="3" t="n">
        <v>38419</v>
      </c>
      <c r="B141" s="4" t="n">
        <v>-1.2</v>
      </c>
      <c r="C141" s="4" t="n">
        <v>3.8</v>
      </c>
      <c r="D141" s="4" t="n">
        <v>5</v>
      </c>
      <c r="E141" s="0" t="n">
        <f aca="false">B141-B140</f>
        <v>5.4</v>
      </c>
      <c r="F141" s="0" t="n">
        <f aca="false">C141-C140</f>
        <v>2.5</v>
      </c>
    </row>
    <row r="142" customFormat="false" ht="14.65" hidden="false" customHeight="false" outlineLevel="0" collapsed="false">
      <c r="A142" s="3" t="n">
        <v>38420</v>
      </c>
      <c r="B142" s="4" t="n">
        <v>-0.4</v>
      </c>
      <c r="C142" s="4" t="n">
        <v>5.1</v>
      </c>
      <c r="D142" s="4" t="n">
        <v>5.5</v>
      </c>
      <c r="E142" s="0" t="n">
        <f aca="false">B142-B141</f>
        <v>0.8</v>
      </c>
      <c r="F142" s="0" t="n">
        <f aca="false">C142-C141</f>
        <v>1.3</v>
      </c>
    </row>
    <row r="143" customFormat="false" ht="14.65" hidden="false" customHeight="false" outlineLevel="0" collapsed="false">
      <c r="A143" s="3" t="n">
        <v>38421</v>
      </c>
      <c r="B143" s="4" t="n">
        <v>-9</v>
      </c>
      <c r="C143" s="4" t="n">
        <v>4.6</v>
      </c>
      <c r="D143" s="4" t="n">
        <v>13.6</v>
      </c>
      <c r="E143" s="0" t="n">
        <f aca="false">B143-B142</f>
        <v>-8.6</v>
      </c>
      <c r="F143" s="0" t="n">
        <f aca="false">C143-C142</f>
        <v>-0.5</v>
      </c>
    </row>
    <row r="144" customFormat="false" ht="14.65" hidden="false" customHeight="false" outlineLevel="0" collapsed="false">
      <c r="A144" s="3" t="n">
        <v>38422</v>
      </c>
      <c r="B144" s="4" t="n">
        <v>-8.6</v>
      </c>
      <c r="C144" s="4" t="n">
        <v>6.6</v>
      </c>
      <c r="D144" s="4" t="n">
        <v>15.2</v>
      </c>
      <c r="E144" s="0" t="n">
        <f aca="false">B144-B143</f>
        <v>0.4</v>
      </c>
      <c r="F144" s="0" t="n">
        <f aca="false">C144-C143</f>
        <v>2</v>
      </c>
    </row>
    <row r="145" customFormat="false" ht="14.65" hidden="false" customHeight="false" outlineLevel="0" collapsed="false">
      <c r="A145" s="3" t="n">
        <v>38423</v>
      </c>
      <c r="B145" s="4" t="n">
        <v>-0.8</v>
      </c>
      <c r="C145" s="4" t="n">
        <v>8</v>
      </c>
      <c r="D145" s="4" t="n">
        <v>8.8</v>
      </c>
      <c r="E145" s="0" t="n">
        <f aca="false">B145-B144</f>
        <v>7.8</v>
      </c>
      <c r="F145" s="0" t="n">
        <f aca="false">C145-C144</f>
        <v>1.4</v>
      </c>
    </row>
    <row r="146" customFormat="false" ht="14.65" hidden="false" customHeight="false" outlineLevel="0" collapsed="false">
      <c r="A146" s="3" t="n">
        <v>38424</v>
      </c>
      <c r="B146" s="4" t="n">
        <v>-5.8</v>
      </c>
      <c r="C146" s="4" t="n">
        <v>7</v>
      </c>
      <c r="D146" s="4" t="n">
        <v>12.8</v>
      </c>
      <c r="E146" s="0" t="n">
        <f aca="false">B146-B145</f>
        <v>-5</v>
      </c>
      <c r="F146" s="0" t="n">
        <f aca="false">C146-C145</f>
        <v>-1</v>
      </c>
    </row>
    <row r="147" customFormat="false" ht="14.65" hidden="false" customHeight="false" outlineLevel="0" collapsed="false">
      <c r="A147" s="3" t="n">
        <v>38425</v>
      </c>
      <c r="B147" s="4" t="n">
        <v>-6.1</v>
      </c>
      <c r="C147" s="4" t="n">
        <v>8.5</v>
      </c>
      <c r="D147" s="4" t="n">
        <v>14.6</v>
      </c>
      <c r="E147" s="0" t="n">
        <f aca="false">B147-B146</f>
        <v>-0.3</v>
      </c>
      <c r="F147" s="0" t="n">
        <f aca="false">C147-C146</f>
        <v>1.5</v>
      </c>
    </row>
    <row r="148" customFormat="false" ht="14.65" hidden="false" customHeight="false" outlineLevel="0" collapsed="false">
      <c r="A148" s="3" t="n">
        <v>38426</v>
      </c>
      <c r="B148" s="4" t="n">
        <v>-0.6</v>
      </c>
      <c r="C148" s="4" t="n">
        <v>12.2</v>
      </c>
      <c r="D148" s="4" t="n">
        <v>12.8</v>
      </c>
      <c r="E148" s="0" t="n">
        <f aca="false">B148-B147</f>
        <v>5.5</v>
      </c>
      <c r="F148" s="0" t="n">
        <f aca="false">C148-C147</f>
        <v>3.7</v>
      </c>
    </row>
    <row r="149" customFormat="false" ht="14.65" hidden="false" customHeight="false" outlineLevel="0" collapsed="false">
      <c r="A149" s="3" t="n">
        <v>38427</v>
      </c>
      <c r="B149" s="4" t="n">
        <v>-0.4</v>
      </c>
      <c r="C149" s="4" t="n">
        <v>1.6</v>
      </c>
      <c r="D149" s="4" t="n">
        <v>2</v>
      </c>
      <c r="E149" s="0" t="n">
        <f aca="false">B149-B148</f>
        <v>0.2</v>
      </c>
      <c r="F149" s="0" t="n">
        <f aca="false">C149-C148</f>
        <v>-10.6</v>
      </c>
    </row>
    <row r="150" customFormat="false" ht="14.65" hidden="false" customHeight="false" outlineLevel="0" collapsed="false">
      <c r="A150" s="3" t="n">
        <v>38428</v>
      </c>
      <c r="B150" s="4" t="n">
        <v>1.3</v>
      </c>
      <c r="C150" s="4" t="n">
        <v>20.5</v>
      </c>
      <c r="D150" s="4" t="n">
        <v>19.2</v>
      </c>
      <c r="E150" s="0" t="n">
        <f aca="false">B150-B149</f>
        <v>1.7</v>
      </c>
      <c r="F150" s="0" t="n">
        <f aca="false">C150-C149</f>
        <v>18.9</v>
      </c>
    </row>
    <row r="151" customFormat="false" ht="14.65" hidden="false" customHeight="false" outlineLevel="0" collapsed="false">
      <c r="A151" s="3" t="n">
        <v>38429</v>
      </c>
      <c r="B151" s="4" t="n">
        <v>10.6</v>
      </c>
      <c r="C151" s="4" t="n">
        <v>20.3</v>
      </c>
      <c r="D151" s="4" t="n">
        <v>9.7</v>
      </c>
      <c r="E151" s="0" t="n">
        <f aca="false">B151-B150</f>
        <v>9.3</v>
      </c>
      <c r="F151" s="0" t="n">
        <f aca="false">C151-C150</f>
        <v>-0.199999999999999</v>
      </c>
    </row>
    <row r="152" customFormat="false" ht="14.65" hidden="false" customHeight="false" outlineLevel="0" collapsed="false">
      <c r="A152" s="3" t="n">
        <v>38430</v>
      </c>
      <c r="B152" s="4" t="n">
        <v>2</v>
      </c>
      <c r="C152" s="4" t="n">
        <v>12.9</v>
      </c>
      <c r="D152" s="4" t="n">
        <v>10.9</v>
      </c>
      <c r="E152" s="0" t="n">
        <f aca="false">B152-B151</f>
        <v>-8.6</v>
      </c>
      <c r="F152" s="0" t="n">
        <f aca="false">C152-C151</f>
        <v>-7.4</v>
      </c>
    </row>
    <row r="153" customFormat="false" ht="14.65" hidden="false" customHeight="false" outlineLevel="0" collapsed="false">
      <c r="A153" s="3" t="n">
        <v>38431</v>
      </c>
      <c r="B153" s="4" t="n">
        <v>-2.4</v>
      </c>
      <c r="C153" s="4" t="n">
        <v>10</v>
      </c>
      <c r="D153" s="4" t="n">
        <v>12.4</v>
      </c>
      <c r="E153" s="0" t="n">
        <f aca="false">B153-B152</f>
        <v>-4.4</v>
      </c>
      <c r="F153" s="0" t="n">
        <f aca="false">C153-C152</f>
        <v>-2.9</v>
      </c>
    </row>
    <row r="154" customFormat="false" ht="14.65" hidden="false" customHeight="false" outlineLevel="0" collapsed="false">
      <c r="A154" s="3" t="n">
        <v>38432</v>
      </c>
      <c r="B154" s="4" t="n">
        <v>-2.4</v>
      </c>
      <c r="C154" s="4" t="n">
        <v>10.8</v>
      </c>
      <c r="D154" s="4" t="n">
        <v>13.2</v>
      </c>
      <c r="E154" s="0" t="n">
        <f aca="false">B154-B153</f>
        <v>0</v>
      </c>
      <c r="F154" s="0" t="n">
        <f aca="false">C154-C153</f>
        <v>0.800000000000001</v>
      </c>
    </row>
    <row r="155" customFormat="false" ht="14.65" hidden="false" customHeight="false" outlineLevel="0" collapsed="false">
      <c r="A155" s="3" t="n">
        <v>38433</v>
      </c>
      <c r="B155" s="4" t="n">
        <v>-0.5</v>
      </c>
      <c r="C155" s="4" t="n">
        <v>13.7</v>
      </c>
      <c r="D155" s="4" t="n">
        <v>14.2</v>
      </c>
      <c r="E155" s="0" t="n">
        <f aca="false">B155-B154</f>
        <v>1.9</v>
      </c>
      <c r="F155" s="0" t="n">
        <f aca="false">C155-C154</f>
        <v>2.9</v>
      </c>
    </row>
    <row r="156" customFormat="false" ht="14.65" hidden="false" customHeight="false" outlineLevel="0" collapsed="false">
      <c r="A156" s="3" t="n">
        <v>38434</v>
      </c>
      <c r="B156" s="4" t="n">
        <v>6.5</v>
      </c>
      <c r="C156" s="4" t="n">
        <v>17.4</v>
      </c>
      <c r="D156" s="4" t="n">
        <v>11.9</v>
      </c>
      <c r="E156" s="0" t="n">
        <f aca="false">B156-B155</f>
        <v>7</v>
      </c>
      <c r="F156" s="0" t="n">
        <f aca="false">C156-C155</f>
        <v>3.7</v>
      </c>
    </row>
    <row r="157" customFormat="false" ht="14.65" hidden="false" customHeight="false" outlineLevel="0" collapsed="false">
      <c r="A157" s="3" t="n">
        <v>38435</v>
      </c>
      <c r="B157" s="4" t="n">
        <v>5.1</v>
      </c>
      <c r="C157" s="4" t="n">
        <v>17.5</v>
      </c>
      <c r="D157" s="4" t="n">
        <v>12.4</v>
      </c>
      <c r="E157" s="0" t="n">
        <f aca="false">B157-B156</f>
        <v>-1.4</v>
      </c>
      <c r="F157" s="0" t="n">
        <f aca="false">C157-C156</f>
        <v>0.100000000000001</v>
      </c>
    </row>
    <row r="158" customFormat="false" ht="14.65" hidden="false" customHeight="false" outlineLevel="0" collapsed="false">
      <c r="A158" s="3" t="n">
        <v>38436</v>
      </c>
      <c r="B158" s="4" t="n">
        <v>3.3</v>
      </c>
      <c r="C158" s="4" t="n">
        <v>16.2</v>
      </c>
      <c r="D158" s="4" t="n">
        <v>12.9</v>
      </c>
      <c r="E158" s="0" t="n">
        <f aca="false">B158-B157</f>
        <v>-1.8</v>
      </c>
      <c r="F158" s="0" t="n">
        <f aca="false">C158-C157</f>
        <v>-1.3</v>
      </c>
    </row>
    <row r="159" customFormat="false" ht="14.65" hidden="false" customHeight="false" outlineLevel="0" collapsed="false">
      <c r="A159" s="3" t="n">
        <v>38437</v>
      </c>
      <c r="B159" s="4" t="n">
        <v>6.1</v>
      </c>
      <c r="C159" s="4" t="n">
        <v>13.3</v>
      </c>
      <c r="D159" s="4" t="n">
        <v>7.2</v>
      </c>
      <c r="E159" s="0" t="n">
        <f aca="false">B159-B158</f>
        <v>2.8</v>
      </c>
      <c r="F159" s="0" t="n">
        <f aca="false">C159-C158</f>
        <v>-2.9</v>
      </c>
    </row>
    <row r="160" customFormat="false" ht="14.65" hidden="false" customHeight="false" outlineLevel="0" collapsed="false">
      <c r="A160" s="3" t="n">
        <v>38438</v>
      </c>
      <c r="B160" s="4" t="n">
        <v>2.9</v>
      </c>
      <c r="C160" s="4" t="n">
        <v>14.4</v>
      </c>
      <c r="D160" s="4" t="n">
        <v>11.5</v>
      </c>
      <c r="E160" s="0" t="n">
        <f aca="false">B160-B159</f>
        <v>-3.2</v>
      </c>
      <c r="F160" s="0" t="n">
        <f aca="false">C160-C159</f>
        <v>1.1</v>
      </c>
    </row>
    <row r="161" customFormat="false" ht="14.65" hidden="false" customHeight="false" outlineLevel="0" collapsed="false">
      <c r="A161" s="3" t="n">
        <v>38439</v>
      </c>
      <c r="B161" s="4" t="n">
        <v>7.3</v>
      </c>
      <c r="C161" s="4" t="n">
        <v>9.2</v>
      </c>
      <c r="D161" s="4" t="n">
        <v>1.9</v>
      </c>
      <c r="E161" s="0" t="n">
        <f aca="false">B161-B160</f>
        <v>4.4</v>
      </c>
      <c r="F161" s="0" t="n">
        <f aca="false">C161-C160</f>
        <v>-5.2</v>
      </c>
    </row>
    <row r="162" customFormat="false" ht="14.65" hidden="false" customHeight="false" outlineLevel="0" collapsed="false">
      <c r="A162" s="3" t="n">
        <v>38440</v>
      </c>
      <c r="B162" s="4" t="n">
        <v>6.7</v>
      </c>
      <c r="C162" s="4" t="n">
        <v>17.7</v>
      </c>
      <c r="D162" s="4" t="n">
        <v>11</v>
      </c>
      <c r="E162" s="0" t="n">
        <f aca="false">B162-B161</f>
        <v>-0.6</v>
      </c>
      <c r="F162" s="0" t="n">
        <f aca="false">C162-C161</f>
        <v>8.5</v>
      </c>
    </row>
    <row r="163" customFormat="false" ht="14.65" hidden="false" customHeight="false" outlineLevel="0" collapsed="false">
      <c r="A163" s="3" t="n">
        <v>38441</v>
      </c>
      <c r="B163" s="4" t="n">
        <v>5.5</v>
      </c>
      <c r="C163" s="4" t="n">
        <v>14.1</v>
      </c>
      <c r="D163" s="4" t="n">
        <v>8.6</v>
      </c>
      <c r="E163" s="0" t="n">
        <f aca="false">B163-B162</f>
        <v>-1.2</v>
      </c>
      <c r="F163" s="0" t="n">
        <f aca="false">C163-C162</f>
        <v>-3.6</v>
      </c>
    </row>
    <row r="164" customFormat="false" ht="14.65" hidden="false" customHeight="false" outlineLevel="0" collapsed="false">
      <c r="A164" s="3" t="n">
        <v>38442</v>
      </c>
      <c r="B164" s="4" t="n">
        <v>0</v>
      </c>
      <c r="C164" s="4" t="n">
        <v>14</v>
      </c>
      <c r="D164" s="4" t="n">
        <v>14</v>
      </c>
      <c r="E164" s="0" t="n">
        <f aca="false">B164-B163</f>
        <v>-5.5</v>
      </c>
      <c r="F164" s="0" t="n">
        <f aca="false">C164-C163</f>
        <v>-0.0999999999999996</v>
      </c>
    </row>
    <row r="165" customFormat="false" ht="14.65" hidden="false" customHeight="false" outlineLevel="0" collapsed="false">
      <c r="A165" s="3" t="n">
        <v>38443</v>
      </c>
      <c r="B165" s="4" t="n">
        <v>-1.1</v>
      </c>
      <c r="C165" s="4" t="n">
        <v>12.4</v>
      </c>
      <c r="D165" s="4" t="n">
        <v>13.5</v>
      </c>
      <c r="E165" s="0" t="n">
        <f aca="false">B165-B164</f>
        <v>-1.1</v>
      </c>
      <c r="F165" s="0" t="n">
        <f aca="false">C165-C164</f>
        <v>-1.6</v>
      </c>
    </row>
    <row r="166" customFormat="false" ht="14.65" hidden="false" customHeight="false" outlineLevel="0" collapsed="false">
      <c r="A166" s="3" t="n">
        <v>38444</v>
      </c>
      <c r="B166" s="4" t="n">
        <v>-0.5</v>
      </c>
      <c r="C166" s="4" t="n">
        <v>18</v>
      </c>
      <c r="D166" s="4" t="n">
        <v>18.5</v>
      </c>
      <c r="E166" s="0" t="n">
        <f aca="false">B166-B165</f>
        <v>0.6</v>
      </c>
      <c r="F166" s="0" t="n">
        <f aca="false">C166-C165</f>
        <v>5.6</v>
      </c>
    </row>
    <row r="167" customFormat="false" ht="14.65" hidden="false" customHeight="false" outlineLevel="0" collapsed="false">
      <c r="A167" s="3" t="n">
        <v>38445</v>
      </c>
      <c r="B167" s="4" t="n">
        <v>0.6</v>
      </c>
      <c r="C167" s="4" t="n">
        <v>18</v>
      </c>
      <c r="D167" s="4" t="n">
        <v>17.4</v>
      </c>
      <c r="E167" s="0" t="n">
        <f aca="false">B167-B166</f>
        <v>1.1</v>
      </c>
      <c r="F167" s="0" t="n">
        <f aca="false">C167-C166</f>
        <v>0</v>
      </c>
    </row>
    <row r="168" customFormat="false" ht="14.65" hidden="false" customHeight="false" outlineLevel="0" collapsed="false">
      <c r="A168" s="3" t="n">
        <v>38446</v>
      </c>
      <c r="B168" s="4" t="n">
        <v>0.6</v>
      </c>
      <c r="C168" s="4" t="n">
        <v>19</v>
      </c>
      <c r="D168" s="4" t="n">
        <v>18.4</v>
      </c>
      <c r="E168" s="0" t="n">
        <f aca="false">B168-B167</f>
        <v>0</v>
      </c>
      <c r="F168" s="0" t="n">
        <f aca="false">C168-C167</f>
        <v>1</v>
      </c>
    </row>
    <row r="169" customFormat="false" ht="14.65" hidden="false" customHeight="false" outlineLevel="0" collapsed="false">
      <c r="A169" s="3" t="n">
        <v>38447</v>
      </c>
      <c r="B169" s="4" t="n">
        <v>2</v>
      </c>
      <c r="C169" s="4" t="n">
        <v>21.8</v>
      </c>
      <c r="D169" s="4" t="n">
        <v>19.8</v>
      </c>
      <c r="E169" s="0" t="n">
        <f aca="false">B169-B168</f>
        <v>1.4</v>
      </c>
      <c r="F169" s="0" t="n">
        <f aca="false">C169-C168</f>
        <v>2.8</v>
      </c>
    </row>
    <row r="170" customFormat="false" ht="14.65" hidden="false" customHeight="false" outlineLevel="0" collapsed="false">
      <c r="A170" s="3" t="n">
        <v>38448</v>
      </c>
      <c r="B170" s="4" t="n">
        <v>8.4</v>
      </c>
      <c r="C170" s="4" t="n">
        <v>20.4</v>
      </c>
      <c r="D170" s="4" t="n">
        <v>12</v>
      </c>
      <c r="E170" s="0" t="n">
        <f aca="false">B170-B169</f>
        <v>6.4</v>
      </c>
      <c r="F170" s="0" t="n">
        <f aca="false">C170-C169</f>
        <v>-1.4</v>
      </c>
    </row>
    <row r="171" customFormat="false" ht="14.65" hidden="false" customHeight="false" outlineLevel="0" collapsed="false">
      <c r="A171" s="3" t="n">
        <v>38449</v>
      </c>
      <c r="B171" s="4" t="n">
        <v>7.1</v>
      </c>
      <c r="C171" s="4" t="n">
        <v>19.8</v>
      </c>
      <c r="D171" s="4" t="n">
        <v>12.7</v>
      </c>
      <c r="E171" s="0" t="n">
        <f aca="false">B171-B170</f>
        <v>-1.3</v>
      </c>
      <c r="F171" s="0" t="n">
        <f aca="false">C171-C170</f>
        <v>-0.599999999999998</v>
      </c>
    </row>
    <row r="172" customFormat="false" ht="14.65" hidden="false" customHeight="false" outlineLevel="0" collapsed="false">
      <c r="A172" s="3" t="n">
        <v>38450</v>
      </c>
      <c r="B172" s="4" t="n">
        <v>4.4</v>
      </c>
      <c r="C172" s="4" t="n">
        <v>13</v>
      </c>
      <c r="D172" s="4" t="n">
        <v>8.6</v>
      </c>
      <c r="E172" s="0" t="n">
        <f aca="false">B172-B171</f>
        <v>-2.7</v>
      </c>
      <c r="F172" s="0" t="n">
        <f aca="false">C172-C171</f>
        <v>-6.8</v>
      </c>
    </row>
    <row r="173" customFormat="false" ht="14.65" hidden="false" customHeight="false" outlineLevel="0" collapsed="false">
      <c r="A173" s="3" t="n">
        <v>38451</v>
      </c>
      <c r="B173" s="4" t="n">
        <v>2.2</v>
      </c>
      <c r="C173" s="4" t="n">
        <v>6.4</v>
      </c>
      <c r="D173" s="4" t="n">
        <v>4.2</v>
      </c>
      <c r="E173" s="0" t="n">
        <f aca="false">B173-B172</f>
        <v>-2.2</v>
      </c>
      <c r="F173" s="0" t="n">
        <f aca="false">C173-C172</f>
        <v>-6.6</v>
      </c>
    </row>
    <row r="174" customFormat="false" ht="14.65" hidden="false" customHeight="false" outlineLevel="0" collapsed="false">
      <c r="A174" s="3" t="n">
        <v>38452</v>
      </c>
      <c r="B174" s="4" t="n">
        <v>1.7</v>
      </c>
      <c r="C174" s="4" t="n">
        <v>13.4</v>
      </c>
      <c r="D174" s="4" t="n">
        <v>11.7</v>
      </c>
      <c r="E174" s="0" t="n">
        <f aca="false">B174-B173</f>
        <v>-0.5</v>
      </c>
      <c r="F174" s="0" t="n">
        <f aca="false">C174-C173</f>
        <v>7</v>
      </c>
    </row>
    <row r="175" customFormat="false" ht="14.65" hidden="false" customHeight="false" outlineLevel="0" collapsed="false">
      <c r="A175" s="3" t="n">
        <v>38453</v>
      </c>
      <c r="B175" s="4" t="n">
        <v>1.7</v>
      </c>
      <c r="C175" s="4" t="n">
        <v>13.5</v>
      </c>
      <c r="D175" s="4" t="n">
        <v>11.8</v>
      </c>
      <c r="E175" s="0" t="n">
        <f aca="false">B175-B174</f>
        <v>0</v>
      </c>
      <c r="F175" s="0" t="n">
        <f aca="false">C175-C174</f>
        <v>0.0999999999999996</v>
      </c>
    </row>
    <row r="176" customFormat="false" ht="14.65" hidden="false" customHeight="false" outlineLevel="0" collapsed="false">
      <c r="A176" s="3" t="n">
        <v>38454</v>
      </c>
      <c r="B176" s="4" t="n">
        <v>4.4</v>
      </c>
      <c r="C176" s="4" t="n">
        <v>14.8</v>
      </c>
      <c r="D176" s="4" t="n">
        <v>10.4</v>
      </c>
      <c r="E176" s="0" t="n">
        <f aca="false">B176-B175</f>
        <v>2.7</v>
      </c>
      <c r="F176" s="0" t="n">
        <f aca="false">C176-C175</f>
        <v>1.3</v>
      </c>
    </row>
    <row r="177" customFormat="false" ht="14.65" hidden="false" customHeight="false" outlineLevel="0" collapsed="false">
      <c r="A177" s="3" t="n">
        <v>38455</v>
      </c>
      <c r="B177" s="4" t="n">
        <v>5.9</v>
      </c>
      <c r="C177" s="4" t="n">
        <v>18.6</v>
      </c>
      <c r="D177" s="4" t="n">
        <v>12.7</v>
      </c>
      <c r="E177" s="0" t="n">
        <f aca="false">B177-B176</f>
        <v>1.5</v>
      </c>
      <c r="F177" s="0" t="n">
        <f aca="false">C177-C176</f>
        <v>3.8</v>
      </c>
    </row>
    <row r="178" customFormat="false" ht="14.65" hidden="false" customHeight="false" outlineLevel="0" collapsed="false">
      <c r="A178" s="3" t="n">
        <v>38456</v>
      </c>
      <c r="B178" s="4" t="n">
        <v>5.6</v>
      </c>
      <c r="C178" s="4" t="n">
        <v>20</v>
      </c>
      <c r="D178" s="4" t="n">
        <v>14.4</v>
      </c>
      <c r="E178" s="0" t="n">
        <f aca="false">B178-B177</f>
        <v>-0.300000000000001</v>
      </c>
      <c r="F178" s="0" t="n">
        <f aca="false">C178-C177</f>
        <v>1.4</v>
      </c>
    </row>
    <row r="179" customFormat="false" ht="14.65" hidden="false" customHeight="false" outlineLevel="0" collapsed="false">
      <c r="A179" s="3" t="n">
        <v>38457</v>
      </c>
      <c r="B179" s="4" t="n">
        <v>5.2</v>
      </c>
      <c r="C179" s="4" t="n">
        <v>21.9</v>
      </c>
      <c r="D179" s="4" t="n">
        <v>16.7</v>
      </c>
      <c r="E179" s="0" t="n">
        <f aca="false">B179-B178</f>
        <v>-0.399999999999999</v>
      </c>
      <c r="F179" s="0" t="n">
        <f aca="false">C179-C178</f>
        <v>1.9</v>
      </c>
    </row>
    <row r="180" customFormat="false" ht="14.65" hidden="false" customHeight="false" outlineLevel="0" collapsed="false">
      <c r="A180" s="3" t="n">
        <v>38458</v>
      </c>
      <c r="B180" s="4" t="n">
        <v>5.2</v>
      </c>
      <c r="C180" s="4" t="n">
        <v>21.9</v>
      </c>
      <c r="D180" s="4" t="n">
        <v>16.7</v>
      </c>
      <c r="E180" s="0" t="n">
        <f aca="false">B180-B179</f>
        <v>0</v>
      </c>
      <c r="F180" s="0" t="n">
        <f aca="false">C180-C179</f>
        <v>0</v>
      </c>
    </row>
    <row r="181" customFormat="false" ht="14.65" hidden="false" customHeight="false" outlineLevel="0" collapsed="false">
      <c r="A181" s="3" t="n">
        <v>38459</v>
      </c>
      <c r="B181" s="4" t="n">
        <v>6</v>
      </c>
      <c r="C181" s="4" t="n">
        <v>21.9</v>
      </c>
      <c r="D181" s="4" t="n">
        <v>15.9</v>
      </c>
      <c r="E181" s="0" t="n">
        <f aca="false">B181-B180</f>
        <v>0.8</v>
      </c>
      <c r="F181" s="0" t="n">
        <f aca="false">C181-C180</f>
        <v>0</v>
      </c>
    </row>
    <row r="182" customFormat="false" ht="14.65" hidden="false" customHeight="false" outlineLevel="0" collapsed="false">
      <c r="A182" s="3" t="n">
        <v>38460</v>
      </c>
      <c r="B182" s="4" t="n">
        <v>6.5</v>
      </c>
      <c r="C182" s="4" t="n">
        <v>13.5</v>
      </c>
      <c r="D182" s="4" t="n">
        <v>7</v>
      </c>
      <c r="E182" s="0" t="n">
        <f aca="false">B182-B181</f>
        <v>0.5</v>
      </c>
      <c r="F182" s="0" t="n">
        <f aca="false">C182-C181</f>
        <v>-8.4</v>
      </c>
    </row>
    <row r="183" customFormat="false" ht="14.65" hidden="false" customHeight="false" outlineLevel="0" collapsed="false">
      <c r="A183" s="3" t="n">
        <v>38461</v>
      </c>
      <c r="B183" s="4" t="n">
        <v>6.3</v>
      </c>
      <c r="C183" s="4" t="n">
        <v>9.8</v>
      </c>
      <c r="D183" s="4" t="n">
        <v>3.5</v>
      </c>
      <c r="E183" s="0" t="n">
        <f aca="false">B183-B182</f>
        <v>-0.2</v>
      </c>
      <c r="F183" s="0" t="n">
        <f aca="false">C183-C182</f>
        <v>-3.7</v>
      </c>
    </row>
    <row r="184" customFormat="false" ht="14.65" hidden="false" customHeight="false" outlineLevel="0" collapsed="false">
      <c r="A184" s="3" t="n">
        <v>38462</v>
      </c>
      <c r="B184" s="4" t="n">
        <v>2.3</v>
      </c>
      <c r="C184" s="4" t="n">
        <v>10.3</v>
      </c>
      <c r="D184" s="4" t="n">
        <v>8</v>
      </c>
      <c r="E184" s="0" t="n">
        <f aca="false">B184-B183</f>
        <v>-4</v>
      </c>
      <c r="F184" s="0" t="n">
        <f aca="false">C184-C183</f>
        <v>0.5</v>
      </c>
    </row>
    <row r="185" customFormat="false" ht="14.65" hidden="false" customHeight="false" outlineLevel="0" collapsed="false">
      <c r="A185" s="3" t="n">
        <v>38463</v>
      </c>
      <c r="B185" s="4" t="n">
        <v>-1.8</v>
      </c>
      <c r="C185" s="4" t="n">
        <v>14.2</v>
      </c>
      <c r="D185" s="4" t="n">
        <v>16</v>
      </c>
      <c r="E185" s="0" t="n">
        <f aca="false">B185-B184</f>
        <v>-4.1</v>
      </c>
      <c r="F185" s="0" t="n">
        <f aca="false">C185-C184</f>
        <v>3.9</v>
      </c>
    </row>
    <row r="186" customFormat="false" ht="14.65" hidden="false" customHeight="false" outlineLevel="0" collapsed="false">
      <c r="A186" s="3" t="n">
        <v>38464</v>
      </c>
      <c r="B186" s="4" t="n">
        <v>-1.5</v>
      </c>
      <c r="C186" s="4" t="n">
        <v>14.1</v>
      </c>
      <c r="D186" s="4" t="n">
        <v>15.6</v>
      </c>
      <c r="E186" s="0" t="n">
        <f aca="false">B186-B185</f>
        <v>0.3</v>
      </c>
      <c r="F186" s="0" t="n">
        <f aca="false">C186-C185</f>
        <v>-0.0999999999999996</v>
      </c>
    </row>
    <row r="187" customFormat="false" ht="14.65" hidden="false" customHeight="false" outlineLevel="0" collapsed="false">
      <c r="A187" s="3" t="n">
        <v>38465</v>
      </c>
      <c r="B187" s="4" t="n">
        <v>1</v>
      </c>
      <c r="C187" s="4" t="n">
        <v>13</v>
      </c>
      <c r="D187" s="4" t="n">
        <v>12</v>
      </c>
      <c r="E187" s="0" t="n">
        <f aca="false">B187-B186</f>
        <v>2.5</v>
      </c>
      <c r="F187" s="0" t="n">
        <f aca="false">C187-C186</f>
        <v>-1.1</v>
      </c>
    </row>
    <row r="188" customFormat="false" ht="14.65" hidden="false" customHeight="false" outlineLevel="0" collapsed="false">
      <c r="A188" s="3" t="n">
        <v>38466</v>
      </c>
      <c r="B188" s="4" t="n">
        <v>1</v>
      </c>
      <c r="C188" s="4" t="n">
        <v>19.5</v>
      </c>
      <c r="D188" s="4" t="n">
        <v>18.5</v>
      </c>
      <c r="E188" s="0" t="n">
        <f aca="false">B188-B187</f>
        <v>0</v>
      </c>
      <c r="F188" s="0" t="n">
        <f aca="false">C188-C187</f>
        <v>6.5</v>
      </c>
    </row>
    <row r="189" customFormat="false" ht="14.65" hidden="false" customHeight="false" outlineLevel="0" collapsed="false">
      <c r="A189" s="3" t="n">
        <v>38467</v>
      </c>
      <c r="B189" s="4" t="n">
        <v>8.1</v>
      </c>
      <c r="C189" s="4" t="n">
        <v>14.4</v>
      </c>
      <c r="D189" s="4" t="n">
        <v>6.3</v>
      </c>
      <c r="E189" s="0" t="n">
        <f aca="false">B189-B188</f>
        <v>7.1</v>
      </c>
      <c r="F189" s="0" t="n">
        <f aca="false">C189-C188</f>
        <v>-5.1</v>
      </c>
    </row>
    <row r="190" customFormat="false" ht="14.65" hidden="false" customHeight="false" outlineLevel="0" collapsed="false">
      <c r="A190" s="3" t="n">
        <v>38468</v>
      </c>
      <c r="B190" s="4" t="n">
        <v>5</v>
      </c>
      <c r="C190" s="4" t="n">
        <v>16.7</v>
      </c>
      <c r="D190" s="4" t="n">
        <v>11.7</v>
      </c>
      <c r="E190" s="0" t="n">
        <f aca="false">B190-B189</f>
        <v>-3.1</v>
      </c>
      <c r="F190" s="0" t="n">
        <f aca="false">C190-C189</f>
        <v>2.3</v>
      </c>
    </row>
    <row r="191" customFormat="false" ht="14.65" hidden="false" customHeight="false" outlineLevel="0" collapsed="false">
      <c r="A191" s="3" t="n">
        <v>38469</v>
      </c>
      <c r="B191" s="4" t="n">
        <v>5.3</v>
      </c>
      <c r="C191" s="4" t="n">
        <v>18.2</v>
      </c>
      <c r="D191" s="4" t="n">
        <v>12.9</v>
      </c>
      <c r="E191" s="0" t="n">
        <f aca="false">B191-B190</f>
        <v>0.3</v>
      </c>
      <c r="F191" s="0" t="n">
        <f aca="false">C191-C190</f>
        <v>1.5</v>
      </c>
    </row>
    <row r="192" customFormat="false" ht="14.65" hidden="false" customHeight="false" outlineLevel="0" collapsed="false">
      <c r="A192" s="3" t="n">
        <v>38470</v>
      </c>
      <c r="B192" s="4" t="n">
        <v>8.8</v>
      </c>
      <c r="C192" s="4" t="n">
        <v>11.6</v>
      </c>
      <c r="D192" s="4" t="n">
        <v>2.8</v>
      </c>
      <c r="E192" s="0" t="n">
        <f aca="false">B192-B191</f>
        <v>3.5</v>
      </c>
      <c r="F192" s="0" t="n">
        <f aca="false">C192-C191</f>
        <v>-6.6</v>
      </c>
    </row>
    <row r="193" customFormat="false" ht="14.65" hidden="false" customHeight="false" outlineLevel="0" collapsed="false">
      <c r="A193" s="3" t="n">
        <v>38471</v>
      </c>
      <c r="B193" s="4" t="n">
        <v>11.6</v>
      </c>
      <c r="C193" s="4" t="n">
        <v>19.4</v>
      </c>
      <c r="D193" s="4" t="n">
        <v>7.8</v>
      </c>
      <c r="E193" s="0" t="n">
        <f aca="false">B193-B192</f>
        <v>2.8</v>
      </c>
      <c r="F193" s="0" t="n">
        <f aca="false">C193-C192</f>
        <v>7.8</v>
      </c>
    </row>
    <row r="194" customFormat="false" ht="14.65" hidden="false" customHeight="false" outlineLevel="0" collapsed="false">
      <c r="A194" s="3" t="n">
        <v>38472</v>
      </c>
      <c r="B194" s="4" t="n">
        <v>14.4</v>
      </c>
      <c r="C194" s="4" t="n">
        <v>24.5</v>
      </c>
      <c r="D194" s="4" t="n">
        <v>10.1</v>
      </c>
      <c r="E194" s="0" t="n">
        <f aca="false">B194-B193</f>
        <v>2.8</v>
      </c>
      <c r="F194" s="0" t="n">
        <f aca="false">C194-C193</f>
        <v>5.1</v>
      </c>
    </row>
    <row r="195" customFormat="false" ht="14.65" hidden="false" customHeight="false" outlineLevel="0" collapsed="false">
      <c r="A195" s="3" t="n">
        <v>38473</v>
      </c>
      <c r="B195" s="4" t="n">
        <v>9.4</v>
      </c>
      <c r="C195" s="4" t="n">
        <v>27.8</v>
      </c>
      <c r="D195" s="4" t="n">
        <v>18.4</v>
      </c>
      <c r="E195" s="0" t="n">
        <f aca="false">B195-B194</f>
        <v>-5</v>
      </c>
      <c r="F195" s="0" t="n">
        <f aca="false">C195-C194</f>
        <v>3.3</v>
      </c>
    </row>
    <row r="196" customFormat="false" ht="14.65" hidden="false" customHeight="false" outlineLevel="0" collapsed="false">
      <c r="A196" s="3" t="n">
        <v>38474</v>
      </c>
      <c r="B196" s="4" t="n">
        <v>10.9</v>
      </c>
      <c r="C196" s="4" t="n">
        <v>29.1</v>
      </c>
      <c r="D196" s="4" t="n">
        <v>18.2</v>
      </c>
      <c r="E196" s="0" t="n">
        <f aca="false">B196-B195</f>
        <v>1.5</v>
      </c>
      <c r="F196" s="0" t="n">
        <f aca="false">C196-C195</f>
        <v>1.3</v>
      </c>
    </row>
    <row r="197" customFormat="false" ht="14.65" hidden="false" customHeight="false" outlineLevel="0" collapsed="false">
      <c r="A197" s="3" t="n">
        <v>38475</v>
      </c>
      <c r="B197" s="4" t="n">
        <v>12.3</v>
      </c>
      <c r="C197" s="4" t="n">
        <v>22.8</v>
      </c>
      <c r="D197" s="4" t="n">
        <v>22.8</v>
      </c>
      <c r="E197" s="0" t="n">
        <f aca="false">B197-B196</f>
        <v>1.4</v>
      </c>
      <c r="F197" s="0" t="n">
        <f aca="false">C197-C196</f>
        <v>-6.3</v>
      </c>
    </row>
    <row r="198" customFormat="false" ht="14.65" hidden="false" customHeight="false" outlineLevel="0" collapsed="false">
      <c r="A198" s="3" t="n">
        <v>38476</v>
      </c>
      <c r="B198" s="4" t="n">
        <v>13.5</v>
      </c>
      <c r="C198" s="4" t="n">
        <v>20.5</v>
      </c>
      <c r="D198" s="4" t="n">
        <v>7</v>
      </c>
      <c r="E198" s="0" t="n">
        <f aca="false">B198-B197</f>
        <v>1.2</v>
      </c>
      <c r="F198" s="0" t="n">
        <f aca="false">C198-C197</f>
        <v>-2.3</v>
      </c>
    </row>
    <row r="199" customFormat="false" ht="14.65" hidden="false" customHeight="false" outlineLevel="0" collapsed="false">
      <c r="A199" s="3" t="n">
        <v>38477</v>
      </c>
      <c r="B199" s="4" t="n">
        <v>2.9</v>
      </c>
      <c r="C199" s="4" t="n">
        <v>17.5</v>
      </c>
      <c r="D199" s="4" t="n">
        <v>14.6</v>
      </c>
      <c r="E199" s="0" t="n">
        <f aca="false">B199-B198</f>
        <v>-10.6</v>
      </c>
      <c r="F199" s="0" t="n">
        <f aca="false">C199-C198</f>
        <v>-3</v>
      </c>
    </row>
    <row r="200" customFormat="false" ht="14.65" hidden="false" customHeight="false" outlineLevel="0" collapsed="false">
      <c r="A200" s="3" t="n">
        <v>38478</v>
      </c>
      <c r="B200" s="4" t="n">
        <v>2.9</v>
      </c>
      <c r="C200" s="4" t="n">
        <v>11</v>
      </c>
      <c r="D200" s="4" t="n">
        <v>8.1</v>
      </c>
      <c r="E200" s="0" t="n">
        <f aca="false">B200-B199</f>
        <v>0</v>
      </c>
      <c r="F200" s="0" t="n">
        <f aca="false">C200-C199</f>
        <v>-6.5</v>
      </c>
    </row>
    <row r="201" customFormat="false" ht="14.65" hidden="false" customHeight="false" outlineLevel="0" collapsed="false">
      <c r="A201" s="3" t="n">
        <v>38479</v>
      </c>
      <c r="B201" s="4" t="n">
        <v>5</v>
      </c>
      <c r="C201" s="4" t="n">
        <v>11</v>
      </c>
      <c r="D201" s="4" t="n">
        <v>6</v>
      </c>
      <c r="E201" s="0" t="n">
        <f aca="false">B201-B200</f>
        <v>2.1</v>
      </c>
      <c r="F201" s="0" t="n">
        <f aca="false">C201-C200</f>
        <v>0</v>
      </c>
    </row>
    <row r="202" customFormat="false" ht="14.65" hidden="false" customHeight="false" outlineLevel="0" collapsed="false">
      <c r="A202" s="3" t="n">
        <v>38480</v>
      </c>
      <c r="B202" s="4" t="n">
        <v>5</v>
      </c>
      <c r="C202" s="4" t="n">
        <v>10</v>
      </c>
      <c r="D202" s="4" t="n">
        <v>5</v>
      </c>
      <c r="E202" s="0" t="n">
        <f aca="false">B202-B201</f>
        <v>0</v>
      </c>
      <c r="F202" s="0" t="n">
        <f aca="false">C202-C201</f>
        <v>-1</v>
      </c>
    </row>
    <row r="203" customFormat="false" ht="14.65" hidden="false" customHeight="false" outlineLevel="0" collapsed="false">
      <c r="A203" s="3" t="n">
        <v>38481</v>
      </c>
      <c r="B203" s="4" t="n">
        <v>1.9</v>
      </c>
      <c r="C203" s="4" t="n">
        <v>12</v>
      </c>
      <c r="D203" s="4" t="n">
        <v>10.1</v>
      </c>
      <c r="E203" s="0" t="n">
        <f aca="false">B203-B202</f>
        <v>-3.1</v>
      </c>
      <c r="F203" s="0" t="n">
        <f aca="false">C203-C202</f>
        <v>2</v>
      </c>
    </row>
    <row r="204" customFormat="false" ht="14.65" hidden="false" customHeight="false" outlineLevel="0" collapsed="false">
      <c r="A204" s="3" t="n">
        <v>38482</v>
      </c>
      <c r="B204" s="4" t="n">
        <v>4</v>
      </c>
      <c r="C204" s="4" t="n">
        <v>14</v>
      </c>
      <c r="D204" s="4" t="n">
        <v>10</v>
      </c>
      <c r="E204" s="0" t="n">
        <f aca="false">B204-B203</f>
        <v>2.1</v>
      </c>
      <c r="F204" s="0" t="n">
        <f aca="false">C204-C203</f>
        <v>2</v>
      </c>
    </row>
    <row r="205" customFormat="false" ht="14.65" hidden="false" customHeight="false" outlineLevel="0" collapsed="false">
      <c r="A205" s="3" t="n">
        <v>38483</v>
      </c>
      <c r="B205" s="4" t="n">
        <v>1.1</v>
      </c>
      <c r="C205" s="4" t="n">
        <v>16.2</v>
      </c>
      <c r="D205" s="4" t="n">
        <v>15.1</v>
      </c>
      <c r="E205" s="0" t="n">
        <f aca="false">B205-B204</f>
        <v>-2.9</v>
      </c>
      <c r="F205" s="0" t="n">
        <f aca="false">C205-C204</f>
        <v>2.2</v>
      </c>
    </row>
    <row r="206" customFormat="false" ht="14.65" hidden="false" customHeight="false" outlineLevel="0" collapsed="false">
      <c r="A206" s="3" t="n">
        <v>38484</v>
      </c>
      <c r="B206" s="4" t="n">
        <v>7.6</v>
      </c>
      <c r="C206" s="4" t="n">
        <v>17.9</v>
      </c>
      <c r="D206" s="4" t="n">
        <v>10.3</v>
      </c>
      <c r="E206" s="0" t="n">
        <f aca="false">B206-B205</f>
        <v>6.5</v>
      </c>
      <c r="F206" s="0" t="n">
        <f aca="false">C206-C205</f>
        <v>1.7</v>
      </c>
    </row>
    <row r="207" customFormat="false" ht="14.65" hidden="false" customHeight="false" outlineLevel="0" collapsed="false">
      <c r="A207" s="3" t="n">
        <v>38485</v>
      </c>
      <c r="B207" s="4" t="n">
        <v>6.6</v>
      </c>
      <c r="C207" s="4" t="n">
        <v>21.7</v>
      </c>
      <c r="D207" s="4" t="n">
        <v>15.1</v>
      </c>
      <c r="E207" s="0" t="n">
        <f aca="false">B207-B206</f>
        <v>-1</v>
      </c>
      <c r="F207" s="0" t="n">
        <f aca="false">C207-C206</f>
        <v>3.8</v>
      </c>
    </row>
    <row r="208" customFormat="false" ht="14.65" hidden="false" customHeight="false" outlineLevel="0" collapsed="false">
      <c r="A208" s="3" t="n">
        <v>38486</v>
      </c>
      <c r="B208" s="4" t="n">
        <v>12.5</v>
      </c>
      <c r="C208" s="4" t="n">
        <v>25.7</v>
      </c>
      <c r="D208" s="4" t="n">
        <v>13.2</v>
      </c>
      <c r="E208" s="0" t="n">
        <f aca="false">B208-B207</f>
        <v>5.9</v>
      </c>
      <c r="F208" s="0" t="n">
        <f aca="false">C208-C207</f>
        <v>4</v>
      </c>
    </row>
    <row r="209" customFormat="false" ht="14.65" hidden="false" customHeight="false" outlineLevel="0" collapsed="false">
      <c r="A209" s="3" t="n">
        <v>38487</v>
      </c>
      <c r="B209" s="4" t="n">
        <v>8.2</v>
      </c>
      <c r="C209" s="4" t="n">
        <v>25.7</v>
      </c>
      <c r="D209" s="4" t="n">
        <v>17.5</v>
      </c>
      <c r="E209" s="0" t="n">
        <f aca="false">B209-B208</f>
        <v>-4.3</v>
      </c>
      <c r="F209" s="0" t="n">
        <f aca="false">C209-C20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4.28"/>
    <col collapsed="false" customWidth="true" hidden="false" outlineLevel="0" max="3" min="3" style="0" width="15.7"/>
    <col collapsed="false" customWidth="true" hidden="false" outlineLevel="0" max="4" min="4" style="0" width="30.85"/>
    <col collapsed="false" customWidth="true" hidden="false" outlineLevel="0" max="5" min="5" style="0" width="19.56"/>
    <col collapsed="false" customWidth="true" hidden="false" outlineLevel="0" max="6" min="6" style="0" width="20.99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</row>
    <row r="2" customFormat="false" ht="13.5" hidden="false" customHeight="true" outlineLevel="0" collapsed="false">
      <c r="A2" s="3" t="n">
        <v>38280</v>
      </c>
      <c r="B2" s="4" t="n">
        <v>6.5</v>
      </c>
      <c r="C2" s="4" t="n">
        <v>16</v>
      </c>
      <c r="D2" s="4" t="n">
        <v>9.5</v>
      </c>
      <c r="E2" s="5" t="n">
        <v>0</v>
      </c>
      <c r="F2" s="5" t="n">
        <v>0</v>
      </c>
    </row>
    <row r="3" customFormat="false" ht="13.5" hidden="false" customHeight="true" outlineLevel="0" collapsed="false">
      <c r="A3" s="3" t="n">
        <v>38281</v>
      </c>
      <c r="B3" s="4" t="n">
        <v>7</v>
      </c>
      <c r="C3" s="4" t="n">
        <v>17</v>
      </c>
      <c r="D3" s="4" t="n">
        <v>10</v>
      </c>
      <c r="E3" s="0" t="n">
        <f aca="false">B3-B2</f>
        <v>0.5</v>
      </c>
      <c r="F3" s="0" t="n">
        <f aca="false">C3-C2</f>
        <v>1</v>
      </c>
    </row>
    <row r="4" customFormat="false" ht="13.5" hidden="false" customHeight="true" outlineLevel="0" collapsed="false">
      <c r="A4" s="3" t="n">
        <v>38282</v>
      </c>
      <c r="B4" s="4" t="n">
        <v>8</v>
      </c>
      <c r="C4" s="4" t="n">
        <v>18</v>
      </c>
      <c r="D4" s="4" t="n">
        <v>10</v>
      </c>
      <c r="E4" s="0" t="n">
        <f aca="false">B4-B3</f>
        <v>1</v>
      </c>
      <c r="F4" s="0" t="n">
        <f aca="false">C4-C3</f>
        <v>1</v>
      </c>
    </row>
    <row r="5" customFormat="false" ht="13.5" hidden="false" customHeight="true" outlineLevel="0" collapsed="false">
      <c r="A5" s="3" t="n">
        <v>38283</v>
      </c>
      <c r="B5" s="4" t="n">
        <v>7</v>
      </c>
      <c r="C5" s="4" t="n">
        <v>21</v>
      </c>
      <c r="D5" s="4" t="n">
        <v>14</v>
      </c>
      <c r="E5" s="0" t="n">
        <v>1</v>
      </c>
      <c r="F5" s="0" t="n">
        <f aca="false">C5-C4</f>
        <v>3</v>
      </c>
    </row>
    <row r="6" customFormat="false" ht="13.5" hidden="false" customHeight="true" outlineLevel="0" collapsed="false">
      <c r="A6" s="3" t="n">
        <v>38284</v>
      </c>
      <c r="B6" s="4" t="n">
        <v>4</v>
      </c>
      <c r="C6" s="4" t="n">
        <v>24</v>
      </c>
      <c r="D6" s="4" t="n">
        <v>20</v>
      </c>
      <c r="E6" s="0" t="n">
        <v>3</v>
      </c>
      <c r="F6" s="0" t="n">
        <f aca="false">C6-C5</f>
        <v>3</v>
      </c>
    </row>
    <row r="7" customFormat="false" ht="13.5" hidden="false" customHeight="true" outlineLevel="0" collapsed="false">
      <c r="A7" s="3" t="n">
        <v>38285</v>
      </c>
      <c r="B7" s="4" t="n">
        <v>4.5</v>
      </c>
      <c r="C7" s="4" t="n">
        <v>20</v>
      </c>
      <c r="D7" s="4" t="n">
        <v>15.5</v>
      </c>
      <c r="E7" s="0" t="n">
        <f aca="false">B7-B6</f>
        <v>0.5</v>
      </c>
      <c r="F7" s="0" t="n">
        <v>4</v>
      </c>
    </row>
    <row r="8" customFormat="false" ht="13.5" hidden="false" customHeight="true" outlineLevel="0" collapsed="false">
      <c r="A8" s="3" t="n">
        <v>38286</v>
      </c>
      <c r="B8" s="4" t="n">
        <v>7</v>
      </c>
      <c r="C8" s="4" t="n">
        <v>13</v>
      </c>
      <c r="D8" s="4" t="n">
        <v>6</v>
      </c>
      <c r="E8" s="0" t="n">
        <f aca="false">B8-B7</f>
        <v>2.5</v>
      </c>
      <c r="F8" s="0" t="n">
        <v>7</v>
      </c>
    </row>
    <row r="9" customFormat="false" ht="13.5" hidden="false" customHeight="true" outlineLevel="0" collapsed="false">
      <c r="A9" s="3" t="n">
        <v>38287</v>
      </c>
      <c r="B9" s="4" t="n">
        <v>9</v>
      </c>
      <c r="C9" s="4" t="n">
        <v>12</v>
      </c>
      <c r="D9" s="4" t="n">
        <v>3</v>
      </c>
      <c r="E9" s="0" t="n">
        <f aca="false">B9-B8</f>
        <v>2</v>
      </c>
      <c r="F9" s="0" t="n">
        <v>1</v>
      </c>
    </row>
    <row r="10" customFormat="false" ht="13.5" hidden="false" customHeight="true" outlineLevel="0" collapsed="false">
      <c r="A10" s="3" t="n">
        <v>38288</v>
      </c>
      <c r="B10" s="4" t="n">
        <v>6</v>
      </c>
      <c r="C10" s="4" t="n">
        <v>14</v>
      </c>
      <c r="D10" s="4" t="n">
        <v>8</v>
      </c>
      <c r="E10" s="0" t="n">
        <v>3</v>
      </c>
      <c r="F10" s="0" t="n">
        <f aca="false">C10-C9</f>
        <v>2</v>
      </c>
    </row>
    <row r="11" customFormat="false" ht="13.5" hidden="false" customHeight="true" outlineLevel="0" collapsed="false">
      <c r="A11" s="3" t="n">
        <v>38289</v>
      </c>
      <c r="B11" s="4" t="n">
        <v>5</v>
      </c>
      <c r="C11" s="4" t="n">
        <v>14</v>
      </c>
      <c r="D11" s="4" t="n">
        <v>9</v>
      </c>
      <c r="E11" s="0" t="n">
        <v>1</v>
      </c>
      <c r="F11" s="0" t="n">
        <f aca="false">C11-C10</f>
        <v>0</v>
      </c>
    </row>
    <row r="12" customFormat="false" ht="13.5" hidden="false" customHeight="true" outlineLevel="0" collapsed="false">
      <c r="A12" s="3" t="n">
        <v>38290</v>
      </c>
      <c r="B12" s="4" t="n">
        <v>7</v>
      </c>
      <c r="C12" s="4" t="n">
        <v>17</v>
      </c>
      <c r="D12" s="4" t="n">
        <v>10</v>
      </c>
      <c r="E12" s="0" t="n">
        <f aca="false">B12-B11</f>
        <v>2</v>
      </c>
      <c r="F12" s="0" t="n">
        <f aca="false">C12-C11</f>
        <v>3</v>
      </c>
    </row>
    <row r="13" customFormat="false" ht="13.5" hidden="false" customHeight="true" outlineLevel="0" collapsed="false">
      <c r="A13" s="3" t="n">
        <v>38291</v>
      </c>
      <c r="B13" s="4" t="n">
        <v>6</v>
      </c>
      <c r="C13" s="4" t="n">
        <v>8</v>
      </c>
      <c r="D13" s="4" t="n">
        <v>2</v>
      </c>
      <c r="E13" s="0" t="n">
        <v>1</v>
      </c>
      <c r="F13" s="0" t="n">
        <v>9</v>
      </c>
    </row>
    <row r="14" customFormat="false" ht="13.5" hidden="false" customHeight="true" outlineLevel="0" collapsed="false">
      <c r="A14" s="3" t="n">
        <v>38292</v>
      </c>
      <c r="B14" s="4" t="n">
        <v>6</v>
      </c>
      <c r="C14" s="4" t="n">
        <v>12</v>
      </c>
      <c r="D14" s="4" t="n">
        <v>6</v>
      </c>
      <c r="E14" s="0" t="n">
        <f aca="false">B14-B13</f>
        <v>0</v>
      </c>
      <c r="F14" s="0" t="n">
        <f aca="false">C14-C13</f>
        <v>4</v>
      </c>
    </row>
    <row r="15" customFormat="false" ht="13.5" hidden="false" customHeight="true" outlineLevel="0" collapsed="false">
      <c r="A15" s="3" t="n">
        <v>38293</v>
      </c>
      <c r="B15" s="4" t="n">
        <v>7</v>
      </c>
      <c r="C15" s="4" t="n">
        <v>18</v>
      </c>
      <c r="D15" s="4" t="n">
        <v>11</v>
      </c>
      <c r="E15" s="0" t="n">
        <f aca="false">B15-B14</f>
        <v>1</v>
      </c>
      <c r="F15" s="0" t="n">
        <f aca="false">C15-C14</f>
        <v>6</v>
      </c>
    </row>
    <row r="16" customFormat="false" ht="13.5" hidden="false" customHeight="true" outlineLevel="0" collapsed="false">
      <c r="A16" s="3" t="n">
        <v>38294</v>
      </c>
      <c r="B16" s="4" t="n">
        <v>7</v>
      </c>
      <c r="C16" s="4" t="n">
        <v>18</v>
      </c>
      <c r="D16" s="4" t="n">
        <v>11</v>
      </c>
      <c r="E16" s="0" t="n">
        <f aca="false">B16-B15</f>
        <v>0</v>
      </c>
      <c r="F16" s="0" t="n">
        <f aca="false">C16-C15</f>
        <v>0</v>
      </c>
    </row>
    <row r="17" customFormat="false" ht="13.5" hidden="false" customHeight="true" outlineLevel="0" collapsed="false">
      <c r="A17" s="3" t="n">
        <v>38295</v>
      </c>
      <c r="B17" s="4" t="n">
        <v>7</v>
      </c>
      <c r="C17" s="4" t="n">
        <v>19</v>
      </c>
      <c r="D17" s="4" t="n">
        <v>12</v>
      </c>
      <c r="E17" s="0" t="n">
        <f aca="false">B17-B16</f>
        <v>0</v>
      </c>
      <c r="F17" s="0" t="n">
        <f aca="false">C17-C16</f>
        <v>1</v>
      </c>
    </row>
    <row r="18" customFormat="false" ht="13.5" hidden="false" customHeight="true" outlineLevel="0" collapsed="false">
      <c r="A18" s="3" t="n">
        <v>38296</v>
      </c>
      <c r="B18" s="4" t="n">
        <v>9</v>
      </c>
      <c r="C18" s="4" t="n">
        <v>14</v>
      </c>
      <c r="D18" s="4" t="n">
        <v>5</v>
      </c>
      <c r="E18" s="0" t="n">
        <f aca="false">B18-B17</f>
        <v>2</v>
      </c>
      <c r="F18" s="0" t="n">
        <v>5</v>
      </c>
    </row>
    <row r="19" customFormat="false" ht="13.5" hidden="false" customHeight="true" outlineLevel="0" collapsed="false">
      <c r="A19" s="3" t="n">
        <v>38297</v>
      </c>
      <c r="B19" s="4" t="n">
        <v>4</v>
      </c>
      <c r="C19" s="4" t="n">
        <v>8</v>
      </c>
      <c r="D19" s="4" t="n">
        <v>4</v>
      </c>
      <c r="E19" s="0" t="n">
        <v>5</v>
      </c>
      <c r="F19" s="0" t="n">
        <v>6</v>
      </c>
    </row>
    <row r="20" customFormat="false" ht="13.5" hidden="false" customHeight="true" outlineLevel="0" collapsed="false">
      <c r="A20" s="3" t="n">
        <v>38298</v>
      </c>
      <c r="B20" s="4" t="n">
        <v>3</v>
      </c>
      <c r="C20" s="4" t="n">
        <v>8</v>
      </c>
      <c r="D20" s="4" t="n">
        <v>5</v>
      </c>
      <c r="E20" s="0" t="n">
        <v>1</v>
      </c>
      <c r="F20" s="0" t="n">
        <f aca="false">C20-C19</f>
        <v>0</v>
      </c>
    </row>
    <row r="21" customFormat="false" ht="13.5" hidden="false" customHeight="true" outlineLevel="0" collapsed="false">
      <c r="A21" s="3" t="n">
        <v>38299</v>
      </c>
      <c r="B21" s="4" t="n">
        <v>3</v>
      </c>
      <c r="C21" s="4" t="n">
        <v>7</v>
      </c>
      <c r="D21" s="4" t="n">
        <v>4</v>
      </c>
      <c r="E21" s="0" t="n">
        <f aca="false">B21-B20</f>
        <v>0</v>
      </c>
      <c r="F21" s="0" t="n">
        <v>1</v>
      </c>
    </row>
    <row r="22" customFormat="false" ht="13.5" hidden="false" customHeight="true" outlineLevel="0" collapsed="false">
      <c r="A22" s="3" t="n">
        <v>38300</v>
      </c>
      <c r="B22" s="4" t="n">
        <v>0</v>
      </c>
      <c r="C22" s="4" t="n">
        <v>2</v>
      </c>
      <c r="D22" s="4" t="n">
        <v>2</v>
      </c>
      <c r="E22" s="0" t="n">
        <v>3</v>
      </c>
      <c r="F22" s="0" t="n">
        <v>5</v>
      </c>
    </row>
    <row r="23" customFormat="false" ht="13.5" hidden="false" customHeight="true" outlineLevel="0" collapsed="false">
      <c r="A23" s="3" t="n">
        <v>38301</v>
      </c>
      <c r="B23" s="4" t="n">
        <v>-3</v>
      </c>
      <c r="C23" s="4" t="n">
        <v>1</v>
      </c>
      <c r="D23" s="4" t="n">
        <v>4</v>
      </c>
      <c r="E23" s="0" t="n">
        <v>3</v>
      </c>
      <c r="F23" s="0" t="n">
        <v>1</v>
      </c>
    </row>
    <row r="24" customFormat="false" ht="13.5" hidden="false" customHeight="true" outlineLevel="0" collapsed="false">
      <c r="A24" s="3" t="n">
        <v>38302</v>
      </c>
      <c r="B24" s="4" t="n">
        <v>1</v>
      </c>
      <c r="C24" s="4" t="n">
        <v>7</v>
      </c>
      <c r="D24" s="4" t="n">
        <v>6</v>
      </c>
      <c r="E24" s="0" t="n">
        <f aca="false">B24-B23</f>
        <v>4</v>
      </c>
      <c r="F24" s="0" t="n">
        <f aca="false">C24-C23</f>
        <v>6</v>
      </c>
    </row>
    <row r="25" customFormat="false" ht="13.5" hidden="false" customHeight="true" outlineLevel="0" collapsed="false">
      <c r="A25" s="3" t="n">
        <v>38303</v>
      </c>
      <c r="B25" s="4" t="n">
        <v>0</v>
      </c>
      <c r="C25" s="4" t="n">
        <v>9</v>
      </c>
      <c r="D25" s="4" t="n">
        <v>9</v>
      </c>
      <c r="E25" s="0" t="n">
        <v>1</v>
      </c>
      <c r="F25" s="0" t="n">
        <f aca="false">C25-C24</f>
        <v>2</v>
      </c>
    </row>
    <row r="26" customFormat="false" ht="13.5" hidden="false" customHeight="true" outlineLevel="0" collapsed="false">
      <c r="A26" s="3" t="n">
        <v>38304</v>
      </c>
      <c r="B26" s="4" t="n">
        <v>4</v>
      </c>
      <c r="C26" s="4" t="n">
        <v>9</v>
      </c>
      <c r="D26" s="4" t="n">
        <v>5</v>
      </c>
      <c r="E26" s="0" t="n">
        <f aca="false">B26-B25</f>
        <v>4</v>
      </c>
      <c r="F26" s="0" t="n">
        <f aca="false">C26-C25</f>
        <v>0</v>
      </c>
    </row>
    <row r="27" customFormat="false" ht="13.5" hidden="false" customHeight="true" outlineLevel="0" collapsed="false">
      <c r="A27" s="3" t="n">
        <v>38305</v>
      </c>
      <c r="B27" s="4" t="n">
        <v>0</v>
      </c>
      <c r="C27" s="4" t="n">
        <v>4</v>
      </c>
      <c r="D27" s="4" t="n">
        <v>4</v>
      </c>
      <c r="E27" s="0" t="n">
        <v>4</v>
      </c>
      <c r="F27" s="0" t="n">
        <v>5</v>
      </c>
    </row>
    <row r="28" customFormat="false" ht="13.5" hidden="false" customHeight="true" outlineLevel="0" collapsed="false">
      <c r="A28" s="3" t="n">
        <v>38306</v>
      </c>
      <c r="B28" s="4" t="n">
        <v>-6</v>
      </c>
      <c r="C28" s="4" t="n">
        <v>3</v>
      </c>
      <c r="D28" s="4" t="n">
        <v>9</v>
      </c>
      <c r="E28" s="0" t="n">
        <v>6</v>
      </c>
      <c r="F28" s="0" t="n">
        <v>1</v>
      </c>
    </row>
    <row r="29" customFormat="false" ht="13.5" hidden="false" customHeight="true" outlineLevel="0" collapsed="false">
      <c r="A29" s="3" t="n">
        <v>38307</v>
      </c>
      <c r="B29" s="4" t="n">
        <v>-5</v>
      </c>
      <c r="C29" s="4" t="n">
        <v>3</v>
      </c>
      <c r="D29" s="4" t="n">
        <v>8</v>
      </c>
      <c r="E29" s="0" t="n">
        <f aca="false">B29-B28</f>
        <v>1</v>
      </c>
      <c r="F29" s="0" t="n">
        <f aca="false">C29-C28</f>
        <v>0</v>
      </c>
    </row>
    <row r="30" customFormat="false" ht="13.5" hidden="false" customHeight="true" outlineLevel="0" collapsed="false">
      <c r="A30" s="3" t="n">
        <v>38308</v>
      </c>
      <c r="B30" s="4" t="n">
        <v>0</v>
      </c>
      <c r="C30" s="4" t="n">
        <v>7</v>
      </c>
      <c r="D30" s="4" t="n">
        <v>7</v>
      </c>
      <c r="E30" s="0" t="n">
        <f aca="false">B30-B29</f>
        <v>5</v>
      </c>
      <c r="F30" s="0" t="n">
        <f aca="false">C30-C29</f>
        <v>4</v>
      </c>
    </row>
    <row r="31" customFormat="false" ht="13.5" hidden="false" customHeight="true" outlineLevel="0" collapsed="false">
      <c r="A31" s="3" t="n">
        <v>38309</v>
      </c>
      <c r="B31" s="4" t="n">
        <v>2</v>
      </c>
      <c r="C31" s="4" t="n">
        <v>9</v>
      </c>
      <c r="D31" s="4" t="n">
        <v>7</v>
      </c>
      <c r="E31" s="0" t="n">
        <f aca="false">B31-B30</f>
        <v>2</v>
      </c>
      <c r="F31" s="0" t="n">
        <f aca="false">C31-C30</f>
        <v>2</v>
      </c>
    </row>
    <row r="32" customFormat="false" ht="13.5" hidden="false" customHeight="true" outlineLevel="0" collapsed="false">
      <c r="A32" s="3" t="n">
        <v>38310</v>
      </c>
      <c r="B32" s="4" t="n">
        <v>2</v>
      </c>
      <c r="C32" s="4" t="n">
        <v>5</v>
      </c>
      <c r="D32" s="4" t="n">
        <v>3</v>
      </c>
      <c r="E32" s="0" t="n">
        <f aca="false">B32-B31</f>
        <v>0</v>
      </c>
      <c r="F32" s="0" t="n">
        <v>4</v>
      </c>
    </row>
    <row r="33" customFormat="false" ht="13.5" hidden="false" customHeight="true" outlineLevel="0" collapsed="false">
      <c r="A33" s="3" t="n">
        <v>38311</v>
      </c>
      <c r="B33" s="4" t="n">
        <v>0</v>
      </c>
      <c r="C33" s="4" t="n">
        <v>1</v>
      </c>
      <c r="D33" s="4" t="n">
        <v>1</v>
      </c>
      <c r="E33" s="0" t="n">
        <v>2</v>
      </c>
      <c r="F33" s="0" t="n">
        <v>4</v>
      </c>
    </row>
    <row r="34" customFormat="false" ht="13.5" hidden="false" customHeight="true" outlineLevel="0" collapsed="false">
      <c r="A34" s="3" t="n">
        <v>38312</v>
      </c>
      <c r="B34" s="4" t="n">
        <v>-3</v>
      </c>
      <c r="C34" s="4" t="n">
        <v>3</v>
      </c>
      <c r="D34" s="4" t="n">
        <v>6</v>
      </c>
      <c r="E34" s="0" t="n">
        <v>3</v>
      </c>
      <c r="F34" s="0" t="n">
        <f aca="false">C34-C33</f>
        <v>2</v>
      </c>
    </row>
    <row r="35" customFormat="false" ht="13.5" hidden="false" customHeight="true" outlineLevel="0" collapsed="false">
      <c r="A35" s="3" t="n">
        <v>38313</v>
      </c>
      <c r="B35" s="4" t="n">
        <v>-5</v>
      </c>
      <c r="C35" s="4" t="n">
        <v>7</v>
      </c>
      <c r="D35" s="4" t="n">
        <v>12</v>
      </c>
      <c r="E35" s="0" t="n">
        <v>2</v>
      </c>
      <c r="F35" s="0" t="n">
        <f aca="false">C35-C34</f>
        <v>4</v>
      </c>
    </row>
    <row r="36" customFormat="false" ht="13.5" hidden="false" customHeight="true" outlineLevel="0" collapsed="false">
      <c r="A36" s="3" t="n">
        <v>38314</v>
      </c>
      <c r="B36" s="4" t="n">
        <v>4</v>
      </c>
      <c r="C36" s="4" t="n">
        <v>11</v>
      </c>
      <c r="D36" s="4" t="n">
        <v>7</v>
      </c>
      <c r="E36" s="0" t="n">
        <f aca="false">B36-B35</f>
        <v>9</v>
      </c>
      <c r="F36" s="0" t="n">
        <f aca="false">C36-C35</f>
        <v>4</v>
      </c>
    </row>
    <row r="37" customFormat="false" ht="13.5" hidden="false" customHeight="true" outlineLevel="0" collapsed="false">
      <c r="A37" s="3" t="n">
        <v>38315</v>
      </c>
      <c r="B37" s="4" t="n">
        <v>-1</v>
      </c>
      <c r="C37" s="4" t="n">
        <v>4</v>
      </c>
      <c r="D37" s="4" t="n">
        <v>5</v>
      </c>
      <c r="E37" s="0" t="n">
        <v>5</v>
      </c>
      <c r="F37" s="0" t="n">
        <v>7</v>
      </c>
    </row>
    <row r="38" customFormat="false" ht="13.5" hidden="false" customHeight="true" outlineLevel="0" collapsed="false">
      <c r="A38" s="3" t="n">
        <v>38316</v>
      </c>
      <c r="B38" s="4" t="n">
        <v>-7</v>
      </c>
      <c r="C38" s="4" t="n">
        <v>2</v>
      </c>
      <c r="D38" s="4" t="n">
        <v>9</v>
      </c>
      <c r="E38" s="0" t="n">
        <v>6</v>
      </c>
      <c r="F38" s="0" t="n">
        <v>2</v>
      </c>
    </row>
    <row r="39" customFormat="false" ht="13.5" hidden="false" customHeight="true" outlineLevel="0" collapsed="false">
      <c r="A39" s="3" t="n">
        <v>38317</v>
      </c>
      <c r="B39" s="4" t="n">
        <v>-5</v>
      </c>
      <c r="C39" s="4" t="n">
        <v>7</v>
      </c>
      <c r="D39" s="4" t="n">
        <v>12</v>
      </c>
      <c r="E39" s="0" t="n">
        <f aca="false">B39-B38</f>
        <v>2</v>
      </c>
      <c r="F39" s="0" t="n">
        <f aca="false">C39-C38</f>
        <v>5</v>
      </c>
    </row>
    <row r="40" customFormat="false" ht="13.5" hidden="false" customHeight="true" outlineLevel="0" collapsed="false">
      <c r="A40" s="3" t="n">
        <v>38318</v>
      </c>
      <c r="B40" s="4" t="n">
        <v>3</v>
      </c>
      <c r="C40" s="4" t="n">
        <v>7</v>
      </c>
      <c r="D40" s="4" t="n">
        <v>4</v>
      </c>
      <c r="E40" s="0" t="n">
        <f aca="false">B40-B39</f>
        <v>8</v>
      </c>
      <c r="F40" s="0" t="n">
        <f aca="false">C40-C39</f>
        <v>0</v>
      </c>
    </row>
    <row r="41" customFormat="false" ht="13.5" hidden="false" customHeight="true" outlineLevel="0" collapsed="false">
      <c r="A41" s="3" t="n">
        <v>38319</v>
      </c>
      <c r="B41" s="4" t="n">
        <v>0</v>
      </c>
      <c r="C41" s="4" t="n">
        <v>6</v>
      </c>
      <c r="D41" s="4" t="n">
        <v>6</v>
      </c>
      <c r="E41" s="0" t="n">
        <v>3</v>
      </c>
      <c r="F41" s="0" t="n">
        <v>1</v>
      </c>
    </row>
    <row r="42" customFormat="false" ht="13.5" hidden="false" customHeight="true" outlineLevel="0" collapsed="false">
      <c r="A42" s="3" t="n">
        <v>38320</v>
      </c>
      <c r="B42" s="4" t="n">
        <v>0</v>
      </c>
      <c r="C42" s="4" t="n">
        <v>6</v>
      </c>
      <c r="D42" s="4" t="n">
        <v>6</v>
      </c>
      <c r="E42" s="0" t="n">
        <f aca="false">B42-B41</f>
        <v>0</v>
      </c>
      <c r="F42" s="0" t="n">
        <f aca="false">C42-C41</f>
        <v>0</v>
      </c>
    </row>
    <row r="43" customFormat="false" ht="13.5" hidden="false" customHeight="true" outlineLevel="0" collapsed="false">
      <c r="A43" s="3" t="n">
        <v>38321</v>
      </c>
      <c r="B43" s="4" t="n">
        <v>2</v>
      </c>
      <c r="C43" s="4" t="n">
        <v>7</v>
      </c>
      <c r="D43" s="4" t="n">
        <v>5</v>
      </c>
      <c r="E43" s="0" t="n">
        <f aca="false">B43-B42</f>
        <v>2</v>
      </c>
      <c r="F43" s="0" t="n">
        <f aca="false">C43-C42</f>
        <v>1</v>
      </c>
    </row>
    <row r="44" customFormat="false" ht="13.5" hidden="false" customHeight="true" outlineLevel="0" collapsed="false">
      <c r="A44" s="3" t="n">
        <v>38322</v>
      </c>
      <c r="B44" s="4" t="n">
        <v>2</v>
      </c>
      <c r="C44" s="4" t="n">
        <v>8</v>
      </c>
      <c r="D44" s="4" t="n">
        <v>6</v>
      </c>
      <c r="E44" s="0" t="n">
        <f aca="false">B44-B43</f>
        <v>0</v>
      </c>
      <c r="F44" s="0" t="n">
        <f aca="false">C44-C43</f>
        <v>1</v>
      </c>
    </row>
    <row r="45" customFormat="false" ht="13.5" hidden="false" customHeight="true" outlineLevel="0" collapsed="false">
      <c r="A45" s="3" t="n">
        <v>38323</v>
      </c>
      <c r="B45" s="4" t="n">
        <v>-2</v>
      </c>
      <c r="C45" s="4" t="n">
        <v>6</v>
      </c>
      <c r="D45" s="4" t="n">
        <v>8</v>
      </c>
      <c r="E45" s="0" t="n">
        <v>4</v>
      </c>
      <c r="F45" s="0" t="n">
        <v>2</v>
      </c>
    </row>
    <row r="46" customFormat="false" ht="13.5" hidden="false" customHeight="true" outlineLevel="0" collapsed="false">
      <c r="A46" s="3" t="n">
        <v>38324</v>
      </c>
      <c r="B46" s="4" t="n">
        <v>0</v>
      </c>
      <c r="C46" s="4" t="n">
        <v>8</v>
      </c>
      <c r="D46" s="4" t="n">
        <v>8</v>
      </c>
      <c r="E46" s="0" t="n">
        <f aca="false">B46-B45</f>
        <v>2</v>
      </c>
      <c r="F46" s="0" t="n">
        <f aca="false">C46-C45</f>
        <v>2</v>
      </c>
    </row>
    <row r="47" customFormat="false" ht="13.5" hidden="false" customHeight="true" outlineLevel="0" collapsed="false">
      <c r="A47" s="3" t="n">
        <v>38325</v>
      </c>
      <c r="B47" s="4" t="n">
        <v>2</v>
      </c>
      <c r="C47" s="4" t="n">
        <v>7</v>
      </c>
      <c r="D47" s="4" t="n">
        <v>5</v>
      </c>
      <c r="E47" s="0" t="n">
        <f aca="false">B47-B46</f>
        <v>2</v>
      </c>
      <c r="F47" s="0" t="n">
        <v>1</v>
      </c>
    </row>
    <row r="48" customFormat="false" ht="13.5" hidden="false" customHeight="true" outlineLevel="0" collapsed="false">
      <c r="A48" s="3" t="n">
        <v>38326</v>
      </c>
      <c r="B48" s="4" t="n">
        <v>-1</v>
      </c>
      <c r="C48" s="4" t="n">
        <v>3</v>
      </c>
      <c r="D48" s="4" t="n">
        <v>4</v>
      </c>
      <c r="E48" s="0" t="n">
        <v>3</v>
      </c>
      <c r="F48" s="0" t="n">
        <v>4</v>
      </c>
    </row>
    <row r="49" customFormat="false" ht="13.5" hidden="false" customHeight="true" outlineLevel="0" collapsed="false">
      <c r="A49" s="3" t="n">
        <v>38327</v>
      </c>
      <c r="B49" s="4" t="n">
        <v>-1</v>
      </c>
      <c r="C49" s="4" t="n">
        <v>1</v>
      </c>
      <c r="D49" s="4" t="n">
        <v>2</v>
      </c>
      <c r="E49" s="0" t="n">
        <f aca="false">B49-B48</f>
        <v>0</v>
      </c>
      <c r="F49" s="0" t="n">
        <v>2</v>
      </c>
    </row>
    <row r="50" customFormat="false" ht="13.5" hidden="false" customHeight="true" outlineLevel="0" collapsed="false">
      <c r="A50" s="3" t="n">
        <v>38328</v>
      </c>
      <c r="B50" s="4" t="n">
        <v>-5</v>
      </c>
      <c r="C50" s="4" t="n">
        <v>3</v>
      </c>
      <c r="D50" s="4" t="n">
        <v>8</v>
      </c>
      <c r="E50" s="0" t="n">
        <v>4</v>
      </c>
      <c r="F50" s="0" t="n">
        <f aca="false">C50-C49</f>
        <v>2</v>
      </c>
    </row>
    <row r="51" customFormat="false" ht="13.5" hidden="false" customHeight="true" outlineLevel="0" collapsed="false">
      <c r="A51" s="3" t="n">
        <v>38329</v>
      </c>
      <c r="B51" s="4" t="n">
        <v>-3</v>
      </c>
      <c r="C51" s="4" t="n">
        <v>4</v>
      </c>
      <c r="D51" s="4" t="n">
        <v>7</v>
      </c>
      <c r="E51" s="0" t="n">
        <f aca="false">B51-B50</f>
        <v>2</v>
      </c>
      <c r="F51" s="0" t="n">
        <f aca="false">C51-C50</f>
        <v>1</v>
      </c>
    </row>
    <row r="52" customFormat="false" ht="13.5" hidden="false" customHeight="true" outlineLevel="0" collapsed="false">
      <c r="A52" s="3" t="n">
        <v>38330</v>
      </c>
      <c r="B52" s="4" t="n">
        <v>-4</v>
      </c>
      <c r="C52" s="4" t="n">
        <v>3</v>
      </c>
      <c r="D52" s="4" t="n">
        <v>7</v>
      </c>
      <c r="E52" s="0" t="n">
        <v>1</v>
      </c>
      <c r="F52" s="0" t="n">
        <v>1</v>
      </c>
    </row>
    <row r="53" customFormat="false" ht="13.5" hidden="false" customHeight="true" outlineLevel="0" collapsed="false">
      <c r="A53" s="3" t="n">
        <v>38331</v>
      </c>
      <c r="B53" s="4" t="n">
        <v>-4</v>
      </c>
      <c r="C53" s="4" t="n">
        <v>4</v>
      </c>
      <c r="D53" s="4" t="n">
        <v>8</v>
      </c>
      <c r="E53" s="0" t="n">
        <f aca="false">B53-B52</f>
        <v>0</v>
      </c>
      <c r="F53" s="0" t="n">
        <f aca="false">C53-C52</f>
        <v>1</v>
      </c>
    </row>
    <row r="54" customFormat="false" ht="13.5" hidden="false" customHeight="true" outlineLevel="0" collapsed="false">
      <c r="A54" s="3" t="n">
        <v>38332</v>
      </c>
      <c r="B54" s="4" t="n">
        <v>-3</v>
      </c>
      <c r="C54" s="4" t="n">
        <v>5</v>
      </c>
      <c r="D54" s="4" t="n">
        <v>8</v>
      </c>
      <c r="E54" s="0" t="n">
        <f aca="false">B54-B53</f>
        <v>1</v>
      </c>
      <c r="F54" s="0" t="n">
        <f aca="false">C54-C53</f>
        <v>1</v>
      </c>
    </row>
    <row r="55" customFormat="false" ht="13.5" hidden="false" customHeight="true" outlineLevel="0" collapsed="false">
      <c r="A55" s="3" t="n">
        <v>38333</v>
      </c>
      <c r="B55" s="4" t="n">
        <v>-3</v>
      </c>
      <c r="C55" s="4" t="n">
        <v>5</v>
      </c>
      <c r="D55" s="4" t="n">
        <v>8</v>
      </c>
      <c r="E55" s="0" t="n">
        <f aca="false">B55-B54</f>
        <v>0</v>
      </c>
      <c r="F55" s="0" t="n">
        <f aca="false">C55-C54</f>
        <v>0</v>
      </c>
    </row>
    <row r="56" customFormat="false" ht="13.5" hidden="false" customHeight="true" outlineLevel="0" collapsed="false">
      <c r="A56" s="3" t="n">
        <v>38334</v>
      </c>
      <c r="B56" s="4" t="n">
        <v>-5</v>
      </c>
      <c r="C56" s="4" t="n">
        <v>5</v>
      </c>
      <c r="D56" s="4" t="n">
        <v>10</v>
      </c>
      <c r="E56" s="0" t="n">
        <v>2</v>
      </c>
      <c r="F56" s="0" t="n">
        <f aca="false">C56-C55</f>
        <v>0</v>
      </c>
    </row>
    <row r="57" customFormat="false" ht="13.5" hidden="false" customHeight="true" outlineLevel="0" collapsed="false">
      <c r="A57" s="3" t="n">
        <v>38335</v>
      </c>
      <c r="B57" s="4" t="n">
        <v>-5</v>
      </c>
      <c r="C57" s="4" t="n">
        <v>5</v>
      </c>
      <c r="D57" s="4" t="n">
        <v>10</v>
      </c>
      <c r="E57" s="0" t="n">
        <f aca="false">B57-B56</f>
        <v>0</v>
      </c>
      <c r="F57" s="0" t="n">
        <f aca="false">C57-C56</f>
        <v>0</v>
      </c>
    </row>
    <row r="58" customFormat="false" ht="13.5" hidden="false" customHeight="true" outlineLevel="0" collapsed="false">
      <c r="A58" s="3" t="n">
        <v>38336</v>
      </c>
      <c r="B58" s="4" t="n">
        <v>-5</v>
      </c>
      <c r="C58" s="4" t="n">
        <v>6</v>
      </c>
      <c r="D58" s="4" t="n">
        <v>11</v>
      </c>
      <c r="E58" s="0" t="n">
        <f aca="false">B58-B57</f>
        <v>0</v>
      </c>
      <c r="F58" s="0" t="n">
        <f aca="false">C58-C57</f>
        <v>1</v>
      </c>
    </row>
    <row r="59" customFormat="false" ht="13.5" hidden="false" customHeight="true" outlineLevel="0" collapsed="false">
      <c r="A59" s="3" t="n">
        <v>38337</v>
      </c>
      <c r="B59" s="4" t="n">
        <v>-4</v>
      </c>
      <c r="C59" s="4" t="n">
        <v>6</v>
      </c>
      <c r="D59" s="4" t="n">
        <v>10</v>
      </c>
      <c r="E59" s="0" t="n">
        <f aca="false">B59-B58</f>
        <v>1</v>
      </c>
      <c r="F59" s="0" t="n">
        <f aca="false">C59-C58</f>
        <v>0</v>
      </c>
    </row>
    <row r="60" customFormat="false" ht="13.5" hidden="false" customHeight="true" outlineLevel="0" collapsed="false">
      <c r="A60" s="3" t="n">
        <v>38338</v>
      </c>
      <c r="B60" s="4" t="n">
        <v>0</v>
      </c>
      <c r="C60" s="4" t="n">
        <v>5</v>
      </c>
      <c r="D60" s="4" t="n">
        <v>5</v>
      </c>
      <c r="E60" s="0" t="n">
        <f aca="false">B60-B59</f>
        <v>4</v>
      </c>
      <c r="F60" s="0" t="n">
        <v>1</v>
      </c>
    </row>
    <row r="61" customFormat="false" ht="13.5" hidden="false" customHeight="true" outlineLevel="0" collapsed="false">
      <c r="A61" s="3" t="n">
        <v>38339</v>
      </c>
      <c r="B61" s="4" t="n">
        <v>2</v>
      </c>
      <c r="C61" s="4" t="n">
        <v>4</v>
      </c>
      <c r="D61" s="4" t="n">
        <v>2</v>
      </c>
      <c r="E61" s="0" t="n">
        <f aca="false">B61-B60</f>
        <v>2</v>
      </c>
      <c r="F61" s="0" t="n">
        <v>1</v>
      </c>
    </row>
    <row r="62" customFormat="false" ht="13.5" hidden="false" customHeight="true" outlineLevel="0" collapsed="false">
      <c r="A62" s="3" t="n">
        <v>38340</v>
      </c>
      <c r="B62" s="4" t="n">
        <v>-3</v>
      </c>
      <c r="C62" s="4" t="n">
        <v>-2</v>
      </c>
      <c r="D62" s="4" t="n">
        <v>1</v>
      </c>
      <c r="E62" s="0" t="n">
        <v>5</v>
      </c>
      <c r="F62" s="0" t="n">
        <v>6</v>
      </c>
    </row>
    <row r="63" customFormat="false" ht="13.5" hidden="false" customHeight="true" outlineLevel="0" collapsed="false">
      <c r="A63" s="3" t="n">
        <v>38341</v>
      </c>
      <c r="B63" s="4" t="n">
        <v>-7</v>
      </c>
      <c r="C63" s="4" t="n">
        <v>-2</v>
      </c>
      <c r="D63" s="4" t="n">
        <v>5</v>
      </c>
      <c r="E63" s="0" t="n">
        <v>4</v>
      </c>
      <c r="F63" s="0" t="n">
        <f aca="false">C63-C62</f>
        <v>0</v>
      </c>
    </row>
    <row r="64" customFormat="false" ht="13.5" hidden="false" customHeight="true" outlineLevel="0" collapsed="false">
      <c r="A64" s="3" t="n">
        <v>38342</v>
      </c>
      <c r="B64" s="4" t="n">
        <v>-10</v>
      </c>
      <c r="C64" s="4" t="n">
        <v>-5</v>
      </c>
      <c r="D64" s="4" t="n">
        <v>5</v>
      </c>
      <c r="E64" s="0" t="n">
        <v>3</v>
      </c>
      <c r="F64" s="0" t="n">
        <v>3</v>
      </c>
    </row>
    <row r="65" customFormat="false" ht="13.5" hidden="false" customHeight="true" outlineLevel="0" collapsed="false">
      <c r="A65" s="3" t="n">
        <v>38343</v>
      </c>
      <c r="B65" s="4" t="n">
        <v>-9</v>
      </c>
      <c r="C65" s="4" t="n">
        <v>-6</v>
      </c>
      <c r="D65" s="4" t="n">
        <v>3</v>
      </c>
      <c r="E65" s="0" t="n">
        <f aca="false">B65-B64</f>
        <v>1</v>
      </c>
      <c r="F65" s="0" t="n">
        <v>1</v>
      </c>
    </row>
    <row r="66" customFormat="false" ht="13.5" hidden="false" customHeight="true" outlineLevel="0" collapsed="false">
      <c r="A66" s="3" t="n">
        <v>38344</v>
      </c>
      <c r="B66" s="4" t="n">
        <v>-7</v>
      </c>
      <c r="C66" s="4" t="n">
        <v>3</v>
      </c>
      <c r="D66" s="4" t="n">
        <v>10</v>
      </c>
      <c r="E66" s="0" t="n">
        <f aca="false">B66-B65</f>
        <v>2</v>
      </c>
      <c r="F66" s="0" t="n">
        <f aca="false">C66-C65</f>
        <v>9</v>
      </c>
    </row>
    <row r="67" customFormat="false" ht="13.5" hidden="false" customHeight="true" outlineLevel="0" collapsed="false">
      <c r="A67" s="3" t="n">
        <v>38345</v>
      </c>
      <c r="B67" s="4" t="n">
        <v>1</v>
      </c>
      <c r="C67" s="4" t="n">
        <v>5</v>
      </c>
      <c r="D67" s="4" t="n">
        <v>4</v>
      </c>
      <c r="E67" s="0" t="n">
        <f aca="false">B67-B66</f>
        <v>8</v>
      </c>
      <c r="F67" s="0" t="n">
        <f aca="false">C67-C66</f>
        <v>2</v>
      </c>
    </row>
    <row r="68" customFormat="false" ht="13.5" hidden="false" customHeight="true" outlineLevel="0" collapsed="false">
      <c r="A68" s="3" t="n">
        <v>38346</v>
      </c>
      <c r="B68" s="4" t="n">
        <v>-1</v>
      </c>
      <c r="C68" s="4" t="n">
        <v>4</v>
      </c>
      <c r="D68" s="4" t="n">
        <v>5</v>
      </c>
      <c r="E68" s="0" t="n">
        <v>2</v>
      </c>
      <c r="F68" s="0" t="n">
        <v>1</v>
      </c>
    </row>
    <row r="69" customFormat="false" ht="13.5" hidden="false" customHeight="true" outlineLevel="0" collapsed="false">
      <c r="A69" s="3" t="n">
        <v>38347</v>
      </c>
      <c r="B69" s="4" t="n">
        <v>0</v>
      </c>
      <c r="C69" s="4" t="n">
        <v>3</v>
      </c>
      <c r="D69" s="4" t="n">
        <v>3</v>
      </c>
      <c r="E69" s="0" t="n">
        <f aca="false">B69-B68</f>
        <v>1</v>
      </c>
      <c r="F69" s="0" t="n">
        <v>1</v>
      </c>
    </row>
    <row r="70" customFormat="false" ht="13.5" hidden="false" customHeight="true" outlineLevel="0" collapsed="false">
      <c r="A70" s="3" t="n">
        <v>38348</v>
      </c>
      <c r="B70" s="4" t="n">
        <v>2</v>
      </c>
      <c r="C70" s="4" t="n">
        <v>3</v>
      </c>
      <c r="D70" s="4" t="n">
        <v>1</v>
      </c>
      <c r="E70" s="0" t="n">
        <f aca="false">B70-B69</f>
        <v>2</v>
      </c>
      <c r="F70" s="0" t="n">
        <f aca="false">C70-C69</f>
        <v>0</v>
      </c>
    </row>
    <row r="71" customFormat="false" ht="13.5" hidden="false" customHeight="true" outlineLevel="0" collapsed="false">
      <c r="A71" s="3" t="n">
        <v>38349</v>
      </c>
      <c r="B71" s="4" t="n">
        <v>-2</v>
      </c>
      <c r="C71" s="4" t="n">
        <v>-2</v>
      </c>
      <c r="D71" s="4" t="n">
        <v>0</v>
      </c>
      <c r="E71" s="0" t="n">
        <v>4</v>
      </c>
      <c r="F71" s="0" t="n">
        <v>5</v>
      </c>
    </row>
    <row r="72" customFormat="false" ht="13.5" hidden="false" customHeight="true" outlineLevel="0" collapsed="false">
      <c r="A72" s="3" t="n">
        <v>38350</v>
      </c>
      <c r="B72" s="4" t="n">
        <v>-3</v>
      </c>
      <c r="C72" s="4" t="n">
        <v>1</v>
      </c>
      <c r="D72" s="4" t="n">
        <v>4</v>
      </c>
      <c r="E72" s="0" t="n">
        <v>1</v>
      </c>
      <c r="F72" s="0" t="n">
        <f aca="false">C72-C71</f>
        <v>3</v>
      </c>
    </row>
    <row r="73" customFormat="false" ht="13.5" hidden="false" customHeight="true" outlineLevel="0" collapsed="false">
      <c r="A73" s="3" t="n">
        <v>38351</v>
      </c>
      <c r="B73" s="4" t="n">
        <v>-3</v>
      </c>
      <c r="C73" s="4" t="n">
        <v>1</v>
      </c>
      <c r="D73" s="4" t="n">
        <v>4</v>
      </c>
      <c r="E73" s="0" t="n">
        <f aca="false">B73-B72</f>
        <v>0</v>
      </c>
      <c r="F73" s="0" t="n">
        <f aca="false">C73-C72</f>
        <v>0</v>
      </c>
    </row>
    <row r="74" customFormat="false" ht="13.5" hidden="false" customHeight="true" outlineLevel="0" collapsed="false">
      <c r="A74" s="3" t="n">
        <v>38352</v>
      </c>
      <c r="B74" s="4" t="n">
        <v>-8</v>
      </c>
      <c r="C74" s="4" t="n">
        <v>1</v>
      </c>
      <c r="D74" s="4" t="n">
        <v>8</v>
      </c>
      <c r="E74" s="0" t="n">
        <v>5</v>
      </c>
      <c r="F74" s="0" t="n">
        <f aca="false">C74-C73</f>
        <v>0</v>
      </c>
    </row>
    <row r="75" customFormat="false" ht="13.5" hidden="false" customHeight="true" outlineLevel="0" collapsed="false">
      <c r="A75" s="3" t="n">
        <v>38353</v>
      </c>
      <c r="B75" s="4" t="n">
        <v>4.2</v>
      </c>
      <c r="C75" s="4" t="n">
        <v>6</v>
      </c>
      <c r="D75" s="4" t="n">
        <v>1.8</v>
      </c>
      <c r="E75" s="0" t="n">
        <f aca="false">B75-B74</f>
        <v>12.2</v>
      </c>
      <c r="F75" s="0" t="n">
        <f aca="false">C75-C74</f>
        <v>5</v>
      </c>
    </row>
    <row r="76" customFormat="false" ht="13.5" hidden="false" customHeight="true" outlineLevel="0" collapsed="false">
      <c r="A76" s="3" t="n">
        <v>38354</v>
      </c>
      <c r="B76" s="4" t="n">
        <v>1.1</v>
      </c>
      <c r="C76" s="4" t="n">
        <v>6.2</v>
      </c>
      <c r="D76" s="4" t="n">
        <v>5.1</v>
      </c>
      <c r="E76" s="0" t="n">
        <v>3.1</v>
      </c>
      <c r="F76" s="0" t="n">
        <f aca="false">C76-C75</f>
        <v>0.2</v>
      </c>
    </row>
    <row r="77" customFormat="false" ht="13.5" hidden="false" customHeight="true" outlineLevel="0" collapsed="false">
      <c r="A77" s="3" t="n">
        <v>38355</v>
      </c>
      <c r="B77" s="4" t="n">
        <v>1.7</v>
      </c>
      <c r="C77" s="4" t="n">
        <v>5.1</v>
      </c>
      <c r="D77" s="4" t="n">
        <v>3.4</v>
      </c>
      <c r="E77" s="0" t="n">
        <f aca="false">B77-B76</f>
        <v>0.6</v>
      </c>
      <c r="F77" s="0" t="n">
        <v>1.1</v>
      </c>
    </row>
    <row r="78" customFormat="false" ht="13.5" hidden="false" customHeight="true" outlineLevel="0" collapsed="false">
      <c r="A78" s="3" t="n">
        <v>38356</v>
      </c>
      <c r="B78" s="4" t="n">
        <v>-2.7</v>
      </c>
      <c r="C78" s="4" t="n">
        <v>8</v>
      </c>
      <c r="D78" s="4" t="n">
        <v>10.7</v>
      </c>
      <c r="E78" s="0" t="n">
        <v>4.4</v>
      </c>
      <c r="F78" s="0" t="n">
        <f aca="false">C78-C77</f>
        <v>2.9</v>
      </c>
    </row>
    <row r="79" customFormat="false" ht="13.5" hidden="false" customHeight="true" outlineLevel="0" collapsed="false">
      <c r="A79" s="3" t="n">
        <v>38357</v>
      </c>
      <c r="B79" s="4" t="n">
        <v>-2.9</v>
      </c>
      <c r="C79" s="4" t="n">
        <v>7</v>
      </c>
      <c r="D79" s="4" t="n">
        <v>9.9</v>
      </c>
      <c r="E79" s="0" t="n">
        <v>0.2</v>
      </c>
      <c r="F79" s="0" t="n">
        <v>1</v>
      </c>
    </row>
    <row r="80" customFormat="false" ht="13.5" hidden="false" customHeight="true" outlineLevel="0" collapsed="false">
      <c r="A80" s="3" t="n">
        <v>38358</v>
      </c>
      <c r="B80" s="4" t="n">
        <v>5</v>
      </c>
      <c r="C80" s="4" t="n">
        <v>8.7</v>
      </c>
      <c r="D80" s="4" t="n">
        <v>3.7</v>
      </c>
      <c r="E80" s="0" t="n">
        <f aca="false">B80-B79</f>
        <v>7.9</v>
      </c>
      <c r="F80" s="0" t="n">
        <f aca="false">C80-C79</f>
        <v>1.7</v>
      </c>
    </row>
    <row r="81" customFormat="false" ht="13.5" hidden="false" customHeight="true" outlineLevel="0" collapsed="false">
      <c r="A81" s="3" t="n">
        <v>38359</v>
      </c>
      <c r="B81" s="4" t="n">
        <v>1.2</v>
      </c>
      <c r="C81" s="4" t="n">
        <v>8.9</v>
      </c>
      <c r="D81" s="4" t="n">
        <v>7.7</v>
      </c>
      <c r="E81" s="0" t="n">
        <v>3.8</v>
      </c>
      <c r="F81" s="0" t="n">
        <f aca="false">C81-C80</f>
        <v>0.200000000000001</v>
      </c>
    </row>
    <row r="82" customFormat="false" ht="13.5" hidden="false" customHeight="true" outlineLevel="0" collapsed="false">
      <c r="A82" s="3" t="n">
        <v>38360</v>
      </c>
      <c r="B82" s="4" t="n">
        <v>-2.7</v>
      </c>
      <c r="C82" s="4" t="n">
        <v>9.6</v>
      </c>
      <c r="D82" s="4" t="n">
        <v>12.3</v>
      </c>
      <c r="E82" s="0" t="n">
        <v>3.9</v>
      </c>
      <c r="F82" s="0" t="n">
        <f aca="false">C82-C81</f>
        <v>0.699999999999999</v>
      </c>
    </row>
    <row r="83" customFormat="false" ht="13.5" hidden="false" customHeight="true" outlineLevel="0" collapsed="false">
      <c r="A83" s="3" t="n">
        <v>38361</v>
      </c>
      <c r="B83" s="4" t="n">
        <v>-0.7</v>
      </c>
      <c r="C83" s="4" t="n">
        <v>9.2</v>
      </c>
      <c r="D83" s="4" t="n">
        <v>9.9</v>
      </c>
      <c r="E83" s="0" t="n">
        <f aca="false">B83-B82</f>
        <v>2</v>
      </c>
      <c r="F83" s="0" t="n">
        <v>0.4</v>
      </c>
    </row>
    <row r="84" customFormat="false" ht="13.5" hidden="false" customHeight="true" outlineLevel="0" collapsed="false">
      <c r="A84" s="3" t="n">
        <v>38362</v>
      </c>
      <c r="B84" s="4" t="n">
        <v>-0.7</v>
      </c>
      <c r="C84" s="4" t="n">
        <v>10.2</v>
      </c>
      <c r="D84" s="4" t="n">
        <v>10.9</v>
      </c>
      <c r="E84" s="0" t="n">
        <f aca="false">B84-B83</f>
        <v>0</v>
      </c>
      <c r="F84" s="0" t="n">
        <f aca="false">C84-C83</f>
        <v>1</v>
      </c>
    </row>
    <row r="85" customFormat="false" ht="13.5" hidden="false" customHeight="true" outlineLevel="0" collapsed="false">
      <c r="A85" s="3" t="n">
        <v>38363</v>
      </c>
      <c r="B85" s="4" t="n">
        <v>-2.5</v>
      </c>
      <c r="C85" s="4" t="n">
        <v>10.7</v>
      </c>
      <c r="D85" s="4" t="n">
        <v>13.2</v>
      </c>
      <c r="E85" s="0" t="n">
        <v>1.8</v>
      </c>
      <c r="F85" s="0" t="n">
        <f aca="false">C85-C84</f>
        <v>0.5</v>
      </c>
    </row>
    <row r="86" customFormat="false" ht="13.5" hidden="false" customHeight="true" outlineLevel="0" collapsed="false">
      <c r="A86" s="3" t="n">
        <v>38364</v>
      </c>
      <c r="B86" s="4" t="n">
        <v>-3.7</v>
      </c>
      <c r="C86" s="4" t="n">
        <v>9</v>
      </c>
      <c r="D86" s="4" t="n">
        <v>12.7</v>
      </c>
      <c r="E86" s="0" t="n">
        <v>1.2</v>
      </c>
      <c r="F86" s="0" t="n">
        <v>1.7</v>
      </c>
    </row>
    <row r="87" customFormat="false" ht="13.5" hidden="false" customHeight="true" outlineLevel="0" collapsed="false">
      <c r="A87" s="3" t="n">
        <v>38365</v>
      </c>
      <c r="B87" s="4" t="n">
        <v>4.5</v>
      </c>
      <c r="C87" s="4" t="n">
        <v>5</v>
      </c>
      <c r="D87" s="4" t="n">
        <v>0.5</v>
      </c>
      <c r="E87" s="0" t="n">
        <f aca="false">B87-B86</f>
        <v>8.2</v>
      </c>
      <c r="F87" s="0" t="n">
        <v>4</v>
      </c>
    </row>
    <row r="88" customFormat="false" ht="13.5" hidden="false" customHeight="true" outlineLevel="0" collapsed="false">
      <c r="A88" s="3" t="n">
        <v>38366</v>
      </c>
      <c r="B88" s="4" t="n">
        <v>1.1</v>
      </c>
      <c r="C88" s="4" t="n">
        <v>3.2</v>
      </c>
      <c r="D88" s="4" t="n">
        <v>2.1</v>
      </c>
      <c r="E88" s="0" t="n">
        <v>3.4</v>
      </c>
      <c r="F88" s="0" t="n">
        <v>1.8</v>
      </c>
    </row>
    <row r="89" customFormat="false" ht="13.5" hidden="false" customHeight="true" outlineLevel="0" collapsed="false">
      <c r="A89" s="3" t="n">
        <v>38367</v>
      </c>
      <c r="B89" s="4" t="n">
        <v>-8.4</v>
      </c>
      <c r="C89" s="4" t="n">
        <v>3.3</v>
      </c>
      <c r="D89" s="4" t="n">
        <v>11.7</v>
      </c>
      <c r="E89" s="0" t="n">
        <v>9.5</v>
      </c>
      <c r="F89" s="0" t="n">
        <f aca="false">C89-C88</f>
        <v>0.0999999999999996</v>
      </c>
    </row>
    <row r="90" customFormat="false" ht="13.5" hidden="false" customHeight="true" outlineLevel="0" collapsed="false">
      <c r="A90" s="3" t="n">
        <v>38368</v>
      </c>
      <c r="B90" s="4" t="n">
        <v>-8.4</v>
      </c>
      <c r="C90" s="4" t="n">
        <v>3.3</v>
      </c>
      <c r="D90" s="4" t="n">
        <v>11.7</v>
      </c>
      <c r="E90" s="0" t="n">
        <f aca="false">B90-B89</f>
        <v>0</v>
      </c>
      <c r="F90" s="0" t="n">
        <f aca="false">C90-C89</f>
        <v>0</v>
      </c>
    </row>
    <row r="91" customFormat="false" ht="13.5" hidden="false" customHeight="true" outlineLevel="0" collapsed="false">
      <c r="A91" s="3" t="n">
        <v>38369</v>
      </c>
      <c r="B91" s="4" t="n">
        <v>-8.2</v>
      </c>
      <c r="C91" s="4" t="n">
        <v>2.3</v>
      </c>
      <c r="D91" s="4" t="n">
        <v>10.5</v>
      </c>
      <c r="E91" s="0" t="n">
        <f aca="false">B91-B90</f>
        <v>0.200000000000001</v>
      </c>
      <c r="F91" s="0" t="n">
        <v>1</v>
      </c>
    </row>
    <row r="92" customFormat="false" ht="13.5" hidden="false" customHeight="true" outlineLevel="0" collapsed="false">
      <c r="A92" s="3" t="n">
        <v>38370</v>
      </c>
      <c r="B92" s="4" t="n">
        <v>-6.3</v>
      </c>
      <c r="C92" s="4" t="n">
        <v>2.9</v>
      </c>
      <c r="D92" s="4" t="n">
        <v>9.2</v>
      </c>
      <c r="E92" s="0" t="n">
        <f aca="false">B92-B91</f>
        <v>1.9</v>
      </c>
      <c r="F92" s="0" t="n">
        <f aca="false">C92-C91</f>
        <v>0.6</v>
      </c>
    </row>
    <row r="93" customFormat="false" ht="13.5" hidden="false" customHeight="true" outlineLevel="0" collapsed="false">
      <c r="A93" s="3" t="n">
        <v>38371</v>
      </c>
      <c r="B93" s="4" t="n">
        <v>0.6</v>
      </c>
      <c r="C93" s="4" t="n">
        <v>4.1</v>
      </c>
      <c r="D93" s="4" t="n">
        <v>3.5</v>
      </c>
      <c r="E93" s="0" t="n">
        <f aca="false">B93-B92</f>
        <v>6.9</v>
      </c>
      <c r="F93" s="0" t="n">
        <f aca="false">C93-C92</f>
        <v>1.2</v>
      </c>
    </row>
    <row r="94" customFormat="false" ht="13.5" hidden="false" customHeight="true" outlineLevel="0" collapsed="false">
      <c r="A94" s="3" t="n">
        <v>38372</v>
      </c>
      <c r="B94" s="4" t="n">
        <v>2.9</v>
      </c>
      <c r="C94" s="4" t="n">
        <v>9.1</v>
      </c>
      <c r="D94" s="4" t="n">
        <v>6.2</v>
      </c>
      <c r="E94" s="0" t="n">
        <f aca="false">B94-B93</f>
        <v>2.3</v>
      </c>
      <c r="F94" s="0" t="n">
        <f aca="false">C94-C93</f>
        <v>5</v>
      </c>
    </row>
    <row r="95" customFormat="false" ht="13.5" hidden="false" customHeight="true" outlineLevel="0" collapsed="false">
      <c r="A95" s="3" t="n">
        <v>38373</v>
      </c>
      <c r="B95" s="4" t="n">
        <v>1.1</v>
      </c>
      <c r="C95" s="4" t="n">
        <v>4.9</v>
      </c>
      <c r="D95" s="4" t="n">
        <v>3.8</v>
      </c>
      <c r="E95" s="0" t="n">
        <v>1.8</v>
      </c>
      <c r="F95" s="0" t="n">
        <v>4.2</v>
      </c>
    </row>
    <row r="96" customFormat="false" ht="13.5" hidden="false" customHeight="true" outlineLevel="0" collapsed="false">
      <c r="A96" s="3" t="n">
        <v>38374</v>
      </c>
      <c r="B96" s="4" t="n">
        <v>-0.1</v>
      </c>
      <c r="C96" s="4" t="n">
        <v>1.1</v>
      </c>
      <c r="D96" s="4" t="n">
        <v>1.2</v>
      </c>
      <c r="E96" s="0" t="n">
        <v>1.2</v>
      </c>
      <c r="F96" s="0" t="n">
        <v>3.8</v>
      </c>
    </row>
    <row r="97" customFormat="false" ht="13.5" hidden="false" customHeight="true" outlineLevel="0" collapsed="false">
      <c r="A97" s="3" t="n">
        <v>38375</v>
      </c>
      <c r="B97" s="4" t="n">
        <v>-2</v>
      </c>
      <c r="C97" s="4" t="n">
        <v>3.5</v>
      </c>
      <c r="D97" s="4" t="n">
        <v>5.5</v>
      </c>
      <c r="E97" s="0" t="n">
        <v>1.9</v>
      </c>
      <c r="F97" s="0" t="n">
        <f aca="false">C97-C96</f>
        <v>2.4</v>
      </c>
    </row>
    <row r="98" customFormat="false" ht="13.5" hidden="false" customHeight="true" outlineLevel="0" collapsed="false">
      <c r="A98" s="3" t="n">
        <v>38376</v>
      </c>
      <c r="B98" s="4" t="n">
        <v>-1.1</v>
      </c>
      <c r="C98" s="4" t="n">
        <v>2.7</v>
      </c>
      <c r="D98" s="4" t="n">
        <v>3.8</v>
      </c>
      <c r="E98" s="0" t="n">
        <f aca="false">B98-B97</f>
        <v>0.9</v>
      </c>
      <c r="F98" s="0" t="n">
        <v>0.8</v>
      </c>
    </row>
    <row r="99" customFormat="false" ht="13.5" hidden="false" customHeight="true" outlineLevel="0" collapsed="false">
      <c r="A99" s="3" t="n">
        <v>38377</v>
      </c>
      <c r="B99" s="4" t="n">
        <v>-8</v>
      </c>
      <c r="C99" s="4" t="n">
        <v>0.4</v>
      </c>
      <c r="D99" s="4" t="n">
        <v>8.4</v>
      </c>
      <c r="E99" s="0" t="n">
        <v>6.9</v>
      </c>
      <c r="F99" s="0" t="n">
        <v>2.3</v>
      </c>
    </row>
    <row r="100" customFormat="false" ht="13.5" hidden="false" customHeight="true" outlineLevel="0" collapsed="false">
      <c r="A100" s="3" t="n">
        <v>38378</v>
      </c>
      <c r="B100" s="4" t="n">
        <v>-6.7</v>
      </c>
      <c r="C100" s="4" t="n">
        <v>-0.2</v>
      </c>
      <c r="D100" s="4" t="n">
        <v>6.5</v>
      </c>
      <c r="E100" s="0" t="n">
        <f aca="false">B100-B99</f>
        <v>1.3</v>
      </c>
      <c r="F100" s="0" t="n">
        <v>0.6</v>
      </c>
    </row>
    <row r="101" customFormat="false" ht="13.5" hidden="false" customHeight="true" outlineLevel="0" collapsed="false">
      <c r="A101" s="3" t="n">
        <v>38379</v>
      </c>
      <c r="B101" s="4" t="n">
        <v>-8.7</v>
      </c>
      <c r="C101" s="4" t="n">
        <v>-4</v>
      </c>
      <c r="D101" s="4" t="n">
        <v>4.7</v>
      </c>
      <c r="E101" s="0" t="n">
        <v>2</v>
      </c>
      <c r="F101" s="0" t="n">
        <v>3.8</v>
      </c>
    </row>
    <row r="102" customFormat="false" ht="13.5" hidden="false" customHeight="true" outlineLevel="0" collapsed="false">
      <c r="A102" s="3" t="n">
        <v>38380</v>
      </c>
      <c r="B102" s="4" t="n">
        <v>-9.9</v>
      </c>
      <c r="C102" s="4" t="n">
        <v>-2.3</v>
      </c>
      <c r="D102" s="4" t="n">
        <v>7.6</v>
      </c>
      <c r="E102" s="0" t="n">
        <v>1.2</v>
      </c>
      <c r="F102" s="0" t="n">
        <f aca="false">C102-C101</f>
        <v>1.7</v>
      </c>
    </row>
    <row r="103" customFormat="false" ht="13.5" hidden="false" customHeight="true" outlineLevel="0" collapsed="false">
      <c r="A103" s="3" t="n">
        <v>38381</v>
      </c>
      <c r="B103" s="4" t="n">
        <v>-14.2</v>
      </c>
      <c r="C103" s="4" t="n">
        <v>-5</v>
      </c>
      <c r="D103" s="4" t="n">
        <v>9.2</v>
      </c>
      <c r="E103" s="0" t="n">
        <v>4.3</v>
      </c>
      <c r="F103" s="0" t="n">
        <v>2.7</v>
      </c>
    </row>
    <row r="104" customFormat="false" ht="13.5" hidden="false" customHeight="true" outlineLevel="0" collapsed="false">
      <c r="A104" s="3" t="n">
        <v>38382</v>
      </c>
      <c r="B104" s="4" t="n">
        <v>-14.2</v>
      </c>
      <c r="C104" s="4" t="n">
        <v>-5</v>
      </c>
      <c r="D104" s="4" t="n">
        <v>9.2</v>
      </c>
      <c r="E104" s="0" t="n">
        <f aca="false">B104-B103</f>
        <v>0</v>
      </c>
      <c r="F104" s="0" t="n">
        <f aca="false">C104-C103</f>
        <v>0</v>
      </c>
    </row>
    <row r="105" customFormat="false" ht="13.5" hidden="false" customHeight="true" outlineLevel="0" collapsed="false">
      <c r="A105" s="3" t="n">
        <v>38383</v>
      </c>
      <c r="B105" s="4" t="n">
        <v>-3.2</v>
      </c>
      <c r="C105" s="4" t="n">
        <v>2.3</v>
      </c>
      <c r="D105" s="4" t="n">
        <v>5.5</v>
      </c>
      <c r="E105" s="0" t="n">
        <f aca="false">B105-B104</f>
        <v>11</v>
      </c>
      <c r="F105" s="0" t="n">
        <f aca="false">C105-C104</f>
        <v>7.3</v>
      </c>
    </row>
    <row r="106" customFormat="false" ht="13.5" hidden="false" customHeight="true" outlineLevel="0" collapsed="false">
      <c r="A106" s="3" t="n">
        <v>38384</v>
      </c>
      <c r="B106" s="4" t="n">
        <v>-0.1</v>
      </c>
      <c r="C106" s="4" t="n">
        <v>4</v>
      </c>
      <c r="D106" s="4" t="n">
        <v>4.1</v>
      </c>
      <c r="E106" s="0" t="n">
        <f aca="false">B106-B105</f>
        <v>3.1</v>
      </c>
      <c r="F106" s="0" t="n">
        <f aca="false">C106-C105</f>
        <v>1.7</v>
      </c>
    </row>
    <row r="107" customFormat="false" ht="13.5" hidden="false" customHeight="true" outlineLevel="0" collapsed="false">
      <c r="A107" s="3" t="n">
        <v>38385</v>
      </c>
      <c r="B107" s="4" t="n">
        <v>0.4</v>
      </c>
      <c r="C107" s="4" t="n">
        <v>3</v>
      </c>
      <c r="D107" s="4" t="n">
        <v>2.6</v>
      </c>
      <c r="E107" s="0" t="n">
        <f aca="false">B107-B106</f>
        <v>0.5</v>
      </c>
      <c r="F107" s="0" t="n">
        <v>1</v>
      </c>
    </row>
    <row r="108" customFormat="false" ht="13.5" hidden="false" customHeight="true" outlineLevel="0" collapsed="false">
      <c r="A108" s="3" t="n">
        <v>38386</v>
      </c>
      <c r="B108" s="4" t="n">
        <v>-0.1</v>
      </c>
      <c r="C108" s="4" t="n">
        <v>3.2</v>
      </c>
      <c r="D108" s="4" t="n">
        <v>3.3</v>
      </c>
      <c r="E108" s="0" t="n">
        <v>0.5</v>
      </c>
      <c r="F108" s="0" t="n">
        <f aca="false">C108-C107</f>
        <v>0.2</v>
      </c>
    </row>
    <row r="109" customFormat="false" ht="13.5" hidden="false" customHeight="true" outlineLevel="0" collapsed="false">
      <c r="A109" s="3" t="n">
        <v>38387</v>
      </c>
      <c r="B109" s="4" t="n">
        <v>-0.1</v>
      </c>
      <c r="C109" s="4" t="n">
        <v>3.8</v>
      </c>
      <c r="D109" s="4" t="n">
        <v>3.9</v>
      </c>
      <c r="E109" s="0" t="n">
        <f aca="false">B109-B108</f>
        <v>0</v>
      </c>
      <c r="F109" s="0" t="n">
        <f aca="false">C109-C108</f>
        <v>0.6</v>
      </c>
    </row>
    <row r="110" customFormat="false" ht="13.5" hidden="false" customHeight="true" outlineLevel="0" collapsed="false">
      <c r="A110" s="3" t="n">
        <v>38388</v>
      </c>
      <c r="B110" s="4" t="n">
        <v>-12.8</v>
      </c>
      <c r="C110" s="4" t="n">
        <v>-0.3</v>
      </c>
      <c r="D110" s="4" t="n">
        <v>12.5</v>
      </c>
      <c r="E110" s="0" t="n">
        <v>12.7</v>
      </c>
      <c r="F110" s="0" t="n">
        <v>4.1</v>
      </c>
    </row>
    <row r="111" customFormat="false" ht="13.5" hidden="false" customHeight="true" outlineLevel="0" collapsed="false">
      <c r="A111" s="3" t="n">
        <v>38389</v>
      </c>
      <c r="B111" s="4" t="n">
        <v>-12.8</v>
      </c>
      <c r="C111" s="4" t="n">
        <v>-0.3</v>
      </c>
      <c r="D111" s="4" t="n">
        <v>12.5</v>
      </c>
      <c r="E111" s="0" t="n">
        <f aca="false">B111-B110</f>
        <v>0</v>
      </c>
      <c r="F111" s="0" t="n">
        <f aca="false">C111-C110</f>
        <v>0</v>
      </c>
    </row>
    <row r="112" customFormat="false" ht="13.5" hidden="false" customHeight="true" outlineLevel="0" collapsed="false">
      <c r="A112" s="3" t="n">
        <v>38390</v>
      </c>
      <c r="B112" s="4" t="n">
        <v>-13</v>
      </c>
      <c r="C112" s="4" t="n">
        <v>-0.9</v>
      </c>
      <c r="D112" s="4" t="n">
        <v>12.1</v>
      </c>
      <c r="E112" s="0" t="n">
        <v>0.2</v>
      </c>
      <c r="F112" s="0" t="n">
        <v>0.6</v>
      </c>
    </row>
    <row r="113" customFormat="false" ht="13.5" hidden="false" customHeight="true" outlineLevel="0" collapsed="false">
      <c r="A113" s="3" t="n">
        <v>38391</v>
      </c>
      <c r="B113" s="4" t="n">
        <v>-12.9</v>
      </c>
      <c r="C113" s="4" t="n">
        <v>1.4</v>
      </c>
      <c r="D113" s="4" t="n">
        <v>14.3</v>
      </c>
      <c r="E113" s="0" t="n">
        <f aca="false">B113-B112</f>
        <v>0.0999999999999996</v>
      </c>
      <c r="F113" s="0" t="n">
        <f aca="false">C113-C112</f>
        <v>2.3</v>
      </c>
    </row>
    <row r="114" customFormat="false" ht="13.5" hidden="false" customHeight="true" outlineLevel="0" collapsed="false">
      <c r="A114" s="3" t="n">
        <v>38392</v>
      </c>
      <c r="B114" s="4" t="n">
        <v>-8.9</v>
      </c>
      <c r="C114" s="4" t="n">
        <v>4.7</v>
      </c>
      <c r="D114" s="4" t="n">
        <v>13.6</v>
      </c>
      <c r="E114" s="0" t="n">
        <f aca="false">B114-B113</f>
        <v>4</v>
      </c>
      <c r="F114" s="0" t="n">
        <f aca="false">C114-C113</f>
        <v>3.3</v>
      </c>
    </row>
    <row r="115" customFormat="false" ht="13.5" hidden="false" customHeight="true" outlineLevel="0" collapsed="false">
      <c r="A115" s="3" t="n">
        <v>38393</v>
      </c>
      <c r="B115" s="4" t="n">
        <v>-8.4</v>
      </c>
      <c r="C115" s="4" t="n">
        <v>8.3</v>
      </c>
      <c r="D115" s="4" t="n">
        <v>16.7</v>
      </c>
      <c r="E115" s="0" t="n">
        <f aca="false">B115-B114</f>
        <v>0.5</v>
      </c>
      <c r="F115" s="0" t="n">
        <f aca="false">C115-C114</f>
        <v>3.6</v>
      </c>
    </row>
    <row r="116" customFormat="false" ht="13.5" hidden="false" customHeight="true" outlineLevel="0" collapsed="false">
      <c r="A116" s="3" t="n">
        <v>38394</v>
      </c>
      <c r="B116" s="4" t="n">
        <v>4</v>
      </c>
      <c r="C116" s="4" t="n">
        <v>6.5</v>
      </c>
      <c r="D116" s="4" t="n">
        <v>2.5</v>
      </c>
      <c r="E116" s="0" t="n">
        <f aca="false">B116-B115</f>
        <v>12.4</v>
      </c>
      <c r="F116" s="0" t="n">
        <v>1.8</v>
      </c>
    </row>
    <row r="117" customFormat="false" ht="13.5" hidden="false" customHeight="true" outlineLevel="0" collapsed="false">
      <c r="A117" s="3" t="n">
        <v>38395</v>
      </c>
      <c r="B117" s="4" t="n">
        <v>2.1</v>
      </c>
      <c r="C117" s="4" t="n">
        <v>12</v>
      </c>
      <c r="D117" s="4" t="n">
        <v>9.9</v>
      </c>
      <c r="E117" s="0" t="n">
        <v>1.9</v>
      </c>
      <c r="F117" s="0" t="n">
        <f aca="false">C117-C116</f>
        <v>5.5</v>
      </c>
    </row>
    <row r="118" customFormat="false" ht="13.5" hidden="false" customHeight="true" outlineLevel="0" collapsed="false">
      <c r="A118" s="3" t="n">
        <v>38396</v>
      </c>
      <c r="B118" s="4" t="n">
        <v>-0.3</v>
      </c>
      <c r="C118" s="4" t="n">
        <v>7.1</v>
      </c>
      <c r="D118" s="4" t="n">
        <v>7.4</v>
      </c>
      <c r="E118" s="0" t="n">
        <v>2.4</v>
      </c>
      <c r="F118" s="0" t="n">
        <v>4.9</v>
      </c>
    </row>
    <row r="119" customFormat="false" ht="13.5" hidden="false" customHeight="true" outlineLevel="0" collapsed="false">
      <c r="A119" s="3" t="n">
        <v>38397</v>
      </c>
      <c r="B119" s="4" t="n">
        <v>-1.6</v>
      </c>
      <c r="C119" s="4" t="n">
        <v>2.8</v>
      </c>
      <c r="D119" s="4" t="n">
        <v>4.4</v>
      </c>
      <c r="E119" s="0" t="n">
        <v>1.3</v>
      </c>
      <c r="F119" s="0" t="n">
        <v>4.3</v>
      </c>
    </row>
    <row r="120" customFormat="false" ht="13.5" hidden="false" customHeight="true" outlineLevel="0" collapsed="false">
      <c r="A120" s="3" t="n">
        <v>38398</v>
      </c>
      <c r="B120" s="4" t="n">
        <v>-1.5</v>
      </c>
      <c r="C120" s="4" t="n">
        <v>2.4</v>
      </c>
      <c r="D120" s="4" t="n">
        <v>3.9</v>
      </c>
      <c r="E120" s="0" t="n">
        <f aca="false">B120-B119</f>
        <v>0.1</v>
      </c>
      <c r="F120" s="0" t="n">
        <v>0.4</v>
      </c>
    </row>
    <row r="121" customFormat="false" ht="13.5" hidden="false" customHeight="true" outlineLevel="0" collapsed="false">
      <c r="A121" s="3" t="n">
        <v>38399</v>
      </c>
      <c r="B121" s="4" t="n">
        <v>-4.2</v>
      </c>
      <c r="C121" s="4" t="n">
        <v>3</v>
      </c>
      <c r="D121" s="4" t="n">
        <v>7.2</v>
      </c>
      <c r="E121" s="0" t="n">
        <v>2.7</v>
      </c>
      <c r="F121" s="0" t="n">
        <f aca="false">C121-C120</f>
        <v>0.6</v>
      </c>
    </row>
    <row r="122" customFormat="false" ht="13.5" hidden="false" customHeight="true" outlineLevel="0" collapsed="false">
      <c r="A122" s="3" t="n">
        <v>38400</v>
      </c>
      <c r="B122" s="4" t="n">
        <v>-1.4</v>
      </c>
      <c r="C122" s="4" t="n">
        <v>2</v>
      </c>
      <c r="D122" s="4" t="n">
        <v>3.4</v>
      </c>
      <c r="E122" s="0" t="n">
        <f aca="false">B122-B121</f>
        <v>2.8</v>
      </c>
      <c r="F122" s="0" t="n">
        <v>1</v>
      </c>
    </row>
    <row r="123" customFormat="false" ht="13.5" hidden="false" customHeight="true" outlineLevel="0" collapsed="false">
      <c r="A123" s="3" t="n">
        <v>38401</v>
      </c>
      <c r="B123" s="4" t="n">
        <v>-4.2</v>
      </c>
      <c r="C123" s="4" t="n">
        <v>3.9</v>
      </c>
      <c r="D123" s="4" t="n">
        <v>8.1</v>
      </c>
      <c r="E123" s="0" t="n">
        <v>2.8</v>
      </c>
      <c r="F123" s="0" t="n">
        <f aca="false">C123-C122</f>
        <v>1.9</v>
      </c>
    </row>
    <row r="124" customFormat="false" ht="13.5" hidden="false" customHeight="true" outlineLevel="0" collapsed="false">
      <c r="A124" s="3" t="n">
        <v>38402</v>
      </c>
      <c r="B124" s="4" t="n">
        <v>-3.5</v>
      </c>
      <c r="C124" s="4" t="n">
        <v>5.2</v>
      </c>
      <c r="D124" s="4" t="n">
        <v>8.7</v>
      </c>
      <c r="E124" s="0" t="n">
        <f aca="false">B124-B123</f>
        <v>0.7</v>
      </c>
      <c r="F124" s="0" t="n">
        <f aca="false">C124-C123</f>
        <v>1.3</v>
      </c>
    </row>
    <row r="125" customFormat="false" ht="13.5" hidden="false" customHeight="true" outlineLevel="0" collapsed="false">
      <c r="A125" s="3" t="n">
        <v>38403</v>
      </c>
      <c r="B125" s="4" t="n">
        <v>-5</v>
      </c>
      <c r="C125" s="4" t="n">
        <v>5.2</v>
      </c>
      <c r="D125" s="4" t="n">
        <v>10.2</v>
      </c>
      <c r="E125" s="0" t="n">
        <v>1.5</v>
      </c>
      <c r="F125" s="0" t="n">
        <f aca="false">C125-C124</f>
        <v>0</v>
      </c>
    </row>
    <row r="126" customFormat="false" ht="13.5" hidden="false" customHeight="true" outlineLevel="0" collapsed="false">
      <c r="A126" s="3" t="n">
        <v>38404</v>
      </c>
      <c r="B126" s="4" t="n">
        <v>-2.2</v>
      </c>
      <c r="C126" s="4" t="n">
        <v>1.1</v>
      </c>
      <c r="D126" s="4" t="n">
        <v>3.3</v>
      </c>
      <c r="E126" s="0" t="n">
        <f aca="false">B126-B125</f>
        <v>2.8</v>
      </c>
      <c r="F126" s="0" t="n">
        <v>4.1</v>
      </c>
    </row>
    <row r="127" customFormat="false" ht="13.5" hidden="false" customHeight="true" outlineLevel="0" collapsed="false">
      <c r="A127" s="3" t="n">
        <v>38405</v>
      </c>
      <c r="B127" s="4" t="n">
        <v>-5</v>
      </c>
      <c r="C127" s="4" t="n">
        <v>4.2</v>
      </c>
      <c r="D127" s="4" t="n">
        <v>9.2</v>
      </c>
      <c r="E127" s="0" t="n">
        <v>2.8</v>
      </c>
      <c r="F127" s="0" t="n">
        <f aca="false">C127-C126</f>
        <v>3.1</v>
      </c>
    </row>
    <row r="128" customFormat="false" ht="13.5" hidden="false" customHeight="true" outlineLevel="0" collapsed="false">
      <c r="A128" s="3" t="n">
        <v>38406</v>
      </c>
      <c r="B128" s="4" t="n">
        <v>-8.9</v>
      </c>
      <c r="C128" s="4" t="n">
        <v>4.2</v>
      </c>
      <c r="D128" s="4" t="n">
        <v>13.1</v>
      </c>
      <c r="E128" s="0" t="n">
        <v>3.9</v>
      </c>
      <c r="F128" s="0" t="n">
        <f aca="false">C128-C127</f>
        <v>0</v>
      </c>
    </row>
    <row r="129" customFormat="false" ht="13.5" hidden="false" customHeight="true" outlineLevel="0" collapsed="false">
      <c r="A129" s="3" t="n">
        <v>38407</v>
      </c>
      <c r="B129" s="4" t="n">
        <v>-9.5</v>
      </c>
      <c r="C129" s="4" t="n">
        <v>1.2</v>
      </c>
      <c r="D129" s="4" t="n">
        <v>10.7</v>
      </c>
      <c r="E129" s="0" t="n">
        <v>0.6</v>
      </c>
      <c r="F129" s="0" t="n">
        <v>3</v>
      </c>
    </row>
    <row r="130" customFormat="false" ht="13.5" hidden="false" customHeight="true" outlineLevel="0" collapsed="false">
      <c r="A130" s="3" t="n">
        <v>38408</v>
      </c>
      <c r="B130" s="4" t="n">
        <v>-5.6</v>
      </c>
      <c r="C130" s="4" t="n">
        <v>2.9</v>
      </c>
      <c r="D130" s="4" t="n">
        <v>8.5</v>
      </c>
      <c r="E130" s="0" t="n">
        <f aca="false">B130-B129</f>
        <v>3.9</v>
      </c>
      <c r="F130" s="0" t="n">
        <f aca="false">C130-C129</f>
        <v>1.7</v>
      </c>
    </row>
    <row r="131" customFormat="false" ht="13.5" hidden="false" customHeight="true" outlineLevel="0" collapsed="false">
      <c r="A131" s="3" t="n">
        <v>38409</v>
      </c>
      <c r="B131" s="4" t="n">
        <v>-2.2</v>
      </c>
      <c r="C131" s="4" t="n">
        <v>3.1</v>
      </c>
      <c r="D131" s="4" t="n">
        <v>5.3</v>
      </c>
      <c r="E131" s="0" t="n">
        <f aca="false">B131-B130</f>
        <v>3.4</v>
      </c>
      <c r="F131" s="0" t="n">
        <f aca="false">C131-C130</f>
        <v>0.2</v>
      </c>
    </row>
    <row r="132" customFormat="false" ht="13.5" hidden="false" customHeight="true" outlineLevel="0" collapsed="false">
      <c r="A132" s="3" t="n">
        <v>38410</v>
      </c>
      <c r="B132" s="4" t="n">
        <v>-15.4</v>
      </c>
      <c r="C132" s="4" t="n">
        <v>-3.8</v>
      </c>
      <c r="D132" s="4" t="n">
        <v>11.6</v>
      </c>
      <c r="E132" s="0" t="n">
        <v>13.2</v>
      </c>
      <c r="F132" s="0" t="n">
        <v>6.9</v>
      </c>
    </row>
    <row r="133" customFormat="false" ht="13.5" hidden="false" customHeight="true" outlineLevel="0" collapsed="false">
      <c r="A133" s="3" t="n">
        <v>38411</v>
      </c>
      <c r="B133" s="4" t="n">
        <v>-18.1</v>
      </c>
      <c r="C133" s="4" t="n">
        <v>-3.3</v>
      </c>
      <c r="D133" s="4" t="n">
        <v>14.8</v>
      </c>
      <c r="E133" s="0" t="n">
        <v>2.7</v>
      </c>
      <c r="F133" s="0" t="n">
        <f aca="false">C133-C132</f>
        <v>0.5</v>
      </c>
    </row>
    <row r="134" customFormat="false" ht="13.5" hidden="false" customHeight="true" outlineLevel="0" collapsed="false">
      <c r="A134" s="3" t="n">
        <v>38412</v>
      </c>
      <c r="B134" s="4" t="n">
        <v>-16.6</v>
      </c>
      <c r="C134" s="4" t="n">
        <v>-1.4</v>
      </c>
      <c r="D134" s="4" t="n">
        <v>15.5</v>
      </c>
      <c r="E134" s="0" t="n">
        <f aca="false">B134-B133</f>
        <v>1.5</v>
      </c>
      <c r="F134" s="0" t="n">
        <f aca="false">C134-C133</f>
        <v>1.9</v>
      </c>
    </row>
    <row r="135" customFormat="false" ht="13.5" hidden="false" customHeight="true" outlineLevel="0" collapsed="false">
      <c r="A135" s="3" t="n">
        <v>38413</v>
      </c>
      <c r="B135" s="4" t="n">
        <v>-14.5</v>
      </c>
      <c r="C135" s="4" t="n">
        <v>1.1</v>
      </c>
      <c r="D135" s="4" t="n">
        <v>15.6</v>
      </c>
      <c r="E135" s="0" t="n">
        <f aca="false">B135-B134</f>
        <v>2.1</v>
      </c>
      <c r="F135" s="0" t="n">
        <f aca="false">C135-C134</f>
        <v>2.5</v>
      </c>
    </row>
    <row r="136" customFormat="false" ht="13.5" hidden="false" customHeight="true" outlineLevel="0" collapsed="false">
      <c r="A136" s="3" t="n">
        <v>38414</v>
      </c>
      <c r="B136" s="4" t="n">
        <v>-13.1</v>
      </c>
      <c r="C136" s="4" t="n">
        <v>3</v>
      </c>
      <c r="D136" s="4" t="n">
        <v>16.1</v>
      </c>
      <c r="E136" s="0" t="n">
        <f aca="false">B136-B135</f>
        <v>1.4</v>
      </c>
      <c r="F136" s="0" t="n">
        <f aca="false">C136-C135</f>
        <v>1.9</v>
      </c>
    </row>
    <row r="137" customFormat="false" ht="13.5" hidden="false" customHeight="true" outlineLevel="0" collapsed="false">
      <c r="A137" s="3" t="n">
        <v>38415</v>
      </c>
      <c r="B137" s="4" t="n">
        <v>-7.2</v>
      </c>
      <c r="C137" s="4" t="n">
        <v>1.8</v>
      </c>
      <c r="D137" s="4" t="n">
        <v>9</v>
      </c>
      <c r="E137" s="0" t="n">
        <f aca="false">B137-B136</f>
        <v>5.9</v>
      </c>
      <c r="F137" s="0" t="n">
        <v>1.2</v>
      </c>
    </row>
    <row r="138" customFormat="false" ht="13.5" hidden="false" customHeight="true" outlineLevel="0" collapsed="false">
      <c r="A138" s="3" t="n">
        <v>38416</v>
      </c>
      <c r="B138" s="4" t="n">
        <v>-4.8</v>
      </c>
      <c r="C138" s="4" t="n">
        <v>5.4</v>
      </c>
      <c r="D138" s="4" t="n">
        <v>10.2</v>
      </c>
      <c r="E138" s="0" t="n">
        <f aca="false">B138-B137</f>
        <v>2.4</v>
      </c>
      <c r="F138" s="0" t="n">
        <f aca="false">C138-C137</f>
        <v>3.6</v>
      </c>
    </row>
    <row r="139" customFormat="false" ht="13.5" hidden="false" customHeight="true" outlineLevel="0" collapsed="false">
      <c r="A139" s="3" t="n">
        <v>38417</v>
      </c>
      <c r="B139" s="4" t="n">
        <v>-7.9</v>
      </c>
      <c r="C139" s="4" t="n">
        <v>1.5</v>
      </c>
      <c r="D139" s="4" t="n">
        <v>9.4</v>
      </c>
      <c r="E139" s="0" t="n">
        <v>3.1</v>
      </c>
      <c r="F139" s="0" t="n">
        <v>3.9</v>
      </c>
    </row>
    <row r="140" customFormat="false" ht="13.5" hidden="false" customHeight="true" outlineLevel="0" collapsed="false">
      <c r="A140" s="3" t="n">
        <v>38418</v>
      </c>
      <c r="B140" s="4" t="n">
        <v>-6.6</v>
      </c>
      <c r="C140" s="4" t="n">
        <v>1.3</v>
      </c>
      <c r="D140" s="4" t="n">
        <v>7.9</v>
      </c>
      <c r="E140" s="0" t="n">
        <f aca="false">B140-B139</f>
        <v>1.3</v>
      </c>
      <c r="F140" s="0" t="n">
        <v>0.2</v>
      </c>
    </row>
    <row r="141" customFormat="false" ht="13.5" hidden="false" customHeight="true" outlineLevel="0" collapsed="false">
      <c r="A141" s="3" t="n">
        <v>38419</v>
      </c>
      <c r="B141" s="4" t="n">
        <v>-1.2</v>
      </c>
      <c r="C141" s="4" t="n">
        <v>3.8</v>
      </c>
      <c r="D141" s="4" t="n">
        <v>5</v>
      </c>
      <c r="E141" s="0" t="n">
        <f aca="false">B141-B140</f>
        <v>5.4</v>
      </c>
      <c r="F141" s="0" t="n">
        <f aca="false">C141-C140</f>
        <v>2.5</v>
      </c>
    </row>
    <row r="142" customFormat="false" ht="13.5" hidden="false" customHeight="true" outlineLevel="0" collapsed="false">
      <c r="A142" s="3" t="n">
        <v>38420</v>
      </c>
      <c r="B142" s="4" t="n">
        <v>-0.4</v>
      </c>
      <c r="C142" s="4" t="n">
        <v>5.1</v>
      </c>
      <c r="D142" s="4" t="n">
        <v>5.5</v>
      </c>
      <c r="E142" s="0" t="n">
        <f aca="false">B142-B141</f>
        <v>0.8</v>
      </c>
      <c r="F142" s="0" t="n">
        <f aca="false">C142-C141</f>
        <v>1.3</v>
      </c>
    </row>
    <row r="143" customFormat="false" ht="13.5" hidden="false" customHeight="true" outlineLevel="0" collapsed="false">
      <c r="A143" s="3" t="n">
        <v>38421</v>
      </c>
      <c r="B143" s="4" t="n">
        <v>-9</v>
      </c>
      <c r="C143" s="4" t="n">
        <v>4.6</v>
      </c>
      <c r="D143" s="4" t="n">
        <v>13.6</v>
      </c>
      <c r="E143" s="0" t="n">
        <v>8.6</v>
      </c>
      <c r="F143" s="0" t="n">
        <v>0.5</v>
      </c>
    </row>
    <row r="144" customFormat="false" ht="13.5" hidden="false" customHeight="true" outlineLevel="0" collapsed="false">
      <c r="A144" s="3" t="n">
        <v>38422</v>
      </c>
      <c r="B144" s="4" t="n">
        <v>-8.6</v>
      </c>
      <c r="C144" s="4" t="n">
        <v>6.6</v>
      </c>
      <c r="D144" s="4" t="n">
        <v>15.2</v>
      </c>
      <c r="E144" s="0" t="n">
        <f aca="false">B144-B143</f>
        <v>0.4</v>
      </c>
      <c r="F144" s="0" t="n">
        <f aca="false">C144-C143</f>
        <v>2</v>
      </c>
    </row>
    <row r="145" customFormat="false" ht="13.5" hidden="false" customHeight="true" outlineLevel="0" collapsed="false">
      <c r="A145" s="3" t="n">
        <v>38423</v>
      </c>
      <c r="B145" s="4" t="n">
        <v>-0.8</v>
      </c>
      <c r="C145" s="4" t="n">
        <v>8</v>
      </c>
      <c r="D145" s="4" t="n">
        <v>8.8</v>
      </c>
      <c r="E145" s="0" t="n">
        <f aca="false">B145-B144</f>
        <v>7.8</v>
      </c>
      <c r="F145" s="0" t="n">
        <f aca="false">C145-C144</f>
        <v>1.4</v>
      </c>
    </row>
    <row r="146" customFormat="false" ht="13.5" hidden="false" customHeight="true" outlineLevel="0" collapsed="false">
      <c r="A146" s="3" t="n">
        <v>38424</v>
      </c>
      <c r="B146" s="4" t="n">
        <v>-5.8</v>
      </c>
      <c r="C146" s="4" t="n">
        <v>7</v>
      </c>
      <c r="D146" s="4" t="n">
        <v>12.8</v>
      </c>
      <c r="E146" s="0" t="n">
        <v>5</v>
      </c>
      <c r="F146" s="0" t="n">
        <v>1</v>
      </c>
    </row>
    <row r="147" customFormat="false" ht="13.5" hidden="false" customHeight="true" outlineLevel="0" collapsed="false">
      <c r="A147" s="3" t="n">
        <v>38425</v>
      </c>
      <c r="B147" s="4" t="n">
        <v>-6.1</v>
      </c>
      <c r="C147" s="4" t="n">
        <v>8.5</v>
      </c>
      <c r="D147" s="4" t="n">
        <v>14.6</v>
      </c>
      <c r="E147" s="0" t="n">
        <v>0.3</v>
      </c>
      <c r="F147" s="0" t="n">
        <f aca="false">C147-C146</f>
        <v>1.5</v>
      </c>
    </row>
    <row r="148" customFormat="false" ht="13.5" hidden="false" customHeight="true" outlineLevel="0" collapsed="false">
      <c r="A148" s="3" t="n">
        <v>38426</v>
      </c>
      <c r="B148" s="4" t="n">
        <v>-0.6</v>
      </c>
      <c r="C148" s="4" t="n">
        <v>12.2</v>
      </c>
      <c r="D148" s="4" t="n">
        <v>12.8</v>
      </c>
      <c r="E148" s="0" t="n">
        <f aca="false">B148-B147</f>
        <v>5.5</v>
      </c>
      <c r="F148" s="0" t="n">
        <f aca="false">C148-C147</f>
        <v>3.7</v>
      </c>
    </row>
    <row r="149" customFormat="false" ht="13.5" hidden="false" customHeight="true" outlineLevel="0" collapsed="false">
      <c r="A149" s="3" t="n">
        <v>38427</v>
      </c>
      <c r="B149" s="4" t="n">
        <v>-0.4</v>
      </c>
      <c r="C149" s="4" t="n">
        <v>1.6</v>
      </c>
      <c r="D149" s="4" t="n">
        <v>2</v>
      </c>
      <c r="E149" s="0" t="n">
        <f aca="false">B149-B148</f>
        <v>0.2</v>
      </c>
      <c r="F149" s="0" t="n">
        <v>10.6</v>
      </c>
    </row>
    <row r="150" customFormat="false" ht="13.5" hidden="false" customHeight="true" outlineLevel="0" collapsed="false">
      <c r="A150" s="3" t="n">
        <v>38428</v>
      </c>
      <c r="B150" s="4" t="n">
        <v>1.3</v>
      </c>
      <c r="C150" s="4" t="n">
        <v>20.5</v>
      </c>
      <c r="D150" s="4" t="n">
        <v>19.2</v>
      </c>
      <c r="E150" s="0" t="n">
        <f aca="false">B150-B149</f>
        <v>1.7</v>
      </c>
      <c r="F150" s="0" t="n">
        <f aca="false">C150-C149</f>
        <v>18.9</v>
      </c>
    </row>
    <row r="151" customFormat="false" ht="13.5" hidden="false" customHeight="true" outlineLevel="0" collapsed="false">
      <c r="A151" s="3" t="n">
        <v>38429</v>
      </c>
      <c r="B151" s="4" t="n">
        <v>10.6</v>
      </c>
      <c r="C151" s="4" t="n">
        <v>20.3</v>
      </c>
      <c r="D151" s="4" t="n">
        <v>9.7</v>
      </c>
      <c r="E151" s="0" t="n">
        <f aca="false">B151-B150</f>
        <v>9.3</v>
      </c>
      <c r="F151" s="0" t="n">
        <v>0.2</v>
      </c>
    </row>
    <row r="152" customFormat="false" ht="13.5" hidden="false" customHeight="true" outlineLevel="0" collapsed="false">
      <c r="A152" s="3" t="n">
        <v>38430</v>
      </c>
      <c r="B152" s="4" t="n">
        <v>2</v>
      </c>
      <c r="C152" s="4" t="n">
        <v>12.9</v>
      </c>
      <c r="D152" s="4" t="n">
        <v>10.9</v>
      </c>
      <c r="E152" s="0" t="n">
        <v>8.6</v>
      </c>
      <c r="F152" s="0" t="n">
        <v>7.4</v>
      </c>
    </row>
    <row r="153" customFormat="false" ht="13.5" hidden="false" customHeight="true" outlineLevel="0" collapsed="false">
      <c r="A153" s="3" t="n">
        <v>38431</v>
      </c>
      <c r="B153" s="4" t="n">
        <v>-2.4</v>
      </c>
      <c r="C153" s="4" t="n">
        <v>10</v>
      </c>
      <c r="D153" s="4" t="n">
        <v>12.4</v>
      </c>
      <c r="E153" s="0" t="n">
        <v>4.4</v>
      </c>
      <c r="F153" s="0" t="n">
        <v>2.9</v>
      </c>
    </row>
    <row r="154" customFormat="false" ht="13.5" hidden="false" customHeight="true" outlineLevel="0" collapsed="false">
      <c r="A154" s="3" t="n">
        <v>38432</v>
      </c>
      <c r="B154" s="4" t="n">
        <v>-2.4</v>
      </c>
      <c r="C154" s="4" t="n">
        <v>10.8</v>
      </c>
      <c r="D154" s="4" t="n">
        <v>13.2</v>
      </c>
      <c r="E154" s="0" t="n">
        <f aca="false">B154-B153</f>
        <v>0</v>
      </c>
      <c r="F154" s="0" t="n">
        <f aca="false">C154-C153</f>
        <v>0.800000000000001</v>
      </c>
    </row>
    <row r="155" customFormat="false" ht="13.5" hidden="false" customHeight="true" outlineLevel="0" collapsed="false">
      <c r="A155" s="3" t="n">
        <v>38433</v>
      </c>
      <c r="B155" s="4" t="n">
        <v>-0.5</v>
      </c>
      <c r="C155" s="4" t="n">
        <v>13.7</v>
      </c>
      <c r="D155" s="4" t="n">
        <v>14.2</v>
      </c>
      <c r="E155" s="0" t="n">
        <f aca="false">B155-B154</f>
        <v>1.9</v>
      </c>
      <c r="F155" s="0" t="n">
        <f aca="false">C155-C154</f>
        <v>2.9</v>
      </c>
    </row>
    <row r="156" customFormat="false" ht="13.5" hidden="false" customHeight="true" outlineLevel="0" collapsed="false">
      <c r="A156" s="3" t="n">
        <v>38434</v>
      </c>
      <c r="B156" s="4" t="n">
        <v>6.5</v>
      </c>
      <c r="C156" s="4" t="n">
        <v>17.4</v>
      </c>
      <c r="D156" s="4" t="n">
        <v>11.9</v>
      </c>
      <c r="E156" s="0" t="n">
        <f aca="false">B156-B155</f>
        <v>7</v>
      </c>
      <c r="F156" s="0" t="n">
        <f aca="false">C156-C155</f>
        <v>3.7</v>
      </c>
    </row>
    <row r="157" customFormat="false" ht="13.5" hidden="false" customHeight="true" outlineLevel="0" collapsed="false">
      <c r="A157" s="3" t="n">
        <v>38435</v>
      </c>
      <c r="B157" s="4" t="n">
        <v>5.1</v>
      </c>
      <c r="C157" s="4" t="n">
        <v>17.5</v>
      </c>
      <c r="D157" s="4" t="n">
        <v>12.4</v>
      </c>
      <c r="E157" s="0" t="n">
        <v>1.4</v>
      </c>
      <c r="F157" s="0" t="n">
        <f aca="false">C157-C156</f>
        <v>0.100000000000001</v>
      </c>
    </row>
    <row r="158" customFormat="false" ht="13.5" hidden="false" customHeight="true" outlineLevel="0" collapsed="false">
      <c r="A158" s="3" t="n">
        <v>38436</v>
      </c>
      <c r="B158" s="4" t="n">
        <v>3.3</v>
      </c>
      <c r="C158" s="4" t="n">
        <v>16.2</v>
      </c>
      <c r="D158" s="4" t="n">
        <v>12.9</v>
      </c>
      <c r="E158" s="0" t="n">
        <v>1.8</v>
      </c>
      <c r="F158" s="0" t="n">
        <v>1.3</v>
      </c>
    </row>
    <row r="159" customFormat="false" ht="13.5" hidden="false" customHeight="true" outlineLevel="0" collapsed="false">
      <c r="A159" s="3" t="n">
        <v>38437</v>
      </c>
      <c r="B159" s="4" t="n">
        <v>6.1</v>
      </c>
      <c r="C159" s="4" t="n">
        <v>13.3</v>
      </c>
      <c r="D159" s="4" t="n">
        <v>7.2</v>
      </c>
      <c r="E159" s="0" t="n">
        <f aca="false">B159-B158</f>
        <v>2.8</v>
      </c>
      <c r="F159" s="0" t="n">
        <v>2.9</v>
      </c>
    </row>
    <row r="160" customFormat="false" ht="13.5" hidden="false" customHeight="true" outlineLevel="0" collapsed="false">
      <c r="A160" s="3" t="n">
        <v>38438</v>
      </c>
      <c r="B160" s="4" t="n">
        <v>2.9</v>
      </c>
      <c r="C160" s="4" t="n">
        <v>14.4</v>
      </c>
      <c r="D160" s="4" t="n">
        <v>11.5</v>
      </c>
      <c r="E160" s="0" t="n">
        <v>3.2</v>
      </c>
      <c r="F160" s="0" t="n">
        <f aca="false">C160-C159</f>
        <v>1.1</v>
      </c>
    </row>
    <row r="161" customFormat="false" ht="13.5" hidden="false" customHeight="true" outlineLevel="0" collapsed="false">
      <c r="A161" s="3" t="n">
        <v>38439</v>
      </c>
      <c r="B161" s="4" t="n">
        <v>7.3</v>
      </c>
      <c r="C161" s="4" t="n">
        <v>9.2</v>
      </c>
      <c r="D161" s="4" t="n">
        <v>1.9</v>
      </c>
      <c r="E161" s="0" t="n">
        <f aca="false">B161-B160</f>
        <v>4.4</v>
      </c>
      <c r="F161" s="0" t="n">
        <v>5.2</v>
      </c>
    </row>
    <row r="162" customFormat="false" ht="13.5" hidden="false" customHeight="true" outlineLevel="0" collapsed="false">
      <c r="A162" s="3" t="n">
        <v>38440</v>
      </c>
      <c r="B162" s="4" t="n">
        <v>6.7</v>
      </c>
      <c r="C162" s="4" t="n">
        <v>17.7</v>
      </c>
      <c r="D162" s="4" t="n">
        <v>11</v>
      </c>
      <c r="E162" s="0" t="n">
        <v>0.6</v>
      </c>
      <c r="F162" s="0" t="n">
        <f aca="false">C162-C161</f>
        <v>8.5</v>
      </c>
    </row>
    <row r="163" customFormat="false" ht="13.5" hidden="false" customHeight="true" outlineLevel="0" collapsed="false">
      <c r="A163" s="3" t="n">
        <v>38441</v>
      </c>
      <c r="B163" s="4" t="n">
        <v>5.5</v>
      </c>
      <c r="C163" s="4" t="n">
        <v>14.1</v>
      </c>
      <c r="D163" s="4" t="n">
        <v>8.6</v>
      </c>
      <c r="E163" s="0" t="n">
        <v>1.2</v>
      </c>
      <c r="F163" s="0" t="n">
        <v>3.6</v>
      </c>
    </row>
    <row r="164" customFormat="false" ht="13.5" hidden="false" customHeight="true" outlineLevel="0" collapsed="false">
      <c r="A164" s="3" t="n">
        <v>38442</v>
      </c>
      <c r="B164" s="4" t="n">
        <v>0</v>
      </c>
      <c r="C164" s="4" t="n">
        <v>14</v>
      </c>
      <c r="D164" s="4" t="n">
        <v>14</v>
      </c>
      <c r="E164" s="0" t="n">
        <v>5.5</v>
      </c>
      <c r="F164" s="0" t="n">
        <v>0.1</v>
      </c>
    </row>
    <row r="165" customFormat="false" ht="13.5" hidden="false" customHeight="true" outlineLevel="0" collapsed="false">
      <c r="A165" s="3" t="n">
        <v>38443</v>
      </c>
      <c r="B165" s="4" t="n">
        <v>-1.1</v>
      </c>
      <c r="C165" s="4" t="n">
        <v>12.4</v>
      </c>
      <c r="D165" s="4" t="n">
        <v>13.5</v>
      </c>
      <c r="E165" s="0" t="n">
        <v>1.1</v>
      </c>
      <c r="F165" s="0" t="n">
        <v>1.6</v>
      </c>
    </row>
    <row r="166" customFormat="false" ht="13.5" hidden="false" customHeight="true" outlineLevel="0" collapsed="false">
      <c r="A166" s="3" t="n">
        <v>38444</v>
      </c>
      <c r="B166" s="4" t="n">
        <v>-0.5</v>
      </c>
      <c r="C166" s="4" t="n">
        <v>18</v>
      </c>
      <c r="D166" s="4" t="n">
        <v>18.5</v>
      </c>
      <c r="E166" s="0" t="n">
        <f aca="false">B166-B165</f>
        <v>0.6</v>
      </c>
      <c r="F166" s="0" t="n">
        <f aca="false">C166-C165</f>
        <v>5.6</v>
      </c>
    </row>
    <row r="167" customFormat="false" ht="13.5" hidden="false" customHeight="true" outlineLevel="0" collapsed="false">
      <c r="A167" s="3" t="n">
        <v>38445</v>
      </c>
      <c r="B167" s="4" t="n">
        <v>0.6</v>
      </c>
      <c r="C167" s="4" t="n">
        <v>18</v>
      </c>
      <c r="D167" s="4" t="n">
        <v>17.4</v>
      </c>
      <c r="E167" s="0" t="n">
        <f aca="false">B167-B166</f>
        <v>1.1</v>
      </c>
      <c r="F167" s="0" t="n">
        <f aca="false">C167-C166</f>
        <v>0</v>
      </c>
    </row>
    <row r="168" customFormat="false" ht="13.5" hidden="false" customHeight="true" outlineLevel="0" collapsed="false">
      <c r="A168" s="3" t="n">
        <v>38446</v>
      </c>
      <c r="B168" s="4" t="n">
        <v>0.6</v>
      </c>
      <c r="C168" s="4" t="n">
        <v>19</v>
      </c>
      <c r="D168" s="4" t="n">
        <v>18.4</v>
      </c>
      <c r="E168" s="0" t="n">
        <f aca="false">B168-B167</f>
        <v>0</v>
      </c>
      <c r="F168" s="0" t="n">
        <f aca="false">C168-C167</f>
        <v>1</v>
      </c>
    </row>
    <row r="169" customFormat="false" ht="13.5" hidden="false" customHeight="true" outlineLevel="0" collapsed="false">
      <c r="A169" s="3" t="n">
        <v>38447</v>
      </c>
      <c r="B169" s="4" t="n">
        <v>2</v>
      </c>
      <c r="C169" s="4" t="n">
        <v>21.8</v>
      </c>
      <c r="D169" s="4" t="n">
        <v>19.8</v>
      </c>
      <c r="E169" s="0" t="n">
        <f aca="false">B169-B168</f>
        <v>1.4</v>
      </c>
      <c r="F169" s="0" t="n">
        <f aca="false">C169-C168</f>
        <v>2.8</v>
      </c>
    </row>
    <row r="170" customFormat="false" ht="13.5" hidden="false" customHeight="true" outlineLevel="0" collapsed="false">
      <c r="A170" s="3" t="n">
        <v>38448</v>
      </c>
      <c r="B170" s="4" t="n">
        <v>8.4</v>
      </c>
      <c r="C170" s="4" t="n">
        <v>20.4</v>
      </c>
      <c r="D170" s="4" t="n">
        <v>12</v>
      </c>
      <c r="E170" s="0" t="n">
        <f aca="false">B170-B169</f>
        <v>6.4</v>
      </c>
      <c r="F170" s="0" t="n">
        <v>1.4</v>
      </c>
    </row>
    <row r="171" customFormat="false" ht="13.5" hidden="false" customHeight="true" outlineLevel="0" collapsed="false">
      <c r="A171" s="3" t="n">
        <v>38449</v>
      </c>
      <c r="B171" s="4" t="n">
        <v>7.1</v>
      </c>
      <c r="C171" s="4" t="n">
        <v>19.8</v>
      </c>
      <c r="D171" s="4" t="n">
        <v>12.7</v>
      </c>
      <c r="E171" s="0" t="n">
        <v>1.3</v>
      </c>
      <c r="F171" s="0" t="n">
        <v>0.6</v>
      </c>
    </row>
    <row r="172" customFormat="false" ht="13.5" hidden="false" customHeight="true" outlineLevel="0" collapsed="false">
      <c r="A172" s="3" t="n">
        <v>38450</v>
      </c>
      <c r="B172" s="4" t="n">
        <v>4.4</v>
      </c>
      <c r="C172" s="4" t="n">
        <v>13</v>
      </c>
      <c r="D172" s="4" t="n">
        <v>8.6</v>
      </c>
      <c r="E172" s="0" t="n">
        <v>2.7</v>
      </c>
      <c r="F172" s="0" t="n">
        <v>6.8</v>
      </c>
    </row>
    <row r="173" customFormat="false" ht="13.5" hidden="false" customHeight="true" outlineLevel="0" collapsed="false">
      <c r="A173" s="3" t="n">
        <v>38451</v>
      </c>
      <c r="B173" s="4" t="n">
        <v>2.2</v>
      </c>
      <c r="C173" s="4" t="n">
        <v>6.4</v>
      </c>
      <c r="D173" s="4" t="n">
        <v>4.2</v>
      </c>
      <c r="E173" s="0" t="n">
        <v>2.2</v>
      </c>
      <c r="F173" s="0" t="n">
        <v>6.6</v>
      </c>
    </row>
    <row r="174" customFormat="false" ht="13.5" hidden="false" customHeight="true" outlineLevel="0" collapsed="false">
      <c r="A174" s="3" t="n">
        <v>38452</v>
      </c>
      <c r="B174" s="4" t="n">
        <v>1.7</v>
      </c>
      <c r="C174" s="4" t="n">
        <v>13.4</v>
      </c>
      <c r="D174" s="4" t="n">
        <v>11.7</v>
      </c>
      <c r="E174" s="0" t="n">
        <v>0.5</v>
      </c>
      <c r="F174" s="0" t="n">
        <f aca="false">C174-C173</f>
        <v>7</v>
      </c>
    </row>
    <row r="175" customFormat="false" ht="13.5" hidden="false" customHeight="true" outlineLevel="0" collapsed="false">
      <c r="A175" s="3" t="n">
        <v>38453</v>
      </c>
      <c r="B175" s="4" t="n">
        <v>1.7</v>
      </c>
      <c r="C175" s="4" t="n">
        <v>13.5</v>
      </c>
      <c r="D175" s="4" t="n">
        <v>11.8</v>
      </c>
      <c r="E175" s="0" t="n">
        <f aca="false">B175-B174</f>
        <v>0</v>
      </c>
      <c r="F175" s="0" t="n">
        <f aca="false">C175-C174</f>
        <v>0.0999999999999996</v>
      </c>
    </row>
    <row r="176" customFormat="false" ht="13.5" hidden="false" customHeight="true" outlineLevel="0" collapsed="false">
      <c r="A176" s="3" t="n">
        <v>38454</v>
      </c>
      <c r="B176" s="4" t="n">
        <v>4.4</v>
      </c>
      <c r="C176" s="4" t="n">
        <v>14.8</v>
      </c>
      <c r="D176" s="4" t="n">
        <v>10.4</v>
      </c>
      <c r="E176" s="0" t="n">
        <f aca="false">B176-B175</f>
        <v>2.7</v>
      </c>
      <c r="F176" s="0" t="n">
        <f aca="false">C176-C175</f>
        <v>1.3</v>
      </c>
    </row>
    <row r="177" customFormat="false" ht="13.5" hidden="false" customHeight="true" outlineLevel="0" collapsed="false">
      <c r="A177" s="3" t="n">
        <v>38455</v>
      </c>
      <c r="B177" s="4" t="n">
        <v>5.9</v>
      </c>
      <c r="C177" s="4" t="n">
        <v>18.6</v>
      </c>
      <c r="D177" s="4" t="n">
        <v>12.7</v>
      </c>
      <c r="E177" s="0" t="n">
        <f aca="false">B177-B176</f>
        <v>1.5</v>
      </c>
      <c r="F177" s="0" t="n">
        <f aca="false">C177-C176</f>
        <v>3.8</v>
      </c>
    </row>
    <row r="178" customFormat="false" ht="13.5" hidden="false" customHeight="true" outlineLevel="0" collapsed="false">
      <c r="A178" s="3" t="n">
        <v>38456</v>
      </c>
      <c r="B178" s="4" t="n">
        <v>5.6</v>
      </c>
      <c r="C178" s="4" t="n">
        <v>20</v>
      </c>
      <c r="D178" s="4" t="n">
        <v>14.4</v>
      </c>
      <c r="E178" s="0" t="n">
        <v>0.3</v>
      </c>
      <c r="F178" s="0" t="n">
        <f aca="false">C178-C177</f>
        <v>1.4</v>
      </c>
    </row>
    <row r="179" customFormat="false" ht="13.5" hidden="false" customHeight="true" outlineLevel="0" collapsed="false">
      <c r="A179" s="3" t="n">
        <v>38457</v>
      </c>
      <c r="B179" s="4" t="n">
        <v>5.2</v>
      </c>
      <c r="C179" s="4" t="n">
        <v>21.9</v>
      </c>
      <c r="D179" s="4" t="n">
        <v>16.7</v>
      </c>
      <c r="E179" s="0" t="n">
        <v>0.4</v>
      </c>
      <c r="F179" s="0" t="n">
        <f aca="false">C179-C178</f>
        <v>1.9</v>
      </c>
    </row>
    <row r="180" customFormat="false" ht="13.5" hidden="false" customHeight="true" outlineLevel="0" collapsed="false">
      <c r="A180" s="3" t="n">
        <v>38458</v>
      </c>
      <c r="B180" s="4" t="n">
        <v>5.2</v>
      </c>
      <c r="C180" s="4" t="n">
        <v>21.9</v>
      </c>
      <c r="D180" s="4" t="n">
        <v>16.7</v>
      </c>
      <c r="E180" s="0" t="n">
        <f aca="false">B180-B179</f>
        <v>0</v>
      </c>
      <c r="F180" s="0" t="n">
        <f aca="false">C180-C179</f>
        <v>0</v>
      </c>
    </row>
    <row r="181" customFormat="false" ht="13.5" hidden="false" customHeight="true" outlineLevel="0" collapsed="false">
      <c r="A181" s="3" t="n">
        <v>38459</v>
      </c>
      <c r="B181" s="4" t="n">
        <v>6</v>
      </c>
      <c r="C181" s="4" t="n">
        <v>21.9</v>
      </c>
      <c r="D181" s="4" t="n">
        <v>15.9</v>
      </c>
      <c r="E181" s="0" t="n">
        <f aca="false">B181-B180</f>
        <v>0.8</v>
      </c>
      <c r="F181" s="0" t="n">
        <f aca="false">C181-C180</f>
        <v>0</v>
      </c>
    </row>
    <row r="182" customFormat="false" ht="13.5" hidden="false" customHeight="true" outlineLevel="0" collapsed="false">
      <c r="A182" s="3" t="n">
        <v>38460</v>
      </c>
      <c r="B182" s="4" t="n">
        <v>6.5</v>
      </c>
      <c r="C182" s="4" t="n">
        <v>13.5</v>
      </c>
      <c r="D182" s="4" t="n">
        <v>7</v>
      </c>
      <c r="E182" s="0" t="n">
        <f aca="false">B182-B181</f>
        <v>0.5</v>
      </c>
      <c r="F182" s="0" t="n">
        <v>8.4</v>
      </c>
    </row>
    <row r="183" customFormat="false" ht="13.5" hidden="false" customHeight="true" outlineLevel="0" collapsed="false">
      <c r="A183" s="3" t="n">
        <v>38461</v>
      </c>
      <c r="B183" s="4" t="n">
        <v>6.3</v>
      </c>
      <c r="C183" s="4" t="n">
        <v>9.8</v>
      </c>
      <c r="D183" s="4" t="n">
        <v>3.5</v>
      </c>
      <c r="E183" s="0" t="n">
        <v>0.2</v>
      </c>
      <c r="F183" s="0" t="n">
        <v>3.7</v>
      </c>
    </row>
    <row r="184" customFormat="false" ht="13.5" hidden="false" customHeight="true" outlineLevel="0" collapsed="false">
      <c r="A184" s="3" t="n">
        <v>38462</v>
      </c>
      <c r="B184" s="4" t="n">
        <v>2.3</v>
      </c>
      <c r="C184" s="4" t="n">
        <v>10.3</v>
      </c>
      <c r="D184" s="4" t="n">
        <v>8</v>
      </c>
      <c r="E184" s="0" t="n">
        <v>4</v>
      </c>
      <c r="F184" s="0" t="n">
        <f aca="false">C184-C183</f>
        <v>0.5</v>
      </c>
    </row>
    <row r="185" customFormat="false" ht="13.5" hidden="false" customHeight="true" outlineLevel="0" collapsed="false">
      <c r="A185" s="3" t="n">
        <v>38463</v>
      </c>
      <c r="B185" s="4" t="n">
        <v>-1.8</v>
      </c>
      <c r="C185" s="4" t="n">
        <v>14.2</v>
      </c>
      <c r="D185" s="4" t="n">
        <v>16</v>
      </c>
      <c r="E185" s="0" t="n">
        <v>4.1</v>
      </c>
      <c r="F185" s="0" t="n">
        <f aca="false">C185-C184</f>
        <v>3.9</v>
      </c>
    </row>
    <row r="186" customFormat="false" ht="13.5" hidden="false" customHeight="true" outlineLevel="0" collapsed="false">
      <c r="A186" s="3" t="n">
        <v>38464</v>
      </c>
      <c r="B186" s="4" t="n">
        <v>-1.5</v>
      </c>
      <c r="C186" s="4" t="n">
        <v>14.1</v>
      </c>
      <c r="D186" s="4" t="n">
        <v>15.6</v>
      </c>
      <c r="E186" s="0" t="n">
        <f aca="false">B186-B185</f>
        <v>0.3</v>
      </c>
      <c r="F186" s="0" t="n">
        <v>0.1</v>
      </c>
    </row>
    <row r="187" customFormat="false" ht="13.5" hidden="false" customHeight="true" outlineLevel="0" collapsed="false">
      <c r="A187" s="3" t="n">
        <v>38465</v>
      </c>
      <c r="B187" s="4" t="n">
        <v>1</v>
      </c>
      <c r="C187" s="4" t="n">
        <v>13</v>
      </c>
      <c r="D187" s="4" t="n">
        <v>12</v>
      </c>
      <c r="E187" s="0" t="n">
        <f aca="false">B187-B186</f>
        <v>2.5</v>
      </c>
      <c r="F187" s="0" t="n">
        <v>1.1</v>
      </c>
    </row>
    <row r="188" customFormat="false" ht="13.5" hidden="false" customHeight="true" outlineLevel="0" collapsed="false">
      <c r="A188" s="3" t="n">
        <v>38466</v>
      </c>
      <c r="B188" s="4" t="n">
        <v>1</v>
      </c>
      <c r="C188" s="4" t="n">
        <v>19.5</v>
      </c>
      <c r="D188" s="4" t="n">
        <v>18.5</v>
      </c>
      <c r="E188" s="0" t="n">
        <f aca="false">B188-B187</f>
        <v>0</v>
      </c>
      <c r="F188" s="0" t="n">
        <f aca="false">C188-C187</f>
        <v>6.5</v>
      </c>
    </row>
    <row r="189" customFormat="false" ht="13.5" hidden="false" customHeight="true" outlineLevel="0" collapsed="false">
      <c r="A189" s="3" t="n">
        <v>38467</v>
      </c>
      <c r="B189" s="4" t="n">
        <v>8.1</v>
      </c>
      <c r="C189" s="4" t="n">
        <v>14.4</v>
      </c>
      <c r="D189" s="4" t="n">
        <v>6.3</v>
      </c>
      <c r="E189" s="0" t="n">
        <f aca="false">B189-B188</f>
        <v>7.1</v>
      </c>
      <c r="F189" s="0" t="n">
        <v>5.1</v>
      </c>
    </row>
    <row r="190" customFormat="false" ht="13.5" hidden="false" customHeight="true" outlineLevel="0" collapsed="false">
      <c r="A190" s="3" t="n">
        <v>38468</v>
      </c>
      <c r="B190" s="4" t="n">
        <v>5</v>
      </c>
      <c r="C190" s="4" t="n">
        <v>16.7</v>
      </c>
      <c r="D190" s="4" t="n">
        <v>11.7</v>
      </c>
      <c r="E190" s="0" t="n">
        <v>3.1</v>
      </c>
      <c r="F190" s="0" t="n">
        <f aca="false">C190-C189</f>
        <v>2.3</v>
      </c>
    </row>
    <row r="191" customFormat="false" ht="13.5" hidden="false" customHeight="true" outlineLevel="0" collapsed="false">
      <c r="A191" s="3" t="n">
        <v>38469</v>
      </c>
      <c r="B191" s="4" t="n">
        <v>5.3</v>
      </c>
      <c r="C191" s="4" t="n">
        <v>18.2</v>
      </c>
      <c r="D191" s="4" t="n">
        <v>12.9</v>
      </c>
      <c r="E191" s="0" t="n">
        <f aca="false">B191-B190</f>
        <v>0.3</v>
      </c>
      <c r="F191" s="0" t="n">
        <f aca="false">C191-C190</f>
        <v>1.5</v>
      </c>
    </row>
    <row r="192" customFormat="false" ht="13.5" hidden="false" customHeight="true" outlineLevel="0" collapsed="false">
      <c r="A192" s="3" t="n">
        <v>38470</v>
      </c>
      <c r="B192" s="4" t="n">
        <v>8.8</v>
      </c>
      <c r="C192" s="4" t="n">
        <v>11.6</v>
      </c>
      <c r="D192" s="4" t="n">
        <v>2.8</v>
      </c>
      <c r="E192" s="0" t="n">
        <f aca="false">B192-B191</f>
        <v>3.5</v>
      </c>
      <c r="F192" s="0" t="n">
        <v>6.6</v>
      </c>
    </row>
    <row r="193" customFormat="false" ht="13.5" hidden="false" customHeight="true" outlineLevel="0" collapsed="false">
      <c r="A193" s="3" t="n">
        <v>38471</v>
      </c>
      <c r="B193" s="4" t="n">
        <v>11.6</v>
      </c>
      <c r="C193" s="4" t="n">
        <v>19.4</v>
      </c>
      <c r="D193" s="4" t="n">
        <v>7.8</v>
      </c>
      <c r="E193" s="0" t="n">
        <f aca="false">B193-B192</f>
        <v>2.8</v>
      </c>
      <c r="F193" s="0" t="n">
        <f aca="false">C193-C192</f>
        <v>7.8</v>
      </c>
    </row>
    <row r="194" customFormat="false" ht="13.5" hidden="false" customHeight="true" outlineLevel="0" collapsed="false">
      <c r="A194" s="3" t="n">
        <v>38472</v>
      </c>
      <c r="B194" s="4" t="n">
        <v>14.4</v>
      </c>
      <c r="C194" s="4" t="n">
        <v>24.5</v>
      </c>
      <c r="D194" s="4" t="n">
        <v>10.1</v>
      </c>
      <c r="E194" s="0" t="n">
        <f aca="false">B194-B193</f>
        <v>2.8</v>
      </c>
      <c r="F194" s="0" t="n">
        <f aca="false">C194-C193</f>
        <v>5.1</v>
      </c>
    </row>
    <row r="195" customFormat="false" ht="13.5" hidden="false" customHeight="true" outlineLevel="0" collapsed="false">
      <c r="A195" s="3" t="n">
        <v>38473</v>
      </c>
      <c r="B195" s="4" t="n">
        <v>9.4</v>
      </c>
      <c r="C195" s="4" t="n">
        <v>27.8</v>
      </c>
      <c r="D195" s="4" t="n">
        <v>18.4</v>
      </c>
      <c r="E195" s="0" t="n">
        <v>5</v>
      </c>
      <c r="F195" s="0" t="n">
        <f aca="false">C195-C194</f>
        <v>3.3</v>
      </c>
    </row>
    <row r="196" customFormat="false" ht="13.5" hidden="false" customHeight="true" outlineLevel="0" collapsed="false">
      <c r="A196" s="3" t="n">
        <v>38474</v>
      </c>
      <c r="B196" s="4" t="n">
        <v>10.9</v>
      </c>
      <c r="C196" s="4" t="n">
        <v>29.1</v>
      </c>
      <c r="D196" s="4" t="n">
        <v>18.2</v>
      </c>
      <c r="E196" s="0" t="n">
        <f aca="false">B196-B195</f>
        <v>1.5</v>
      </c>
      <c r="F196" s="0" t="n">
        <f aca="false">C196-C195</f>
        <v>1.3</v>
      </c>
    </row>
    <row r="197" customFormat="false" ht="13.5" hidden="false" customHeight="true" outlineLevel="0" collapsed="false">
      <c r="A197" s="3" t="n">
        <v>38475</v>
      </c>
      <c r="B197" s="4" t="n">
        <v>12.3</v>
      </c>
      <c r="C197" s="4" t="n">
        <v>22.8</v>
      </c>
      <c r="D197" s="4" t="n">
        <v>22.8</v>
      </c>
      <c r="E197" s="0" t="n">
        <f aca="false">B197-B196</f>
        <v>1.4</v>
      </c>
      <c r="F197" s="0" t="n">
        <v>6.3</v>
      </c>
    </row>
    <row r="198" customFormat="false" ht="13.5" hidden="false" customHeight="true" outlineLevel="0" collapsed="false">
      <c r="A198" s="3" t="n">
        <v>38476</v>
      </c>
      <c r="B198" s="4" t="n">
        <v>13.5</v>
      </c>
      <c r="C198" s="4" t="n">
        <v>20.5</v>
      </c>
      <c r="D198" s="4" t="n">
        <v>7</v>
      </c>
      <c r="E198" s="0" t="n">
        <f aca="false">B198-B197</f>
        <v>1.2</v>
      </c>
      <c r="F198" s="0" t="n">
        <v>2.3</v>
      </c>
    </row>
    <row r="199" customFormat="false" ht="13.5" hidden="false" customHeight="true" outlineLevel="0" collapsed="false">
      <c r="A199" s="3" t="n">
        <v>38477</v>
      </c>
      <c r="B199" s="4" t="n">
        <v>2.9</v>
      </c>
      <c r="C199" s="4" t="n">
        <v>17.5</v>
      </c>
      <c r="D199" s="4" t="n">
        <v>14.6</v>
      </c>
      <c r="E199" s="0" t="n">
        <v>10.6</v>
      </c>
      <c r="F199" s="0" t="n">
        <v>3</v>
      </c>
    </row>
    <row r="200" customFormat="false" ht="13.5" hidden="false" customHeight="true" outlineLevel="0" collapsed="false">
      <c r="A200" s="3" t="n">
        <v>38478</v>
      </c>
      <c r="B200" s="4" t="n">
        <v>2.9</v>
      </c>
      <c r="C200" s="4" t="n">
        <v>11</v>
      </c>
      <c r="D200" s="4" t="n">
        <v>8.1</v>
      </c>
      <c r="E200" s="0" t="n">
        <f aca="false">B200-B199</f>
        <v>0</v>
      </c>
      <c r="F200" s="0" t="n">
        <v>6.5</v>
      </c>
    </row>
    <row r="201" customFormat="false" ht="13.5" hidden="false" customHeight="true" outlineLevel="0" collapsed="false">
      <c r="A201" s="3" t="n">
        <v>38479</v>
      </c>
      <c r="B201" s="4" t="n">
        <v>5</v>
      </c>
      <c r="C201" s="4" t="n">
        <v>11</v>
      </c>
      <c r="D201" s="4" t="n">
        <v>6</v>
      </c>
      <c r="E201" s="0" t="n">
        <f aca="false">B201-B200</f>
        <v>2.1</v>
      </c>
      <c r="F201" s="0" t="n">
        <f aca="false">C201-C200</f>
        <v>0</v>
      </c>
    </row>
    <row r="202" customFormat="false" ht="13.5" hidden="false" customHeight="true" outlineLevel="0" collapsed="false">
      <c r="A202" s="3" t="n">
        <v>38480</v>
      </c>
      <c r="B202" s="4" t="n">
        <v>5</v>
      </c>
      <c r="C202" s="4" t="n">
        <v>10</v>
      </c>
      <c r="D202" s="4" t="n">
        <v>5</v>
      </c>
      <c r="E202" s="0" t="n">
        <f aca="false">B202-B201</f>
        <v>0</v>
      </c>
      <c r="F202" s="0" t="n">
        <v>1</v>
      </c>
    </row>
    <row r="203" customFormat="false" ht="13.5" hidden="false" customHeight="true" outlineLevel="0" collapsed="false">
      <c r="A203" s="3" t="n">
        <v>38481</v>
      </c>
      <c r="B203" s="4" t="n">
        <v>1.9</v>
      </c>
      <c r="C203" s="4" t="n">
        <v>12</v>
      </c>
      <c r="D203" s="4" t="n">
        <v>10.1</v>
      </c>
      <c r="E203" s="0" t="n">
        <v>3.1</v>
      </c>
      <c r="F203" s="0" t="n">
        <f aca="false">C203-C202</f>
        <v>2</v>
      </c>
    </row>
    <row r="204" customFormat="false" ht="13.5" hidden="false" customHeight="true" outlineLevel="0" collapsed="false">
      <c r="A204" s="3" t="n">
        <v>38482</v>
      </c>
      <c r="B204" s="4" t="n">
        <v>4</v>
      </c>
      <c r="C204" s="4" t="n">
        <v>14</v>
      </c>
      <c r="D204" s="4" t="n">
        <v>10</v>
      </c>
      <c r="E204" s="0" t="n">
        <f aca="false">B204-B203</f>
        <v>2.1</v>
      </c>
      <c r="F204" s="0" t="n">
        <f aca="false">C204-C203</f>
        <v>2</v>
      </c>
    </row>
    <row r="205" customFormat="false" ht="13.5" hidden="false" customHeight="true" outlineLevel="0" collapsed="false">
      <c r="A205" s="3" t="n">
        <v>38483</v>
      </c>
      <c r="B205" s="4" t="n">
        <v>1.1</v>
      </c>
      <c r="C205" s="4" t="n">
        <v>16.2</v>
      </c>
      <c r="D205" s="4" t="n">
        <v>15.1</v>
      </c>
      <c r="E205" s="0" t="n">
        <v>2.9</v>
      </c>
      <c r="F205" s="0" t="n">
        <f aca="false">C205-C204</f>
        <v>2.2</v>
      </c>
    </row>
    <row r="206" customFormat="false" ht="13.5" hidden="false" customHeight="true" outlineLevel="0" collapsed="false">
      <c r="A206" s="3" t="n">
        <v>38484</v>
      </c>
      <c r="B206" s="4" t="n">
        <v>7.6</v>
      </c>
      <c r="C206" s="4" t="n">
        <v>17.9</v>
      </c>
      <c r="D206" s="4" t="n">
        <v>10.3</v>
      </c>
      <c r="E206" s="0" t="n">
        <f aca="false">B206-B205</f>
        <v>6.5</v>
      </c>
      <c r="F206" s="0" t="n">
        <f aca="false">C206-C205</f>
        <v>1.7</v>
      </c>
    </row>
    <row r="207" customFormat="false" ht="13.5" hidden="false" customHeight="true" outlineLevel="0" collapsed="false">
      <c r="A207" s="3" t="n">
        <v>38485</v>
      </c>
      <c r="B207" s="4" t="n">
        <v>6.6</v>
      </c>
      <c r="C207" s="4" t="n">
        <v>21.7</v>
      </c>
      <c r="D207" s="4" t="n">
        <v>15.1</v>
      </c>
      <c r="E207" s="0" t="n">
        <v>1</v>
      </c>
      <c r="F207" s="0" t="n">
        <f aca="false">C207-C206</f>
        <v>3.8</v>
      </c>
    </row>
    <row r="208" customFormat="false" ht="13.5" hidden="false" customHeight="true" outlineLevel="0" collapsed="false">
      <c r="A208" s="3" t="n">
        <v>38486</v>
      </c>
      <c r="B208" s="4" t="n">
        <v>12.5</v>
      </c>
      <c r="C208" s="4" t="n">
        <v>25.7</v>
      </c>
      <c r="D208" s="4" t="n">
        <v>13.2</v>
      </c>
      <c r="E208" s="0" t="n">
        <f aca="false">B208-B207</f>
        <v>5.9</v>
      </c>
      <c r="F208" s="0" t="n">
        <f aca="false">C208-C207</f>
        <v>4</v>
      </c>
    </row>
    <row r="209" customFormat="false" ht="13.5" hidden="false" customHeight="true" outlineLevel="0" collapsed="false">
      <c r="A209" s="3" t="n">
        <v>38487</v>
      </c>
      <c r="B209" s="4" t="n">
        <v>8.2</v>
      </c>
      <c r="C209" s="4" t="n">
        <v>25.7</v>
      </c>
      <c r="D209" s="4" t="n">
        <v>17.5</v>
      </c>
      <c r="E209" s="0" t="n">
        <v>4.3</v>
      </c>
      <c r="F209" s="0" t="n">
        <f aca="false">C209-C20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