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1hour_oneHit.txt" sheetId="1" state="visible" r:id="rId2"/>
  </sheets>
  <definedNames>
    <definedName function="false" hidden="false" localSheetId="0" name="Excel_BuiltIn__FilterDatabase" vbProcedure="false">'1hour_oneHit.txt'!$A$1:$BH$4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29" uniqueCount="24892">
  <si>
    <t xml:space="preserve">IPI Accession</t>
  </si>
  <si>
    <t xml:space="preserve">Description</t>
  </si>
  <si>
    <t xml:space="preserve">Mass [Da]</t>
  </si>
  <si>
    <t xml:space="preserve">Sequence</t>
  </si>
  <si>
    <t xml:space="preserve">Ion score</t>
  </si>
  <si>
    <t xml:space="preserve">Modifications</t>
  </si>
  <si>
    <t xml:space="preserve">PTM sequence</t>
  </si>
  <si>
    <t xml:space="preserve">PTM score</t>
  </si>
  <si>
    <t xml:space="preserve">Uniprot Accession</t>
  </si>
  <si>
    <t xml:space="preserve">Gene name</t>
  </si>
  <si>
    <t xml:space="preserve">GO Biological Function ID</t>
  </si>
  <si>
    <t xml:space="preserve">GO Biological Function Description</t>
  </si>
  <si>
    <t xml:space="preserve">GO Molecular Function ID</t>
  </si>
  <si>
    <t xml:space="preserve">GO Molecular Function Description</t>
  </si>
  <si>
    <t xml:space="preserve">GO Cellular Component ID</t>
  </si>
  <si>
    <t xml:space="preserve">GO Cellular Component Description</t>
  </si>
  <si>
    <t xml:space="preserve">KEGG ID</t>
  </si>
  <si>
    <t xml:space="preserve">REFSEQ Accession</t>
  </si>
  <si>
    <t xml:space="preserve">ENSEMBL ID</t>
  </si>
  <si>
    <t xml:space="preserve">PFAM Accession</t>
  </si>
  <si>
    <t xml:space="preserve">PFAM ID</t>
  </si>
  <si>
    <t xml:space="preserve">norm Ratio H/L </t>
  </si>
  <si>
    <t xml:space="preserve">norm log2 Ratio H/L</t>
  </si>
  <si>
    <t xml:space="preserve">IPI00366160</t>
  </si>
  <si>
    <t xml:space="preserve">Dpf2 D4, zinc and double PHD fingers family 2</t>
  </si>
  <si>
    <t xml:space="preserve">VDDDSLGEFPVTNSR</t>
  </si>
  <si>
    <t xml:space="preserve">1pST 1Arg10</t>
  </si>
  <si>
    <t xml:space="preserve">VDDDpSLGEFPVTNSR</t>
  </si>
  <si>
    <t xml:space="preserve">B2RYI3</t>
  </si>
  <si>
    <t xml:space="preserve">Dpf2</t>
  </si>
  <si>
    <t xml:space="preserve">GO:0005515</t>
  </si>
  <si>
    <t xml:space="preserve">protein binding</t>
  </si>
  <si>
    <t xml:space="preserve">NA</t>
  </si>
  <si>
    <t xml:space="preserve">GO:0005622</t>
  </si>
  <si>
    <t xml:space="preserve">intracellular</t>
  </si>
  <si>
    <t xml:space="preserve">rno:361711</t>
  </si>
  <si>
    <t xml:space="preserve">NP_001101986.1</t>
  </si>
  <si>
    <t xml:space="preserve">ENSRNOG00000020892</t>
  </si>
  <si>
    <t xml:space="preserve">PF00628, PF00096</t>
  </si>
  <si>
    <t xml:space="preserve">PHD, zf-C2H2</t>
  </si>
  <si>
    <t xml:space="preserve">IPI00655276</t>
  </si>
  <si>
    <t xml:space="preserve">Tjp2 Tight junction protein 2</t>
  </si>
  <si>
    <t xml:space="preserve">DQLRDGSPPPAFKPEPPK</t>
  </si>
  <si>
    <t xml:space="preserve">1pST 1Arg4</t>
  </si>
  <si>
    <t xml:space="preserve">DQLRDGpSPPPAFKPEPPK</t>
  </si>
  <si>
    <t xml:space="preserve">Q3ZB99</t>
  </si>
  <si>
    <t xml:space="preserve">Tjp2</t>
  </si>
  <si>
    <t xml:space="preserve">GO:0010033</t>
  </si>
  <si>
    <t xml:space="preserve">response to organic substance</t>
  </si>
  <si>
    <t xml:space="preserve">GO:0005923</t>
  </si>
  <si>
    <t xml:space="preserve">tight junction</t>
  </si>
  <si>
    <t xml:space="preserve">rno:115769</t>
  </si>
  <si>
    <t xml:space="preserve">NP_446225.1</t>
  </si>
  <si>
    <t xml:space="preserve">ENSRNOG00000015030</t>
  </si>
  <si>
    <t xml:space="preserve">IPI00196729</t>
  </si>
  <si>
    <t xml:space="preserve">Arhgef7 72 kDa protein</t>
  </si>
  <si>
    <t xml:space="preserve">KPSDEEFAVR</t>
  </si>
  <si>
    <t xml:space="preserve">1pST 1Arg10 1Lys6</t>
  </si>
  <si>
    <t xml:space="preserve">KPpSDEEFAVR</t>
  </si>
  <si>
    <t xml:space="preserve">ENSRNOG00000012934</t>
  </si>
  <si>
    <t xml:space="preserve">IPI00188158</t>
  </si>
  <si>
    <t xml:space="preserve">Hmgcs1 Hydroxymethylglutaryl-CoA synthase, cytoplasmic</t>
  </si>
  <si>
    <t xml:space="preserve">MFLNDFLNDQNR</t>
  </si>
  <si>
    <t xml:space="preserve">1oxM 1Arg4</t>
  </si>
  <si>
    <t xml:space="preserve">MoxFLNDFLNDQNR</t>
  </si>
  <si>
    <t xml:space="preserve">P17425</t>
  </si>
  <si>
    <t xml:space="preserve">Hmgcs1</t>
  </si>
  <si>
    <t xml:space="preserve">GO:0004421</t>
  </si>
  <si>
    <t xml:space="preserve">hydroxymethylglutaryl-CoA synthase activity</t>
  </si>
  <si>
    <t xml:space="preserve">GO:0006695, GO:0042493, GO:0008299, GO:0010243</t>
  </si>
  <si>
    <t xml:space="preserve">cholesterol biosynthetic process, response to drug, isoprenoid biosynthetic process, response to organic nitrogen</t>
  </si>
  <si>
    <t xml:space="preserve">GO:0005829</t>
  </si>
  <si>
    <t xml:space="preserve">cytosol</t>
  </si>
  <si>
    <t xml:space="preserve">rno:29637</t>
  </si>
  <si>
    <t xml:space="preserve">NP_058964.1</t>
  </si>
  <si>
    <t xml:space="preserve">ENSRNOG00000016552</t>
  </si>
  <si>
    <t xml:space="preserve">PF08540, PF01154</t>
  </si>
  <si>
    <t xml:space="preserve">HMG_CoA_synt_C, HMG_CoA_synt_N</t>
  </si>
  <si>
    <t xml:space="preserve">IPI00566838</t>
  </si>
  <si>
    <t xml:space="preserve">RGD1308319 similar to Temporarily Assigned Gene name family member</t>
  </si>
  <si>
    <t xml:space="preserve">APPSPGSPAAPGR</t>
  </si>
  <si>
    <t xml:space="preserve">APPSPGpSPAAPGR</t>
  </si>
  <si>
    <t xml:space="preserve">ENSRNOG00000025527</t>
  </si>
  <si>
    <t xml:space="preserve">IPI00565538</t>
  </si>
  <si>
    <t xml:space="preserve">Ankrd57 ankyrin repeat domain 57</t>
  </si>
  <si>
    <t xml:space="preserve">DLVMGSSPQLK</t>
  </si>
  <si>
    <t xml:space="preserve">1pST 1Lys6</t>
  </si>
  <si>
    <t xml:space="preserve">DLVMGpSSPQLK</t>
  </si>
  <si>
    <t xml:space="preserve">PF00023</t>
  </si>
  <si>
    <t xml:space="preserve">Ank</t>
  </si>
  <si>
    <t xml:space="preserve">IPI00655255</t>
  </si>
  <si>
    <t xml:space="preserve">Baiap2l1 Isoform 1 of Brain-specific angiogenesis inhibitor 1-associated protein 2-like protein 1</t>
  </si>
  <si>
    <t xml:space="preserve">TPISTPVSGTPQPSPMTER</t>
  </si>
  <si>
    <t xml:space="preserve">1oxM 1pST 1Arg4</t>
  </si>
  <si>
    <t xml:space="preserve">TPISTPVSGpTPQPSPMoxTER</t>
  </si>
  <si>
    <t xml:space="preserve">Q3KR97</t>
  </si>
  <si>
    <t xml:space="preserve">Baiap2l1</t>
  </si>
  <si>
    <t xml:space="preserve">GO:0007165, GO:0046847</t>
  </si>
  <si>
    <t xml:space="preserve">signal transduction, filopodium assembly</t>
  </si>
  <si>
    <t xml:space="preserve">rno:304282</t>
  </si>
  <si>
    <t xml:space="preserve">NP_001029312.1</t>
  </si>
  <si>
    <t xml:space="preserve">ENSRNOG00000001007</t>
  </si>
  <si>
    <t xml:space="preserve">PF00018, PF08397</t>
  </si>
  <si>
    <t xml:space="preserve">SH3_1, IMD</t>
  </si>
  <si>
    <t xml:space="preserve">IPI00422076</t>
  </si>
  <si>
    <t xml:space="preserve">Thbs1 Thrombospondin 1</t>
  </si>
  <si>
    <t xml:space="preserve">DGIGDACDDDDDNDK</t>
  </si>
  <si>
    <t xml:space="preserve">Q71SA3</t>
  </si>
  <si>
    <t xml:space="preserve">Thbs1</t>
  </si>
  <si>
    <t xml:space="preserve">GO:0005509</t>
  </si>
  <si>
    <t xml:space="preserve">calcium ion binding</t>
  </si>
  <si>
    <t xml:space="preserve">GO:0032914, GO:0009612, GO:0007155, GO:0016525</t>
  </si>
  <si>
    <t xml:space="preserve">positive regulation of transforming growth ..., response to mechanical stimulus, cell adhesion, negative regulation of angiogenesis</t>
  </si>
  <si>
    <t xml:space="preserve">GO:0005576</t>
  </si>
  <si>
    <t xml:space="preserve">extracellular region</t>
  </si>
  <si>
    <t xml:space="preserve">rno:445442</t>
  </si>
  <si>
    <t xml:space="preserve">NP_001013080.1</t>
  </si>
  <si>
    <t xml:space="preserve">PF00008, PF02412, PF00090, PF05735, PF00093</t>
  </si>
  <si>
    <t xml:space="preserve">EGF, TSP_3, TSP_1, TSP_C, VWC</t>
  </si>
  <si>
    <t xml:space="preserve">IPI00213963</t>
  </si>
  <si>
    <t xml:space="preserve">Aplp2 Isoform A of Amyloid-like protein 2</t>
  </si>
  <si>
    <t xml:space="preserve">VVDSDSTMSKEEEEEEEEDEEEDYALDK</t>
  </si>
  <si>
    <t xml:space="preserve">1oxM 1pST 2Lys6</t>
  </si>
  <si>
    <t xml:space="preserve">VVDSDpSTMoxSKEEEEEEEEDEEEDYALDK</t>
  </si>
  <si>
    <t xml:space="preserve">P15943</t>
  </si>
  <si>
    <t xml:space="preserve">Aplp2</t>
  </si>
  <si>
    <t xml:space="preserve">GO:0016021</t>
  </si>
  <si>
    <t xml:space="preserve">integral to membrane</t>
  </si>
  <si>
    <t xml:space="preserve">PF02177, PF00014, PF10515</t>
  </si>
  <si>
    <t xml:space="preserve">A4_EXTRA, Kunitz_BPTI, APP_amyloid</t>
  </si>
  <si>
    <t xml:space="preserve">IPI00870011</t>
  </si>
  <si>
    <t xml:space="preserve">Rapgef2 Rap guanine nucleotide exchange factor (GEF) 2</t>
  </si>
  <si>
    <t xml:space="preserve">SETSPVAPR</t>
  </si>
  <si>
    <t xml:space="preserve">SETpSPVAPR</t>
  </si>
  <si>
    <t xml:space="preserve">ENSRNOG00000021581</t>
  </si>
  <si>
    <t xml:space="preserve">IPI00209836</t>
  </si>
  <si>
    <t xml:space="preserve">Palm Paralemmin, isoform CRA_a</t>
  </si>
  <si>
    <t xml:space="preserve">SETMVNAQQTPLGTPK</t>
  </si>
  <si>
    <t xml:space="preserve">2pST 1Lys6</t>
  </si>
  <si>
    <t xml:space="preserve">SETMVNAQQpTPLGpTPK</t>
  </si>
  <si>
    <t xml:space="preserve">Q920Q0</t>
  </si>
  <si>
    <t xml:space="preserve">Palm</t>
  </si>
  <si>
    <t xml:space="preserve">GO:0008360</t>
  </si>
  <si>
    <t xml:space="preserve">regulation of cell shape</t>
  </si>
  <si>
    <t xml:space="preserve">GO:0009898</t>
  </si>
  <si>
    <t xml:space="preserve">internal side of plasma membrane</t>
  </si>
  <si>
    <t xml:space="preserve">rno:170673</t>
  </si>
  <si>
    <t xml:space="preserve">NP_570842.1</t>
  </si>
  <si>
    <t xml:space="preserve">ENSRNOG00000009760</t>
  </si>
  <si>
    <t xml:space="preserve">PF03285</t>
  </si>
  <si>
    <t xml:space="preserve">Paralemmin</t>
  </si>
  <si>
    <t xml:space="preserve">IPI00364285</t>
  </si>
  <si>
    <t xml:space="preserve">Apbb2 similar to amyloid beta (A4) precursor protein-binding, family B, member 2</t>
  </si>
  <si>
    <t xml:space="preserve">KGSLSSVTPSPTPENEK</t>
  </si>
  <si>
    <t xml:space="preserve">1pST</t>
  </si>
  <si>
    <t xml:space="preserve">KGpSLSSVTPSPTPENEK</t>
  </si>
  <si>
    <t xml:space="preserve">PF00397, PF00640</t>
  </si>
  <si>
    <t xml:space="preserve">WW, PID</t>
  </si>
  <si>
    <t xml:space="preserve">IPI00373197</t>
  </si>
  <si>
    <t xml:space="preserve">Pgrmc2 Membrane-associated progesterone receptor component 2</t>
  </si>
  <si>
    <t xml:space="preserve">LLKPGEEPSEYTDEEDTK</t>
  </si>
  <si>
    <t xml:space="preserve">2pST 2Lys6</t>
  </si>
  <si>
    <t xml:space="preserve">LLKPGEEPpSEYpTDEEDTK</t>
  </si>
  <si>
    <t xml:space="preserve">Q5XIU9</t>
  </si>
  <si>
    <t xml:space="preserve">Pgrmc2</t>
  </si>
  <si>
    <t xml:space="preserve">GO:0005496, GO:0004872, GO:0020037</t>
  </si>
  <si>
    <t xml:space="preserve">steroid binding, receptor activity, heme binding</t>
  </si>
  <si>
    <t xml:space="preserve">rno:361940</t>
  </si>
  <si>
    <t xml:space="preserve">NP_001008375.1</t>
  </si>
  <si>
    <t xml:space="preserve">ENSRNOG00000014051</t>
  </si>
  <si>
    <t xml:space="preserve">PF00173</t>
  </si>
  <si>
    <t xml:space="preserve">Cyt-b5</t>
  </si>
  <si>
    <t xml:space="preserve">IPI00368692</t>
  </si>
  <si>
    <t xml:space="preserve">Srrm2 similar to serine/arginine repetitive matrix 2 MFIXED: </t>
  </si>
  <si>
    <t xml:space="preserve">SSSELSPEIVEK</t>
  </si>
  <si>
    <t xml:space="preserve">SSSELpSPEIVEK</t>
  </si>
  <si>
    <t xml:space="preserve">B2GUY6</t>
  </si>
  <si>
    <t xml:space="preserve">Srrm2</t>
  </si>
  <si>
    <t xml:space="preserve">ENSRNOG00000004478</t>
  </si>
  <si>
    <t xml:space="preserve">PF08312</t>
  </si>
  <si>
    <t xml:space="preserve">cwf21</t>
  </si>
  <si>
    <t xml:space="preserve">IPI00763215</t>
  </si>
  <si>
    <t xml:space="preserve">LOC360713 similar to pleckstrin homology-like domain, family B, member 2</t>
  </si>
  <si>
    <t xml:space="preserve">TCLSDGNPYVSSALSVPASPR</t>
  </si>
  <si>
    <t xml:space="preserve">TCLSDGNPYVSSALSVPApSPR</t>
  </si>
  <si>
    <t xml:space="preserve">IPI00869782</t>
  </si>
  <si>
    <t xml:space="preserve">Nup160 nucleoporin 160</t>
  </si>
  <si>
    <t xml:space="preserve">LIRPEYAWIVQPASGAVSDRPGASPK</t>
  </si>
  <si>
    <t xml:space="preserve">1pST 2Arg4</t>
  </si>
  <si>
    <t xml:space="preserve">LIRPEYAWIVQPApSGAVSDRPGASPK</t>
  </si>
  <si>
    <t xml:space="preserve">ENSRNOG00000028215</t>
  </si>
  <si>
    <t xml:space="preserve">IPI00421930</t>
  </si>
  <si>
    <t xml:space="preserve">Xrcc1 DNA repair protein XRCC1</t>
  </si>
  <si>
    <t xml:space="preserve">TQAAGPSSPPRPPTPEETK</t>
  </si>
  <si>
    <t xml:space="preserve">2pST 1Arg4</t>
  </si>
  <si>
    <t xml:space="preserve">TQAAGPpSSPPRPPpTPEETK</t>
  </si>
  <si>
    <t xml:space="preserve">Q9ESZ0</t>
  </si>
  <si>
    <t xml:space="preserve">Xrcc1</t>
  </si>
  <si>
    <t xml:space="preserve">GO:0003684, GO:0005515</t>
  </si>
  <si>
    <t xml:space="preserve">damaged DNA binding, protein binding</t>
  </si>
  <si>
    <t xml:space="preserve">GO:0042493, GO:0006284, GO:0001666, GO:0000012, GO:0010033</t>
  </si>
  <si>
    <t xml:space="preserve">response to drug, base-excision repair, response to hypoxia, single strand break repair, response to organic substance</t>
  </si>
  <si>
    <t xml:space="preserve">GO:0005634</t>
  </si>
  <si>
    <t xml:space="preserve">nucleus</t>
  </si>
  <si>
    <t xml:space="preserve">rno:84495</t>
  </si>
  <si>
    <t xml:space="preserve">NP_445887.1</t>
  </si>
  <si>
    <t xml:space="preserve">ENSRNOG00000019915</t>
  </si>
  <si>
    <t xml:space="preserve">PF01834, PF00533</t>
  </si>
  <si>
    <t xml:space="preserve">XRCC1_N, BRCT</t>
  </si>
  <si>
    <t xml:space="preserve">IPI00324893</t>
  </si>
  <si>
    <t xml:space="preserve">Ywhaz 14-3-3 protein zeta/delta</t>
  </si>
  <si>
    <t xml:space="preserve">IETELR</t>
  </si>
  <si>
    <t xml:space="preserve">1Arg4</t>
  </si>
  <si>
    <t xml:space="preserve">P63102</t>
  </si>
  <si>
    <t xml:space="preserve">Ywhaz</t>
  </si>
  <si>
    <t xml:space="preserve">GO:0032403, GO:0019904</t>
  </si>
  <si>
    <t xml:space="preserve">protein complex binding, protein domain specific binding</t>
  </si>
  <si>
    <t xml:space="preserve">GO:0002553, GO:0042493, GO:0006626</t>
  </si>
  <si>
    <t xml:space="preserve">histamine secretion by mast cell, response to drug, protein targeting to mitochondrion</t>
  </si>
  <si>
    <t xml:space="preserve">GO:0043234, GO:0014069, GO:0042470, GO:0005739, GO:0005625</t>
  </si>
  <si>
    <t xml:space="preserve">protein complex, postsynaptic density, melanosome, mitochondrion, soluble fraction</t>
  </si>
  <si>
    <t xml:space="preserve">rno:25578</t>
  </si>
  <si>
    <t xml:space="preserve">NP_037143.2</t>
  </si>
  <si>
    <t xml:space="preserve">ENSRNOG00000008195</t>
  </si>
  <si>
    <t xml:space="preserve">PF00244</t>
  </si>
  <si>
    <t xml:space="preserve">IPI00192252</t>
  </si>
  <si>
    <t xml:space="preserve">Trpm4 Transient receptor potential cation channel subfamily M member 4</t>
  </si>
  <si>
    <t xml:space="preserve">NTRHSLLGQDHR</t>
  </si>
  <si>
    <t xml:space="preserve">NTRHpSLLGQDHR</t>
  </si>
  <si>
    <t xml:space="preserve">Q9ESQ5</t>
  </si>
  <si>
    <t xml:space="preserve">Trpm4</t>
  </si>
  <si>
    <t xml:space="preserve">GO:0005524, GO:0005516, GO:0005509</t>
  </si>
  <si>
    <t xml:space="preserve">ATP binding, calmodulin binding, calcium ion binding</t>
  </si>
  <si>
    <t xml:space="preserve">GO:0006955, GO:0055085</t>
  </si>
  <si>
    <t xml:space="preserve">immune response, transmembrane transport</t>
  </si>
  <si>
    <t xml:space="preserve">GO:0016021, GO:0005886</t>
  </si>
  <si>
    <t xml:space="preserve">integral to membrane, plasma membrane</t>
  </si>
  <si>
    <t xml:space="preserve">rno:171143</t>
  </si>
  <si>
    <t xml:space="preserve">NP_001129701.1</t>
  </si>
  <si>
    <t xml:space="preserve">ENSRNOG00000020714</t>
  </si>
  <si>
    <t xml:space="preserve">PF00520</t>
  </si>
  <si>
    <t xml:space="preserve">Ion_trans</t>
  </si>
  <si>
    <t xml:space="preserve">IPI00359319</t>
  </si>
  <si>
    <t xml:space="preserve">Snip1 Smad nuclear interacting protein 1</t>
  </si>
  <si>
    <t xml:space="preserve">RPDAPAASPPPPAAESGSAGHR</t>
  </si>
  <si>
    <t xml:space="preserve">RPDAPAApSPPPPAAESGSAGHR</t>
  </si>
  <si>
    <t xml:space="preserve">Q5M9G6</t>
  </si>
  <si>
    <t xml:space="preserve">Snip1</t>
  </si>
  <si>
    <t xml:space="preserve">GO:0006355, GO:0007249</t>
  </si>
  <si>
    <t xml:space="preserve">regulation of transcription, DNA-dependent, I-kappaB kinase/NF-kappaB cascade</t>
  </si>
  <si>
    <t xml:space="preserve">rno:313588</t>
  </si>
  <si>
    <t xml:space="preserve">NP_001014091.1</t>
  </si>
  <si>
    <t xml:space="preserve">ENSRNOG00000024889</t>
  </si>
  <si>
    <t xml:space="preserve">PF00498</t>
  </si>
  <si>
    <t xml:space="preserve">FHA</t>
  </si>
  <si>
    <t xml:space="preserve">IPI00361722</t>
  </si>
  <si>
    <t xml:space="preserve">RGD1561571 hypothetical protein</t>
  </si>
  <si>
    <t xml:space="preserve">NSGSDGSPSPLLAR</t>
  </si>
  <si>
    <t xml:space="preserve">NSGSDGSPpSPLLAR</t>
  </si>
  <si>
    <t xml:space="preserve">ENSRNOG00000017033</t>
  </si>
  <si>
    <t xml:space="preserve">IPI00364069</t>
  </si>
  <si>
    <t xml:space="preserve">Map4k1 mitogen activated protein kinase kinase kinase kinase 1</t>
  </si>
  <si>
    <t xml:space="preserve">SPHLTAR</t>
  </si>
  <si>
    <t xml:space="preserve">pSPHLTAR</t>
  </si>
  <si>
    <t xml:space="preserve">ENSRNOG00000020505</t>
  </si>
  <si>
    <t xml:space="preserve">PF00069, PF00780</t>
  </si>
  <si>
    <t xml:space="preserve">Pkinase, CNH</t>
  </si>
  <si>
    <t xml:space="preserve">IPI00199662</t>
  </si>
  <si>
    <t xml:space="preserve">Irs1 Insulin receptor substrate 1</t>
  </si>
  <si>
    <t xml:space="preserve">RTHSAGTSPTISHQK</t>
  </si>
  <si>
    <t xml:space="preserve">RTHSAGpTSPTISHQK</t>
  </si>
  <si>
    <t xml:space="preserve">P35570</t>
  </si>
  <si>
    <t xml:space="preserve">Irs1</t>
  </si>
  <si>
    <t xml:space="preserve">GO:0008286, GO:0048009, GO:0046627, GO:0043552, GO:0051291, GO:0046628</t>
  </si>
  <si>
    <t xml:space="preserve">insulin receptor signaling pathway, insulin-like growth factor receptor signali..., negative regulation of insulin receptor sig..., positive regulation of phosphoinositide 3-k..., protein heterooligomerization, positive regulation of insulin receptor sig...</t>
  </si>
  <si>
    <t xml:space="preserve">GO:0005792, GO:0005899, GO:0005829, GO:0005634</t>
  </si>
  <si>
    <t xml:space="preserve">microsome, insulin receptor complex, cytosol, nucleus</t>
  </si>
  <si>
    <t xml:space="preserve">rno:25467</t>
  </si>
  <si>
    <t xml:space="preserve">NP_037101.1</t>
  </si>
  <si>
    <t xml:space="preserve">ENSRNOG00000014597</t>
  </si>
  <si>
    <t xml:space="preserve">PF00169, PF02174</t>
  </si>
  <si>
    <t xml:space="preserve">PH, IRS</t>
  </si>
  <si>
    <t xml:space="preserve">IPI00569262</t>
  </si>
  <si>
    <t xml:space="preserve">Fbxo18 85 kDa protein</t>
  </si>
  <si>
    <t xml:space="preserve">LGSPGSAQPAR</t>
  </si>
  <si>
    <t xml:space="preserve">LGpSPGSAQPAR</t>
  </si>
  <si>
    <t xml:space="preserve">ENSRNOG00000018549</t>
  </si>
  <si>
    <t xml:space="preserve">IPI00763061</t>
  </si>
  <si>
    <t xml:space="preserve">LOC683007 similar to melanoma inhibitory activity 3</t>
  </si>
  <si>
    <t xml:space="preserve">GLLSQNGSFGPSPVSGGECSPPLPVESPGRPLSATLSR</t>
  </si>
  <si>
    <t xml:space="preserve">GLLpSQNGSFGPSPVSGGECSPPLPVESPGRPLSATLSR</t>
  </si>
  <si>
    <t xml:space="preserve">PF07653</t>
  </si>
  <si>
    <t xml:space="preserve">SH3_2</t>
  </si>
  <si>
    <t xml:space="preserve">IPI00560893</t>
  </si>
  <si>
    <t xml:space="preserve">RGD1562402 similar to 60S ribosomal protein L27a</t>
  </si>
  <si>
    <t xml:space="preserve">NQSFCPTVNLDK</t>
  </si>
  <si>
    <t xml:space="preserve">1Lys6</t>
  </si>
  <si>
    <t xml:space="preserve">ENSRNOG00000031859</t>
  </si>
  <si>
    <t xml:space="preserve">PF00256</t>
  </si>
  <si>
    <t xml:space="preserve">L15</t>
  </si>
  <si>
    <t xml:space="preserve">IPI00209329</t>
  </si>
  <si>
    <t xml:space="preserve">Bet1 BET1 homolog</t>
  </si>
  <si>
    <t xml:space="preserve">SLSIEIGHEVK</t>
  </si>
  <si>
    <t xml:space="preserve">SLpSIEIGHEVK</t>
  </si>
  <si>
    <t xml:space="preserve">Q62896</t>
  </si>
  <si>
    <t xml:space="preserve">Bet1</t>
  </si>
  <si>
    <t xml:space="preserve">GO:0006888, GO:0015031</t>
  </si>
  <si>
    <t xml:space="preserve">ER to Golgi vesicle-mediated transport, protein transport</t>
  </si>
  <si>
    <t xml:space="preserve">GO:0031201, GO:0005783, GO:0016021</t>
  </si>
  <si>
    <t xml:space="preserve">SNARE complex, endoplasmic reticulum, integral to membrane</t>
  </si>
  <si>
    <t xml:space="preserve">rno:29631</t>
  </si>
  <si>
    <t xml:space="preserve">NP_062124.1</t>
  </si>
  <si>
    <t xml:space="preserve">ENSRNOG00000011008</t>
  </si>
  <si>
    <t xml:space="preserve">PF05739</t>
  </si>
  <si>
    <t xml:space="preserve">SNARE</t>
  </si>
  <si>
    <t xml:space="preserve">IPI00555287</t>
  </si>
  <si>
    <t xml:space="preserve">Sptbn1 Non-erythroid spectrin beta</t>
  </si>
  <si>
    <t xml:space="preserve">HDTSASTQSTPASSR</t>
  </si>
  <si>
    <t xml:space="preserve">HDTSApSTQSTPASSR</t>
  </si>
  <si>
    <t xml:space="preserve">Q6XD99, Q5D002</t>
  </si>
  <si>
    <t xml:space="preserve">Spnb2</t>
  </si>
  <si>
    <t xml:space="preserve">GO:0005200, NA</t>
  </si>
  <si>
    <t xml:space="preserve">structural constituent of cytoskeleton, NA</t>
  </si>
  <si>
    <t xml:space="preserve">GO:0008091, GO:0043234</t>
  </si>
  <si>
    <t xml:space="preserve">spectrin, protein complex</t>
  </si>
  <si>
    <t xml:space="preserve">rno:305614, NA</t>
  </si>
  <si>
    <t xml:space="preserve">NP_001013148.1, </t>
  </si>
  <si>
    <t xml:space="preserve">ENSRNOG00000005434</t>
  </si>
  <si>
    <t xml:space="preserve">PF00307, PF00435, PF00169</t>
  </si>
  <si>
    <t xml:space="preserve">CH, Spectrin, PH</t>
  </si>
  <si>
    <t xml:space="preserve">IPI00364827</t>
  </si>
  <si>
    <t xml:space="preserve">Rprd1b regulation of nuclear pre-mRNA domain containing 1B</t>
  </si>
  <si>
    <t xml:space="preserve">LSMEDSKSPPPK</t>
  </si>
  <si>
    <t xml:space="preserve">LSMoxEDpSKSPPPK</t>
  </si>
  <si>
    <t xml:space="preserve">B5DEK0</t>
  </si>
  <si>
    <t xml:space="preserve">Rprd1b</t>
  </si>
  <si>
    <t xml:space="preserve">NP_001092197.1</t>
  </si>
  <si>
    <t xml:space="preserve">ENSRNOG00000012923</t>
  </si>
  <si>
    <t xml:space="preserve">PF04818</t>
  </si>
  <si>
    <t xml:space="preserve">DUF618</t>
  </si>
  <si>
    <t xml:space="preserve">IPI00369227</t>
  </si>
  <si>
    <t xml:space="preserve">Larp1 similar to la related protein isoform 2</t>
  </si>
  <si>
    <t xml:space="preserve">HSSNPPLESHVGWVMDSR</t>
  </si>
  <si>
    <t xml:space="preserve">HSpSNPPLESHVGWVMoxDSR</t>
  </si>
  <si>
    <t xml:space="preserve">ENSRNOG00000031544</t>
  </si>
  <si>
    <t xml:space="preserve">PF05383</t>
  </si>
  <si>
    <t xml:space="preserve">La</t>
  </si>
  <si>
    <t xml:space="preserve">IPI00196619</t>
  </si>
  <si>
    <t xml:space="preserve">Axin2 Axin-2</t>
  </si>
  <si>
    <t xml:space="preserve">SHSKPPEPLPGEQFCGSR</t>
  </si>
  <si>
    <t xml:space="preserve">pSHSKPPEPLPGEQFCGSR</t>
  </si>
  <si>
    <t xml:space="preserve">O70240</t>
  </si>
  <si>
    <t xml:space="preserve">Axin2</t>
  </si>
  <si>
    <t xml:space="preserve">GO:0008219, GO:0008285, GO:0016055, GO:0030178</t>
  </si>
  <si>
    <t xml:space="preserve">cell death, negative regulation of cell proliferation, Wnt receptor signaling pathway, negative regulation of Wnt receptor signali...</t>
  </si>
  <si>
    <t xml:space="preserve">GO:0005737</t>
  </si>
  <si>
    <t xml:space="preserve">cytoplasm</t>
  </si>
  <si>
    <t xml:space="preserve">rno:29134</t>
  </si>
  <si>
    <t xml:space="preserve">NP_077331.1</t>
  </si>
  <si>
    <t xml:space="preserve">ENSRNOG00000003612</t>
  </si>
  <si>
    <t xml:space="preserve">PF00778, PF00615, PF08833</t>
  </si>
  <si>
    <t xml:space="preserve">DIX, RGS, Axin_b-cat_bind</t>
  </si>
  <si>
    <t xml:space="preserve">IPI00366799</t>
  </si>
  <si>
    <t xml:space="preserve">Epb4.1 similar to Protein 4.1</t>
  </si>
  <si>
    <t xml:space="preserve">SQVSEEEGREVESER</t>
  </si>
  <si>
    <t xml:space="preserve">1pST 2Arg10</t>
  </si>
  <si>
    <t xml:space="preserve">pSQVSEEEGREVESER</t>
  </si>
  <si>
    <t xml:space="preserve">PF00373, PF09379, PF04382, PF08736, PF09380, PF05902</t>
  </si>
  <si>
    <t xml:space="preserve">FERM_M, FERM_N, SAB, FA, FERM_C, 4_1_CTD</t>
  </si>
  <si>
    <t xml:space="preserve">IPI00476218</t>
  </si>
  <si>
    <t xml:space="preserve">Phldb1 159 kDa protein</t>
  </si>
  <si>
    <t xml:space="preserve">VLTTSPSR</t>
  </si>
  <si>
    <t xml:space="preserve">VLTTpSPSR</t>
  </si>
  <si>
    <t xml:space="preserve">ENSRNOG00000026985</t>
  </si>
  <si>
    <t xml:space="preserve">PF00498, PF00169</t>
  </si>
  <si>
    <t xml:space="preserve">FHA, PH</t>
  </si>
  <si>
    <t xml:space="preserve">IPI00213015</t>
  </si>
  <si>
    <t xml:space="preserve">Dctn2 Dynactin subunit 2</t>
  </si>
  <si>
    <t xml:space="preserve">STGGTPPDSSLVTYELHSRPEQDK</t>
  </si>
  <si>
    <t xml:space="preserve">STGGTPPDpSSLVTYELHSRPEQDK</t>
  </si>
  <si>
    <t xml:space="preserve">Q6AYH5</t>
  </si>
  <si>
    <t xml:space="preserve">Dctn2</t>
  </si>
  <si>
    <t xml:space="preserve">GO:0007067, GO:0007052</t>
  </si>
  <si>
    <t xml:space="preserve">mitosis, mitotic spindle organization</t>
  </si>
  <si>
    <t xml:space="preserve">GO:0030286, GO:0019898, GO:0005874, GO:0005813, GO:0000776, GO:0005869</t>
  </si>
  <si>
    <t xml:space="preserve">dynein complex, extrinsic to membrane, microtubule, centrosome, kinetochore, dynactin complex</t>
  </si>
  <si>
    <t xml:space="preserve">rno:299850</t>
  </si>
  <si>
    <t xml:space="preserve">NP_001004239.1</t>
  </si>
  <si>
    <t xml:space="preserve">ENSRNOG00000025481</t>
  </si>
  <si>
    <t xml:space="preserve">PF04912</t>
  </si>
  <si>
    <t xml:space="preserve">Dynamitin</t>
  </si>
  <si>
    <t xml:space="preserve">IPI00230793</t>
  </si>
  <si>
    <t xml:space="preserve">Plec1 Isoform 3 of Plectin-1</t>
  </si>
  <si>
    <t xml:space="preserve">GYYSPYSVSGSGSTAGSR</t>
  </si>
  <si>
    <t xml:space="preserve">GYYpSPYSVSGSGSTAGSR</t>
  </si>
  <si>
    <t xml:space="preserve">P30427</t>
  </si>
  <si>
    <t xml:space="preserve">Plec1</t>
  </si>
  <si>
    <t xml:space="preserve">GO:0003779, GO:0005200, GO:0047485</t>
  </si>
  <si>
    <t xml:space="preserve">actin binding, structural constituent of cytoskeleton, protein N-terminus binding</t>
  </si>
  <si>
    <t xml:space="preserve">GO:0007565, GO:0030855, GO:0007584</t>
  </si>
  <si>
    <t xml:space="preserve">female pregnancy, epithelial cell differentiation, response to nutrient</t>
  </si>
  <si>
    <t xml:space="preserve">GO:0005856, GO:0016324, GO:0009925, GO:0048471, GO:0042383</t>
  </si>
  <si>
    <t xml:space="preserve">cytoskeleton, apical plasma membrane, basal plasma membrane, perinuclear region of cytoplasm, sarcolemma</t>
  </si>
  <si>
    <t xml:space="preserve">rno:64204</t>
  </si>
  <si>
    <t xml:space="preserve">PF00681, PF00307</t>
  </si>
  <si>
    <t xml:space="preserve">Plectin, CH</t>
  </si>
  <si>
    <t xml:space="preserve">IPI00201591</t>
  </si>
  <si>
    <t xml:space="preserve">Pfkfb2 Isoform 3 of 6-phosphofructo-2-kinase/fructose-2,6-biphosphatase 2</t>
  </si>
  <si>
    <t xml:space="preserve">RNSFTPLSSSNTIR</t>
  </si>
  <si>
    <t xml:space="preserve">RNpSFTPLSSSNTIR</t>
  </si>
  <si>
    <t xml:space="preserve">Q9JJH5</t>
  </si>
  <si>
    <t xml:space="preserve">Pfkfb2</t>
  </si>
  <si>
    <t xml:space="preserve">GO:0003873, GO:0005524, GO:0019900, GO:0004331</t>
  </si>
  <si>
    <t xml:space="preserve">6-phosphofructo-2-kinase activity, ATP binding, kinase binding, fructose-2,6-bisphosphate 2-phosphatase act...</t>
  </si>
  <si>
    <t xml:space="preserve">GO:0033133, GO:0006090, GO:0006089, GO:0006007, GO:0006003, GO:0009749, GO:0032024</t>
  </si>
  <si>
    <t xml:space="preserve">positive regulation of glucokinase activity, pyruvate metabolic process, lactate metabolic process, glucose catabolic process, fructose 2,6-bisphosphate metabolic process, response to glucose stimulus, positive regulation of insulin secretion</t>
  </si>
  <si>
    <t xml:space="preserve">rno:24640</t>
  </si>
  <si>
    <t xml:space="preserve">NP_536725.2, NP_001029136.1, NP_001029137.1</t>
  </si>
  <si>
    <t xml:space="preserve">ENSRNOG00000004162</t>
  </si>
  <si>
    <t xml:space="preserve">PF00300, PF01591</t>
  </si>
  <si>
    <t xml:space="preserve">PGAM, 6PF2K</t>
  </si>
  <si>
    <t xml:space="preserve">IPI00365239</t>
  </si>
  <si>
    <t xml:space="preserve">RGD1308612 similar to MRG-binding protein</t>
  </si>
  <si>
    <t xml:space="preserve">VLTANSNPSSPSAAK</t>
  </si>
  <si>
    <t xml:space="preserve">VLTANSNPpSSPSAAK</t>
  </si>
  <si>
    <t xml:space="preserve">Q4KLK2</t>
  </si>
  <si>
    <t xml:space="preserve">RGD1308612</t>
  </si>
  <si>
    <t xml:space="preserve">ENSRNOG00000009055</t>
  </si>
  <si>
    <t xml:space="preserve">PF07904</t>
  </si>
  <si>
    <t xml:space="preserve">CT20</t>
  </si>
  <si>
    <t xml:space="preserve">IPI00777639</t>
  </si>
  <si>
    <t xml:space="preserve">- 135 kDa protein</t>
  </si>
  <si>
    <t xml:space="preserve">VVFENEQDSNSLTK</t>
  </si>
  <si>
    <t xml:space="preserve">VVFENEQDSNpSLTK</t>
  </si>
  <si>
    <t xml:space="preserve">ENSRNOG00000038436</t>
  </si>
  <si>
    <t xml:space="preserve">IPI00210357</t>
  </si>
  <si>
    <t xml:space="preserve">Hnrnpf Heterogeneous nuclear ribonucleoprotein F</t>
  </si>
  <si>
    <t xml:space="preserve">QSGEAFVELESEDDVK</t>
  </si>
  <si>
    <t xml:space="preserve">Q794E4</t>
  </si>
  <si>
    <t xml:space="preserve">Hnrnpf</t>
  </si>
  <si>
    <t xml:space="preserve">GO:0006397, GO:0008380</t>
  </si>
  <si>
    <t xml:space="preserve">mRNA processing, RNA splicing</t>
  </si>
  <si>
    <t xml:space="preserve">GO:0005654, GO:0005681</t>
  </si>
  <si>
    <t xml:space="preserve">nucleoplasm, spliceosomal complex</t>
  </si>
  <si>
    <t xml:space="preserve">rno:64200</t>
  </si>
  <si>
    <t xml:space="preserve">NP_001032362.1, NP_001032364.1, NP_001032363.1, NP_071792.1</t>
  </si>
  <si>
    <t xml:space="preserve">ENSRNOG00000014562</t>
  </si>
  <si>
    <t xml:space="preserve">PF00076, PF08080</t>
  </si>
  <si>
    <t xml:space="preserve">RRM_1, zf-RNPHF</t>
  </si>
  <si>
    <t xml:space="preserve">IPI00392478</t>
  </si>
  <si>
    <t xml:space="preserve">Hnf1b 62 kDa protein</t>
  </si>
  <si>
    <t xml:space="preserve">GRLSGDEGSEDGDDYDTPPILK</t>
  </si>
  <si>
    <t xml:space="preserve">GRLpSGDEGpSEDGDDYDTPPILK</t>
  </si>
  <si>
    <t xml:space="preserve">ENSRNOG00000002598</t>
  </si>
  <si>
    <t xml:space="preserve">IPI00364342</t>
  </si>
  <si>
    <t xml:space="preserve">Reps1 RalBP1 associated Eps domain containing 1</t>
  </si>
  <si>
    <t xml:space="preserve">SEDELRPDVDEHTQK</t>
  </si>
  <si>
    <t xml:space="preserve">pSEDELRPDVDEHTQK</t>
  </si>
  <si>
    <t xml:space="preserve">ENSRNOG00000012476</t>
  </si>
  <si>
    <t xml:space="preserve">PF00036</t>
  </si>
  <si>
    <t xml:space="preserve">efhand</t>
  </si>
  <si>
    <t xml:space="preserve">IPI00193110</t>
  </si>
  <si>
    <t xml:space="preserve">Frmd6 FERM domain-containing protein 6</t>
  </si>
  <si>
    <t xml:space="preserve">HSLSLDDIR</t>
  </si>
  <si>
    <t xml:space="preserve">HSLpSLDDIR</t>
  </si>
  <si>
    <t xml:space="preserve">Q8VII0</t>
  </si>
  <si>
    <t xml:space="preserve">Frmd6</t>
  </si>
  <si>
    <t xml:space="preserve">GO:0005488</t>
  </si>
  <si>
    <t xml:space="preserve">binding</t>
  </si>
  <si>
    <t xml:space="preserve">GO:0005856, GO:0005886</t>
  </si>
  <si>
    <t xml:space="preserve">cytoskeleton, plasma membrane</t>
  </si>
  <si>
    <t xml:space="preserve">ENSRNOG00000007329</t>
  </si>
  <si>
    <t xml:space="preserve">PF09380, PF09379, PF00373</t>
  </si>
  <si>
    <t xml:space="preserve">FERM_C, FERM_N, FERM_M</t>
  </si>
  <si>
    <t xml:space="preserve">IPI00363856</t>
  </si>
  <si>
    <t xml:space="preserve">Bat2d1 similar to HBxAg transactivated protein 2</t>
  </si>
  <si>
    <t xml:space="preserve">RSFSSQRPGVDR</t>
  </si>
  <si>
    <t xml:space="preserve">1pST 3Arg4</t>
  </si>
  <si>
    <t xml:space="preserve">RSFSpSQRPGVDR</t>
  </si>
  <si>
    <t xml:space="preserve">ENSRNOG00000003290</t>
  </si>
  <si>
    <t xml:space="preserve">PF07001</t>
  </si>
  <si>
    <t xml:space="preserve">BAT2_N</t>
  </si>
  <si>
    <t xml:space="preserve">IPI00870919</t>
  </si>
  <si>
    <t xml:space="preserve">Usp47 ubiquitin specific peptidase 47</t>
  </si>
  <si>
    <t xml:space="preserve">AGGDSGNVDDDCER</t>
  </si>
  <si>
    <t xml:space="preserve">B2GVC1</t>
  </si>
  <si>
    <t xml:space="preserve">Usp47</t>
  </si>
  <si>
    <t xml:space="preserve">GO:0006511</t>
  </si>
  <si>
    <t xml:space="preserve">ubiquitin-dependent protein catabolic process</t>
  </si>
  <si>
    <t xml:space="preserve">rno:308896</t>
  </si>
  <si>
    <t xml:space="preserve">NP_001101012.2</t>
  </si>
  <si>
    <t xml:space="preserve">ENSRNOG00000026754</t>
  </si>
  <si>
    <t xml:space="preserve">PF00443</t>
  </si>
  <si>
    <t xml:space="preserve">UCH</t>
  </si>
  <si>
    <t xml:space="preserve">IPI00359903</t>
  </si>
  <si>
    <t xml:space="preserve">Inpp5f inositol polyphosphate-5-phosphatase F</t>
  </si>
  <si>
    <t xml:space="preserve">SDSSLETMENPGVMGNK</t>
  </si>
  <si>
    <t xml:space="preserve">SDpSSLETMENPGVMGNK</t>
  </si>
  <si>
    <t xml:space="preserve">ENSRNOG00000020388</t>
  </si>
  <si>
    <t xml:space="preserve">PF02383</t>
  </si>
  <si>
    <t xml:space="preserve">Syja_N</t>
  </si>
  <si>
    <t xml:space="preserve">IPI00231927</t>
  </si>
  <si>
    <t xml:space="preserve">Slc25a4 ADP/ATP translocase 1</t>
  </si>
  <si>
    <t xml:space="preserve">GADIMYTGTVDCWR</t>
  </si>
  <si>
    <t xml:space="preserve">1oxM 1Arg10</t>
  </si>
  <si>
    <t xml:space="preserve">GADIMoxYTGTVDCWR</t>
  </si>
  <si>
    <t xml:space="preserve">Q05962, Q6P9Y4</t>
  </si>
  <si>
    <t xml:space="preserve">Slc25a4</t>
  </si>
  <si>
    <t xml:space="preserve">GO:0005471, GO:0005515, GO:0000295, NA</t>
  </si>
  <si>
    <t xml:space="preserve">ATP:ADP antiporter activity, protein binding, adenine nucleotide transmembrane transporte..., NA</t>
  </si>
  <si>
    <t xml:space="preserve">GO:0015867, GO:0015866, GO:0051935</t>
  </si>
  <si>
    <t xml:space="preserve">ATP transport, ADP transport, glutamate uptake during transmission of ner...</t>
  </si>
  <si>
    <t xml:space="preserve">GO:0005743, GO:0016021, GO:0005741</t>
  </si>
  <si>
    <t xml:space="preserve">mitochondrial inner membrane, integral to membrane, mitochondrial outer membrane</t>
  </si>
  <si>
    <t xml:space="preserve">rno:85333, NA</t>
  </si>
  <si>
    <t xml:space="preserve">NP_445967.1, </t>
  </si>
  <si>
    <t xml:space="preserve">ENSRNOG00000010830</t>
  </si>
  <si>
    <t xml:space="preserve">PF00153</t>
  </si>
  <si>
    <t xml:space="preserve">Mito_carr</t>
  </si>
  <si>
    <t xml:space="preserve">IPI00480840</t>
  </si>
  <si>
    <t xml:space="preserve">LOC315970 30 kDa protein</t>
  </si>
  <si>
    <t xml:space="preserve">VQAMQISEK</t>
  </si>
  <si>
    <t xml:space="preserve">1oxM 1pST</t>
  </si>
  <si>
    <t xml:space="preserve">VQAMoxQIpSEK</t>
  </si>
  <si>
    <t xml:space="preserve">ENSRNOG00000010186</t>
  </si>
  <si>
    <t xml:space="preserve">IPI00203186</t>
  </si>
  <si>
    <t xml:space="preserve">Zfp238 Zinc finger protein 238</t>
  </si>
  <si>
    <t xml:space="preserve">ELDREDKASDDEMMTPESER</t>
  </si>
  <si>
    <t xml:space="preserve">ELDREDKApSDDEMMTPESER</t>
  </si>
  <si>
    <t xml:space="preserve">Q9JKY3</t>
  </si>
  <si>
    <t xml:space="preserve">Znf238</t>
  </si>
  <si>
    <t xml:space="preserve">GO:0008270, GO:0003677, GO:0005515</t>
  </si>
  <si>
    <t xml:space="preserve">zinc ion binding, DNA binding, protein binding</t>
  </si>
  <si>
    <t xml:space="preserve">GO:0045449, GO:0006350</t>
  </si>
  <si>
    <t xml:space="preserve">regulation of transcription, transcription</t>
  </si>
  <si>
    <t xml:space="preserve">rno:64619</t>
  </si>
  <si>
    <t xml:space="preserve">NP_073169.1</t>
  </si>
  <si>
    <t xml:space="preserve">ENSRNOG00000004423</t>
  </si>
  <si>
    <t xml:space="preserve">PF00096, PF00651</t>
  </si>
  <si>
    <t xml:space="preserve">zf-C2H2, BTB</t>
  </si>
  <si>
    <t xml:space="preserve">IPI00363569</t>
  </si>
  <si>
    <t xml:space="preserve">Ranbp1 RAN binding protein 1</t>
  </si>
  <si>
    <t xml:space="preserve">FASENDLPEWK</t>
  </si>
  <si>
    <t xml:space="preserve">ENSRNOG00000001884</t>
  </si>
  <si>
    <t xml:space="preserve">PF00638</t>
  </si>
  <si>
    <t xml:space="preserve">Ran_BP1</t>
  </si>
  <si>
    <t xml:space="preserve">IPI00212801</t>
  </si>
  <si>
    <t xml:space="preserve">LOC306766 Isoform 2 of UPF0498 protein KIAA1191 homolog</t>
  </si>
  <si>
    <t xml:space="preserve">HPASAQSSPSSTPHSSPK</t>
  </si>
  <si>
    <t xml:space="preserve">HPASAQSSPSSTPHpSSPK</t>
  </si>
  <si>
    <t xml:space="preserve">Q5U2R6</t>
  </si>
  <si>
    <t xml:space="preserve">Aa2-141</t>
  </si>
  <si>
    <t xml:space="preserve">rno:306766</t>
  </si>
  <si>
    <t xml:space="preserve">NP_001014029.1</t>
  </si>
  <si>
    <t xml:space="preserve">ENSRNOG00000017133</t>
  </si>
  <si>
    <t xml:space="preserve">IPI00569556</t>
  </si>
  <si>
    <t xml:space="preserve">Atrx 38 kDa protein</t>
  </si>
  <si>
    <t xml:space="preserve">YVESDDEKPTDENVNEK</t>
  </si>
  <si>
    <t xml:space="preserve">YVEpSDDEKPTDENVNEK</t>
  </si>
  <si>
    <t xml:space="preserve">ENSRNOG00000002550</t>
  </si>
  <si>
    <t xml:space="preserve">IPI00212141</t>
  </si>
  <si>
    <t xml:space="preserve">Mlf2 myeloid leukemia factor 2</t>
  </si>
  <si>
    <t xml:space="preserve">LAIQGPEDSPSR</t>
  </si>
  <si>
    <t xml:space="preserve">LAIQGPEDpSPSR</t>
  </si>
  <si>
    <t xml:space="preserve">ENSRNOG00000016589</t>
  </si>
  <si>
    <t xml:space="preserve">PF10248</t>
  </si>
  <si>
    <t xml:space="preserve">Mlf1IP</t>
  </si>
  <si>
    <t xml:space="preserve">IPI00200423</t>
  </si>
  <si>
    <t xml:space="preserve">Casp12 Caspase-12</t>
  </si>
  <si>
    <t xml:space="preserve">QLSLQFPSDDEEDELQK</t>
  </si>
  <si>
    <t xml:space="preserve">QLSLQFPpSDDEEDELQK</t>
  </si>
  <si>
    <t xml:space="preserve">Q920D5</t>
  </si>
  <si>
    <t xml:space="preserve">Casp12</t>
  </si>
  <si>
    <t xml:space="preserve">GO:0004197, GO:0005515</t>
  </si>
  <si>
    <t xml:space="preserve">cysteine-type endopeptidase activity, protein binding</t>
  </si>
  <si>
    <t xml:space="preserve">GO:0045471, GO:0043280, GO:0009409, GO:0034059, GO:0042493, GO:0016540, GO:0010243, GO:0007568, GO:0006508, GO:0035094, GO:0043065, GO:0010041</t>
  </si>
  <si>
    <t xml:space="preserve">response to ethanol, positive regulation of caspase activity, response to cold, response to anoxia, response to drug, protein autoprocessing, response to organic nitrogen, aging, proteolysis, response to nicotine, positive regulation of apoptosis, response to iron(III) ion</t>
  </si>
  <si>
    <t xml:space="preserve">GO:0005829, GO:0005783, GO:0005792, GO:0005634</t>
  </si>
  <si>
    <t xml:space="preserve">cytosol, endoplasmic reticulum, microsome, nucleus</t>
  </si>
  <si>
    <t xml:space="preserve">rno:156117</t>
  </si>
  <si>
    <t xml:space="preserve">NP_569106.1</t>
  </si>
  <si>
    <t xml:space="preserve">ENSRNOG00000033434</t>
  </si>
  <si>
    <t xml:space="preserve">PF00656, PF00619</t>
  </si>
  <si>
    <t xml:space="preserve">Peptidase_C14, CARD</t>
  </si>
  <si>
    <t xml:space="preserve">IPI00201580</t>
  </si>
  <si>
    <t xml:space="preserve">Tra2a Tra2a protein</t>
  </si>
  <si>
    <t xml:space="preserve">RAHTPTPGIYMGRPTHSGGGGGGGGGGGGGGGGGGR</t>
  </si>
  <si>
    <t xml:space="preserve">RAHpTPTPGIYMGRPTHSGGGGGGGGGGGGGGGGGGR</t>
  </si>
  <si>
    <t xml:space="preserve">B1WC25</t>
  </si>
  <si>
    <t xml:space="preserve">Tra2a</t>
  </si>
  <si>
    <t xml:space="preserve">GO:0000166, GO:0003676</t>
  </si>
  <si>
    <t xml:space="preserve">nucleotide binding, nucleic acid binding</t>
  </si>
  <si>
    <t xml:space="preserve">ENSRNOG00000009156</t>
  </si>
  <si>
    <t xml:space="preserve">PF00076</t>
  </si>
  <si>
    <t xml:space="preserve">RRM_1</t>
  </si>
  <si>
    <t xml:space="preserve">IPI00471588</t>
  </si>
  <si>
    <t xml:space="preserve">Pcdh7 Protocadherin 7c</t>
  </si>
  <si>
    <t xml:space="preserve">TGEYKPSPVNTLTR</t>
  </si>
  <si>
    <t xml:space="preserve">TGEYKPpSPVNTLTR</t>
  </si>
  <si>
    <t xml:space="preserve">Q68HB7, Q68HB6, Q68HB5</t>
  </si>
  <si>
    <t xml:space="preserve">Pcdh7</t>
  </si>
  <si>
    <t xml:space="preserve">GO:0007156</t>
  </si>
  <si>
    <t xml:space="preserve">homophilic cell adhesion</t>
  </si>
  <si>
    <t xml:space="preserve">GO:0005886, GO:0016021</t>
  </si>
  <si>
    <t xml:space="preserve">plasma membrane, integral to membrane</t>
  </si>
  <si>
    <t xml:space="preserve">NA, rno:360942</t>
  </si>
  <si>
    <t xml:space="preserve">, NP_001004087.1</t>
  </si>
  <si>
    <t xml:space="preserve">ENSRNOG00000012367</t>
  </si>
  <si>
    <t xml:space="preserve">PF00028, PF08266, PF08374</t>
  </si>
  <si>
    <t xml:space="preserve">Cadherin, Cadherin_2, Protocadherin</t>
  </si>
  <si>
    <t xml:space="preserve">IPI00367836</t>
  </si>
  <si>
    <t xml:space="preserve">Dmxl1 Dmx-like 1</t>
  </si>
  <si>
    <t xml:space="preserve">STSMLISSGHSK</t>
  </si>
  <si>
    <t xml:space="preserve">STpSMLISSGHSK</t>
  </si>
  <si>
    <t xml:space="preserve">ENSRNOG00000024671</t>
  </si>
  <si>
    <t xml:space="preserve">IPI00768104</t>
  </si>
  <si>
    <t xml:space="preserve">Eea1 early endosome antigen 1</t>
  </si>
  <si>
    <t xml:space="preserve">ADLQNHLDTAQNALQDK</t>
  </si>
  <si>
    <t xml:space="preserve">ENSRNOG00000021681</t>
  </si>
  <si>
    <t xml:space="preserve">PF01363</t>
  </si>
  <si>
    <t xml:space="preserve">FYVE</t>
  </si>
  <si>
    <t xml:space="preserve">IPI00205274</t>
  </si>
  <si>
    <t xml:space="preserve">Mybbp1a Myb-binding protein 1A</t>
  </si>
  <si>
    <t xml:space="preserve">SPAPNNPTLSPSTPPAK</t>
  </si>
  <si>
    <t xml:space="preserve">SPAPNNPpTLSPSTPPAK</t>
  </si>
  <si>
    <t xml:space="preserve">O35821</t>
  </si>
  <si>
    <t xml:space="preserve">Mybbp1a</t>
  </si>
  <si>
    <t xml:space="preserve">GO:0003887, GO:0003677, GO:0016563</t>
  </si>
  <si>
    <t xml:space="preserve">DNA-directed DNA polymerase activity, DNA binding, transcription activator activity</t>
  </si>
  <si>
    <t xml:space="preserve">GO:0006350, GO:0006913</t>
  </si>
  <si>
    <t xml:space="preserve">transcription, nucleocytoplasmic transport</t>
  </si>
  <si>
    <t xml:space="preserve">GO:0005737, GO:0005730, GO:0042564</t>
  </si>
  <si>
    <t xml:space="preserve">cytoplasm, nucleolus, NLS-dependent protein nuclear import complex</t>
  </si>
  <si>
    <t xml:space="preserve">rno:60571</t>
  </si>
  <si>
    <t xml:space="preserve">NP_113856.1</t>
  </si>
  <si>
    <t xml:space="preserve">ENSRNOG00000015236</t>
  </si>
  <si>
    <t xml:space="preserve">PF04931</t>
  </si>
  <si>
    <t xml:space="preserve">DNA_pol_phi</t>
  </si>
  <si>
    <t xml:space="preserve">IPI00193469</t>
  </si>
  <si>
    <t xml:space="preserve">Zfp148 33 kDa protein</t>
  </si>
  <si>
    <t xml:space="preserve">GGLLTSEEDSGFSTSPK</t>
  </si>
  <si>
    <t xml:space="preserve">GGLLTSEEDSGFSTpSPK</t>
  </si>
  <si>
    <t xml:space="preserve">ENSRNOG00000001789</t>
  </si>
  <si>
    <t xml:space="preserve">IPI00213299</t>
  </si>
  <si>
    <t xml:space="preserve">Mapre1 Microtubule-associated protein RP/EB family member 1</t>
  </si>
  <si>
    <t xml:space="preserve">NPGMGNGDDEAAELMQQVK</t>
  </si>
  <si>
    <t xml:space="preserve">Q66HR2, O35879</t>
  </si>
  <si>
    <t xml:space="preserve">Mapre1</t>
  </si>
  <si>
    <t xml:space="preserve">GO:0051010, NA</t>
  </si>
  <si>
    <t xml:space="preserve">microtubule plus-end binding, NA</t>
  </si>
  <si>
    <t xml:space="preserve">GO:0007067, NA, GO:0051301</t>
  </si>
  <si>
    <t xml:space="preserve">mitosis, NA, cell division</t>
  </si>
  <si>
    <t xml:space="preserve">GO:0005813, GO:0005881, GO:0005794, GO:0031253</t>
  </si>
  <si>
    <t xml:space="preserve">centrosome, cytoplasmic microtubule, Golgi apparatus, cell projection membrane</t>
  </si>
  <si>
    <t xml:space="preserve">rno:114764, NA</t>
  </si>
  <si>
    <t xml:space="preserve">NP_612518.2, </t>
  </si>
  <si>
    <t xml:space="preserve">ENSRNOG00000011798</t>
  </si>
  <si>
    <t xml:space="preserve">PF00307, PF03271</t>
  </si>
  <si>
    <t xml:space="preserve">CH, EB1</t>
  </si>
  <si>
    <t xml:space="preserve">IPI00210566</t>
  </si>
  <si>
    <t xml:space="preserve">Hsp90aa1 Heat shock protein HSP 90-alpha</t>
  </si>
  <si>
    <t xml:space="preserve">FYEQFSK</t>
  </si>
  <si>
    <t xml:space="preserve">P82995, Q6B437</t>
  </si>
  <si>
    <t xml:space="preserve">Hsp90aa1, Hspca</t>
  </si>
  <si>
    <t xml:space="preserve">GO:0030911, GO:0030235, GO:0051082, GO:0005524, GO:0042803</t>
  </si>
  <si>
    <t xml:space="preserve">TPR domain binding, nitric-oxide synthase regulator activity, unfolded protein binding, ATP binding, protein homodimerization activity</t>
  </si>
  <si>
    <t xml:space="preserve">GO:0006950, GO:0006457, GO:0045429</t>
  </si>
  <si>
    <t xml:space="preserve">response to stress, protein folding, positive regulation of nitric oxide biosynt...</t>
  </si>
  <si>
    <t xml:space="preserve">GO:0042470, GO:0005737</t>
  </si>
  <si>
    <t xml:space="preserve">melanosome, cytoplasm</t>
  </si>
  <si>
    <t xml:space="preserve">rno:299331, NA</t>
  </si>
  <si>
    <t xml:space="preserve">NP_786937.1, </t>
  </si>
  <si>
    <t xml:space="preserve">ENSRNOG00000007219</t>
  </si>
  <si>
    <t xml:space="preserve">PF02518, PF00183</t>
  </si>
  <si>
    <t xml:space="preserve">HATPase_c, HSP90</t>
  </si>
  <si>
    <t xml:space="preserve">IPI00366060</t>
  </si>
  <si>
    <t xml:space="preserve">Nedd9 RCG44232, isoform CRA_b</t>
  </si>
  <si>
    <t xml:space="preserve">DGVYDVPLHNPADAK</t>
  </si>
  <si>
    <t xml:space="preserve">1pY</t>
  </si>
  <si>
    <t xml:space="preserve">DGVpYDVPLHNPADAK</t>
  </si>
  <si>
    <t xml:space="preserve">Q5U2Y4</t>
  </si>
  <si>
    <t xml:space="preserve">Nedd9</t>
  </si>
  <si>
    <t xml:space="preserve">rno:291044</t>
  </si>
  <si>
    <t xml:space="preserve">NP_001011922.1</t>
  </si>
  <si>
    <t xml:space="preserve">ENSRNOG00000014548</t>
  </si>
  <si>
    <t xml:space="preserve">PF08824, PF00018</t>
  </si>
  <si>
    <t xml:space="preserve">Serine_rich, SH3_1</t>
  </si>
  <si>
    <t xml:space="preserve">IPI00362631</t>
  </si>
  <si>
    <t xml:space="preserve">Map1s Microtubule-associated protein 1S</t>
  </si>
  <si>
    <t xml:space="preserve">APARPSSASAAPR</t>
  </si>
  <si>
    <t xml:space="preserve">APARPpSSASAAPR</t>
  </si>
  <si>
    <t xml:space="preserve">P0C5W1, B5DFH2</t>
  </si>
  <si>
    <t xml:space="preserve">Map1s, Mtap1s</t>
  </si>
  <si>
    <t xml:space="preserve">GO:0006915, NA</t>
  </si>
  <si>
    <t xml:space="preserve">apoptosis, NA</t>
  </si>
  <si>
    <t xml:space="preserve">GO:0005634, NA, GO:0005819, GO:0005874, GO:0005829</t>
  </si>
  <si>
    <t xml:space="preserve">nucleus, NA, spindle, microtubule, cytosol</t>
  </si>
  <si>
    <t xml:space="preserve">rno:290640, NA</t>
  </si>
  <si>
    <t xml:space="preserve">NP_001099540.1</t>
  </si>
  <si>
    <t xml:space="preserve">ENSRNOG00000018781</t>
  </si>
  <si>
    <t xml:space="preserve">IPI00368005</t>
  </si>
  <si>
    <t xml:space="preserve">Pqcp Enhanced at puberty protein 1</t>
  </si>
  <si>
    <t xml:space="preserve">ASPEPPDSAESALK</t>
  </si>
  <si>
    <t xml:space="preserve">ApSPEPPDSAESALK</t>
  </si>
  <si>
    <t xml:space="preserve">Q5EIC4</t>
  </si>
  <si>
    <t xml:space="preserve">Eap1</t>
  </si>
  <si>
    <t xml:space="preserve">rno:314329</t>
  </si>
  <si>
    <t xml:space="preserve">NP_001012488.1</t>
  </si>
  <si>
    <t xml:space="preserve">IPI00326099</t>
  </si>
  <si>
    <t xml:space="preserve">Nr3c1 Isoform A of Glucocorticoid receptor</t>
  </si>
  <si>
    <t xml:space="preserve">SSTSATGCATPTEK</t>
  </si>
  <si>
    <t xml:space="preserve">SSTSATGCApTPTEK</t>
  </si>
  <si>
    <t xml:space="preserve">P06536, B3F210</t>
  </si>
  <si>
    <t xml:space="preserve">Nr3c1, </t>
  </si>
  <si>
    <t xml:space="preserve">GO:0047485, GO:0046982, GO:0004883, GO:0051059, GO:0043565, GO:0003700, GO:0003690, GO:0016563, GO:0030971, GO:0032403, GO:0008270, GO:0042803, GO:0005496, GO:0031072, GO:0003682, NA</t>
  </si>
  <si>
    <t xml:space="preserve">protein N-terminus binding, protein heterodimerization activity, glucocorticoid receptor activity, NF-kappaB binding, sequence-specific DNA binding, transcription factor activity, double-stranded DNA binding, transcription activator activity, receptor tyrosine kinase binding, protein complex binding, zinc ion binding, protein homodimerization activity, steroid binding, heat shock protein binding, chromatin binding, NA</t>
  </si>
  <si>
    <t xml:space="preserve">GO:0006916, GO:0046685, GO:0048096, GO:0030512, GO:0042127, GO:0006366, GO:0006355</t>
  </si>
  <si>
    <t xml:space="preserve">anti-apoptosis, response to arsenic, chromatin-mediated maintenance of transcrip..., negative regulation of transforming growth ..., regulation of cell proliferation, transcription from RNA polymerase II promoter, regulation of transcription, DNA-dependent</t>
  </si>
  <si>
    <t xml:space="preserve">GO:0043234, GO:0005634</t>
  </si>
  <si>
    <t xml:space="preserve">protein complex, nucleus</t>
  </si>
  <si>
    <t xml:space="preserve">rno:24413, NA</t>
  </si>
  <si>
    <t xml:space="preserve">NP_036708.2, </t>
  </si>
  <si>
    <t xml:space="preserve">ENSRNOG00000014096</t>
  </si>
  <si>
    <t xml:space="preserve">PF02155, PF00104, PF00105</t>
  </si>
  <si>
    <t xml:space="preserve">GCR, Hormone_recep, zf-C4</t>
  </si>
  <si>
    <t xml:space="preserve">IPI00393718</t>
  </si>
  <si>
    <t xml:space="preserve">Ptpra 94 kDa protein</t>
  </si>
  <si>
    <t xml:space="preserve">VVQEYIDAFSDYANFK</t>
  </si>
  <si>
    <t xml:space="preserve">VVQEYIDAFSDpYANFK</t>
  </si>
  <si>
    <t xml:space="preserve">ENSRNOG00000021223</t>
  </si>
  <si>
    <t xml:space="preserve">IPI00421625</t>
  </si>
  <si>
    <t xml:space="preserve">Mrlc2 Myosin regulatory light chain 12B</t>
  </si>
  <si>
    <t xml:space="preserve">ATSNVFAMFDQSQIQEFK</t>
  </si>
  <si>
    <t xml:space="preserve">ATpSNVFAMoxFDQSQIQEFK</t>
  </si>
  <si>
    <t xml:space="preserve">P18666</t>
  </si>
  <si>
    <t xml:space="preserve">Myl12b</t>
  </si>
  <si>
    <t xml:space="preserve">GO:0005509, GO:0003774</t>
  </si>
  <si>
    <t xml:space="preserve">calcium ion binding, motor activity</t>
  </si>
  <si>
    <t xml:space="preserve">GO:0016459</t>
  </si>
  <si>
    <t xml:space="preserve">myosin complex</t>
  </si>
  <si>
    <t xml:space="preserve">rno:50685</t>
  </si>
  <si>
    <t xml:space="preserve">NP_059039.2</t>
  </si>
  <si>
    <t xml:space="preserve">IPI00768100</t>
  </si>
  <si>
    <t xml:space="preserve">- similar to zinc finger protein 316</t>
  </si>
  <si>
    <t xml:space="preserve">HLQSVVEAGGQVGQR</t>
  </si>
  <si>
    <t xml:space="preserve">PF01352</t>
  </si>
  <si>
    <t xml:space="preserve">KRAB</t>
  </si>
  <si>
    <t xml:space="preserve">IPI00421366</t>
  </si>
  <si>
    <t xml:space="preserve">RGD1305481 LRRGT00030</t>
  </si>
  <si>
    <t xml:space="preserve">LLCELQSIMSEDEDEK</t>
  </si>
  <si>
    <t xml:space="preserve">LLCELQSIMpSEDEDEK</t>
  </si>
  <si>
    <t xml:space="preserve">Q6TXG9</t>
  </si>
  <si>
    <t xml:space="preserve">RGD1305481</t>
  </si>
  <si>
    <t xml:space="preserve">rno:294030</t>
  </si>
  <si>
    <t xml:space="preserve">NP_001041321.1</t>
  </si>
  <si>
    <t xml:space="preserve">ENSRNOG00000012641</t>
  </si>
  <si>
    <t xml:space="preserve">PF10376</t>
  </si>
  <si>
    <t xml:space="preserve">Mei5</t>
  </si>
  <si>
    <t xml:space="preserve">IPI00777675</t>
  </si>
  <si>
    <t xml:space="preserve">Clasp1 140 kDa protein</t>
  </si>
  <si>
    <t xml:space="preserve">NSSNAGVGSPSNTIGR</t>
  </si>
  <si>
    <t xml:space="preserve">NSSNAGVGpSPSNTIGR</t>
  </si>
  <si>
    <t xml:space="preserve">ENSRNOG00000002376</t>
  </si>
  <si>
    <t xml:space="preserve">IPI00203974</t>
  </si>
  <si>
    <t xml:space="preserve">Bag3 Bcl-2-interacting death suppressor</t>
  </si>
  <si>
    <t xml:space="preserve">SGTPVHCPSPIR</t>
  </si>
  <si>
    <t xml:space="preserve">SGTPVHCPpSPIR</t>
  </si>
  <si>
    <t xml:space="preserve">Q5U2U8, Q156J1</t>
  </si>
  <si>
    <t xml:space="preserve">Bag3, </t>
  </si>
  <si>
    <t xml:space="preserve">NA, GO:0005515</t>
  </si>
  <si>
    <t xml:space="preserve">NA, protein binding</t>
  </si>
  <si>
    <t xml:space="preserve">GO:0006915</t>
  </si>
  <si>
    <t xml:space="preserve">apoptosis</t>
  </si>
  <si>
    <t xml:space="preserve">rno:293524, NA</t>
  </si>
  <si>
    <t xml:space="preserve">NP_001011936.1, </t>
  </si>
  <si>
    <t xml:space="preserve">ENSRNOG00000020298</t>
  </si>
  <si>
    <t xml:space="preserve">PF00397, PF02179</t>
  </si>
  <si>
    <t xml:space="preserve">WW, BAG</t>
  </si>
  <si>
    <t xml:space="preserve">IPI00207040</t>
  </si>
  <si>
    <t xml:space="preserve">Pawr PRKC apoptosis WT1 regulator protein</t>
  </si>
  <si>
    <t xml:space="preserve">GDEEEPDSAPEK</t>
  </si>
  <si>
    <t xml:space="preserve">GDEEEPDpSAPEK</t>
  </si>
  <si>
    <t xml:space="preserve">Q62627</t>
  </si>
  <si>
    <t xml:space="preserve">Pawr</t>
  </si>
  <si>
    <t xml:space="preserve">GO:0006350, GO:0006915, GO:0045449</t>
  </si>
  <si>
    <t xml:space="preserve">transcription, apoptosis, regulation of transcription</t>
  </si>
  <si>
    <t xml:space="preserve">GO:0005737, GO:0005634</t>
  </si>
  <si>
    <t xml:space="preserve">cytoplasm, nucleus</t>
  </si>
  <si>
    <t xml:space="preserve">rno:64513</t>
  </si>
  <si>
    <t xml:space="preserve">NP_277020.1</t>
  </si>
  <si>
    <t xml:space="preserve">ENSRNOG00000005917</t>
  </si>
  <si>
    <t xml:space="preserve">IPI00366437</t>
  </si>
  <si>
    <t xml:space="preserve">Gtpbp1 76 kDa protein</t>
  </si>
  <si>
    <t xml:space="preserve">SRSPVDSPVPASMFAPEPSSPGAAR</t>
  </si>
  <si>
    <t xml:space="preserve">SRpSPVDSPVPASMFAPEPSSPGAAR</t>
  </si>
  <si>
    <t xml:space="preserve">ENSRNOG00000014634</t>
  </si>
  <si>
    <t xml:space="preserve">IPI00373210</t>
  </si>
  <si>
    <t xml:space="preserve">Veph1 Ventricular zone-expressed PH domain-containing protein homolog 1</t>
  </si>
  <si>
    <t xml:space="preserve">RYSLDHVSK</t>
  </si>
  <si>
    <t xml:space="preserve">RYpSLDHVSK</t>
  </si>
  <si>
    <t xml:space="preserve">Q5PQS3</t>
  </si>
  <si>
    <t xml:space="preserve">Veph1</t>
  </si>
  <si>
    <t xml:space="preserve">GO:0005886</t>
  </si>
  <si>
    <t xml:space="preserve">plasma membrane</t>
  </si>
  <si>
    <t xml:space="preserve">rno:361954</t>
  </si>
  <si>
    <t xml:space="preserve">NP_001014193.1</t>
  </si>
  <si>
    <t xml:space="preserve">ENSRNOG00000012427</t>
  </si>
  <si>
    <t xml:space="preserve">PF00169</t>
  </si>
  <si>
    <t xml:space="preserve">PH</t>
  </si>
  <si>
    <t xml:space="preserve">IPI00421456</t>
  </si>
  <si>
    <t xml:space="preserve">RGD1565953 similar to ATP-binding cassette, sub-family C (CFTR/MRP), member 4</t>
  </si>
  <si>
    <t xml:space="preserve">KENEEAEPSPVPGTPTLR</t>
  </si>
  <si>
    <t xml:space="preserve">KENEEAEPSPVPGpTPTLR</t>
  </si>
  <si>
    <t xml:space="preserve">PF00005, PF00664</t>
  </si>
  <si>
    <t xml:space="preserve">ABC_tran, ABC_membrane</t>
  </si>
  <si>
    <t xml:space="preserve">IPI00363275</t>
  </si>
  <si>
    <t xml:space="preserve">Slc25a46 Solute carrier family 25 member 46</t>
  </si>
  <si>
    <t xml:space="preserve">SPSYGVPSAPPTLEGPAEEPFPGGGDGPRPGR</t>
  </si>
  <si>
    <t xml:space="preserve">pSPSYGVPSAPPTLEGPAEEPFPGGGDGPRPGR</t>
  </si>
  <si>
    <t xml:space="preserve">Q5EB62, B2RYK4</t>
  </si>
  <si>
    <t xml:space="preserve">Slc25a46</t>
  </si>
  <si>
    <t xml:space="preserve">NA, GO:0005488</t>
  </si>
  <si>
    <t xml:space="preserve">NA, binding</t>
  </si>
  <si>
    <t xml:space="preserve">GO:0055085, GO:0006810</t>
  </si>
  <si>
    <t xml:space="preserve">transmembrane transport, transport</t>
  </si>
  <si>
    <t xml:space="preserve">GO:0016021, GO:0005743</t>
  </si>
  <si>
    <t xml:space="preserve">integral to membrane, mitochondrial inner membrane</t>
  </si>
  <si>
    <t xml:space="preserve">rno:291709</t>
  </si>
  <si>
    <t xml:space="preserve">NP_001093985.1</t>
  </si>
  <si>
    <t xml:space="preserve">ENSRNOG00000017091</t>
  </si>
  <si>
    <t xml:space="preserve">IPI00372789</t>
  </si>
  <si>
    <t xml:space="preserve">Tnks1bp1 similar to tankyrase 1-binding protein of 182 kDa</t>
  </si>
  <si>
    <t xml:space="preserve">ASVSTNQNTDENDQELR</t>
  </si>
  <si>
    <t xml:space="preserve">ENSRNOG00000009195</t>
  </si>
  <si>
    <t xml:space="preserve">IPI00367110</t>
  </si>
  <si>
    <t xml:space="preserve">Agfg1;Agfg1-ps1 Arf-GAP domain and FG repeats-containing protein 1</t>
  </si>
  <si>
    <t xml:space="preserve">GTPTQSPVVGR</t>
  </si>
  <si>
    <t xml:space="preserve">GpTPTQSPVVGR</t>
  </si>
  <si>
    <t xml:space="preserve">Q4KLH5</t>
  </si>
  <si>
    <t xml:space="preserve">Agfg1</t>
  </si>
  <si>
    <t xml:space="preserve">GO:0032312, GO:0007275, GO:0006810</t>
  </si>
  <si>
    <t xml:space="preserve">regulation of ARF GTPase activity, multicellular organismal development, transport</t>
  </si>
  <si>
    <t xml:space="preserve">GO:0005634, GO:0016023</t>
  </si>
  <si>
    <t xml:space="preserve">nucleus, cytoplasmic membrane-bounded vesicle</t>
  </si>
  <si>
    <t xml:space="preserve">rno:363266</t>
  </si>
  <si>
    <t xml:space="preserve">NP_001129068.1</t>
  </si>
  <si>
    <t xml:space="preserve">ENSRNOG00000015619</t>
  </si>
  <si>
    <t xml:space="preserve">PF01412</t>
  </si>
  <si>
    <t xml:space="preserve">ArfGap</t>
  </si>
  <si>
    <t xml:space="preserve">IPI00371062</t>
  </si>
  <si>
    <t xml:space="preserve">Rbm6 RNA binding motif protein 6</t>
  </si>
  <si>
    <t xml:space="preserve">LQSFDSPERK</t>
  </si>
  <si>
    <t xml:space="preserve">LQSFDpSPERK</t>
  </si>
  <si>
    <t xml:space="preserve">ENSRNOG00000018333</t>
  </si>
  <si>
    <t xml:space="preserve">IPI00331898</t>
  </si>
  <si>
    <t xml:space="preserve">Fam21c Protein FAM21</t>
  </si>
  <si>
    <t xml:space="preserve">GPVTQLSSSPVLPNGHQPLLQPR</t>
  </si>
  <si>
    <t xml:space="preserve">GPVTQLSSpSPVLPNGHQPLLQPR</t>
  </si>
  <si>
    <t xml:space="preserve">Q80X08</t>
  </si>
  <si>
    <t xml:space="preserve">Fam21</t>
  </si>
  <si>
    <t xml:space="preserve">rno:297530</t>
  </si>
  <si>
    <t xml:space="preserve">NP_954677.1</t>
  </si>
  <si>
    <t xml:space="preserve">IPI00360733</t>
  </si>
  <si>
    <t xml:space="preserve">Dis3l2 DIS3 mitotic control homolog (S. cerevisiae)-like 2</t>
  </si>
  <si>
    <t xml:space="preserve">LNLQSPGTPR</t>
  </si>
  <si>
    <t xml:space="preserve">LNLQpSPGTPR</t>
  </si>
  <si>
    <t xml:space="preserve">ENSRNOG00000018931</t>
  </si>
  <si>
    <t xml:space="preserve">IPI00567642</t>
  </si>
  <si>
    <t xml:space="preserve">Smg7 similar to SMG-7 homolog</t>
  </si>
  <si>
    <t xml:space="preserve">SPPHHSGFQQYQQADASK</t>
  </si>
  <si>
    <t xml:space="preserve">pSPPHHSGFQQYQQADASK</t>
  </si>
  <si>
    <t xml:space="preserve">ENSRNOG00000027962</t>
  </si>
  <si>
    <t xml:space="preserve">PF10374</t>
  </si>
  <si>
    <t xml:space="preserve">EST1</t>
  </si>
  <si>
    <t xml:space="preserve">IPI00896170</t>
  </si>
  <si>
    <t xml:space="preserve">Lsm14a Lsm14a protein</t>
  </si>
  <si>
    <t xml:space="preserve">GDSGVDTQNSEGNADEEDPLGPNCYYDK</t>
  </si>
  <si>
    <t xml:space="preserve">B2GV58</t>
  </si>
  <si>
    <t xml:space="preserve">Lsm14a</t>
  </si>
  <si>
    <t xml:space="preserve">rno:361554</t>
  </si>
  <si>
    <t xml:space="preserve">NP_001121024.1</t>
  </si>
  <si>
    <t xml:space="preserve">ENSRNOG00000021133</t>
  </si>
  <si>
    <t xml:space="preserve">PF09532, PF09542</t>
  </si>
  <si>
    <t xml:space="preserve">DFDF, FFD_TFG</t>
  </si>
  <si>
    <t xml:space="preserve">IPI00454563</t>
  </si>
  <si>
    <t xml:space="preserve">Mdc1 similar to Mediator of DNA damage checkpoint protein 1</t>
  </si>
  <si>
    <t xml:space="preserve">ETAVQEGSSSPVADIR</t>
  </si>
  <si>
    <t xml:space="preserve">ETAVQEGSSpSPVADIR</t>
  </si>
  <si>
    <t xml:space="preserve">IPI00767632</t>
  </si>
  <si>
    <t xml:space="preserve">RGD1563365 hypothetical protein</t>
  </si>
  <si>
    <t xml:space="preserve">IQVLDSPASK</t>
  </si>
  <si>
    <t xml:space="preserve">IQVLDpSPASK</t>
  </si>
  <si>
    <t xml:space="preserve">ENSRNOG00000008696</t>
  </si>
  <si>
    <t xml:space="preserve">IPI00763355</t>
  </si>
  <si>
    <t xml:space="preserve">Arhgap23 similar to Rho GTPase activating protein 21</t>
  </si>
  <si>
    <t xml:space="preserve">SYSPSFQR</t>
  </si>
  <si>
    <t xml:space="preserve">SYpSPSFQR</t>
  </si>
  <si>
    <t xml:space="preserve">PF00595, PF00169</t>
  </si>
  <si>
    <t xml:space="preserve">PDZ, PH</t>
  </si>
  <si>
    <t xml:space="preserve">IPI00372159</t>
  </si>
  <si>
    <t xml:space="preserve">Tpd52 21 kDa protein</t>
  </si>
  <si>
    <t xml:space="preserve">TSETLSQAGQK</t>
  </si>
  <si>
    <t xml:space="preserve">ENSRNOG00000011441</t>
  </si>
  <si>
    <t xml:space="preserve">IPI00421888</t>
  </si>
  <si>
    <t xml:space="preserve">Anxa6 Annexin A6</t>
  </si>
  <si>
    <t xml:space="preserve">EEGGENRDQAQEDAQVAAEILEIADTPSGDK</t>
  </si>
  <si>
    <t xml:space="preserve">1Arg10 1Lys6</t>
  </si>
  <si>
    <t xml:space="preserve">P48037</t>
  </si>
  <si>
    <t xml:space="preserve">Anxa6</t>
  </si>
  <si>
    <t xml:space="preserve">GO:0005509, GO:0005544</t>
  </si>
  <si>
    <t xml:space="preserve">calcium ion binding, calcium-dependent phospholipid binding</t>
  </si>
  <si>
    <t xml:space="preserve">GO:0046903</t>
  </si>
  <si>
    <t xml:space="preserve">secretion</t>
  </si>
  <si>
    <t xml:space="preserve">GO:0043234, GO:0016324, GO:0042470</t>
  </si>
  <si>
    <t xml:space="preserve">protein complex, apical plasma membrane, melanosome</t>
  </si>
  <si>
    <t xml:space="preserve">PF00191</t>
  </si>
  <si>
    <t xml:space="preserve">Annexin</t>
  </si>
  <si>
    <t xml:space="preserve">IPI00202790</t>
  </si>
  <si>
    <t xml:space="preserve">Gas2l1 growth arrest-specific 2 like 1</t>
  </si>
  <si>
    <t xml:space="preserve">GPSPGPELAATPASIFR</t>
  </si>
  <si>
    <t xml:space="preserve">GPpSPGPELAATPASIFR</t>
  </si>
  <si>
    <t xml:space="preserve">ENSRNOG00000009040</t>
  </si>
  <si>
    <t xml:space="preserve">PF00307, PF02187</t>
  </si>
  <si>
    <t xml:space="preserve">CH, GAS2</t>
  </si>
  <si>
    <t xml:space="preserve">IPI00204794</t>
  </si>
  <si>
    <t xml:space="preserve">Anapc4 anaphase promoting complex subunit 4</t>
  </si>
  <si>
    <t xml:space="preserve">EEVLSESETEAHQDAAALDSDVVIK</t>
  </si>
  <si>
    <t xml:space="preserve">EEVLSESEpTEAHQDAAALDSDVVIK</t>
  </si>
  <si>
    <t xml:space="preserve">ENSRNOG00000004130</t>
  </si>
  <si>
    <t xml:space="preserve">TPISTPVSGpTPQPSPMTER</t>
  </si>
  <si>
    <t xml:space="preserve">PF08397, PF00018</t>
  </si>
  <si>
    <t xml:space="preserve">IMD, SH3_1</t>
  </si>
  <si>
    <t xml:space="preserve">IPI00366218</t>
  </si>
  <si>
    <t xml:space="preserve">Cct2 T-complex protein 1 subunit beta</t>
  </si>
  <si>
    <t xml:space="preserve">LIEEVMIGEDK</t>
  </si>
  <si>
    <t xml:space="preserve">Q5XIM9</t>
  </si>
  <si>
    <t xml:space="preserve">Cct2</t>
  </si>
  <si>
    <t xml:space="preserve">GO:0051082, GO:0005524</t>
  </si>
  <si>
    <t xml:space="preserve">unfolded protein binding, ATP binding</t>
  </si>
  <si>
    <t xml:space="preserve">GO:0006457</t>
  </si>
  <si>
    <t xml:space="preserve">protein folding</t>
  </si>
  <si>
    <t xml:space="preserve">rno:299809</t>
  </si>
  <si>
    <t xml:space="preserve">NP_001005905.1</t>
  </si>
  <si>
    <t xml:space="preserve">ENSRNOG00000021317</t>
  </si>
  <si>
    <t xml:space="preserve">PF00118</t>
  </si>
  <si>
    <t xml:space="preserve">Cpn60_TCP1</t>
  </si>
  <si>
    <t xml:space="preserve">IPI00337259</t>
  </si>
  <si>
    <t xml:space="preserve">Pde4d Isoform 5 of cAMP-specific 3',5'-cyclic phosphodiesterase 4D</t>
  </si>
  <si>
    <t xml:space="preserve">DSGSQVEEDTSCSDSK</t>
  </si>
  <si>
    <t xml:space="preserve">DpSGSQVEEDTSCSDSK</t>
  </si>
  <si>
    <t xml:space="preserve">P14270</t>
  </si>
  <si>
    <t xml:space="preserve">Pde4d</t>
  </si>
  <si>
    <t xml:space="preserve">GO:0004115, GO:0046872, GO:0017124, GO:0030552</t>
  </si>
  <si>
    <t xml:space="preserve">3',5'-cyclic-AMP phosphodiesterase activity, metal ion binding, SH3 domain binding, cAMP binding</t>
  </si>
  <si>
    <t xml:space="preserve">GO:0008277, GO:0006198, GO:0007165, GO:0007613, GO:0010738</t>
  </si>
  <si>
    <t xml:space="preserve">regulation of G-protein coupled receptor pr..., cAMP catabolic process, signal transduction, memory, regulation of protein kinase A signaling ca...</t>
  </si>
  <si>
    <t xml:space="preserve">GO:0016020, GO:0005813, GO:0000267</t>
  </si>
  <si>
    <t xml:space="preserve">membrane, centrosome, cell fraction</t>
  </si>
  <si>
    <t xml:space="preserve">rno:24627</t>
  </si>
  <si>
    <t xml:space="preserve">NP_001106803.1, NP_001106799.1, NP_058728.1, NP_001106805.1, NP_001106800.1</t>
  </si>
  <si>
    <t xml:space="preserve">PF00233</t>
  </si>
  <si>
    <t xml:space="preserve">PDEase_I</t>
  </si>
  <si>
    <t xml:space="preserve">IPI00231451</t>
  </si>
  <si>
    <t xml:space="preserve">Atp1a3 Sodium/potassium-transporting ATPase subunit alpha-3</t>
  </si>
  <si>
    <t xml:space="preserve">GVGIISEGNETVEDIAAR</t>
  </si>
  <si>
    <t xml:space="preserve">P06687</t>
  </si>
  <si>
    <t xml:space="preserve">Atp1a3</t>
  </si>
  <si>
    <t xml:space="preserve">GO:0006754, GO:0015991, GO:0006814, GO:0006813</t>
  </si>
  <si>
    <t xml:space="preserve">ATP biosynthetic process, ATP hydrolysis coupled proton transport, sodium ion transport, potassium ion transport</t>
  </si>
  <si>
    <t xml:space="preserve">GO:0005783, GO:0005890, GO:0043209, GO:0005794, GO:0030424</t>
  </si>
  <si>
    <t xml:space="preserve">endoplasmic reticulum, sodium:potassium-exchanging ATPase complex, myelin sheath, Golgi apparatus, axon</t>
  </si>
  <si>
    <t xml:space="preserve">rno:24213</t>
  </si>
  <si>
    <t xml:space="preserve">NP_036638.1</t>
  </si>
  <si>
    <t xml:space="preserve">ENSRNOG00000020263</t>
  </si>
  <si>
    <t xml:space="preserve">PF00702, PF00122, PF00689, PF00690</t>
  </si>
  <si>
    <t xml:space="preserve">Hydrolase, E1-E2_ATPase, Cation_ATPase_C, Cation_ATPase_N</t>
  </si>
  <si>
    <t xml:space="preserve">IPI00368911</t>
  </si>
  <si>
    <t xml:space="preserve">Cttnbp2nl CTTNBP2 N-terminal like</t>
  </si>
  <si>
    <t xml:space="preserve">FQSQADQDQQASGLQSPPSR</t>
  </si>
  <si>
    <t xml:space="preserve">FQSQADQDQQASGLQpSPPSR</t>
  </si>
  <si>
    <t xml:space="preserve">ENSRNOG00000014479</t>
  </si>
  <si>
    <t xml:space="preserve">PF09727</t>
  </si>
  <si>
    <t xml:space="preserve">CortBP2</t>
  </si>
  <si>
    <t xml:space="preserve">IPI00364213</t>
  </si>
  <si>
    <t xml:space="preserve">Zc3hc1 Zc3hc1 protein</t>
  </si>
  <si>
    <t xml:space="preserve">SWESSSPVDRPELEAASPTTR</t>
  </si>
  <si>
    <t xml:space="preserve">SWESSpSPVDRPELEAASPTTR</t>
  </si>
  <si>
    <t xml:space="preserve">B2RYM6</t>
  </si>
  <si>
    <t xml:space="preserve">Zc3hc1</t>
  </si>
  <si>
    <t xml:space="preserve">GO:0008270</t>
  </si>
  <si>
    <t xml:space="preserve">zinc ion binding</t>
  </si>
  <si>
    <t xml:space="preserve">rno:296957</t>
  </si>
  <si>
    <t xml:space="preserve">NP_001120765.1</t>
  </si>
  <si>
    <t xml:space="preserve">ENSRNOG00000010154</t>
  </si>
  <si>
    <t xml:space="preserve">TPISTPVpSGTPQPSPMoxTER</t>
  </si>
  <si>
    <t xml:space="preserve">IPI00200720</t>
  </si>
  <si>
    <t xml:space="preserve">- 102 kDa protein</t>
  </si>
  <si>
    <t xml:space="preserve">VPSPRPDNSFHENNVSTR</t>
  </si>
  <si>
    <t xml:space="preserve">VPpSPRPDNSFHENNVSTR</t>
  </si>
  <si>
    <t xml:space="preserve">ENSRNOG00000003742</t>
  </si>
  <si>
    <t xml:space="preserve">RHSSETFSAPTR</t>
  </si>
  <si>
    <t xml:space="preserve">RHSSEpTFSAPTR</t>
  </si>
  <si>
    <t xml:space="preserve">GO:0008286, GO:0048009, GO:0046628, GO:0043552, GO:0046627, GO:0051291</t>
  </si>
  <si>
    <t xml:space="preserve">insulin receptor signaling pathway, insulin-like growth factor receptor signali..., positive regulation of insulin receptor sig..., positive regulation of phosphoinositide 3-k..., negative regulation of insulin receptor sig..., protein heterooligomerization</t>
  </si>
  <si>
    <t xml:space="preserve">GO:0005829, GO:0005792, GO:0005634, GO:0005899</t>
  </si>
  <si>
    <t xml:space="preserve">cytosol, microsome, nucleus, insulin receptor complex</t>
  </si>
  <si>
    <t xml:space="preserve">PF02174, PF00169</t>
  </si>
  <si>
    <t xml:space="preserve">IRS, PH</t>
  </si>
  <si>
    <t xml:space="preserve">IPI00195732</t>
  </si>
  <si>
    <t xml:space="preserve">Mon1a Mon1a protein</t>
  </si>
  <si>
    <t xml:space="preserve">AESPTPGLTQGMEPGAGQEGAMFVHTR</t>
  </si>
  <si>
    <t xml:space="preserve">AEpSPTPGLTQGMEPGAGQEGAMoxFVHTR</t>
  </si>
  <si>
    <t xml:space="preserve">B1WC06</t>
  </si>
  <si>
    <t xml:space="preserve">Mon1a</t>
  </si>
  <si>
    <t xml:space="preserve">ENSRNOG00000018502</t>
  </si>
  <si>
    <t xml:space="preserve">PF03164</t>
  </si>
  <si>
    <t xml:space="preserve">Mon1</t>
  </si>
  <si>
    <t xml:space="preserve">IPI00779470</t>
  </si>
  <si>
    <t xml:space="preserve">Srrm1 Srrm1 protein</t>
  </si>
  <si>
    <t xml:space="preserve">APKPEPVPEPKEPSPEK</t>
  </si>
  <si>
    <t xml:space="preserve">APKPEPVPEPKEPpSPEK</t>
  </si>
  <si>
    <t xml:space="preserve">B2RYB3</t>
  </si>
  <si>
    <t xml:space="preserve">Srrm1</t>
  </si>
  <si>
    <t xml:space="preserve">GO:0006397</t>
  </si>
  <si>
    <t xml:space="preserve">mRNA processing</t>
  </si>
  <si>
    <t xml:space="preserve">rno:313620</t>
  </si>
  <si>
    <t xml:space="preserve">NP_001101456.2</t>
  </si>
  <si>
    <t xml:space="preserve">ENSRNOG00000018194</t>
  </si>
  <si>
    <t xml:space="preserve">IPI00627068</t>
  </si>
  <si>
    <t xml:space="preserve">Sfpq Splicing factor proline/glutamine rich</t>
  </si>
  <si>
    <t xml:space="preserve">LFVGNLPADITEDEFK</t>
  </si>
  <si>
    <t xml:space="preserve">Q4KM71</t>
  </si>
  <si>
    <t xml:space="preserve">Sfpq</t>
  </si>
  <si>
    <t xml:space="preserve">GO:0003676, GO:0000166</t>
  </si>
  <si>
    <t xml:space="preserve">nucleic acid binding, nucleotide binding</t>
  </si>
  <si>
    <t xml:space="preserve">rno:252855</t>
  </si>
  <si>
    <t xml:space="preserve">NP_001020442.1</t>
  </si>
  <si>
    <t xml:space="preserve">ENSRNOG00000013154</t>
  </si>
  <si>
    <t xml:space="preserve">PF00076, PF08075</t>
  </si>
  <si>
    <t xml:space="preserve">RRM_1, NOPS</t>
  </si>
  <si>
    <t xml:space="preserve">IPI00914189</t>
  </si>
  <si>
    <t xml:space="preserve">Eif3c Eukaryotic translation initiation factor 3 subunit C</t>
  </si>
  <si>
    <t xml:space="preserve">QLTPPEGSSK</t>
  </si>
  <si>
    <t xml:space="preserve">QLpTPPEGSSK</t>
  </si>
  <si>
    <t xml:space="preserve">B5DFC8</t>
  </si>
  <si>
    <t xml:space="preserve">Eif3c</t>
  </si>
  <si>
    <t xml:space="preserve">GO:0003743</t>
  </si>
  <si>
    <t xml:space="preserve">translation initiation factor activity</t>
  </si>
  <si>
    <t xml:space="preserve">GO:0006413</t>
  </si>
  <si>
    <t xml:space="preserve">translational initiation</t>
  </si>
  <si>
    <t xml:space="preserve">GO:0005852</t>
  </si>
  <si>
    <t xml:space="preserve">eukaryotic translation initiation factor 3 ...</t>
  </si>
  <si>
    <t xml:space="preserve">rno:293484</t>
  </si>
  <si>
    <t xml:space="preserve">NP_001094132.1</t>
  </si>
  <si>
    <t xml:space="preserve">ENSRNOG00000018761</t>
  </si>
  <si>
    <t xml:space="preserve">PF05470, PF01399</t>
  </si>
  <si>
    <t xml:space="preserve">eIF-3c_N, PCI</t>
  </si>
  <si>
    <t xml:space="preserve">IPI00768253</t>
  </si>
  <si>
    <t xml:space="preserve">Cobll1 107 kDa protein</t>
  </si>
  <si>
    <t xml:space="preserve">STSVDDTDKSSSEGFMVR</t>
  </si>
  <si>
    <t xml:space="preserve">STSVDDTDKSpSSEGFMVR</t>
  </si>
  <si>
    <t xml:space="preserve">ENSRNOG00000027016</t>
  </si>
  <si>
    <t xml:space="preserve">IPI00765398</t>
  </si>
  <si>
    <t xml:space="preserve">Trafd1 TRAF type zinc finger domain containing 1</t>
  </si>
  <si>
    <t xml:space="preserve">AMEGIPTQDSQPEDRSPELSR</t>
  </si>
  <si>
    <t xml:space="preserve">1oxM 1pST 2Arg4</t>
  </si>
  <si>
    <t xml:space="preserve">AMoxEGIPTQDSQPEDRpSPELSR</t>
  </si>
  <si>
    <t xml:space="preserve">Q99MM4</t>
  </si>
  <si>
    <t xml:space="preserve">Trafd1</t>
  </si>
  <si>
    <t xml:space="preserve">ENSRNOG00000001351</t>
  </si>
  <si>
    <t xml:space="preserve">IPI00359020</t>
  </si>
  <si>
    <t xml:space="preserve">Fam176b Fam176b protein</t>
  </si>
  <si>
    <t xml:space="preserve">SSTLEPEDEDDEDEDTMTR</t>
  </si>
  <si>
    <t xml:space="preserve">SSTLEPEDEDDEDEDTMpTR</t>
  </si>
  <si>
    <t xml:space="preserve">B2RZB3</t>
  </si>
  <si>
    <t xml:space="preserve">Fam176b</t>
  </si>
  <si>
    <t xml:space="preserve">rno:362597</t>
  </si>
  <si>
    <t xml:space="preserve">NP_001102149.2</t>
  </si>
  <si>
    <t xml:space="preserve">ENSRNOG00000024818</t>
  </si>
  <si>
    <t xml:space="preserve">IPI00454402</t>
  </si>
  <si>
    <t xml:space="preserve">Arhgap24 Isoform 2 of Rho GTPase-activating protein 24</t>
  </si>
  <si>
    <t xml:space="preserve">LDVSRSPPLTVK</t>
  </si>
  <si>
    <t xml:space="preserve">LDVpSRSPPLTVK</t>
  </si>
  <si>
    <t xml:space="preserve">Q5U2Z7</t>
  </si>
  <si>
    <t xml:space="preserve">Arhgap24</t>
  </si>
  <si>
    <t xml:space="preserve">GO:0005096</t>
  </si>
  <si>
    <t xml:space="preserve">GTPase activator activity</t>
  </si>
  <si>
    <t xml:space="preserve">GO:0007165, GO:0001525, GO:0030154</t>
  </si>
  <si>
    <t xml:space="preserve">signal transduction, angiogenesis, cell differentiation</t>
  </si>
  <si>
    <t xml:space="preserve">GO:0005737, GO:0005925, GO:0005856, GO:0042995</t>
  </si>
  <si>
    <t xml:space="preserve">cytoplasm, focal adhesion, cytoskeleton, cell projection</t>
  </si>
  <si>
    <t xml:space="preserve">rno:305156</t>
  </si>
  <si>
    <t xml:space="preserve">NP_001012032.1</t>
  </si>
  <si>
    <t xml:space="preserve">ENSRNOG00000002095</t>
  </si>
  <si>
    <t xml:space="preserve">PF00620</t>
  </si>
  <si>
    <t xml:space="preserve">RhoGAP</t>
  </si>
  <si>
    <t xml:space="preserve">IPI00734663</t>
  </si>
  <si>
    <t xml:space="preserve">Thbs2 similar to Thrombospondin-2 precursor</t>
  </si>
  <si>
    <t xml:space="preserve">DGIGDACDEDDDNDGVSDEK</t>
  </si>
  <si>
    <t xml:space="preserve">ENSRNOG00000010529</t>
  </si>
  <si>
    <t xml:space="preserve">PF00008, PF05735, PF00090, PF00093, PF02412</t>
  </si>
  <si>
    <t xml:space="preserve">EGF, TSP_C, TSP_1, VWC, TSP_3</t>
  </si>
  <si>
    <t xml:space="preserve">1Arg10</t>
  </si>
  <si>
    <t xml:space="preserve">GO:0006695, GO:0042493, GO:0010243, GO:0008299</t>
  </si>
  <si>
    <t xml:space="preserve">cholesterol biosynthetic process, response to drug, response to organic nitrogen, isoprenoid biosynthetic process</t>
  </si>
  <si>
    <t xml:space="preserve">IPI00363523</t>
  </si>
  <si>
    <t xml:space="preserve">Fam65a hypothetical protein</t>
  </si>
  <si>
    <t xml:space="preserve">FSTYSQSPPDTPSLR</t>
  </si>
  <si>
    <t xml:space="preserve">FSTYSQpSPPDTPSLR</t>
  </si>
  <si>
    <t xml:space="preserve">Q4FZU8</t>
  </si>
  <si>
    <t xml:space="preserve">Fam65a</t>
  </si>
  <si>
    <t xml:space="preserve">ENSRNOG00000017604</t>
  </si>
  <si>
    <t xml:space="preserve">IPI00206376</t>
  </si>
  <si>
    <t xml:space="preserve">Fam122a Protein FAM122A</t>
  </si>
  <si>
    <t xml:space="preserve">VSTTTDSPVSPAQAASPFIPVDELSSK</t>
  </si>
  <si>
    <t xml:space="preserve">VSTTTDSPVpSPAQAASPFIPVDELSSK</t>
  </si>
  <si>
    <t xml:space="preserve">Q6AYT4</t>
  </si>
  <si>
    <t xml:space="preserve">Fam122a</t>
  </si>
  <si>
    <t xml:space="preserve">rno:309420</t>
  </si>
  <si>
    <t xml:space="preserve">NP_001014051.1</t>
  </si>
  <si>
    <t xml:space="preserve">IPI00208265</t>
  </si>
  <si>
    <t xml:space="preserve">Ppp1ca Serine/threonine-protein phosphatase PP1-alpha catalytic subunit</t>
  </si>
  <si>
    <t xml:space="preserve">AHQVVEDGYEFFAKR</t>
  </si>
  <si>
    <t xml:space="preserve">Q04103, P62138</t>
  </si>
  <si>
    <t xml:space="preserve">Ppp1ca</t>
  </si>
  <si>
    <t xml:space="preserve">GO:0005981, GO:0005979, GO:0007049, GO:0051301, GO:0006470, GO:0030324, GO:0048754, GO:0005977</t>
  </si>
  <si>
    <t xml:space="preserve">regulation of glycogen catabolic process, regulation of glycogen biosynthetic process, cell cycle, cell division, protein amino acid dephosphorylation, lung development, branching morphogenesis of a tube, glycogen metabolic process</t>
  </si>
  <si>
    <t xml:space="preserve">GO:0042587, GO:0000164, GO:0043204, GO:0043197, GO:0005654, GO:0005829</t>
  </si>
  <si>
    <t xml:space="preserve">glycogen granule, protein phosphatase type 1 complex, perikaryon, dendritic spine, nucleoplasm, cytosol</t>
  </si>
  <si>
    <t xml:space="preserve">NA, rno:24668</t>
  </si>
  <si>
    <t xml:space="preserve">, NP_113715.1</t>
  </si>
  <si>
    <t xml:space="preserve">ENSRNOG00000018708</t>
  </si>
  <si>
    <t xml:space="preserve">PF00149</t>
  </si>
  <si>
    <t xml:space="preserve">Metallophos</t>
  </si>
  <si>
    <t xml:space="preserve">IPI00393087</t>
  </si>
  <si>
    <t xml:space="preserve">Ccdc88a similar to Hook-related protein 1</t>
  </si>
  <si>
    <t xml:space="preserve">RTSIHDFLSK</t>
  </si>
  <si>
    <t xml:space="preserve">RTpSIHDFLSK</t>
  </si>
  <si>
    <t xml:space="preserve">ENSRNOG00000004057</t>
  </si>
  <si>
    <t xml:space="preserve">IPI00192336</t>
  </si>
  <si>
    <t xml:space="preserve">Anp32b Acidic leucine-rich nuclear phosphoprotein 32 family member B</t>
  </si>
  <si>
    <t xml:space="preserve">TPAAVQELVLDNCK</t>
  </si>
  <si>
    <t xml:space="preserve">Q9EST6</t>
  </si>
  <si>
    <t xml:space="preserve">Anp32b</t>
  </si>
  <si>
    <t xml:space="preserve">GO:0042127, GO:0000084</t>
  </si>
  <si>
    <t xml:space="preserve">regulation of cell proliferation, S phase of mitotic cell cycle</t>
  </si>
  <si>
    <t xml:space="preserve">rno:170724</t>
  </si>
  <si>
    <t xml:space="preserve">NP_571986.1</t>
  </si>
  <si>
    <t xml:space="preserve">ENSRNOG00000009266</t>
  </si>
  <si>
    <t xml:space="preserve">PF00560</t>
  </si>
  <si>
    <t xml:space="preserve">LRR_1</t>
  </si>
  <si>
    <t xml:space="preserve">IPI00769072</t>
  </si>
  <si>
    <t xml:space="preserve">Ahnak similar to AHNAK nucleoprotein isoform 1 isoform 2 MFIXED: </t>
  </si>
  <si>
    <t xml:space="preserve">GGIQVPGVDVSSSLGGGSVEGQGPSLQSGDIGK</t>
  </si>
  <si>
    <t xml:space="preserve">Q8VHI9, Q38PG2</t>
  </si>
  <si>
    <t xml:space="preserve">Ahnak</t>
  </si>
  <si>
    <t xml:space="preserve">ENSRNOG00000020192</t>
  </si>
  <si>
    <t xml:space="preserve">PF00595</t>
  </si>
  <si>
    <t xml:space="preserve">PDZ</t>
  </si>
  <si>
    <t xml:space="preserve">IPI00324633</t>
  </si>
  <si>
    <t xml:space="preserve">Glud1 Glutamate dehydrogenase 1, mitochondrial</t>
  </si>
  <si>
    <t xml:space="preserve">NYTDNELEK</t>
  </si>
  <si>
    <t xml:space="preserve">P10860</t>
  </si>
  <si>
    <t xml:space="preserve">Glud1</t>
  </si>
  <si>
    <t xml:space="preserve">GO:0004352, GO:0004353, GO:0005525, GO:0005524</t>
  </si>
  <si>
    <t xml:space="preserve">glutamate dehydrogenase activity, glutamate dehydrogenase [NAD(P)+] activity, GTP binding, ATP binding</t>
  </si>
  <si>
    <t xml:space="preserve">GO:0006538, GO:0055114, GO:0007616</t>
  </si>
  <si>
    <t xml:space="preserve">glutamate catabolic process, oxidation reduction, long-term memory</t>
  </si>
  <si>
    <t xml:space="preserve">GO:0005759</t>
  </si>
  <si>
    <t xml:space="preserve">mitochondrial matrix</t>
  </si>
  <si>
    <t xml:space="preserve">rno:24399</t>
  </si>
  <si>
    <t xml:space="preserve">NP_036702.1</t>
  </si>
  <si>
    <t xml:space="preserve">ENSRNOG00000010222</t>
  </si>
  <si>
    <t xml:space="preserve">PF00208, PF02812</t>
  </si>
  <si>
    <t xml:space="preserve">ELFV_dehydrog, ELFV_dehydrog_N</t>
  </si>
  <si>
    <t xml:space="preserve">IPI00763918</t>
  </si>
  <si>
    <t xml:space="preserve">Dnai2 similar to dynein, axonemal, intermediate polypeptide 2</t>
  </si>
  <si>
    <t xml:space="preserve">GSLVAELSTIEFSHR</t>
  </si>
  <si>
    <t xml:space="preserve">GSLVAELpSTIEFSHR</t>
  </si>
  <si>
    <t xml:space="preserve">IPI00777261</t>
  </si>
  <si>
    <t xml:space="preserve">Ybx2 31 kDa protein</t>
  </si>
  <si>
    <t xml:space="preserve">SVGDGETVEFDVVEGEK</t>
  </si>
  <si>
    <t xml:space="preserve">ENSRNOG00000017117</t>
  </si>
  <si>
    <t xml:space="preserve">PF00313</t>
  </si>
  <si>
    <t xml:space="preserve">CSD</t>
  </si>
  <si>
    <t xml:space="preserve">IPI00766113</t>
  </si>
  <si>
    <t xml:space="preserve">Naca 214 kDa protein</t>
  </si>
  <si>
    <t xml:space="preserve">SPASDTYIVFGEAK</t>
  </si>
  <si>
    <t xml:space="preserve">IPI00394342</t>
  </si>
  <si>
    <t xml:space="preserve">Rab3ip 47 kDa protein</t>
  </si>
  <si>
    <t xml:space="preserve">STSSAMSGSHQDFSAIQPIVK</t>
  </si>
  <si>
    <t xml:space="preserve">STSSAMpSGSHQDFSAIQPIVK</t>
  </si>
  <si>
    <t xml:space="preserve">ENSRNOG00000005362</t>
  </si>
  <si>
    <t xml:space="preserve">PF06428</t>
  </si>
  <si>
    <t xml:space="preserve">Sec2p</t>
  </si>
  <si>
    <t xml:space="preserve">IPI00231650</t>
  </si>
  <si>
    <t xml:space="preserve">Hist1h1d Histone H1.2</t>
  </si>
  <si>
    <t xml:space="preserve">SETAPAAPAAPAPAEK</t>
  </si>
  <si>
    <t xml:space="preserve">1pST 1n-ac</t>
  </si>
  <si>
    <t xml:space="preserve">n-acSEpTAPAAPAAPAPAEK</t>
  </si>
  <si>
    <t xml:space="preserve">PF00538</t>
  </si>
  <si>
    <t xml:space="preserve">Linker_histone</t>
  </si>
  <si>
    <t xml:space="preserve">IPI00359003</t>
  </si>
  <si>
    <t xml:space="preserve">Macf1 831 kDa protein</t>
  </si>
  <si>
    <t xml:space="preserve">VLETENNFEEGQEPSPTR</t>
  </si>
  <si>
    <t xml:space="preserve">ENSRNOG00000016047</t>
  </si>
  <si>
    <t xml:space="preserve">IPI00869848</t>
  </si>
  <si>
    <t xml:space="preserve">Akt1s1 AKT1 substrate 1</t>
  </si>
  <si>
    <t xml:space="preserve">AATATRPPGPPPAPQPPSPAPSSPPRPALAR</t>
  </si>
  <si>
    <t xml:space="preserve">2pST 3Arg4</t>
  </si>
  <si>
    <t xml:space="preserve">AATATRPPGPPPAPQPPSPAPpSpSPPRPALAR</t>
  </si>
  <si>
    <t xml:space="preserve">ENSRNOG00000020289</t>
  </si>
  <si>
    <t xml:space="preserve">Ahnak similar to AHNAK nucleoprotein isoform 1 isoform 2</t>
  </si>
  <si>
    <t xml:space="preserve">EFSAPSTPTGTLEFAGGEGK</t>
  </si>
  <si>
    <t xml:space="preserve">EFSAPSpTPTGTLEFAGGEGK</t>
  </si>
  <si>
    <t xml:space="preserve">IKEEVLSESETEAHQDAAALDSDVVIK</t>
  </si>
  <si>
    <t xml:space="preserve">1pST 2Lys6</t>
  </si>
  <si>
    <t xml:space="preserve">IKEEVLSEpSETEAHQDAAALDSDVVIK</t>
  </si>
  <si>
    <t xml:space="preserve">IPI00210929</t>
  </si>
  <si>
    <t xml:space="preserve">Mta1 80 kDa protein</t>
  </si>
  <si>
    <t xml:space="preserve">SAPVINNGSPTILGK</t>
  </si>
  <si>
    <t xml:space="preserve">SAPVINNGSPpTILGK</t>
  </si>
  <si>
    <t xml:space="preserve">ENSRNOG00000004711</t>
  </si>
  <si>
    <t xml:space="preserve">PF00320, PF01426, PF01448, PF00249</t>
  </si>
  <si>
    <t xml:space="preserve">GATA, BAH, ELM2, Myb_DNA-binding</t>
  </si>
  <si>
    <t xml:space="preserve">IPI00372303</t>
  </si>
  <si>
    <t xml:space="preserve">Usp7 Ubiquitin carboxyl-terminal hydrolase 7</t>
  </si>
  <si>
    <t xml:space="preserve">AGEQQLSEPEDMEMEAGDTDDPPR</t>
  </si>
  <si>
    <t xml:space="preserve">AGEQQLpSEPEDMEMEAGDTDDPPR</t>
  </si>
  <si>
    <t xml:space="preserve">Q4VSI4</t>
  </si>
  <si>
    <t xml:space="preserve">Usp7</t>
  </si>
  <si>
    <t xml:space="preserve">rno:360471</t>
  </si>
  <si>
    <t xml:space="preserve">NP_001019961.1</t>
  </si>
  <si>
    <t xml:space="preserve">ENSRNOG00000025496</t>
  </si>
  <si>
    <t xml:space="preserve">PF00443, PF00917</t>
  </si>
  <si>
    <t xml:space="preserve">UCH, MATH</t>
  </si>
  <si>
    <t xml:space="preserve">IPI00213637</t>
  </si>
  <si>
    <t xml:space="preserve">Ogfr Opioid growth factor receptor</t>
  </si>
  <si>
    <t xml:space="preserve">DGNGPEDSNSQVGAEDSK</t>
  </si>
  <si>
    <t xml:space="preserve">Q3MID9, Q9QXY4</t>
  </si>
  <si>
    <t xml:space="preserve">Ogfr</t>
  </si>
  <si>
    <t xml:space="preserve">GO:0004872</t>
  </si>
  <si>
    <t xml:space="preserve">receptor activity</t>
  </si>
  <si>
    <t xml:space="preserve">NA, GO:0040008</t>
  </si>
  <si>
    <t xml:space="preserve">NA, regulation of growth</t>
  </si>
  <si>
    <t xml:space="preserve">GO:0016020, GO:0005634, GO:0048471</t>
  </si>
  <si>
    <t xml:space="preserve">membrane, nucleus, perinuclear region of cytoplasm</t>
  </si>
  <si>
    <t xml:space="preserve">NA, rno:83525</t>
  </si>
  <si>
    <t xml:space="preserve">, NP_445792.1</t>
  </si>
  <si>
    <t xml:space="preserve">ENSRNOG00000009355</t>
  </si>
  <si>
    <t xml:space="preserve">PF04664</t>
  </si>
  <si>
    <t xml:space="preserve">OGFr_N</t>
  </si>
  <si>
    <t xml:space="preserve">IPI00566988</t>
  </si>
  <si>
    <t xml:space="preserve">Timeless 52 kDa protein</t>
  </si>
  <si>
    <t xml:space="preserve">EEREEEPEPNPGVPGEQSPSEEHQVR</t>
  </si>
  <si>
    <t xml:space="preserve">EEREEEPEPNPGVPGEQpSPSEEHQVR</t>
  </si>
  <si>
    <t xml:space="preserve">IPI00193650</t>
  </si>
  <si>
    <t xml:space="preserve">Gpsm1 Isoform 3 of G-protein-signaling modulator 1</t>
  </si>
  <si>
    <t xml:space="preserve">EGSHSPLDSADVR</t>
  </si>
  <si>
    <t xml:space="preserve">EGSHpSPLDSADVR</t>
  </si>
  <si>
    <t xml:space="preserve">Q9R080</t>
  </si>
  <si>
    <t xml:space="preserve">Gpsm1</t>
  </si>
  <si>
    <t xml:space="preserve">GO:0005096, GO:0005515</t>
  </si>
  <si>
    <t xml:space="preserve">GTPase activator activity, protein binding</t>
  </si>
  <si>
    <t xml:space="preserve">GO:0007165, GO:0007399, GO:0030154, GO:0008277</t>
  </si>
  <si>
    <t xml:space="preserve">signal transduction, nervous system development, cell differentiation, regulation of G-protein coupled receptor pr...</t>
  </si>
  <si>
    <t xml:space="preserve">GO:0005794, GO:0005886, GO:0005829, GO:0005783</t>
  </si>
  <si>
    <t xml:space="preserve">Golgi apparatus, plasma membrane, cytosol, endoplasmic reticulum</t>
  </si>
  <si>
    <t xml:space="preserve">rno:246254</t>
  </si>
  <si>
    <t xml:space="preserve">NP_653346.2, NP_001138941.1</t>
  </si>
  <si>
    <t xml:space="preserve">ENSRNOG00000018666</t>
  </si>
  <si>
    <t xml:space="preserve">IPI00560716</t>
  </si>
  <si>
    <t xml:space="preserve">Dot1l 165 kDa protein</t>
  </si>
  <si>
    <t xml:space="preserve">AAATEAPADSGAEEEK</t>
  </si>
  <si>
    <t xml:space="preserve">AAATEAPADpSGAEEEK</t>
  </si>
  <si>
    <t xml:space="preserve">ENSRNOG00000032546</t>
  </si>
  <si>
    <t xml:space="preserve">PF02178, PF08123</t>
  </si>
  <si>
    <t xml:space="preserve">AT_hook, DOT1</t>
  </si>
  <si>
    <t xml:space="preserve">IPI00364904</t>
  </si>
  <si>
    <t xml:space="preserve">Kif5b Kinesin-1 heavy chain</t>
  </si>
  <si>
    <t xml:space="preserve">DQDNMQAELNR</t>
  </si>
  <si>
    <t xml:space="preserve">DQDNMoxQAELNR</t>
  </si>
  <si>
    <t xml:space="preserve">Q2PQA9</t>
  </si>
  <si>
    <t xml:space="preserve">Kif5b</t>
  </si>
  <si>
    <t xml:space="preserve">GO:0005524, GO:0008017, GO:0003777</t>
  </si>
  <si>
    <t xml:space="preserve">ATP binding, microtubule binding, microtubule motor activity</t>
  </si>
  <si>
    <t xml:space="preserve">GO:0047496</t>
  </si>
  <si>
    <t xml:space="preserve">vesicle transport along microtubule</t>
  </si>
  <si>
    <t xml:space="preserve">GO:0005874, GO:0048471</t>
  </si>
  <si>
    <t xml:space="preserve">microtubule, perinuclear region of cytoplasm</t>
  </si>
  <si>
    <t xml:space="preserve">rno:117550</t>
  </si>
  <si>
    <t xml:space="preserve">NP_476550.1</t>
  </si>
  <si>
    <t xml:space="preserve">ENSRNOG00000017466</t>
  </si>
  <si>
    <t xml:space="preserve">PF00225</t>
  </si>
  <si>
    <t xml:space="preserve">Kinesin</t>
  </si>
  <si>
    <t xml:space="preserve">IPI00360494</t>
  </si>
  <si>
    <t xml:space="preserve">Rad21 Similar to HR21spA</t>
  </si>
  <si>
    <t xml:space="preserve">EEQQPQPQQQQAQR</t>
  </si>
  <si>
    <t xml:space="preserve">Q4KLH7</t>
  </si>
  <si>
    <t xml:space="preserve">Rad21</t>
  </si>
  <si>
    <t xml:space="preserve">GO:0000228</t>
  </si>
  <si>
    <t xml:space="preserve">nuclear chromosome</t>
  </si>
  <si>
    <t xml:space="preserve">rno:314949</t>
  </si>
  <si>
    <t xml:space="preserve">NP_001020872.1</t>
  </si>
  <si>
    <t xml:space="preserve">ENSRNOG00000004420</t>
  </si>
  <si>
    <t xml:space="preserve">PF04825, PF04824</t>
  </si>
  <si>
    <t xml:space="preserve">Rad21_Rec8_N, Rad21_Rec8</t>
  </si>
  <si>
    <t xml:space="preserve">IPI00364864</t>
  </si>
  <si>
    <t xml:space="preserve">Supt6h similar to Transcription elongation factor SPT6</t>
  </si>
  <si>
    <t xml:space="preserve">KMSDDDEDDEEEYGK</t>
  </si>
  <si>
    <t xml:space="preserve">KMoxpSDDDEDDEEEYGK</t>
  </si>
  <si>
    <t xml:space="preserve">B5DFK4, Q4G018</t>
  </si>
  <si>
    <t xml:space="preserve">Supt6h</t>
  </si>
  <si>
    <t xml:space="preserve">ENSRNOG00000012240</t>
  </si>
  <si>
    <t xml:space="preserve">SGAASMPSSPK</t>
  </si>
  <si>
    <t xml:space="preserve">SGAASMoxPpSSPK</t>
  </si>
  <si>
    <t xml:space="preserve">IPI00392390</t>
  </si>
  <si>
    <t xml:space="preserve">Rps2 40S ribosomal protein S2</t>
  </si>
  <si>
    <t xml:space="preserve">SPYQEFTDHLVK</t>
  </si>
  <si>
    <t xml:space="preserve">O55212, P27952, O55215, O55211, O55214</t>
  </si>
  <si>
    <t xml:space="preserve">Rps2</t>
  </si>
  <si>
    <t xml:space="preserve">GO:0003723, GO:0003735, GO:0032403</t>
  </si>
  <si>
    <t xml:space="preserve">RNA binding, structural constituent of ribosome, protein complex binding</t>
  </si>
  <si>
    <t xml:space="preserve">GO:0001731, GO:0000028</t>
  </si>
  <si>
    <t xml:space="preserve">formation of translation preinitiation complex, ribosomal small subunit assembly</t>
  </si>
  <si>
    <t xml:space="preserve">GO:0022627</t>
  </si>
  <si>
    <t xml:space="preserve">cytosolic small ribosomal subunit</t>
  </si>
  <si>
    <t xml:space="preserve">NA, rno:83789</t>
  </si>
  <si>
    <t xml:space="preserve">, NP_114026.3</t>
  </si>
  <si>
    <t xml:space="preserve">ENSRNOG00000014179</t>
  </si>
  <si>
    <t xml:space="preserve">PF00333, PF03719</t>
  </si>
  <si>
    <t xml:space="preserve">Ribosomal_S5, Ribosomal_S5_C</t>
  </si>
  <si>
    <t xml:space="preserve">EQQQQQQQQQQSSLHPPEPK</t>
  </si>
  <si>
    <t xml:space="preserve">GO:0043552, GO:0046627, GO:0008286, GO:0048009, GO:0051291, GO:0046628</t>
  </si>
  <si>
    <t xml:space="preserve">positive regulation of phosphoinositide 3-k..., negative regulation of insulin receptor sig..., insulin receptor signaling pathway, insulin-like growth factor receptor signali..., protein heterooligomerization, positive regulation of insulin receptor sig...</t>
  </si>
  <si>
    <t xml:space="preserve">GO:0005634, GO:0005829, GO:0005792, GO:0005899</t>
  </si>
  <si>
    <t xml:space="preserve">nucleus, cytosol, microsome, insulin receptor complex</t>
  </si>
  <si>
    <t xml:space="preserve">IPI00360958</t>
  </si>
  <si>
    <t xml:space="preserve">Znf704 similar to glucocorticoid induced gene 1</t>
  </si>
  <si>
    <t xml:space="preserve">KSSEELDMDK</t>
  </si>
  <si>
    <t xml:space="preserve">KSpSEELDMDK</t>
  </si>
  <si>
    <t xml:space="preserve">PF00096</t>
  </si>
  <si>
    <t xml:space="preserve">zf-C2H2</t>
  </si>
  <si>
    <t xml:space="preserve">IPI00191460</t>
  </si>
  <si>
    <t xml:space="preserve">Dkc1 H/ACA ribonucleoprotein complex subunit 4</t>
  </si>
  <si>
    <t xml:space="preserve">KRDSDSDADEATPTTTPR</t>
  </si>
  <si>
    <t xml:space="preserve">2pST 2Arg4</t>
  </si>
  <si>
    <t xml:space="preserve">KRDpSDpSDADEATPTTTPR</t>
  </si>
  <si>
    <t xml:space="preserve">P40615</t>
  </si>
  <si>
    <t xml:space="preserve">Dkc1</t>
  </si>
  <si>
    <t xml:space="preserve">GO:0009982, GO:0003723, GO:0005515</t>
  </si>
  <si>
    <t xml:space="preserve">pseudouridine synthase activity, RNA binding, protein binding</t>
  </si>
  <si>
    <t xml:space="preserve">GO:0006364, GO:0008283, GO:0001522</t>
  </si>
  <si>
    <t xml:space="preserve">rRNA processing, cell proliferation, pseudouridine synthesis</t>
  </si>
  <si>
    <t xml:space="preserve">GO:0005730, GO:0005732, GO:0015030</t>
  </si>
  <si>
    <t xml:space="preserve">nucleolus, small nucleolar ribonucleoprotein complex, Cajal body</t>
  </si>
  <si>
    <t xml:space="preserve">rno:170944</t>
  </si>
  <si>
    <t xml:space="preserve">NP_596910.1</t>
  </si>
  <si>
    <t xml:space="preserve">PF08068, PF01472, PF01509</t>
  </si>
  <si>
    <t xml:space="preserve">DKCLD, PUA, TruB_N</t>
  </si>
  <si>
    <t xml:space="preserve">IPI00200498</t>
  </si>
  <si>
    <t xml:space="preserve">LOC679682 126 kDa protein</t>
  </si>
  <si>
    <t xml:space="preserve">GAVPHSSPNLAEVK</t>
  </si>
  <si>
    <t xml:space="preserve">GAVPHSpSPNLAEVK</t>
  </si>
  <si>
    <t xml:space="preserve">ENSRNOG00000006791</t>
  </si>
  <si>
    <t xml:space="preserve">PF02148, PF00850</t>
  </si>
  <si>
    <t xml:space="preserve">zf-UBP, Hist_deacetyl</t>
  </si>
  <si>
    <t xml:space="preserve">STGDITAAGVTEANK</t>
  </si>
  <si>
    <t xml:space="preserve">pSTGDITAAGVTEANK</t>
  </si>
  <si>
    <t xml:space="preserve">IPI00358368</t>
  </si>
  <si>
    <t xml:space="preserve">Mier1 Mier1 protein</t>
  </si>
  <si>
    <t xml:space="preserve">APSPPPTASNSSTSQSEK</t>
  </si>
  <si>
    <t xml:space="preserve">APpSPPPTASNSSTSQSEK</t>
  </si>
  <si>
    <t xml:space="preserve">B4F7F2</t>
  </si>
  <si>
    <t xml:space="preserve">Mier1</t>
  </si>
  <si>
    <t xml:space="preserve">rno:313418</t>
  </si>
  <si>
    <t xml:space="preserve">NP_001124484.1</t>
  </si>
  <si>
    <t xml:space="preserve">ENSRNOG00000007175</t>
  </si>
  <si>
    <t xml:space="preserve">IPI00476573</t>
  </si>
  <si>
    <t xml:space="preserve">Ssh1 110 kDa protein</t>
  </si>
  <si>
    <t xml:space="preserve">SGSLPQVEELEK</t>
  </si>
  <si>
    <t xml:space="preserve">SGpSLPQVEELEK</t>
  </si>
  <si>
    <t xml:space="preserve">ENSRNOG00000000695</t>
  </si>
  <si>
    <t xml:space="preserve">IPI00382212</t>
  </si>
  <si>
    <t xml:space="preserve">Shroom2 Protein Shroom2</t>
  </si>
  <si>
    <t xml:space="preserve">SRSSPSTDHYSQEVPVEPNR</t>
  </si>
  <si>
    <t xml:space="preserve">SRSSPpSTDHYSQEVPVEPNR</t>
  </si>
  <si>
    <t xml:space="preserve">Q7TP36</t>
  </si>
  <si>
    <t xml:space="preserve">Shroom2</t>
  </si>
  <si>
    <t xml:space="preserve">GO:0032438, GO:0007275, GO:0016477</t>
  </si>
  <si>
    <t xml:space="preserve">melanosome organization, multicellular organismal development, cell migration</t>
  </si>
  <si>
    <t xml:space="preserve">GO:0016324, GO:0005737, GO:0005874, GO:0005923</t>
  </si>
  <si>
    <t xml:space="preserve">apical plasma membrane, cytoplasm, microtubule, tight junction</t>
  </si>
  <si>
    <t xml:space="preserve">ENSRNOG00000024322</t>
  </si>
  <si>
    <t xml:space="preserve">PF08687, PF08688</t>
  </si>
  <si>
    <t xml:space="preserve">ASD2, ASD1</t>
  </si>
  <si>
    <t xml:space="preserve">IPI00359491</t>
  </si>
  <si>
    <t xml:space="preserve">Ctnnd1 catenin (cadherin associated protein), delta 1</t>
  </si>
  <si>
    <t xml:space="preserve">VGGSSVDLHR</t>
  </si>
  <si>
    <t xml:space="preserve">VGGpSSVDLHR</t>
  </si>
  <si>
    <t xml:space="preserve">ENSRNOG00000030790</t>
  </si>
  <si>
    <t xml:space="preserve">IPI00394491</t>
  </si>
  <si>
    <t xml:space="preserve">RGD1566033 hypothetical protein</t>
  </si>
  <si>
    <t xml:space="preserve">SPTNSSEIFTPAHEENVR</t>
  </si>
  <si>
    <t xml:space="preserve">SPTNSSEIFpTPAHEENVR</t>
  </si>
  <si>
    <t xml:space="preserve">IPI00363598</t>
  </si>
  <si>
    <t xml:space="preserve">Znf655 Zinc finger protein 655</t>
  </si>
  <si>
    <t xml:space="preserve">MEEITSQEAAESPR</t>
  </si>
  <si>
    <t xml:space="preserve">1oxM 1pST 1n-ac 1Arg4</t>
  </si>
  <si>
    <t xml:space="preserve">,n-acMoxEEITSQEAAEpSPR</t>
  </si>
  <si>
    <t xml:space="preserve">Q5RKG8</t>
  </si>
  <si>
    <t xml:space="preserve">Zfp655</t>
  </si>
  <si>
    <t xml:space="preserve">GO:0008270, GO:0003676</t>
  </si>
  <si>
    <t xml:space="preserve">zinc ion binding, nucleic acid binding</t>
  </si>
  <si>
    <t xml:space="preserve">GO:0007346, GO:0051318</t>
  </si>
  <si>
    <t xml:space="preserve">regulation of mitotic cell cycle, G1 phase</t>
  </si>
  <si>
    <t xml:space="preserve">GO:0005730, GO:0005737</t>
  </si>
  <si>
    <t xml:space="preserve">nucleolus, cytoplasm</t>
  </si>
  <si>
    <t xml:space="preserve">rno:360764</t>
  </si>
  <si>
    <t xml:space="preserve">NP_001008363.1</t>
  </si>
  <si>
    <t xml:space="preserve">ENSRNOG00000043178</t>
  </si>
  <si>
    <t xml:space="preserve">IPI00366276</t>
  </si>
  <si>
    <t xml:space="preserve">Fam83h family with sequence similarity 83, member H</t>
  </si>
  <si>
    <t xml:space="preserve">HGSDPAFGPSPR</t>
  </si>
  <si>
    <t xml:space="preserve">HGpSDPAFGPSPR</t>
  </si>
  <si>
    <t xml:space="preserve">ENSRNOG00000030264</t>
  </si>
  <si>
    <t xml:space="preserve">PF07894</t>
  </si>
  <si>
    <t xml:space="preserve">DUF1669</t>
  </si>
  <si>
    <t xml:space="preserve">IPI00778626</t>
  </si>
  <si>
    <t xml:space="preserve">Dclk1 Serine/threonine-protein kinase DCLK1</t>
  </si>
  <si>
    <t xml:space="preserve">ISQHGGSSTSLSSTK</t>
  </si>
  <si>
    <t xml:space="preserve">ISQHGGpSpSTSLSSTK</t>
  </si>
  <si>
    <t xml:space="preserve">O08875</t>
  </si>
  <si>
    <t xml:space="preserve">Dclk1</t>
  </si>
  <si>
    <t xml:space="preserve">GO:0005524, GO:0004674</t>
  </si>
  <si>
    <t xml:space="preserve">ATP binding, protein serine/threonine kinase activity</t>
  </si>
  <si>
    <t xml:space="preserve">GO:0007399, GO:0006468, GO:0030154</t>
  </si>
  <si>
    <t xml:space="preserve">nervous system development, protein amino acid phosphorylation, cell differentiation</t>
  </si>
  <si>
    <t xml:space="preserve">rno:83825</t>
  </si>
  <si>
    <t xml:space="preserve">NP_445795.1</t>
  </si>
  <si>
    <t xml:space="preserve">ENSRNOG00000032922</t>
  </si>
  <si>
    <t xml:space="preserve">PF00069</t>
  </si>
  <si>
    <t xml:space="preserve">Pkinase</t>
  </si>
  <si>
    <t xml:space="preserve">IPI00765925</t>
  </si>
  <si>
    <t xml:space="preserve">- Protein</t>
  </si>
  <si>
    <t xml:space="preserve">NWEDEDFYDSDDDTFLDR</t>
  </si>
  <si>
    <t xml:space="preserve">NWEDEDFYDpSDDDTFLDR</t>
  </si>
  <si>
    <t xml:space="preserve">ENSRNOG00000004901</t>
  </si>
  <si>
    <t xml:space="preserve">IPI00654446</t>
  </si>
  <si>
    <t xml:space="preserve">Nrbp Nuclear receptor binding protein</t>
  </si>
  <si>
    <t xml:space="preserve">SEGESQTVVSSGSDPK</t>
  </si>
  <si>
    <t xml:space="preserve">p,n-acSEGESQTVVSSGSDPK</t>
  </si>
  <si>
    <t xml:space="preserve">Q3SWT7</t>
  </si>
  <si>
    <t xml:space="preserve">Nrbp</t>
  </si>
  <si>
    <t xml:space="preserve">GO:0005524, GO:0004872, GO:0004672</t>
  </si>
  <si>
    <t xml:space="preserve">ATP binding, receptor activity, protein kinase activity</t>
  </si>
  <si>
    <t xml:space="preserve">GO:0006468</t>
  </si>
  <si>
    <t xml:space="preserve">protein amino acid phosphorylation</t>
  </si>
  <si>
    <t xml:space="preserve">rno:619579</t>
  </si>
  <si>
    <t xml:space="preserve">NP_001030169.1</t>
  </si>
  <si>
    <t xml:space="preserve">SGpTPVHCPSPIR</t>
  </si>
  <si>
    <t xml:space="preserve">IPI00562484</t>
  </si>
  <si>
    <t xml:space="preserve">Gtpbp1 GTP binding protein 1</t>
  </si>
  <si>
    <t xml:space="preserve">pSRSPVDSPVPASMFAPEPpSSPGAAR</t>
  </si>
  <si>
    <t xml:space="preserve">PF03143</t>
  </si>
  <si>
    <t xml:space="preserve">GTP_EFTU_D3</t>
  </si>
  <si>
    <t xml:space="preserve">IPI00198327</t>
  </si>
  <si>
    <t xml:space="preserve">Vdac2 Voltage-dependent anion-selective channel protein 2</t>
  </si>
  <si>
    <t xml:space="preserve">LTFDTTFSPNTGK</t>
  </si>
  <si>
    <t xml:space="preserve">P81155</t>
  </si>
  <si>
    <t xml:space="preserve">Vdac2</t>
  </si>
  <si>
    <t xml:space="preserve">GO:0008308, GO:0000166</t>
  </si>
  <si>
    <t xml:space="preserve">voltage-gated anion channel activity, nucleotide binding</t>
  </si>
  <si>
    <t xml:space="preserve">GO:0006820, GO:0055085</t>
  </si>
  <si>
    <t xml:space="preserve">anion transport, transmembrane transport</t>
  </si>
  <si>
    <t xml:space="preserve">GO:0005741, GO:0046930</t>
  </si>
  <si>
    <t xml:space="preserve">mitochondrial outer membrane, pore complex</t>
  </si>
  <si>
    <t xml:space="preserve">rno:83531</t>
  </si>
  <si>
    <t xml:space="preserve">NP_112644.1</t>
  </si>
  <si>
    <t xml:space="preserve">ENSRNOG00000013505</t>
  </si>
  <si>
    <t xml:space="preserve">PF01459</t>
  </si>
  <si>
    <t xml:space="preserve">Porin_3</t>
  </si>
  <si>
    <t xml:space="preserve">IPI00551812</t>
  </si>
  <si>
    <t xml:space="preserve">Atp5b ATP synthase subunit beta, mitochondrial</t>
  </si>
  <si>
    <t xml:space="preserve">FLSQPFQVAEVFTGHMGK</t>
  </si>
  <si>
    <t xml:space="preserve">1oxM 1Lys6</t>
  </si>
  <si>
    <t xml:space="preserve">FLSQPFQVAEVFTGHMoxGK</t>
  </si>
  <si>
    <t xml:space="preserve">P10719, Q0QEP3</t>
  </si>
  <si>
    <t xml:space="preserve">Atp5b, ATP5B</t>
  </si>
  <si>
    <t xml:space="preserve">GO:0005509, GO:0008553, NA, GO:0046933, GO:0005524, GO:0030228</t>
  </si>
  <si>
    <t xml:space="preserve">calcium ion binding, hydrogen-exporting ATPase activity, phospho..., NA, hydrogen ion transporting ATP synthase acti..., ATP binding, lipoprotein receptor activity</t>
  </si>
  <si>
    <t xml:space="preserve">GO:0015986, GO:0006898, GO:0006200, GO:0006172, GO:0006629, GO:0006933</t>
  </si>
  <si>
    <t xml:space="preserve">ATP synthesis coupled proton transport, receptor-mediated endocytosis, ATP catabolic process, ADP biosynthetic process, lipid metabolic process, negative regulation of cell adhesion involv...</t>
  </si>
  <si>
    <t xml:space="preserve">GO:0000275</t>
  </si>
  <si>
    <t xml:space="preserve">mitochondrial proton-transporting ATP synth...</t>
  </si>
  <si>
    <t xml:space="preserve">rno:171374, NA</t>
  </si>
  <si>
    <t xml:space="preserve">NP_599191.1, </t>
  </si>
  <si>
    <t xml:space="preserve">ENSRNOG00000002840</t>
  </si>
  <si>
    <t xml:space="preserve">PF02874, PF00006, PF00306</t>
  </si>
  <si>
    <t xml:space="preserve">ATP-synt_ab_N, ATP-synt_ab, ATP-synt_ab_C</t>
  </si>
  <si>
    <t xml:space="preserve">IPI00359825</t>
  </si>
  <si>
    <t xml:space="preserve">Usp10 Ubiquitin carboxyl-terminal hydrolase</t>
  </si>
  <si>
    <t xml:space="preserve">HSVSNGPGSHLIEDEELEDTGEGSEDEWEQVGPK</t>
  </si>
  <si>
    <t xml:space="preserve">HSVSNGPGSHLIEDEELEDTGEGpSEDEWEQVGPK</t>
  </si>
  <si>
    <t xml:space="preserve">Q3KR59</t>
  </si>
  <si>
    <t xml:space="preserve">Usp10</t>
  </si>
  <si>
    <t xml:space="preserve">rno:307905</t>
  </si>
  <si>
    <t xml:space="preserve">NP_001029318.1</t>
  </si>
  <si>
    <t xml:space="preserve">ENSRNOG00000016509</t>
  </si>
  <si>
    <t xml:space="preserve">PF07145, PF00443</t>
  </si>
  <si>
    <t xml:space="preserve">PAM2, UCH</t>
  </si>
  <si>
    <t xml:space="preserve">IPI00358419</t>
  </si>
  <si>
    <t xml:space="preserve">Mical3 similar to Protein MICAL-3</t>
  </si>
  <si>
    <t xml:space="preserve">TSQSEEEEPPR</t>
  </si>
  <si>
    <t xml:space="preserve">pTSQSEEEEPPR</t>
  </si>
  <si>
    <t xml:space="preserve">Q5XIM1</t>
  </si>
  <si>
    <t xml:space="preserve">Mical3</t>
  </si>
  <si>
    <t xml:space="preserve">GO:0004497</t>
  </si>
  <si>
    <t xml:space="preserve">monooxygenase activity</t>
  </si>
  <si>
    <t xml:space="preserve">GO:0008152</t>
  </si>
  <si>
    <t xml:space="preserve">metabolic process</t>
  </si>
  <si>
    <t xml:space="preserve">ENSRNOG00000012610</t>
  </si>
  <si>
    <t xml:space="preserve">PF00412, PF00307, PF01494</t>
  </si>
  <si>
    <t xml:space="preserve">LIM, CH, FAD_binding_3</t>
  </si>
  <si>
    <t xml:space="preserve">IPI00202288</t>
  </si>
  <si>
    <t xml:space="preserve">LOC691807 hypothetical protein</t>
  </si>
  <si>
    <t xml:space="preserve">RRSQDEPVQSGMNGIPK</t>
  </si>
  <si>
    <t xml:space="preserve">RRpSQDEPVQSGMoxNGIPK</t>
  </si>
  <si>
    <t xml:space="preserve">Q498U0</t>
  </si>
  <si>
    <t xml:space="preserve">ENSRNOG00000014654</t>
  </si>
  <si>
    <t xml:space="preserve">IPI00560613</t>
  </si>
  <si>
    <t xml:space="preserve">Lsm16 56 kDa protein</t>
  </si>
  <si>
    <t xml:space="preserve">SQDVAISPQQQQCSK</t>
  </si>
  <si>
    <t xml:space="preserve">SQDVAIpSPQQQQCSK</t>
  </si>
  <si>
    <t xml:space="preserve">IPI00208033</t>
  </si>
  <si>
    <t xml:space="preserve">Ncoa1 156 kDa protein</t>
  </si>
  <si>
    <t xml:space="preserve">EHSGLSPQDDTNSGMSIPR</t>
  </si>
  <si>
    <t xml:space="preserve">EHSGLSPQDDpTNSGMSIPR</t>
  </si>
  <si>
    <t xml:space="preserve">ENSRNOG00000004068</t>
  </si>
  <si>
    <t xml:space="preserve">PF07469, PF00010, PF08832, PF08815, PF00989</t>
  </si>
  <si>
    <t xml:space="preserve">DUF1518, HLH, SRC-1, Nuc_rec_co-act, PAS</t>
  </si>
  <si>
    <t xml:space="preserve">IPI00765282</t>
  </si>
  <si>
    <t xml:space="preserve">Dnajc21 DnaJ (Hsp40) homolog, subfamily C, member 21</t>
  </si>
  <si>
    <t xml:space="preserve">SVQNFDDNFNENGTEEGGK</t>
  </si>
  <si>
    <t xml:space="preserve">Q8R497, Q5RJL8</t>
  </si>
  <si>
    <t xml:space="preserve">Gs3</t>
  </si>
  <si>
    <t xml:space="preserve">GO:0003676</t>
  </si>
  <si>
    <t xml:space="preserve">nucleic acid binding</t>
  </si>
  <si>
    <t xml:space="preserve">NA, rno:192210</t>
  </si>
  <si>
    <t xml:space="preserve">, NP_620211.2</t>
  </si>
  <si>
    <t xml:space="preserve">ENSRNOG00000017876</t>
  </si>
  <si>
    <t xml:space="preserve">VTQDATPGSALDK</t>
  </si>
  <si>
    <t xml:space="preserve">GO:0010243, GO:0008299, GO:0042493, GO:0006695</t>
  </si>
  <si>
    <t xml:space="preserve">response to organic nitrogen, isoprenoid biosynthetic process, response to drug, cholesterol biosynthetic process</t>
  </si>
  <si>
    <t xml:space="preserve">PF01154, PF08540</t>
  </si>
  <si>
    <t xml:space="preserve">HMG_CoA_synt_N, HMG_CoA_synt_C</t>
  </si>
  <si>
    <t xml:space="preserve">IPI00870645</t>
  </si>
  <si>
    <t xml:space="preserve">Atf7 activating transcription factor 7</t>
  </si>
  <si>
    <t xml:space="preserve">ESSEPTGSPAPVIQHSSATAPSNGLSVR</t>
  </si>
  <si>
    <t xml:space="preserve">ESSEPTGpSPAPVIQHSSATAPSNGLSVR</t>
  </si>
  <si>
    <t xml:space="preserve">B0BMY0</t>
  </si>
  <si>
    <t xml:space="preserve">Atf7</t>
  </si>
  <si>
    <t xml:space="preserve">GO:0006355</t>
  </si>
  <si>
    <t xml:space="preserve">regulation of transcription, DNA-dependent</t>
  </si>
  <si>
    <t xml:space="preserve">ENSRNOG00000015269</t>
  </si>
  <si>
    <t xml:space="preserve">PF00170, PF00096</t>
  </si>
  <si>
    <t xml:space="preserve">bZIP_1, zf-C2H2</t>
  </si>
  <si>
    <t xml:space="preserve">IPI00390393</t>
  </si>
  <si>
    <t xml:space="preserve">Mkl1 similar to megakaryoblastic leukemia (translocation) 1</t>
  </si>
  <si>
    <t xml:space="preserve">FGSTGSTPPVSPTPSER</t>
  </si>
  <si>
    <t xml:space="preserve">FGSTGSpTPPVSPTPSER</t>
  </si>
  <si>
    <t xml:space="preserve">ENSRNOG00000018803</t>
  </si>
  <si>
    <t xml:space="preserve">PF02037</t>
  </si>
  <si>
    <t xml:space="preserve">SAP</t>
  </si>
  <si>
    <t xml:space="preserve">SEDGVEGDLGETQSR</t>
  </si>
  <si>
    <t xml:space="preserve">Q38PG2, Q8VHI9</t>
  </si>
  <si>
    <t xml:space="preserve">IPI00371462</t>
  </si>
  <si>
    <t xml:space="preserve">Otub1 Ubiquitin thioesterase OTUB1</t>
  </si>
  <si>
    <t xml:space="preserve">EYAEDDNIYQQK</t>
  </si>
  <si>
    <t xml:space="preserve">B2RYG6</t>
  </si>
  <si>
    <t xml:space="preserve">Otub1</t>
  </si>
  <si>
    <t xml:space="preserve">GO:0019941, GO:0006955</t>
  </si>
  <si>
    <t xml:space="preserve">modification-dependent protein catabolic pr..., immune response</t>
  </si>
  <si>
    <t xml:space="preserve">rno:293705</t>
  </si>
  <si>
    <t xml:space="preserve">NP_001099802.1</t>
  </si>
  <si>
    <t xml:space="preserve">ENSRNOG00000021175</t>
  </si>
  <si>
    <t xml:space="preserve">PF10275</t>
  </si>
  <si>
    <t xml:space="preserve">Peptidase_C65</t>
  </si>
  <si>
    <t xml:space="preserve">IPI00373718</t>
  </si>
  <si>
    <t xml:space="preserve">Clpp similar to Putative ATP-dependent Clp protease proteolytic subunit, mitochondrial precursor</t>
  </si>
  <si>
    <t xml:space="preserve">VLVHPPQDGEDEPELVQK</t>
  </si>
  <si>
    <t xml:space="preserve">PF00574</t>
  </si>
  <si>
    <t xml:space="preserve">CLP_protease</t>
  </si>
  <si>
    <t xml:space="preserve">IPI00372557</t>
  </si>
  <si>
    <t xml:space="preserve">Vars Valyl-tRNA synthetase</t>
  </si>
  <si>
    <t xml:space="preserve">VPLEVQEADEVK</t>
  </si>
  <si>
    <t xml:space="preserve">Q04462, Q4FZR0</t>
  </si>
  <si>
    <t xml:space="preserve">Vars</t>
  </si>
  <si>
    <t xml:space="preserve">GO:0004832, GO:0005524</t>
  </si>
  <si>
    <t xml:space="preserve">valine-tRNA ligase activity, ATP binding</t>
  </si>
  <si>
    <t xml:space="preserve">GO:0006438</t>
  </si>
  <si>
    <t xml:space="preserve">valyl-tRNA aminoacylation</t>
  </si>
  <si>
    <t xml:space="preserve">NA, GO:0005739</t>
  </si>
  <si>
    <t xml:space="preserve">NA, mitochondrion</t>
  </si>
  <si>
    <t xml:space="preserve">rno:25009, NA</t>
  </si>
  <si>
    <t xml:space="preserve">NP_445744.1, </t>
  </si>
  <si>
    <t xml:space="preserve">ENSRNOG00000000867</t>
  </si>
  <si>
    <t xml:space="preserve">PF10458, PF00133, PF02798, PF08264, PF00043</t>
  </si>
  <si>
    <t xml:space="preserve">Val_tRNA-synt_C, tRNA-synt_1, GST_N, Anticodon_1, GST_C</t>
  </si>
  <si>
    <t xml:space="preserve">IPI00202676</t>
  </si>
  <si>
    <t xml:space="preserve">Ppm1g Protein phosphatase PP2C gamma</t>
  </si>
  <si>
    <t xml:space="preserve">ELAQIAGRPTEDEDDK</t>
  </si>
  <si>
    <t xml:space="preserve">Q8K3W9</t>
  </si>
  <si>
    <t xml:space="preserve">Ppm1g</t>
  </si>
  <si>
    <t xml:space="preserve">GO:0004722, GO:0000287</t>
  </si>
  <si>
    <t xml:space="preserve">protein serine/threonine phosphatase activity, magnesium ion binding</t>
  </si>
  <si>
    <t xml:space="preserve">GO:0007050, GO:0006470</t>
  </si>
  <si>
    <t xml:space="preserve">cell cycle arrest, protein amino acid dephosphorylation</t>
  </si>
  <si>
    <t xml:space="preserve">GO:0008287, GO:0005634</t>
  </si>
  <si>
    <t xml:space="preserve">protein serine/threonine phosphatase complex, nucleus</t>
  </si>
  <si>
    <t xml:space="preserve">rno:259229</t>
  </si>
  <si>
    <t xml:space="preserve">NP_671742.1</t>
  </si>
  <si>
    <t xml:space="preserve">ENSRNOG00000026905</t>
  </si>
  <si>
    <t xml:space="preserve">PF00481</t>
  </si>
  <si>
    <t xml:space="preserve">PP2C</t>
  </si>
  <si>
    <t xml:space="preserve">IPI00362416</t>
  </si>
  <si>
    <t xml:space="preserve">Sdpr Serum deprivation-response protein</t>
  </si>
  <si>
    <t xml:space="preserve">IREGESSAENETK</t>
  </si>
  <si>
    <t xml:space="preserve">IREGEpSSAENETK</t>
  </si>
  <si>
    <t xml:space="preserve">Q66H98</t>
  </si>
  <si>
    <t xml:space="preserve">Sdpr</t>
  </si>
  <si>
    <t xml:space="preserve">GO:0005515, GO:0001786</t>
  </si>
  <si>
    <t xml:space="preserve">protein binding, phosphatidylserine binding</t>
  </si>
  <si>
    <t xml:space="preserve">GO:0005829, GO:0005901</t>
  </si>
  <si>
    <t xml:space="preserve">cytosol, caveola</t>
  </si>
  <si>
    <t xml:space="preserve">rno:316384</t>
  </si>
  <si>
    <t xml:space="preserve">NP_001007713.1</t>
  </si>
  <si>
    <t xml:space="preserve">ENSRNOG00000025895</t>
  </si>
  <si>
    <t xml:space="preserve">IPI00366007</t>
  </si>
  <si>
    <t xml:space="preserve">Eif4g2 eukaryotic translation initiation factor 4 gamma, 2</t>
  </si>
  <si>
    <t xml:space="preserve">TQTPPLGQTPQLGLK</t>
  </si>
  <si>
    <t xml:space="preserve">TQTPPLGQpTPQLGLK</t>
  </si>
  <si>
    <t xml:space="preserve">Q5BJU2</t>
  </si>
  <si>
    <t xml:space="preserve">Eif4g2</t>
  </si>
  <si>
    <t xml:space="preserve">GO:0008135</t>
  </si>
  <si>
    <t xml:space="preserve">translation factor activity, nucleic acid b...</t>
  </si>
  <si>
    <t xml:space="preserve">ENSRNOG00000017158</t>
  </si>
  <si>
    <t xml:space="preserve">PF02847, PF02020, PF02854</t>
  </si>
  <si>
    <t xml:space="preserve">MA3, W2, MIF4G</t>
  </si>
  <si>
    <t xml:space="preserve">IPI00189285</t>
  </si>
  <si>
    <t xml:space="preserve">Wdr33 WD repeat domain 33</t>
  </si>
  <si>
    <t xml:space="preserve">DAPRPDHPPHDGHSPASR</t>
  </si>
  <si>
    <t xml:space="preserve">DAPRPDHPPHDGHpSPASR</t>
  </si>
  <si>
    <t xml:space="preserve">ENSRNOG00000011382</t>
  </si>
  <si>
    <t xml:space="preserve">IPI00365270</t>
  </si>
  <si>
    <t xml:space="preserve">Dlg5 discs, large homolog 5</t>
  </si>
  <si>
    <t xml:space="preserve">LGSSSNLQFK</t>
  </si>
  <si>
    <t xml:space="preserve">LGpSSSNLQFK</t>
  </si>
  <si>
    <t xml:space="preserve">ENSRNOG00000005783</t>
  </si>
  <si>
    <t xml:space="preserve">PF10603, PF00595, PF07653, PF00625, PF04822</t>
  </si>
  <si>
    <t xml:space="preserve">Gua_kin_assoc_C, PDZ, SH3_2, Guanylate_kin, DUF622</t>
  </si>
  <si>
    <t xml:space="preserve">IPI00211008</t>
  </si>
  <si>
    <t xml:space="preserve">Scaf1 Splicing factor, arginine/serine-rich 19</t>
  </si>
  <si>
    <t xml:space="preserve">TPEVSFLPEEASEDTGVR</t>
  </si>
  <si>
    <t xml:space="preserve">pTPEVSFLPEEASEDTGVR</t>
  </si>
  <si>
    <t xml:space="preserve">Q63624</t>
  </si>
  <si>
    <t xml:space="preserve">Scaf1</t>
  </si>
  <si>
    <t xml:space="preserve">GO:0008380, GO:0006397, GO:0006366</t>
  </si>
  <si>
    <t xml:space="preserve">RNA splicing, mRNA processing, transcription from RNA polymerase II promoter</t>
  </si>
  <si>
    <t xml:space="preserve">rno:56081</t>
  </si>
  <si>
    <t xml:space="preserve">NP_062257.1</t>
  </si>
  <si>
    <t xml:space="preserve">ENSRNOG00000020499</t>
  </si>
  <si>
    <t xml:space="preserve">Srrm2 similar to serine/arginine repetitive matrix 2</t>
  </si>
  <si>
    <t xml:space="preserve">VSGRTSPLLLDR</t>
  </si>
  <si>
    <t xml:space="preserve">VSGRTpSPLLLDR</t>
  </si>
  <si>
    <t xml:space="preserve">IPI00515830</t>
  </si>
  <si>
    <t xml:space="preserve">Ep300 similar to E1A binding protein p300</t>
  </si>
  <si>
    <t xml:space="preserve">EEEDQPSTSAAQSSPAPGQSK</t>
  </si>
  <si>
    <t xml:space="preserve">EEEDQPSTSAAQSpSPAPGQSK</t>
  </si>
  <si>
    <t xml:space="preserve">Q5RJS0</t>
  </si>
  <si>
    <t xml:space="preserve">Ep300</t>
  </si>
  <si>
    <t xml:space="preserve">GO:0004402, GO:0003713</t>
  </si>
  <si>
    <t xml:space="preserve">histone acetyltransferase activity, transcription coactivator activity</t>
  </si>
  <si>
    <t xml:space="preserve">GO:0051592, GO:0009887, GO:0045944, GO:0045862, GO:0001666, GO:0045471, GO:0001756, GO:0007519, GO:0007507, GO:0051384, GO:0001889, GO:0030324, GO:0042493, GO:0042542, GO:0030307</t>
  </si>
  <si>
    <t xml:space="preserve">response to calcium ion, organ morphogenesis, positive regulation of transcription from R..., positive regulation of proteolysis, response to hypoxia, response to ethanol, somitogenesis, skeletal muscle tissue development, heart development, response to glucocorticoid stimulus, liver development, lung development, response to drug, response to hydrogen peroxide, positive regulation of cell growth</t>
  </si>
  <si>
    <t xml:space="preserve">GO:0000123, GO:0005667</t>
  </si>
  <si>
    <t xml:space="preserve">histone acetyltransferase complex, transcription factor complex</t>
  </si>
  <si>
    <t xml:space="preserve">PF02135, PF02172, PF09030, PF06010, PF06001, PF00439, PF00569</t>
  </si>
  <si>
    <t xml:space="preserve">zf-TAZ, KIX, Creb_binding, DUF906, DUF902, Bromodomain, ZZ</t>
  </si>
  <si>
    <t xml:space="preserve">IPI00914200</t>
  </si>
  <si>
    <t xml:space="preserve">Nsbp1 nucleosome binding protein 1</t>
  </si>
  <si>
    <t xml:space="preserve">EEEEQEAATEGNDENK</t>
  </si>
  <si>
    <t xml:space="preserve">B4F777</t>
  </si>
  <si>
    <t xml:space="preserve">Nsbp1</t>
  </si>
  <si>
    <t xml:space="preserve">GO:0005634, GO:0000785</t>
  </si>
  <si>
    <t xml:space="preserve">nucleus, chromatin</t>
  </si>
  <si>
    <t xml:space="preserve">NP_001128178.1</t>
  </si>
  <si>
    <t xml:space="preserve">ENSRNOG00000037813</t>
  </si>
  <si>
    <t xml:space="preserve">PF01101</t>
  </si>
  <si>
    <t xml:space="preserve">HMG14_17</t>
  </si>
  <si>
    <t xml:space="preserve">IPI00364970</t>
  </si>
  <si>
    <t xml:space="preserve">Chd6 chromodomain helicase DNA binding protein 6</t>
  </si>
  <si>
    <t xml:space="preserve">LILNQSDEEEEENEK</t>
  </si>
  <si>
    <t xml:space="preserve">LILNQpSDEEEEENEK</t>
  </si>
  <si>
    <t xml:space="preserve">ENSRNOG00000016744</t>
  </si>
  <si>
    <t xml:space="preserve">PF00271, PF00385, PF00176, PF07533</t>
  </si>
  <si>
    <t xml:space="preserve">Helicase_C, Chromo, SNF2_N, BRK</t>
  </si>
  <si>
    <t xml:space="preserve">IPI00780811</t>
  </si>
  <si>
    <t xml:space="preserve">Rbm20 RNA binding motif protein 20</t>
  </si>
  <si>
    <t xml:space="preserve">MSSPQPADER</t>
  </si>
  <si>
    <t xml:space="preserve">MoxSpSPQPADER</t>
  </si>
  <si>
    <t xml:space="preserve">IPI00207827</t>
  </si>
  <si>
    <t xml:space="preserve">Phldb1 similar to pleckstrin homology-like domain, family B, member 1</t>
  </si>
  <si>
    <t xml:space="preserve">SQPTSIPGSPK</t>
  </si>
  <si>
    <t xml:space="preserve">SQPTSIPGpSPK</t>
  </si>
  <si>
    <t xml:space="preserve">PF00169, PF00498</t>
  </si>
  <si>
    <t xml:space="preserve">PH, FHA</t>
  </si>
  <si>
    <t xml:space="preserve">THVLTEQSGVHVLHSPPAIR</t>
  </si>
  <si>
    <t xml:space="preserve">THVLpTEQSGVHVLHSPPAIR</t>
  </si>
  <si>
    <t xml:space="preserve">AEpSPTPGLTQGMEPGAGQEGAMFVHTR</t>
  </si>
  <si>
    <t xml:space="preserve">IPI00471640</t>
  </si>
  <si>
    <t xml:space="preserve">Leo1 RNA polymerase-associated protein LEO1</t>
  </si>
  <si>
    <t xml:space="preserve">NAIPSDSEVDSDTEVPK</t>
  </si>
  <si>
    <t xml:space="preserve">2pST</t>
  </si>
  <si>
    <t xml:space="preserve">NAIPpSDpSEVDSDTEVPK</t>
  </si>
  <si>
    <t xml:space="preserve">Q641X2</t>
  </si>
  <si>
    <t xml:space="preserve">Leo1</t>
  </si>
  <si>
    <t xml:space="preserve">rno:300837</t>
  </si>
  <si>
    <t xml:space="preserve">NP_001005548.1</t>
  </si>
  <si>
    <t xml:space="preserve">ENSRNOG00000010116</t>
  </si>
  <si>
    <t xml:space="preserve">PF04004</t>
  </si>
  <si>
    <t xml:space="preserve">IPI00372282</t>
  </si>
  <si>
    <t xml:space="preserve">Rabgap1 RAB GTPase activating protein 1</t>
  </si>
  <si>
    <t xml:space="preserve">QGDETPSTNNGSDDEK</t>
  </si>
  <si>
    <t xml:space="preserve">ENSRNOG00000009402</t>
  </si>
  <si>
    <t xml:space="preserve">PF00640, PF00566</t>
  </si>
  <si>
    <t xml:space="preserve">PID, TBC</t>
  </si>
  <si>
    <t xml:space="preserve">IPI00196453</t>
  </si>
  <si>
    <t xml:space="preserve">- 91 kDa protein</t>
  </si>
  <si>
    <t xml:space="preserve">NNSFPDENNIAR</t>
  </si>
  <si>
    <t xml:space="preserve">ENSRNOG00000002039</t>
  </si>
  <si>
    <t xml:space="preserve">PF00566</t>
  </si>
  <si>
    <t xml:space="preserve">TBC</t>
  </si>
  <si>
    <t xml:space="preserve">ETAVQEGSpSSPVADIR</t>
  </si>
  <si>
    <t xml:space="preserve">IPI00364123</t>
  </si>
  <si>
    <t xml:space="preserve">Zzef1 similar to zinc finger, ZZ type with EF hand domain 1</t>
  </si>
  <si>
    <t xml:space="preserve">TSSVVEEHFQGSASPTEAATPAADDK</t>
  </si>
  <si>
    <t xml:space="preserve">pTSSVVEEHFQGSASPTEAATPAADDK</t>
  </si>
  <si>
    <t xml:space="preserve">ENSRNOG00000024535</t>
  </si>
  <si>
    <t xml:space="preserve">PF03256, PF00569, PF00036</t>
  </si>
  <si>
    <t xml:space="preserve">APC10, ZZ, efhand</t>
  </si>
  <si>
    <t xml:space="preserve">IPI00211133</t>
  </si>
  <si>
    <t xml:space="preserve">Cdc37 Hsp90 co-chaperone Cdc37</t>
  </si>
  <si>
    <t xml:space="preserve">ELEVAEGGGQVELER</t>
  </si>
  <si>
    <t xml:space="preserve">Q63692</t>
  </si>
  <si>
    <t xml:space="preserve">Cdc37</t>
  </si>
  <si>
    <t xml:space="preserve">GO:0051726</t>
  </si>
  <si>
    <t xml:space="preserve">regulation of cell cycle</t>
  </si>
  <si>
    <t xml:space="preserve">rno:114562</t>
  </si>
  <si>
    <t xml:space="preserve">NP_446195.1</t>
  </si>
  <si>
    <t xml:space="preserve">ENSRNOG00000033426</t>
  </si>
  <si>
    <t xml:space="preserve">PF08564, PF08565, PF03234</t>
  </si>
  <si>
    <t xml:space="preserve">CDC37_C, CDC37_M, CDC37_N</t>
  </si>
  <si>
    <t xml:space="preserve">IPI00765471</t>
  </si>
  <si>
    <t xml:space="preserve">Rabgap1l RAB GTPase activating protein 1-like</t>
  </si>
  <si>
    <t xml:space="preserve">ESDKEEPVTPTSGGGPASPQEDEAEEESDNELSSGTGDVSK</t>
  </si>
  <si>
    <t xml:space="preserve">ESDKEEPVTPTSGGGPApSPQEDEAEEESDNELSSGTGDVSK</t>
  </si>
  <si>
    <t xml:space="preserve">ENSRNOG00000002736</t>
  </si>
  <si>
    <t xml:space="preserve">PF00566, PF00640</t>
  </si>
  <si>
    <t xml:space="preserve">TBC, PID</t>
  </si>
  <si>
    <t xml:space="preserve">IPI00393627</t>
  </si>
  <si>
    <t xml:space="preserve">LOC363188 similar to ubiquitin protein ligase E3 component n-recognin 2 isoform 1</t>
  </si>
  <si>
    <t xml:space="preserve">ESSSSSPVAEAEGAIMEESSR</t>
  </si>
  <si>
    <t xml:space="preserve">ESpSSSSPVAEAEGAIMEESSR</t>
  </si>
  <si>
    <t xml:space="preserve">Q32PY1</t>
  </si>
  <si>
    <t xml:space="preserve">LOC363188</t>
  </si>
  <si>
    <t xml:space="preserve">PF02617</t>
  </si>
  <si>
    <t xml:space="preserve">ClpS</t>
  </si>
  <si>
    <t xml:space="preserve">IPI00372922</t>
  </si>
  <si>
    <t xml:space="preserve">Ccdc132 similar to CG4996-PA</t>
  </si>
  <si>
    <t xml:space="preserve">SAYQDYDSDSDVPEELK</t>
  </si>
  <si>
    <t xml:space="preserve">SAYQDYDpSDSDVPEELK</t>
  </si>
  <si>
    <t xml:space="preserve">Q5BJX6</t>
  </si>
  <si>
    <t xml:space="preserve">Ccdc132</t>
  </si>
  <si>
    <t xml:space="preserve">ENSRNOG00000009894</t>
  </si>
  <si>
    <t xml:space="preserve">PF10475, PF10474</t>
  </si>
  <si>
    <t xml:space="preserve">DUF2450, DUF2451</t>
  </si>
  <si>
    <t xml:space="preserve">IPI00373760</t>
  </si>
  <si>
    <t xml:space="preserve">Supt3h similar to suppressor of Ty 3 homolog</t>
  </si>
  <si>
    <t xml:space="preserve">SSPDSPENTPPPTPTAPSSGSQHAGR</t>
  </si>
  <si>
    <t xml:space="preserve">SSPDSPENpTPPPTPTAPSSGSQHAGR</t>
  </si>
  <si>
    <t xml:space="preserve">ENSRNOG00000020153</t>
  </si>
  <si>
    <t xml:space="preserve">IPI00199842</t>
  </si>
  <si>
    <t xml:space="preserve">Exoc7 Exocyst complex component 7</t>
  </si>
  <si>
    <t xml:space="preserve">SSSSSGVPYSPAIPNK</t>
  </si>
  <si>
    <t xml:space="preserve">SSSSSGVPYpSPAIPNK</t>
  </si>
  <si>
    <t xml:space="preserve">O54922</t>
  </si>
  <si>
    <t xml:space="preserve">Exoc7</t>
  </si>
  <si>
    <t xml:space="preserve">GO:0015031, GO:0006887</t>
  </si>
  <si>
    <t xml:space="preserve">protein transport, exocytosis</t>
  </si>
  <si>
    <t xml:space="preserve">GO:0000145, GO:0019898, GO:0005886, GO:0005829</t>
  </si>
  <si>
    <t xml:space="preserve">exocyst, extrinsic to membrane, plasma membrane, cytosol</t>
  </si>
  <si>
    <t xml:space="preserve">rno:64632</t>
  </si>
  <si>
    <t xml:space="preserve">NP_073182.1</t>
  </si>
  <si>
    <t xml:space="preserve">ENSRNOG00000009617</t>
  </si>
  <si>
    <t xml:space="preserve">PF03081</t>
  </si>
  <si>
    <t xml:space="preserve">Exo70</t>
  </si>
  <si>
    <t xml:space="preserve">IPI00202139</t>
  </si>
  <si>
    <t xml:space="preserve">Ccs Copper chaperone for superoxide dismutase</t>
  </si>
  <si>
    <t xml:space="preserve">KDSAQPPAHL</t>
  </si>
  <si>
    <t xml:space="preserve">KDpSAQPPAHL</t>
  </si>
  <si>
    <t xml:space="preserve">Q9JK72</t>
  </si>
  <si>
    <t xml:space="preserve">Ccs</t>
  </si>
  <si>
    <t xml:space="preserve">GO:0016532, GO:0008270, GO:0019899</t>
  </si>
  <si>
    <t xml:space="preserve">superoxide dismutase copper chaperone activity, zinc ion binding, enzyme binding</t>
  </si>
  <si>
    <t xml:space="preserve">GO:0055114, GO:0030001, GO:0006801</t>
  </si>
  <si>
    <t xml:space="preserve">oxidation reduction, metal ion transport, superoxide metabolic process</t>
  </si>
  <si>
    <t xml:space="preserve">rno:84485</t>
  </si>
  <si>
    <t xml:space="preserve">NP_445877.1</t>
  </si>
  <si>
    <t xml:space="preserve">ENSRNOG00000019691</t>
  </si>
  <si>
    <t xml:space="preserve">PF00403, PF00080</t>
  </si>
  <si>
    <t xml:space="preserve">HMA, Sod_Cu</t>
  </si>
  <si>
    <t xml:space="preserve">IPI00421887</t>
  </si>
  <si>
    <t xml:space="preserve">Nfil3 Nuclear factor interleukin-3-regulated protein</t>
  </si>
  <si>
    <t xml:space="preserve">SSDGEDEQQVPK</t>
  </si>
  <si>
    <t xml:space="preserve">pSSDGEDEQQVPK</t>
  </si>
  <si>
    <t xml:space="preserve">Q6IMZ0</t>
  </si>
  <si>
    <t xml:space="preserve">Nfil3</t>
  </si>
  <si>
    <t xml:space="preserve">GO:0003700, GO:0046983, GO:0043565</t>
  </si>
  <si>
    <t xml:space="preserve">transcription factor activity, protein dimerization activity, sequence-specific DNA binding</t>
  </si>
  <si>
    <t xml:space="preserve">GO:0006350, GO:0048511, GO:0006355</t>
  </si>
  <si>
    <t xml:space="preserve">transcription, rhythmic process, regulation of transcription, DNA-dependent</t>
  </si>
  <si>
    <t xml:space="preserve">rno:114519</t>
  </si>
  <si>
    <t xml:space="preserve">NP_446179.2</t>
  </si>
  <si>
    <t xml:space="preserve">ENSRNOG00000011668</t>
  </si>
  <si>
    <t xml:space="preserve">PF07716, PF06529</t>
  </si>
  <si>
    <t xml:space="preserve">bZIP_2, Vert_IL3-reg_TF</t>
  </si>
  <si>
    <t xml:space="preserve">IPI00192561</t>
  </si>
  <si>
    <t xml:space="preserve">Rb1 similar to Retinoblastoma-associated protein</t>
  </si>
  <si>
    <t xml:space="preserve">RTAAAEPPPPPPPPPEDDPAQDSDPEELPLIR</t>
  </si>
  <si>
    <t xml:space="preserve">RTAAAEPPPPPPPPPEDDPAQDpSDPEELPLIR</t>
  </si>
  <si>
    <t xml:space="preserve">P33568</t>
  </si>
  <si>
    <t xml:space="preserve">Rb1</t>
  </si>
  <si>
    <t xml:space="preserve">GO:0019900, GO:0003677, GO:0008134</t>
  </si>
  <si>
    <t xml:space="preserve">kinase binding, DNA binding, transcription factor binding</t>
  </si>
  <si>
    <t xml:space="preserve">GO:0006350, GO:0016568, GO:0045445, GO:0006469, GO:0043550</t>
  </si>
  <si>
    <t xml:space="preserve">transcription, chromatin modification, myoblast differentiation, negative regulation of protein kinase activity, regulation of lipid kinase activity</t>
  </si>
  <si>
    <t xml:space="preserve">GO:0016605</t>
  </si>
  <si>
    <t xml:space="preserve">PML body</t>
  </si>
  <si>
    <t xml:space="preserve">ENSRNOG00000016029</t>
  </si>
  <si>
    <t xml:space="preserve">PF01857, PF08934, PF01858</t>
  </si>
  <si>
    <t xml:space="preserve">RB_B, Rb_C, RB_A</t>
  </si>
  <si>
    <t xml:space="preserve">IPI00870019</t>
  </si>
  <si>
    <t xml:space="preserve">Abl2 arg tyrosine kinase</t>
  </si>
  <si>
    <t xml:space="preserve">STQASSGSPALPR</t>
  </si>
  <si>
    <t xml:space="preserve">STQASpSGSPALPR</t>
  </si>
  <si>
    <t xml:space="preserve">ENSRNOG00000004305</t>
  </si>
  <si>
    <t xml:space="preserve">PF00017, PF00018, PF08919, PF07714</t>
  </si>
  <si>
    <t xml:space="preserve">SH2, SH3_1, F_actin_bind, Pkinase_Tyr</t>
  </si>
  <si>
    <t xml:space="preserve">IPI00210187</t>
  </si>
  <si>
    <t xml:space="preserve">Pdlim5 PDZ and LIM domain protein 5</t>
  </si>
  <si>
    <t xml:space="preserve">SPSWQRPNQAAPSTGR</t>
  </si>
  <si>
    <t xml:space="preserve">pSPSWQRPNQAAPSTGR</t>
  </si>
  <si>
    <t xml:space="preserve">Q62920</t>
  </si>
  <si>
    <t xml:space="preserve">Pdlim5</t>
  </si>
  <si>
    <t xml:space="preserve">GO:0047485, GO:0008270, GO:0042805, GO:0030159, GO:0005080, GO:0003779</t>
  </si>
  <si>
    <t xml:space="preserve">protein N-terminus binding, zinc ion binding, actinin binding, receptor signaling complex scaffold activity, protein kinase C binding, actin binding</t>
  </si>
  <si>
    <t xml:space="preserve">GO:0007507</t>
  </si>
  <si>
    <t xml:space="preserve">heart development</t>
  </si>
  <si>
    <t xml:space="preserve">GO:0005624, GO:0005829</t>
  </si>
  <si>
    <t xml:space="preserve">membrane fraction, cytosol</t>
  </si>
  <si>
    <t xml:space="preserve">rno:64353</t>
  </si>
  <si>
    <t xml:space="preserve">NP_445778.1</t>
  </si>
  <si>
    <t xml:space="preserve">ENSRNOG00000016419</t>
  </si>
  <si>
    <t xml:space="preserve">PF00412, PF00595</t>
  </si>
  <si>
    <t xml:space="preserve">LIM, PDZ</t>
  </si>
  <si>
    <t xml:space="preserve">SFSSQRPGVDR</t>
  </si>
  <si>
    <t xml:space="preserve">SFSpSQRPGVDR</t>
  </si>
  <si>
    <t xml:space="preserve">IPI00357938</t>
  </si>
  <si>
    <t xml:space="preserve">Xrn2 5'-3' exoribonuclease 2</t>
  </si>
  <si>
    <t xml:space="preserve">AEDSDSEPEPEDNVR</t>
  </si>
  <si>
    <t xml:space="preserve">2pST 1Arg10</t>
  </si>
  <si>
    <t xml:space="preserve">AEDpSDpSEPEPEDNVR</t>
  </si>
  <si>
    <t xml:space="preserve">ENSRNOG00000011785</t>
  </si>
  <si>
    <t xml:space="preserve">PF03159</t>
  </si>
  <si>
    <t xml:space="preserve">XRN_N</t>
  </si>
  <si>
    <t xml:space="preserve">IPI00382216</t>
  </si>
  <si>
    <t xml:space="preserve">Pcnp PEST proteolytic signal-containing nuclear protein</t>
  </si>
  <si>
    <t xml:space="preserve">TLSVAAAFNEDEDSEPEEMPPEAK</t>
  </si>
  <si>
    <t xml:space="preserve">1oxM 1pST 1Lys6</t>
  </si>
  <si>
    <t xml:space="preserve">TLSVAAAFNEDEDpSEPEEMoxPPEAK</t>
  </si>
  <si>
    <t xml:space="preserve">Q7TP40</t>
  </si>
  <si>
    <t xml:space="preserve">Pcnp</t>
  </si>
  <si>
    <t xml:space="preserve">GO:0043161, GO:0016567, GO:0007049</t>
  </si>
  <si>
    <t xml:space="preserve">proteasomal ubiquitin-dependent protein cat..., protein ubiquitination, cell cycle</t>
  </si>
  <si>
    <t xml:space="preserve">rno:288165</t>
  </si>
  <si>
    <t xml:space="preserve">NP_001041311.1</t>
  </si>
  <si>
    <t xml:space="preserve">ENSRNOG00000028411</t>
  </si>
  <si>
    <t xml:space="preserve">IPI00389624</t>
  </si>
  <si>
    <t xml:space="preserve">Tsen2 tRNA-splicing endonuclease subunit Sen2</t>
  </si>
  <si>
    <t xml:space="preserve">GESPQHEPLSSK</t>
  </si>
  <si>
    <t xml:space="preserve">GEpSPQHEPLSSK</t>
  </si>
  <si>
    <t xml:space="preserve">Q5M954</t>
  </si>
  <si>
    <t xml:space="preserve">Tsen2</t>
  </si>
  <si>
    <t xml:space="preserve">GO:0003676, GO:0000213</t>
  </si>
  <si>
    <t xml:space="preserve">nucleic acid binding, tRNA-intron endonuclease activity</t>
  </si>
  <si>
    <t xml:space="preserve">GO:0005730, GO:0000214</t>
  </si>
  <si>
    <t xml:space="preserve">nucleolus, tRNA-intron endonuclease complex</t>
  </si>
  <si>
    <t xml:space="preserve">rno:312649</t>
  </si>
  <si>
    <t xml:space="preserve">NP_001014079.1</t>
  </si>
  <si>
    <t xml:space="preserve">ENSRNOG00000027158</t>
  </si>
  <si>
    <t xml:space="preserve">PF02778, PF01974</t>
  </si>
  <si>
    <t xml:space="preserve">tRNA_int_endo_N, tRNA_int_endo</t>
  </si>
  <si>
    <t xml:space="preserve">IPI00213378</t>
  </si>
  <si>
    <t xml:space="preserve">Pwp1 similar to periodic tryptophan protein 1 homolog</t>
  </si>
  <si>
    <t xml:space="preserve">LQEEGGSEEEEVGSPSEDGMQR</t>
  </si>
  <si>
    <t xml:space="preserve">LQEEGGpSEEEEVGSPSEDGMQR</t>
  </si>
  <si>
    <t xml:space="preserve">ENSRNOG00000005350</t>
  </si>
  <si>
    <t xml:space="preserve">PF00400</t>
  </si>
  <si>
    <t xml:space="preserve">WD40</t>
  </si>
  <si>
    <t xml:space="preserve">IPI00287199</t>
  </si>
  <si>
    <t xml:space="preserve">Abca1 ATP-binding cassette 1</t>
  </si>
  <si>
    <t xml:space="preserve">QSCLHPFTEDDAVDPNDSDLDPESR</t>
  </si>
  <si>
    <t xml:space="preserve">QSCLHPFTEDDAVDPNDpSDLDPESR</t>
  </si>
  <si>
    <t xml:space="preserve">Q80ZB2, A8J6V3</t>
  </si>
  <si>
    <t xml:space="preserve">Abca1, ABCA1</t>
  </si>
  <si>
    <t xml:space="preserve">GO:0005548, GO:0008509, GO:0017127</t>
  </si>
  <si>
    <t xml:space="preserve">phospholipid transporter activity, anion transmembrane transporter activity, cholesterol transporter activity</t>
  </si>
  <si>
    <t xml:space="preserve">GO:0042493, GO:0006911, GO:0033700, GO:0007584, GO:0033344, GO:0008203, GO:0045332, GO:0006497, GO:0043691, GO:0002790</t>
  </si>
  <si>
    <t xml:space="preserve">response to drug, phagocytosis, engulfment, phospholipid efflux, response to nutrient, cholesterol efflux, cholesterol metabolic process, phospholipid translocation, protein amino acid lipidation, reverse cholesterol transport, peptide secretion</t>
  </si>
  <si>
    <t xml:space="preserve">GO:0005794, GO:0005887</t>
  </si>
  <si>
    <t xml:space="preserve">Golgi apparatus, integral to plasma membrane</t>
  </si>
  <si>
    <t xml:space="preserve">rno:313210, NA</t>
  </si>
  <si>
    <t xml:space="preserve">NP_835196.1, </t>
  </si>
  <si>
    <t xml:space="preserve">ENSRNOG00000018126</t>
  </si>
  <si>
    <t xml:space="preserve">PF00005</t>
  </si>
  <si>
    <t xml:space="preserve">ABC_tran</t>
  </si>
  <si>
    <t xml:space="preserve">VQGEAVSNIQENTQTPTVQEESEEEEVDETGVEVK</t>
  </si>
  <si>
    <t xml:space="preserve">VQGEAVSNIQENTQTPTVQEEpSEEEEVDETGVEVK</t>
  </si>
  <si>
    <t xml:space="preserve">IPI00366877</t>
  </si>
  <si>
    <t xml:space="preserve">- 267 kDa protein</t>
  </si>
  <si>
    <t xml:space="preserve">AGEEDEGDVDSDWDHETSAK</t>
  </si>
  <si>
    <t xml:space="preserve">AGEEDEGDVDpSDWDHETSAK</t>
  </si>
  <si>
    <t xml:space="preserve">ENSRNOG00000024503</t>
  </si>
  <si>
    <t xml:space="preserve">IPI00213030</t>
  </si>
  <si>
    <t xml:space="preserve">Map3k7ip2 Isoform 1 of Mitogen-activated protein kinase kinase kinase 7-interacting protein 2</t>
  </si>
  <si>
    <t xml:space="preserve">KLSMGSDDAAYTQALLVHQK</t>
  </si>
  <si>
    <t xml:space="preserve">KLpSMGSDDAAYTQALLVHQK</t>
  </si>
  <si>
    <t xml:space="preserve">Q5U303</t>
  </si>
  <si>
    <t xml:space="preserve">Map3k7ip2</t>
  </si>
  <si>
    <t xml:space="preserve">GO:0005634, GO:0005829</t>
  </si>
  <si>
    <t xml:space="preserve">nucleus, cytosol</t>
  </si>
  <si>
    <t xml:space="preserve">rno:308267</t>
  </si>
  <si>
    <t xml:space="preserve">NP_001012062.1</t>
  </si>
  <si>
    <t xml:space="preserve">ENSRNOG00000016054</t>
  </si>
  <si>
    <t xml:space="preserve">PF00641, PF02845</t>
  </si>
  <si>
    <t xml:space="preserve">zf-RanBP, CUE</t>
  </si>
  <si>
    <t xml:space="preserve">IPI00764281</t>
  </si>
  <si>
    <t xml:space="preserve">Raph1 Ras association (RalGDS/AF-6) and pleckstrin homology domains 1</t>
  </si>
  <si>
    <t xml:space="preserve">RTASAGTVSDAEVR</t>
  </si>
  <si>
    <t xml:space="preserve">RTApSAGTVSDAEVR</t>
  </si>
  <si>
    <t xml:space="preserve">ENSRNOG00000014722</t>
  </si>
  <si>
    <t xml:space="preserve">PF00169, PF00788</t>
  </si>
  <si>
    <t xml:space="preserve">PH, RA</t>
  </si>
  <si>
    <t xml:space="preserve">IPI00870284</t>
  </si>
  <si>
    <t xml:space="preserve">Lrba LPS-responsive vesicle trafficking, beach and anchor containing</t>
  </si>
  <si>
    <t xml:space="preserve">ASSIDSASNIELQTPGYEK</t>
  </si>
  <si>
    <t xml:space="preserve">ApSSIDpSASNIELQTPGYEK</t>
  </si>
  <si>
    <t xml:space="preserve">ENSRNOG00000023453</t>
  </si>
  <si>
    <t xml:space="preserve">PF02138, PF00400, PF06469</t>
  </si>
  <si>
    <t xml:space="preserve">Beach, WD40, DUF1088</t>
  </si>
  <si>
    <t xml:space="preserve">IPI00231697</t>
  </si>
  <si>
    <t xml:space="preserve">Stmn1 Stathmin</t>
  </si>
  <si>
    <t xml:space="preserve">ESVPEFPLSPPK</t>
  </si>
  <si>
    <t xml:space="preserve">ESVPEFPLpSPPK</t>
  </si>
  <si>
    <t xml:space="preserve">P13668</t>
  </si>
  <si>
    <t xml:space="preserve">Stmn1</t>
  </si>
  <si>
    <t xml:space="preserve">GO:0015631</t>
  </si>
  <si>
    <t xml:space="preserve">tubulin binding</t>
  </si>
  <si>
    <t xml:space="preserve">GO:0030154, GO:0007242, GO:0007399, GO:0007019</t>
  </si>
  <si>
    <t xml:space="preserve">cell differentiation, intracellular signaling cascade, nervous system development, microtubule depolymerization</t>
  </si>
  <si>
    <t xml:space="preserve">GO:0005874, GO:0005737</t>
  </si>
  <si>
    <t xml:space="preserve">microtubule, cytoplasm</t>
  </si>
  <si>
    <t xml:space="preserve">rno:29332</t>
  </si>
  <si>
    <t xml:space="preserve">NP_058862.1</t>
  </si>
  <si>
    <t xml:space="preserve">ENSRNOG00000016810</t>
  </si>
  <si>
    <t xml:space="preserve">PF00836</t>
  </si>
  <si>
    <t xml:space="preserve">Stathmin</t>
  </si>
  <si>
    <t xml:space="preserve">IPI00230835</t>
  </si>
  <si>
    <t xml:space="preserve">Ywhag 14-3-3 protein gamma</t>
  </si>
  <si>
    <t xml:space="preserve">AYSEAHEISK</t>
  </si>
  <si>
    <t xml:space="preserve">P61983</t>
  </si>
  <si>
    <t xml:space="preserve">Ywhag</t>
  </si>
  <si>
    <t xml:space="preserve">GO:0005080, GO:0005159, GO:0030234, GO:0003779</t>
  </si>
  <si>
    <t xml:space="preserve">protein kinase C binding, insulin-like growth factor receptor binding, enzyme regulator activity, actin binding</t>
  </si>
  <si>
    <t xml:space="preserve">GO:0048167, GO:0007165, GO:0045664</t>
  </si>
  <si>
    <t xml:space="preserve">regulation of synaptic plasticity, signal transduction, regulation of neuron differentiation</t>
  </si>
  <si>
    <t xml:space="preserve">rno:56010</t>
  </si>
  <si>
    <t xml:space="preserve">NP_062249.1</t>
  </si>
  <si>
    <t xml:space="preserve">ENSRNOG00000001436</t>
  </si>
  <si>
    <t xml:space="preserve">IPI00389048</t>
  </si>
  <si>
    <t xml:space="preserve">Cep76 hypothetical protein</t>
  </si>
  <si>
    <t xml:space="preserve">ELNFVTDSVDQELPSSPK</t>
  </si>
  <si>
    <t xml:space="preserve">ELNFVTDSVDQELPSpSPK</t>
  </si>
  <si>
    <t xml:space="preserve">ENSRNOG00000021918</t>
  </si>
  <si>
    <t xml:space="preserve">IPI00764787</t>
  </si>
  <si>
    <t xml:space="preserve">Bsdc1 BSD domain containing 1</t>
  </si>
  <si>
    <t xml:space="preserve">KGSSTDISEDWEK</t>
  </si>
  <si>
    <t xml:space="preserve">KGpSSTDISEDWEK</t>
  </si>
  <si>
    <t xml:space="preserve">ENSRNOG00000008338</t>
  </si>
  <si>
    <t xml:space="preserve">PF03909</t>
  </si>
  <si>
    <t xml:space="preserve">BSD</t>
  </si>
  <si>
    <t xml:space="preserve">IPI00763952</t>
  </si>
  <si>
    <t xml:space="preserve">Dsp similar to desmoplakin isoform II isoform 1</t>
  </si>
  <si>
    <t xml:space="preserve">SSSLSDPLEESSPIAAIFDTENLEK</t>
  </si>
  <si>
    <t xml:space="preserve">pSSSLSDPLEESSPIAAIFDTENLEK</t>
  </si>
  <si>
    <t xml:space="preserve">Q4QQR7</t>
  </si>
  <si>
    <t xml:space="preserve">Dsp</t>
  </si>
  <si>
    <t xml:space="preserve">GO:0042060</t>
  </si>
  <si>
    <t xml:space="preserve">wound healing</t>
  </si>
  <si>
    <t xml:space="preserve">GO:0016323, GO:0005916, GO:0030057, GO:0005739</t>
  </si>
  <si>
    <t xml:space="preserve">basolateral plasma membrane, fascia adherens, desmosome, mitochondrion</t>
  </si>
  <si>
    <t xml:space="preserve">PF00681</t>
  </si>
  <si>
    <t xml:space="preserve">Plectin</t>
  </si>
  <si>
    <t xml:space="preserve">IPI00193084</t>
  </si>
  <si>
    <t xml:space="preserve">Yy1 Transcription factor YY1</t>
  </si>
  <si>
    <t xml:space="preserve">SYLGSGAGAAGGGGADPGNK</t>
  </si>
  <si>
    <t xml:space="preserve">Q8CHJ4</t>
  </si>
  <si>
    <t xml:space="preserve">Yy1</t>
  </si>
  <si>
    <t xml:space="preserve">GO:0003676, GO:0016566, GO:0008270</t>
  </si>
  <si>
    <t xml:space="preserve">nucleic acid binding, specific transcriptional repressor activity, zinc ion binding</t>
  </si>
  <si>
    <t xml:space="preserve">GO:0006355, GO:0045939</t>
  </si>
  <si>
    <t xml:space="preserve">regulation of transcription, DNA-dependent, negative regulation of steroid metabolic pr...</t>
  </si>
  <si>
    <t xml:space="preserve">GO:0005667</t>
  </si>
  <si>
    <t xml:space="preserve">transcription factor complex</t>
  </si>
  <si>
    <t xml:space="preserve">rno:24919</t>
  </si>
  <si>
    <t xml:space="preserve">NP_775412.1</t>
  </si>
  <si>
    <t xml:space="preserve">ENSRNOG00000004339</t>
  </si>
  <si>
    <t xml:space="preserve">IPI00366129</t>
  </si>
  <si>
    <t xml:space="preserve">Pitpnm1 Membrane-associated phosphatidylinositol transfer protein 1</t>
  </si>
  <si>
    <t xml:space="preserve">ASPEPSALPAQR</t>
  </si>
  <si>
    <t xml:space="preserve">ApSPEPSALPAQR</t>
  </si>
  <si>
    <t xml:space="preserve">Q5U2N3</t>
  </si>
  <si>
    <t xml:space="preserve">Pitpnm1</t>
  </si>
  <si>
    <t xml:space="preserve">GO:0015031</t>
  </si>
  <si>
    <t xml:space="preserve">protein transport</t>
  </si>
  <si>
    <t xml:space="preserve">GO:0005794, GO:0012511, GO:0019898, GO:0005783</t>
  </si>
  <si>
    <t xml:space="preserve">Golgi apparatus, monolayer-surrounded lipid storage body, extrinsic to membrane, endoplasmic reticulum</t>
  </si>
  <si>
    <t xml:space="preserve">rno:361694</t>
  </si>
  <si>
    <t xml:space="preserve">NP_001008370.1</t>
  </si>
  <si>
    <t xml:space="preserve">ENSRNOG00000018553</t>
  </si>
  <si>
    <t xml:space="preserve">PF02121, PF08235, PF02862</t>
  </si>
  <si>
    <t xml:space="preserve">IP_trans, LNS2, DDHD</t>
  </si>
  <si>
    <t xml:space="preserve">IPI00194277</t>
  </si>
  <si>
    <t xml:space="preserve">Golga5 Golgin subfamily A member 5</t>
  </si>
  <si>
    <t xml:space="preserve">KSEPDDELLFDFLNSSQK</t>
  </si>
  <si>
    <t xml:space="preserve">KpSEPDDELLFDFLNSSQK</t>
  </si>
  <si>
    <t xml:space="preserve">Q3ZU82</t>
  </si>
  <si>
    <t xml:space="preserve">Golga5</t>
  </si>
  <si>
    <t xml:space="preserve">GO:0030674, GO:0017137, GO:0042803</t>
  </si>
  <si>
    <t xml:space="preserve">protein binding, bridging, Rab GTPase binding, protein homodimerization activity</t>
  </si>
  <si>
    <t xml:space="preserve">GO:0000301, GO:0007030</t>
  </si>
  <si>
    <t xml:space="preserve">retrograde transport, vesicle recycling wit..., Golgi organization</t>
  </si>
  <si>
    <t xml:space="preserve">GO:0030663, GO:0016021, GO:0000137, GO:0000138, GO:0005797</t>
  </si>
  <si>
    <t xml:space="preserve">COPI coated vesicle membrane, integral to membrane, Golgi cis cisterna, Golgi trans cisterna, Golgi medial cisterna</t>
  </si>
  <si>
    <t xml:space="preserve">rno:299258</t>
  </si>
  <si>
    <t xml:space="preserve">NP_001028237.1</t>
  </si>
  <si>
    <t xml:space="preserve">ENSRNOG00000007699</t>
  </si>
  <si>
    <t xml:space="preserve">PF09787</t>
  </si>
  <si>
    <t xml:space="preserve">Golgin_A5</t>
  </si>
  <si>
    <t xml:space="preserve">IPI00198211</t>
  </si>
  <si>
    <t xml:space="preserve">Grlf1 Glucocorticoid receptor DNA-binding factor 1</t>
  </si>
  <si>
    <t xml:space="preserve">TSFSVGSDDELGPIRK</t>
  </si>
  <si>
    <t xml:space="preserve">TSFSVGpSDDELGPIRK</t>
  </si>
  <si>
    <t xml:space="preserve">P81128</t>
  </si>
  <si>
    <t xml:space="preserve">Grlf1</t>
  </si>
  <si>
    <t xml:space="preserve">GO:0006350, GO:0007264, GO:0045449</t>
  </si>
  <si>
    <t xml:space="preserve">transcription, small GTPase mediated signal transduction, regulation of transcription</t>
  </si>
  <si>
    <t xml:space="preserve">PF00620, PF01846, PF00071</t>
  </si>
  <si>
    <t xml:space="preserve">RhoGAP, FF, Ras</t>
  </si>
  <si>
    <t xml:space="preserve">IPI00564552</t>
  </si>
  <si>
    <t xml:space="preserve">Sipa1l3 Signal-induced proliferation-associated 1 like 3</t>
  </si>
  <si>
    <t xml:space="preserve">EVSPAPAVAAQNK</t>
  </si>
  <si>
    <t xml:space="preserve">EVpSPAPAVAAQNK</t>
  </si>
  <si>
    <t xml:space="preserve">Q5BJW2</t>
  </si>
  <si>
    <t xml:space="preserve">Sipa1l3</t>
  </si>
  <si>
    <t xml:space="preserve">rno:292771</t>
  </si>
  <si>
    <t xml:space="preserve">NP_001013084.1</t>
  </si>
  <si>
    <t xml:space="preserve">ENSRNOG00000020703</t>
  </si>
  <si>
    <t xml:space="preserve">IPI00367236</t>
  </si>
  <si>
    <t xml:space="preserve">- 115 kDa protein</t>
  </si>
  <si>
    <t xml:space="preserve">RNSTATAMVTEQK</t>
  </si>
  <si>
    <t xml:space="preserve">RNpSTATAMVTEQK</t>
  </si>
  <si>
    <t xml:space="preserve">ENSRNOG00000021129</t>
  </si>
  <si>
    <t xml:space="preserve">IPI00201032</t>
  </si>
  <si>
    <t xml:space="preserve">Hnrpd Isoform 1 of Heterogeneous nuclear ribonucleoprotein D0</t>
  </si>
  <si>
    <t xml:space="preserve">IFVGGLSPDTPEEK</t>
  </si>
  <si>
    <t xml:space="preserve">Q9JJ54</t>
  </si>
  <si>
    <t xml:space="preserve">Hnrnpd</t>
  </si>
  <si>
    <t xml:space="preserve">GO:0042162, GO:0000166, GO:0003729</t>
  </si>
  <si>
    <t xml:space="preserve">telomeric DNA binding, nucleotide binding, mRNA binding</t>
  </si>
  <si>
    <t xml:space="preserve">GO:0000291, GO:0048255, GO:0006913</t>
  </si>
  <si>
    <t xml:space="preserve">nuclear-transcribed mRNA catabolic process,..., mRNA stabilization, nucleocytoplasmic transport</t>
  </si>
  <si>
    <t xml:space="preserve">GO:0030529, GO:0005829, GO:0005634</t>
  </si>
  <si>
    <t xml:space="preserve">ribonucleoprotein complex, cytosol, nucleus</t>
  </si>
  <si>
    <t xml:space="preserve">rno:79256</t>
  </si>
  <si>
    <t xml:space="preserve">NP_077380.2, NP_001076009.1, NP_001076010.1, NP_001076008.1</t>
  </si>
  <si>
    <t xml:space="preserve">ENSRNOG00000002292</t>
  </si>
  <si>
    <t xml:space="preserve">PF00076, PF08143</t>
  </si>
  <si>
    <t xml:space="preserve">RRM_1, CBFNT</t>
  </si>
  <si>
    <t xml:space="preserve">IPI00362426</t>
  </si>
  <si>
    <t xml:space="preserve">RGD1563278 similar to Ubiquitin ligase protein DZIP3</t>
  </si>
  <si>
    <t xml:space="preserve">DKDSEDEQASYMVEK</t>
  </si>
  <si>
    <t xml:space="preserve">DKDpSEDEQASYMVEK</t>
  </si>
  <si>
    <t xml:space="preserve">ENSRNOG00000001956</t>
  </si>
  <si>
    <t xml:space="preserve">PF00097</t>
  </si>
  <si>
    <t xml:space="preserve">zf-C3HC4</t>
  </si>
  <si>
    <t xml:space="preserve">IPI00364913</t>
  </si>
  <si>
    <t xml:space="preserve">Ccny similar to cyclin fold protein 1</t>
  </si>
  <si>
    <t xml:space="preserve">RSASADNLILPR</t>
  </si>
  <si>
    <t xml:space="preserve">RSApSADNLILPR</t>
  </si>
  <si>
    <t xml:space="preserve">ENSRNOG00000018123</t>
  </si>
  <si>
    <t xml:space="preserve">PF00134</t>
  </si>
  <si>
    <t xml:space="preserve">Cyclin_N</t>
  </si>
  <si>
    <t xml:space="preserve">IPI00560565</t>
  </si>
  <si>
    <t xml:space="preserve">G3bp2 54 kDa protein</t>
  </si>
  <si>
    <t xml:space="preserve">SATPPPTEPASLPQEPPK</t>
  </si>
  <si>
    <t xml:space="preserve">SApTPPPTEPASLPQEPPK</t>
  </si>
  <si>
    <t xml:space="preserve">ENSRNOG00000002433</t>
  </si>
  <si>
    <t xml:space="preserve">PF02136, PF00076</t>
  </si>
  <si>
    <t xml:space="preserve">NTF2, RRM_1</t>
  </si>
  <si>
    <t xml:space="preserve">IPI00209299</t>
  </si>
  <si>
    <t xml:space="preserve">Nasp 46 kDa protein</t>
  </si>
  <si>
    <t xml:space="preserve">VEDAPAPSTSADK</t>
  </si>
  <si>
    <t xml:space="preserve">ENSRNOG00000016454</t>
  </si>
  <si>
    <t xml:space="preserve">PF00515, PF10516</t>
  </si>
  <si>
    <t xml:space="preserve">TPR_1, SHNi-TPR</t>
  </si>
  <si>
    <t xml:space="preserve">IPI00360300</t>
  </si>
  <si>
    <t xml:space="preserve">Tnpo1 similar to transportin 1</t>
  </si>
  <si>
    <t xml:space="preserve">TLAQAMLNNAQPEQYEAPDK</t>
  </si>
  <si>
    <t xml:space="preserve">Q5D008</t>
  </si>
  <si>
    <t xml:space="preserve">Tnpo1</t>
  </si>
  <si>
    <t xml:space="preserve">ENSRNOG00000014999</t>
  </si>
  <si>
    <t xml:space="preserve">PF03810, PF02985</t>
  </si>
  <si>
    <t xml:space="preserve">IBN_N, HEAT</t>
  </si>
  <si>
    <t xml:space="preserve">IPI00769103</t>
  </si>
  <si>
    <t xml:space="preserve">RGD1566017 similar to putative adapter and scaffold protein 1</t>
  </si>
  <si>
    <t xml:space="preserve">SHSLDDLQGDADVGK</t>
  </si>
  <si>
    <t xml:space="preserve">pSHSLDDLQGDADVGK</t>
  </si>
  <si>
    <t xml:space="preserve">ENSRNOG00000013160</t>
  </si>
  <si>
    <t xml:space="preserve">PF07647, PF07653</t>
  </si>
  <si>
    <t xml:space="preserve">SAM_2, SH3_2</t>
  </si>
  <si>
    <t xml:space="preserve">IPI00558157</t>
  </si>
  <si>
    <t xml:space="preserve">LOC687705 similar to Misshapen-like kinase 1 (Mitogen-activated protein kinase kinase kinase kinase 6) (MAPK/ERK kinase kinase kinase 6) (MEK kinase kinase 6) (MEKKK 6) (Misshapen/NIK-related kinase) (GCK family kinase MiNK)</t>
  </si>
  <si>
    <t xml:space="preserve">SQSLQDQPTR</t>
  </si>
  <si>
    <t xml:space="preserve">SQpSLQDQPTR</t>
  </si>
  <si>
    <t xml:space="preserve">IPI00372009</t>
  </si>
  <si>
    <t xml:space="preserve">Map1b microtubule-associated protein 1B</t>
  </si>
  <si>
    <t xml:space="preserve">TPGDFNYAYQKPESTTESPDEEDYDYESHEK</t>
  </si>
  <si>
    <t xml:space="preserve">pTPGDFNYAYQKPESTTEpSPDEEDYDYESHEK</t>
  </si>
  <si>
    <t xml:space="preserve">P15205, B0BNK3</t>
  </si>
  <si>
    <t xml:space="preserve">Map1b, Mtap1b</t>
  </si>
  <si>
    <t xml:space="preserve">GO:0032403, NA, GO:0005543, GO:0003779, GO:0008017</t>
  </si>
  <si>
    <t xml:space="preserve">protein complex binding, NA, phospholipid binding, actin binding, microtubule binding</t>
  </si>
  <si>
    <t xml:space="preserve">GO:0001578, NA, GO:0017085, GO:0010035, GO:0045666, GO:0031116, GO:0009612, GO:0043434, GO:0014012, GO:0051915, GO:0009743, GO:0032355, GO:0021700, GO:0007416, GO:0051789, GO:0042493, GO:0045773, GO:0007026, GO:0009790, GO:0007417, GO:0033189</t>
  </si>
  <si>
    <t xml:space="preserve">microtubule bundle formation, NA, response to insecticide, response to inorganic substance, positive regulation of neuron differentiation, positive regulation of microtubule polymeri..., response to mechanical stimulus, response to peptide hormone stimulus, axon regeneration in the peripheral nervous..., induction of synaptic plasticity by chemica..., response to carbohydrate stimulus, response to estradiol stimulus, developmental maturation, synapse assembly, response to protein stimulus, response to drug, positive regulation of axon extension, negative regulation of microtubule depolyme..., embryonic development, central nervous system development, response to vitamin A</t>
  </si>
  <si>
    <t xml:space="preserve">GO:0005874, NA, GO:0043204, GO:0048471, GO:0014069, GO:0005875, GO:0030426, GO:0030425, GO:0005886, GO:0030424, GO:0005625</t>
  </si>
  <si>
    <t xml:space="preserve">microtubule, NA, perikaryon, perinuclear region of cytoplasm, postsynaptic density, microtubule associated complex, growth cone, dendrite, plasma membrane, axon, soluble fraction</t>
  </si>
  <si>
    <t xml:space="preserve">rno:29456, NA</t>
  </si>
  <si>
    <t xml:space="preserve">NP_062090.1, </t>
  </si>
  <si>
    <t xml:space="preserve">IPI00365985</t>
  </si>
  <si>
    <t xml:space="preserve">Tra1 Isoform 1 of Endoplasmin</t>
  </si>
  <si>
    <t xml:space="preserve">YNDTFWK</t>
  </si>
  <si>
    <t xml:space="preserve">Q66HD0</t>
  </si>
  <si>
    <t xml:space="preserve">Hsp90b1</t>
  </si>
  <si>
    <t xml:space="preserve">GO:0005509, GO:0051082, GO:0005524</t>
  </si>
  <si>
    <t xml:space="preserve">calcium ion binding, unfolded protein binding, ATP binding</t>
  </si>
  <si>
    <t xml:space="preserve">GO:0030433, GO:0006950, GO:0006457</t>
  </si>
  <si>
    <t xml:space="preserve">ER-associated protein catabolic process, response to stress, protein folding</t>
  </si>
  <si>
    <t xml:space="preserve">GO:0042470, GO:0005788</t>
  </si>
  <si>
    <t xml:space="preserve">melanosome, endoplasmic reticulum lumen</t>
  </si>
  <si>
    <t xml:space="preserve">rno:362862</t>
  </si>
  <si>
    <t xml:space="preserve">NP_001012197.2</t>
  </si>
  <si>
    <t xml:space="preserve">ENSRNOG00000026963</t>
  </si>
  <si>
    <t xml:space="preserve">IPI00208008</t>
  </si>
  <si>
    <t xml:space="preserve">Lysmd1 LysM and putative peptidoglycan-binding domain-containing protein 1</t>
  </si>
  <si>
    <t xml:space="preserve">DLFNGLDSEEEENDGEEEVRPSK</t>
  </si>
  <si>
    <t xml:space="preserve">DLFNGLDpSEEEENDGEEEVRPSK</t>
  </si>
  <si>
    <t xml:space="preserve">Q5HZA4</t>
  </si>
  <si>
    <t xml:space="preserve">Lysmd1</t>
  </si>
  <si>
    <t xml:space="preserve">GO:0016998</t>
  </si>
  <si>
    <t xml:space="preserve">cell wall macromolecule catabolic process</t>
  </si>
  <si>
    <t xml:space="preserve">rno:499671</t>
  </si>
  <si>
    <t xml:space="preserve">NP_001019473.1</t>
  </si>
  <si>
    <t xml:space="preserve">ENSRNOG00000021099</t>
  </si>
  <si>
    <t xml:space="preserve">PF01476</t>
  </si>
  <si>
    <t xml:space="preserve">LysM</t>
  </si>
  <si>
    <t xml:space="preserve">IPI00388788</t>
  </si>
  <si>
    <t xml:space="preserve">RGD1563612 similar to glucocorticoid induced transcript 1</t>
  </si>
  <si>
    <t xml:space="preserve">DRQSPLHGNHIPISHTQAIGSR</t>
  </si>
  <si>
    <t xml:space="preserve">DRQpSPLHGNHIPISHTQAIGSR</t>
  </si>
  <si>
    <t xml:space="preserve">B2RYK0</t>
  </si>
  <si>
    <t xml:space="preserve">RGD1563612</t>
  </si>
  <si>
    <t xml:space="preserve">ENSRNOG00000008524</t>
  </si>
  <si>
    <t xml:space="preserve">IPI00366081</t>
  </si>
  <si>
    <t xml:space="preserve">Dsp similar to desmoplakin isoform I isoform 2</t>
  </si>
  <si>
    <t xml:space="preserve">GLPSPYNMSAPGSR</t>
  </si>
  <si>
    <t xml:space="preserve">GLPSPYNMoxSAPGpSR</t>
  </si>
  <si>
    <t xml:space="preserve">ENSRNOG00000013928</t>
  </si>
  <si>
    <t xml:space="preserve">LAADVGK</t>
  </si>
  <si>
    <t xml:space="preserve">GO:0005471, GO:0000295, NA, GO:0005515</t>
  </si>
  <si>
    <t xml:space="preserve">ATP:ADP antiporter activity, adenine nucleotide transmembrane transporte..., NA, protein binding</t>
  </si>
  <si>
    <t xml:space="preserve">GO:0016021, GO:0005743, GO:0005741</t>
  </si>
  <si>
    <t xml:space="preserve">integral to membrane, mitochondrial inner membrane, mitochondrial outer membrane</t>
  </si>
  <si>
    <t xml:space="preserve">IPI00388249</t>
  </si>
  <si>
    <t xml:space="preserve">Capn2 Calpain-2 catalytic subunit</t>
  </si>
  <si>
    <t xml:space="preserve">LEEEDEDDEDGER</t>
  </si>
  <si>
    <t xml:space="preserve">Q07009, Q6LBQ2</t>
  </si>
  <si>
    <t xml:space="preserve">Capn2</t>
  </si>
  <si>
    <t xml:space="preserve">GO:0004198, GO:0008092, GO:0005509, NA</t>
  </si>
  <si>
    <t xml:space="preserve">calcium-dependent cysteine-type endopeptida..., cytoskeletal protein binding, calcium ion binding, NA</t>
  </si>
  <si>
    <t xml:space="preserve">GO:0016540, GO:0001666, GO:0001824, GO:0006508, GO:0007520</t>
  </si>
  <si>
    <t xml:space="preserve">protein autoprocessing, response to hypoxia, blastocyst development, proteolysis, myoblast fusion</t>
  </si>
  <si>
    <t xml:space="preserve">GO:0005886, GO:0005626, GO:0005625, GO:0005737</t>
  </si>
  <si>
    <t xml:space="preserve">plasma membrane, insoluble fraction, soluble fraction, cytoplasm</t>
  </si>
  <si>
    <t xml:space="preserve">rno:29154, NA</t>
  </si>
  <si>
    <t xml:space="preserve">NP_058812.1, </t>
  </si>
  <si>
    <t xml:space="preserve">ENSRNOG00000034015</t>
  </si>
  <si>
    <t xml:space="preserve">PF00648, PF01067</t>
  </si>
  <si>
    <t xml:space="preserve">Peptidase_C2, Calpain_III</t>
  </si>
  <si>
    <t xml:space="preserve">SNSSIDHLGGHSK</t>
  </si>
  <si>
    <t xml:space="preserve">pSNSSIDHLGGHSK</t>
  </si>
  <si>
    <t xml:space="preserve">GO:0007275, GO:0016477, GO:0032438</t>
  </si>
  <si>
    <t xml:space="preserve">multicellular organismal development, cell migration, melanosome organization</t>
  </si>
  <si>
    <t xml:space="preserve">GO:0005923, GO:0005874, GO:0005737, GO:0016324</t>
  </si>
  <si>
    <t xml:space="preserve">tight junction, microtubule, cytoplasm, apical plasma membrane</t>
  </si>
  <si>
    <t xml:space="preserve">PF08688, PF08687</t>
  </si>
  <si>
    <t xml:space="preserve">ASD1, ASD2</t>
  </si>
  <si>
    <t xml:space="preserve">IPI00389473</t>
  </si>
  <si>
    <t xml:space="preserve">Mgrn1 25 kDa protein</t>
  </si>
  <si>
    <t xml:space="preserve">SPSSPIHEEDEEK</t>
  </si>
  <si>
    <t xml:space="preserve">SPSpSPIHEEDEEK</t>
  </si>
  <si>
    <t xml:space="preserve">ENSRNOG00000003234</t>
  </si>
  <si>
    <t xml:space="preserve">IPI00768546</t>
  </si>
  <si>
    <t xml:space="preserve">Gpbp1 GC-rich promoter binding protein 1</t>
  </si>
  <si>
    <t xml:space="preserve">VEEEHEDESHAGSEK</t>
  </si>
  <si>
    <t xml:space="preserve">VEEEHEDESHAGpSEK</t>
  </si>
  <si>
    <t xml:space="preserve">B1WBV9</t>
  </si>
  <si>
    <t xml:space="preserve">Gpbp1</t>
  </si>
  <si>
    <t xml:space="preserve">ENSRNOG00000013002</t>
  </si>
  <si>
    <t xml:space="preserve">IPI00209082</t>
  </si>
  <si>
    <t xml:space="preserve">Actn1 Alpha-actinin-1</t>
  </si>
  <si>
    <t xml:space="preserve">MVSDINNAWGCLEQAEK</t>
  </si>
  <si>
    <t xml:space="preserve">1oxM</t>
  </si>
  <si>
    <t xml:space="preserve">MoxVSDINNAWGCLEQAEK</t>
  </si>
  <si>
    <t xml:space="preserve">Q9Z1P2</t>
  </si>
  <si>
    <t xml:space="preserve">Actn1</t>
  </si>
  <si>
    <t xml:space="preserve">GO:0003779, GO:0005509</t>
  </si>
  <si>
    <t xml:space="preserve">actin binding, calcium ion binding</t>
  </si>
  <si>
    <t xml:space="preserve">GO:0043197, GO:0005634, GO:0005856, GO:0030018</t>
  </si>
  <si>
    <t xml:space="preserve">dendritic spine, nucleus, cytoskeleton, Z disc</t>
  </si>
  <si>
    <t xml:space="preserve">rno:81634</t>
  </si>
  <si>
    <t xml:space="preserve">NP_112267.1</t>
  </si>
  <si>
    <t xml:space="preserve">ENSRNOG00000004309</t>
  </si>
  <si>
    <t xml:space="preserve">PF00036, PF00307, PF00435, PF08726</t>
  </si>
  <si>
    <t xml:space="preserve">efhand, CH, Spectrin, efhand_Ca_insen</t>
  </si>
  <si>
    <t xml:space="preserve">IPI00324741</t>
  </si>
  <si>
    <t xml:space="preserve">Pdia3 Protein disulfide-isomerase A3</t>
  </si>
  <si>
    <t xml:space="preserve">TADGIVSHLK</t>
  </si>
  <si>
    <t xml:space="preserve">P11598</t>
  </si>
  <si>
    <t xml:space="preserve">Pdia3</t>
  </si>
  <si>
    <t xml:space="preserve">GO:0003756</t>
  </si>
  <si>
    <t xml:space="preserve">protein disulfide isomerase activity</t>
  </si>
  <si>
    <t xml:space="preserve">GO:0045454</t>
  </si>
  <si>
    <t xml:space="preserve">cell redox homeostasis</t>
  </si>
  <si>
    <t xml:space="preserve">GO:0005788, GO:0042470</t>
  </si>
  <si>
    <t xml:space="preserve">endoplasmic reticulum lumen, melanosome</t>
  </si>
  <si>
    <t xml:space="preserve">rno:29468</t>
  </si>
  <si>
    <t xml:space="preserve">NP_059015.1</t>
  </si>
  <si>
    <t xml:space="preserve">ENSRNOG00000015018</t>
  </si>
  <si>
    <t xml:space="preserve">PF00085</t>
  </si>
  <si>
    <t xml:space="preserve">Thioredoxin</t>
  </si>
  <si>
    <t xml:space="preserve">IPI00207891</t>
  </si>
  <si>
    <t xml:space="preserve">Vdac3 31 kDa protein</t>
  </si>
  <si>
    <t xml:space="preserve">WNTDNTLGTEISWENK</t>
  </si>
  <si>
    <t xml:space="preserve">IPI00231962</t>
  </si>
  <si>
    <t xml:space="preserve">Itsn1 Isoform 2 of Intersectin-1</t>
  </si>
  <si>
    <t xml:space="preserve">SAFTPATATGSSPSPVLGQGEK</t>
  </si>
  <si>
    <t xml:space="preserve">SAFTPATATGSpSPSPVLGQGEK</t>
  </si>
  <si>
    <t xml:space="preserve">Q9WVE9</t>
  </si>
  <si>
    <t xml:space="preserve">Itsn1</t>
  </si>
  <si>
    <t xml:space="preserve">GO:0006897, GO:0006887</t>
  </si>
  <si>
    <t xml:space="preserve">endocytosis, exocytosis</t>
  </si>
  <si>
    <t xml:space="preserve">GO:0019717, GO:0012505, GO:0030054, GO:0030027, GO:0045202</t>
  </si>
  <si>
    <t xml:space="preserve">synaptosome, endomembrane system, cell junction, lamellipodium, synapse</t>
  </si>
  <si>
    <t xml:space="preserve">NP_062100.1</t>
  </si>
  <si>
    <t xml:space="preserve">ENSRNOG00000002001</t>
  </si>
  <si>
    <t xml:space="preserve">PF00036, PF00018</t>
  </si>
  <si>
    <t xml:space="preserve">efhand, SH3_1</t>
  </si>
  <si>
    <t xml:space="preserve">IPI00421312</t>
  </si>
  <si>
    <t xml:space="preserve">Plscr3 Phospholipid scramblase 3</t>
  </si>
  <si>
    <t xml:space="preserve">SGTGQQLGQAAEESNCCAR</t>
  </si>
  <si>
    <t xml:space="preserve">Q6QBQ4</t>
  </si>
  <si>
    <t xml:space="preserve">Plscr3</t>
  </si>
  <si>
    <t xml:space="preserve">GO:0017124, GO:0005509</t>
  </si>
  <si>
    <t xml:space="preserve">SH3 domain binding, calcium ion binding</t>
  </si>
  <si>
    <t xml:space="preserve">rno:360549</t>
  </si>
  <si>
    <t xml:space="preserve">NP_001012139.1</t>
  </si>
  <si>
    <t xml:space="preserve">ENSRNOG00000027914</t>
  </si>
  <si>
    <t xml:space="preserve">PF03803</t>
  </si>
  <si>
    <t xml:space="preserve">Scramblase</t>
  </si>
  <si>
    <t xml:space="preserve">IPI00393975</t>
  </si>
  <si>
    <t xml:space="preserve">Map4 Isoform 1 of Microtubule-associated protein 4</t>
  </si>
  <si>
    <t xml:space="preserve">DTMSSVEPDISSAK</t>
  </si>
  <si>
    <t xml:space="preserve">Q5M7W5</t>
  </si>
  <si>
    <t xml:space="preserve">Map4</t>
  </si>
  <si>
    <t xml:space="preserve">GO:0007026</t>
  </si>
  <si>
    <t xml:space="preserve">negative regulation of microtubule depolyme...</t>
  </si>
  <si>
    <t xml:space="preserve">GO:0005874</t>
  </si>
  <si>
    <t xml:space="preserve">microtubule</t>
  </si>
  <si>
    <t xml:space="preserve">rno:367171</t>
  </si>
  <si>
    <t xml:space="preserve">NP_001019449.1</t>
  </si>
  <si>
    <t xml:space="preserve">ENSRNOG00000020748</t>
  </si>
  <si>
    <t xml:space="preserve">PF00418</t>
  </si>
  <si>
    <t xml:space="preserve">Tubulin-binding</t>
  </si>
  <si>
    <t xml:space="preserve">IPI00359323</t>
  </si>
  <si>
    <t xml:space="preserve">Thrap3 Thyroid hormone receptor-associated protein 3</t>
  </si>
  <si>
    <t xml:space="preserve">GGFSDADVK</t>
  </si>
  <si>
    <t xml:space="preserve">GGFpSDADVK</t>
  </si>
  <si>
    <t xml:space="preserve">Q5M7V8</t>
  </si>
  <si>
    <t xml:space="preserve">Thrap3</t>
  </si>
  <si>
    <t xml:space="preserve">GO:0005524, GO:0004872</t>
  </si>
  <si>
    <t xml:space="preserve">ATP binding, receptor activity</t>
  </si>
  <si>
    <t xml:space="preserve">rno:313591</t>
  </si>
  <si>
    <t xml:space="preserve">NP_001009693.1</t>
  </si>
  <si>
    <t xml:space="preserve">ENSRNOG00000009977</t>
  </si>
  <si>
    <t xml:space="preserve">IPI00370891</t>
  </si>
  <si>
    <t xml:space="preserve">Rilpl1 similar to CG11448-PA</t>
  </si>
  <si>
    <t xml:space="preserve">NEDVEALQQQQTR</t>
  </si>
  <si>
    <t xml:space="preserve">ENSRNOG00000001055</t>
  </si>
  <si>
    <t xml:space="preserve">PF09744</t>
  </si>
  <si>
    <t xml:space="preserve">Jnk-SapK_ap_N</t>
  </si>
  <si>
    <t xml:space="preserve">QGDETPSTNNGpSDDEK</t>
  </si>
  <si>
    <t xml:space="preserve">IPI00366061</t>
  </si>
  <si>
    <t xml:space="preserve">Etv6 Ets variant 6</t>
  </si>
  <si>
    <t xml:space="preserve">ISSTPPESPVASYGPSTPLHVPVPR</t>
  </si>
  <si>
    <t xml:space="preserve">ISpSTPPESPVApSYGPSTPLHVPVPR</t>
  </si>
  <si>
    <t xml:space="preserve">Q3KRD1</t>
  </si>
  <si>
    <t xml:space="preserve">Etv6</t>
  </si>
  <si>
    <t xml:space="preserve">GO:0043565, GO:0005515</t>
  </si>
  <si>
    <t xml:space="preserve">sequence-specific DNA binding, protein binding</t>
  </si>
  <si>
    <t xml:space="preserve">GO:0006355, GO:0030154</t>
  </si>
  <si>
    <t xml:space="preserve">regulation of transcription, DNA-dependent, cell differentiation</t>
  </si>
  <si>
    <t xml:space="preserve">rno:312777</t>
  </si>
  <si>
    <t xml:space="preserve">NP_001032430.1</t>
  </si>
  <si>
    <t xml:space="preserve">ENSRNOG00000005984</t>
  </si>
  <si>
    <t xml:space="preserve">PF02198, PF00178</t>
  </si>
  <si>
    <t xml:space="preserve">SAM_PNT, Ets</t>
  </si>
  <si>
    <t xml:space="preserve">IPI00324444</t>
  </si>
  <si>
    <t xml:space="preserve">Luzp1 leucine zipper protein 1</t>
  </si>
  <si>
    <t xml:space="preserve">GSLDYLK</t>
  </si>
  <si>
    <t xml:space="preserve">GpSLDYLK</t>
  </si>
  <si>
    <t xml:space="preserve">Q9ESV1</t>
  </si>
  <si>
    <t xml:space="preserve">Luzp1</t>
  </si>
  <si>
    <t xml:space="preserve">ENSRNOG00000022402</t>
  </si>
  <si>
    <t xml:space="preserve">IPI00363591</t>
  </si>
  <si>
    <t xml:space="preserve">Zfp358 zinc finger protein 358</t>
  </si>
  <si>
    <t xml:space="preserve">SQTDPYSPTHDSPSPALPAGESPK</t>
  </si>
  <si>
    <t xml:space="preserve">SQTDPYSPTHDSPSPALPAGEpSPK</t>
  </si>
  <si>
    <t xml:space="preserve">ENSRNOG00000000974</t>
  </si>
  <si>
    <t xml:space="preserve">IPI00361133</t>
  </si>
  <si>
    <t xml:space="preserve">Alpk3 similar to myocyte induction differentiation originator</t>
  </si>
  <si>
    <t xml:space="preserve">GSQLSPQPQK</t>
  </si>
  <si>
    <t xml:space="preserve">GSQLpSPQPQK</t>
  </si>
  <si>
    <t xml:space="preserve">ENSRNOG00000011659</t>
  </si>
  <si>
    <t xml:space="preserve">PF07679, PF02816</t>
  </si>
  <si>
    <t xml:space="preserve">I-set, Alpha_kinase</t>
  </si>
  <si>
    <t xml:space="preserve">IPI00189723</t>
  </si>
  <si>
    <t xml:space="preserve">Tmod1 Tropomodulin-1</t>
  </si>
  <si>
    <t xml:space="preserve">NNDPELEEVNLNNIR</t>
  </si>
  <si>
    <t xml:space="preserve">P70567</t>
  </si>
  <si>
    <t xml:space="preserve">Tmod1</t>
  </si>
  <si>
    <t xml:space="preserve">GO:0005523, GO:0003779</t>
  </si>
  <si>
    <t xml:space="preserve">tropomyosin binding, actin binding</t>
  </si>
  <si>
    <t xml:space="preserve">PF03250</t>
  </si>
  <si>
    <t xml:space="preserve">Tropomodulin</t>
  </si>
  <si>
    <t xml:space="preserve">IPI00390573</t>
  </si>
  <si>
    <t xml:space="preserve">Cdkn2aip Isoform 1 of CDKN2A-interacting protein</t>
  </si>
  <si>
    <t xml:space="preserve">SNSGVSHQNSSTSEGDR</t>
  </si>
  <si>
    <t xml:space="preserve">Q5U2X0</t>
  </si>
  <si>
    <t xml:space="preserve">Cdkn2aip</t>
  </si>
  <si>
    <t xml:space="preserve">GO:0003725</t>
  </si>
  <si>
    <t xml:space="preserve">double-stranded RNA binding</t>
  </si>
  <si>
    <t xml:space="preserve">GO:0005654</t>
  </si>
  <si>
    <t xml:space="preserve">nucleoplasm</t>
  </si>
  <si>
    <t xml:space="preserve">rno:306455</t>
  </si>
  <si>
    <t xml:space="preserve">NP_001014022.1</t>
  </si>
  <si>
    <t xml:space="preserve">ENSRNOG00000022736</t>
  </si>
  <si>
    <t xml:space="preserve">IPI00206092</t>
  </si>
  <si>
    <t xml:space="preserve">Akr1b8 Aldose reductase-like protein</t>
  </si>
  <si>
    <t xml:space="preserve">HKPVTNQVECHPYLTQEK</t>
  </si>
  <si>
    <t xml:space="preserve">Q91W30</t>
  </si>
  <si>
    <t xml:space="preserve">Akr1b8</t>
  </si>
  <si>
    <t xml:space="preserve">GO:0016491</t>
  </si>
  <si>
    <t xml:space="preserve">oxidoreductase activity</t>
  </si>
  <si>
    <t xml:space="preserve">GO:0055114</t>
  </si>
  <si>
    <t xml:space="preserve">oxidation reduction</t>
  </si>
  <si>
    <t xml:space="preserve">rno:286921</t>
  </si>
  <si>
    <t xml:space="preserve">NP_775159.1</t>
  </si>
  <si>
    <t xml:space="preserve">ENSRNOG00000009734</t>
  </si>
  <si>
    <t xml:space="preserve">PF00248</t>
  </si>
  <si>
    <t xml:space="preserve">Aldo_ket_red</t>
  </si>
  <si>
    <t xml:space="preserve">IPI00421345</t>
  </si>
  <si>
    <t xml:space="preserve">Lmo7 LMO7b</t>
  </si>
  <si>
    <t xml:space="preserve">GESLDNLDSQRPGSWR</t>
  </si>
  <si>
    <t xml:space="preserve">GEpSLDNLDSQRPGSWR</t>
  </si>
  <si>
    <t xml:space="preserve">Q6J0M8, Q6JBI6</t>
  </si>
  <si>
    <t xml:space="preserve">LMO7</t>
  </si>
  <si>
    <t xml:space="preserve">GO:0016337</t>
  </si>
  <si>
    <t xml:space="preserve">cell-cell adhesion</t>
  </si>
  <si>
    <t xml:space="preserve">GO:0016324, GO:0005913</t>
  </si>
  <si>
    <t xml:space="preserve">apical plasma membrane, cell-cell adherens junction</t>
  </si>
  <si>
    <t xml:space="preserve">ENSRNOG00000009702</t>
  </si>
  <si>
    <t xml:space="preserve">PF00307, PF00595, PF00412</t>
  </si>
  <si>
    <t xml:space="preserve">CH, PDZ, LIM</t>
  </si>
  <si>
    <t xml:space="preserve">IPI00561103</t>
  </si>
  <si>
    <t xml:space="preserve">GSYGDLGGPIITTQVTIPK</t>
  </si>
  <si>
    <t xml:space="preserve">GpSYGDLGGPIITTQVTIPK</t>
  </si>
  <si>
    <t xml:space="preserve">ENSRNOG00000029014</t>
  </si>
  <si>
    <t xml:space="preserve">PF08067, PF00013</t>
  </si>
  <si>
    <t xml:space="preserve">ROKNT, KH_1</t>
  </si>
  <si>
    <t xml:space="preserve">IPI00369769</t>
  </si>
  <si>
    <t xml:space="preserve">Pml similar to promyelocytic leukemia isoform 2</t>
  </si>
  <si>
    <t xml:space="preserve">LSTSSPEQPRPSTSK</t>
  </si>
  <si>
    <t xml:space="preserve">LSTSpSPEQPRPSTSK</t>
  </si>
  <si>
    <t xml:space="preserve">ENSRNOG00000008400</t>
  </si>
  <si>
    <t xml:space="preserve">PF00643, PF00097</t>
  </si>
  <si>
    <t xml:space="preserve">zf-B_box, zf-C3HC4</t>
  </si>
  <si>
    <t xml:space="preserve">SGDLGDMEPLK</t>
  </si>
  <si>
    <t xml:space="preserve">pSGDLGDMoxEPLK</t>
  </si>
  <si>
    <t xml:space="preserve">IPI00373011</t>
  </si>
  <si>
    <t xml:space="preserve">Lima1 similar to Epithelial protein lost in neoplasm</t>
  </si>
  <si>
    <t xml:space="preserve">RLSENSCSLDDLEIGAGHLSSSAFNSEK</t>
  </si>
  <si>
    <t xml:space="preserve">RLSENSCpSLDDLEIGAGHLSSSAFNSEK</t>
  </si>
  <si>
    <t xml:space="preserve">Q6J4T4</t>
  </si>
  <si>
    <t xml:space="preserve">Lima1</t>
  </si>
  <si>
    <t xml:space="preserve">GO:0015629</t>
  </si>
  <si>
    <t xml:space="preserve">actin cytoskeleton</t>
  </si>
  <si>
    <t xml:space="preserve">ENSRNOG00000019393</t>
  </si>
  <si>
    <t xml:space="preserve">PF00412</t>
  </si>
  <si>
    <t xml:space="preserve">LIM</t>
  </si>
  <si>
    <t xml:space="preserve">KMSDDDEDDEEEYGKEEHEK</t>
  </si>
  <si>
    <t xml:space="preserve">KMoxpSDDDEDDEEEYGKEEHEK</t>
  </si>
  <si>
    <t xml:space="preserve">KGSLQDVDIAGFGSLGHSASFLAPR</t>
  </si>
  <si>
    <t xml:space="preserve">KGpSLQDVDIAGFGSLGHSASFLAPR</t>
  </si>
  <si>
    <t xml:space="preserve">IPI00203197</t>
  </si>
  <si>
    <t xml:space="preserve">Lrrfip1 37 kDa protein</t>
  </si>
  <si>
    <t xml:space="preserve">NMPSLSAATLASLGGTSSR</t>
  </si>
  <si>
    <t xml:space="preserve">NMPSLSAATLASLGGpTSSR</t>
  </si>
  <si>
    <t xml:space="preserve">IPI00214258</t>
  </si>
  <si>
    <t xml:space="preserve">Zranb2 Zinc finger Ran-binding domain-containing protein 2</t>
  </si>
  <si>
    <t xml:space="preserve">LDEDEDEDDADLSK</t>
  </si>
  <si>
    <t xml:space="preserve">O35986</t>
  </si>
  <si>
    <t xml:space="preserve">Zranb2</t>
  </si>
  <si>
    <t xml:space="preserve">rno:58821</t>
  </si>
  <si>
    <t xml:space="preserve">NP_113804.1</t>
  </si>
  <si>
    <t xml:space="preserve">ENSRNOG00000009990</t>
  </si>
  <si>
    <t xml:space="preserve">PF00641</t>
  </si>
  <si>
    <t xml:space="preserve">zf-RanBP</t>
  </si>
  <si>
    <t xml:space="preserve">IPI00480608</t>
  </si>
  <si>
    <t xml:space="preserve">Tram1 Translocating chain-associated membrane protein 1</t>
  </si>
  <si>
    <t xml:space="preserve">GTENGVNGTVTSNGADSPR</t>
  </si>
  <si>
    <t xml:space="preserve">GTENGVNGTVTSNGADpSPR</t>
  </si>
  <si>
    <t xml:space="preserve">Q5XI41</t>
  </si>
  <si>
    <t xml:space="preserve">Tram1</t>
  </si>
  <si>
    <t xml:space="preserve">GO:0015031, GO:0055085</t>
  </si>
  <si>
    <t xml:space="preserve">protein transport, transmembrane transport</t>
  </si>
  <si>
    <t xml:space="preserve">GO:0016021, GO:0005783</t>
  </si>
  <si>
    <t xml:space="preserve">integral to membrane, endoplasmic reticulum</t>
  </si>
  <si>
    <t xml:space="preserve">rno:312903</t>
  </si>
  <si>
    <t xml:space="preserve">NP_001007702.1</t>
  </si>
  <si>
    <t xml:space="preserve">ENSRNOG00000007892</t>
  </si>
  <si>
    <t xml:space="preserve">PF08390, PF03798</t>
  </si>
  <si>
    <t xml:space="preserve">TRAM1, TRAM_LAG1_CLN8</t>
  </si>
  <si>
    <t xml:space="preserve">IPI00191533</t>
  </si>
  <si>
    <t xml:space="preserve">Arhgef11 Rho guanine nucleotide exchange factor 11</t>
  </si>
  <si>
    <t xml:space="preserve">NSVLSDPGLDSPQTSPVILAR</t>
  </si>
  <si>
    <t xml:space="preserve">NSVLSDPGLDSPQTpSPVILAR</t>
  </si>
  <si>
    <t xml:space="preserve">ENSRNOG00000015026</t>
  </si>
  <si>
    <t xml:space="preserve">IPI00372850</t>
  </si>
  <si>
    <t xml:space="preserve">Bicc1 94 kDa protein</t>
  </si>
  <si>
    <t xml:space="preserve">SPSHSGNAGDLK</t>
  </si>
  <si>
    <t xml:space="preserve">pSPSHSGNAGDLK</t>
  </si>
  <si>
    <t xml:space="preserve">ENSRNOG00000000614</t>
  </si>
  <si>
    <t xml:space="preserve">PF00536, PF00013</t>
  </si>
  <si>
    <t xml:space="preserve">SAM_1, KH_1</t>
  </si>
  <si>
    <t xml:space="preserve">IPI00768339</t>
  </si>
  <si>
    <t xml:space="preserve">Coro7 similar to Coronin-7</t>
  </si>
  <si>
    <t xml:space="preserve">TPSSAQYLEEK</t>
  </si>
  <si>
    <t xml:space="preserve">TPpSSAQYLEEK</t>
  </si>
  <si>
    <t xml:space="preserve">PF08954, PF00400</t>
  </si>
  <si>
    <t xml:space="preserve">DUF1900, WD40</t>
  </si>
  <si>
    <t xml:space="preserve">IPI00188880</t>
  </si>
  <si>
    <t xml:space="preserve">Strn Striatin</t>
  </si>
  <si>
    <t xml:space="preserve">YGTELNQGDMKPPSYDSDEGNETEVQPQQNSQFMWK</t>
  </si>
  <si>
    <t xml:space="preserve">YGTELNQGDMKPPSYDpSDEGNETEVQPQQNSQFMWK</t>
  </si>
  <si>
    <t xml:space="preserve">P70483</t>
  </si>
  <si>
    <t xml:space="preserve">Strn</t>
  </si>
  <si>
    <t xml:space="preserve">GO:0005516, GO:0032403, GO:0048306</t>
  </si>
  <si>
    <t xml:space="preserve">calmodulin binding, protein complex binding, calcium-dependent protein binding</t>
  </si>
  <si>
    <t xml:space="preserve">GO:0016358, GO:0007626</t>
  </si>
  <si>
    <t xml:space="preserve">dendrite development, locomotory behavior</t>
  </si>
  <si>
    <t xml:space="preserve">GO:0005737, GO:0014069, GO:0019898, GO:0043197, GO:0045211, GO:0043025, GO:0043234</t>
  </si>
  <si>
    <t xml:space="preserve">cytoplasm, postsynaptic density, extrinsic to membrane, dendritic spine, postsynaptic membrane, cell soma, protein complex</t>
  </si>
  <si>
    <t xml:space="preserve">rno:29149</t>
  </si>
  <si>
    <t xml:space="preserve">NP_062021.1</t>
  </si>
  <si>
    <t xml:space="preserve">ENSRNOG00000004806</t>
  </si>
  <si>
    <t xml:space="preserve">PF08232, PF00400</t>
  </si>
  <si>
    <t xml:space="preserve">Striatin, WD40</t>
  </si>
  <si>
    <t xml:space="preserve">APQTSSPPPVRR</t>
  </si>
  <si>
    <t xml:space="preserve">APQTSpSPPPVRR</t>
  </si>
  <si>
    <t xml:space="preserve">IPI00780926</t>
  </si>
  <si>
    <t xml:space="preserve">Cast 86 kDa protein</t>
  </si>
  <si>
    <t xml:space="preserve">NTEKPGQDQDPIDALSEDLDSCPPTTETSQNTTK</t>
  </si>
  <si>
    <t xml:space="preserve">LSMoxEDSKpSPPPK</t>
  </si>
  <si>
    <t xml:space="preserve">IPI00557831</t>
  </si>
  <si>
    <t xml:space="preserve">Zfyve16 similar to zinc finger, FYVE domain containing 16</t>
  </si>
  <si>
    <t xml:space="preserve">NEEISPNDPTSK</t>
  </si>
  <si>
    <t xml:space="preserve">NEEIpSPNDPTSK</t>
  </si>
  <si>
    <t xml:space="preserve">ENSRNOG00000013055</t>
  </si>
  <si>
    <t xml:space="preserve">SDSpSLETMENPGVMoxGNK</t>
  </si>
  <si>
    <t xml:space="preserve">IPI00209854</t>
  </si>
  <si>
    <t xml:space="preserve">Ddx20 56 kDa protein</t>
  </si>
  <si>
    <t xml:space="preserve">SYLEGSSDTQLK</t>
  </si>
  <si>
    <t xml:space="preserve">SYLEGSpSDTQLK</t>
  </si>
  <si>
    <t xml:space="preserve">ENSRNOG00000015274</t>
  </si>
  <si>
    <t xml:space="preserve">PF00270</t>
  </si>
  <si>
    <t xml:space="preserve">DEAD</t>
  </si>
  <si>
    <t xml:space="preserve">IPI00679235</t>
  </si>
  <si>
    <t xml:space="preserve">Slc4a4 Isoform 2 of Electrogenic sodium bicarbonate cotransporter 1</t>
  </si>
  <si>
    <t xml:space="preserve">GSLDSDNDDSDCPYSEK</t>
  </si>
  <si>
    <t xml:space="preserve">GSLDpSDNDDpSDCPYSEK</t>
  </si>
  <si>
    <t xml:space="preserve">Q9JI66</t>
  </si>
  <si>
    <t xml:space="preserve">Slc4a4</t>
  </si>
  <si>
    <t xml:space="preserve">GO:0031402, GO:0005452, GO:0008510</t>
  </si>
  <si>
    <t xml:space="preserve">sodium ion binding, inorganic anion exchanger activity, sodium:bicarbonate symporter activity</t>
  </si>
  <si>
    <t xml:space="preserve">GO:0006885, GO:0006814, GO:0006820</t>
  </si>
  <si>
    <t xml:space="preserve">regulation of pH, sodium ion transport, anion transport</t>
  </si>
  <si>
    <t xml:space="preserve">GO:0005887</t>
  </si>
  <si>
    <t xml:space="preserve">integral to plasma membrane</t>
  </si>
  <si>
    <t xml:space="preserve">rno:84484</t>
  </si>
  <si>
    <t xml:space="preserve">NP_445876.1</t>
  </si>
  <si>
    <t xml:space="preserve">PF07565, PF00955</t>
  </si>
  <si>
    <t xml:space="preserve">Band_3_cyto, HCO3_cotransp</t>
  </si>
  <si>
    <t xml:space="preserve">IPI00767665</t>
  </si>
  <si>
    <t xml:space="preserve">Acin1 similar to Apoptotic chromatin condensation inducer in the nucleus</t>
  </si>
  <si>
    <t xml:space="preserve">GVQAGNSDTEGGQPGR</t>
  </si>
  <si>
    <t xml:space="preserve">GVQAGNpSDTEGGQPGR</t>
  </si>
  <si>
    <t xml:space="preserve">RPTPTFHSSR</t>
  </si>
  <si>
    <t xml:space="preserve">RPTPTFHpSSR</t>
  </si>
  <si>
    <t xml:space="preserve">IPI00197103</t>
  </si>
  <si>
    <t xml:space="preserve">Mad2l1bp MAD2L1 binding protein</t>
  </si>
  <si>
    <t xml:space="preserve">SELSPAAAPNLDWTEKPEETR</t>
  </si>
  <si>
    <t xml:space="preserve">SELpSPAAAPNLDWTEKPEETR</t>
  </si>
  <si>
    <t xml:space="preserve">Q5I0J2</t>
  </si>
  <si>
    <t xml:space="preserve">Mad2l1bp</t>
  </si>
  <si>
    <t xml:space="preserve">GO:0007096</t>
  </si>
  <si>
    <t xml:space="preserve">regulation of exit from mitosis</t>
  </si>
  <si>
    <t xml:space="preserve">rno:316237</t>
  </si>
  <si>
    <t xml:space="preserve">NP_001009699.1</t>
  </si>
  <si>
    <t xml:space="preserve">ENSRNOG00000019463</t>
  </si>
  <si>
    <t xml:space="preserve">PF06581</t>
  </si>
  <si>
    <t xml:space="preserve">DUF1135</t>
  </si>
  <si>
    <t xml:space="preserve">RHSPSPRPR</t>
  </si>
  <si>
    <t xml:space="preserve">RHpSPpSPRPR</t>
  </si>
  <si>
    <t xml:space="preserve">IPI00231864</t>
  </si>
  <si>
    <t xml:space="preserve">Cycs Cytochrome c, somatic</t>
  </si>
  <si>
    <t xml:space="preserve">GITWGEDTLMEYLENPK</t>
  </si>
  <si>
    <t xml:space="preserve">P62898</t>
  </si>
  <si>
    <t xml:space="preserve">Cycs</t>
  </si>
  <si>
    <t xml:space="preserve">GO:0009055, GO:0008289, GO:0020037</t>
  </si>
  <si>
    <t xml:space="preserve">electron carrier activity, lipid binding, heme binding</t>
  </si>
  <si>
    <t xml:space="preserve">GO:0006979, GO:0006123, GO:0008635, GO:0006810</t>
  </si>
  <si>
    <t xml:space="preserve">response to oxidative stress, mitochondrial electron transport, cytochrom..., activation of caspase activity by cytochrome c, transport</t>
  </si>
  <si>
    <t xml:space="preserve">GO:0005625, GO:0005759, GO:0005746</t>
  </si>
  <si>
    <t xml:space="preserve">soluble fraction, mitochondrial matrix, mitochondrial respiratory chain</t>
  </si>
  <si>
    <t xml:space="preserve">rno:25309</t>
  </si>
  <si>
    <t xml:space="preserve">NP_036971.1</t>
  </si>
  <si>
    <t xml:space="preserve">ENSRNOG00000032885, ENSRNOG00000010452</t>
  </si>
  <si>
    <t xml:space="preserve">PF00034</t>
  </si>
  <si>
    <t xml:space="preserve">Cytochrom_C</t>
  </si>
  <si>
    <t xml:space="preserve">IPI00359463</t>
  </si>
  <si>
    <t xml:space="preserve">Tlk1 tousled-like kinase 1</t>
  </si>
  <si>
    <t xml:space="preserve">ISDYFEYQGGNGSSPVR</t>
  </si>
  <si>
    <t xml:space="preserve">ISDYFEYQGGNGpSSPVR</t>
  </si>
  <si>
    <t xml:space="preserve">ENSRNOG00000009300</t>
  </si>
  <si>
    <t xml:space="preserve">IPI00764474</t>
  </si>
  <si>
    <t xml:space="preserve">Klc2 Klc2 protein</t>
  </si>
  <si>
    <t xml:space="preserve">LDEDASPNEEK</t>
  </si>
  <si>
    <t xml:space="preserve">LDEDApSPNEEK</t>
  </si>
  <si>
    <t xml:space="preserve">B2GV74</t>
  </si>
  <si>
    <t xml:space="preserve">Klc2</t>
  </si>
  <si>
    <t xml:space="preserve">GO:0005871</t>
  </si>
  <si>
    <t xml:space="preserve">kinesin complex</t>
  </si>
  <si>
    <t xml:space="preserve">ENSRNOG00000020299</t>
  </si>
  <si>
    <t xml:space="preserve">PF09311, PF00515</t>
  </si>
  <si>
    <t xml:space="preserve">Rab5-bind, TPR_1</t>
  </si>
  <si>
    <t xml:space="preserve">RTFQQIQEEEDDDYPGSYSPQDPSAGPLLTEELIK</t>
  </si>
  <si>
    <t xml:space="preserve">RTFQQIQEEEDDDYPGSYpSPQDPSAGPLLTEELIK</t>
  </si>
  <si>
    <t xml:space="preserve">IPI00371410</t>
  </si>
  <si>
    <t xml:space="preserve">Ubxn1 Isoform 1 of UBX domain-containing protein 1</t>
  </si>
  <si>
    <t xml:space="preserve">SSPPATDPGPVPSSPR</t>
  </si>
  <si>
    <t xml:space="preserve">SSPPATDPGPVPSpSPR</t>
  </si>
  <si>
    <t xml:space="preserve">Q499N6</t>
  </si>
  <si>
    <t xml:space="preserve">Ubxn1</t>
  </si>
  <si>
    <t xml:space="preserve">ENSRNOG00000019666</t>
  </si>
  <si>
    <t xml:space="preserve">PF00627, PF00789</t>
  </si>
  <si>
    <t xml:space="preserve">UBA, UBX</t>
  </si>
  <si>
    <t xml:space="preserve">IPI00193008</t>
  </si>
  <si>
    <t xml:space="preserve">Rbm5 RNA-binding protein 5</t>
  </si>
  <si>
    <t xml:space="preserve">YDDYRDYDSPER</t>
  </si>
  <si>
    <t xml:space="preserve">YDDYRDYDpSPER</t>
  </si>
  <si>
    <t xml:space="preserve">B2GV05</t>
  </si>
  <si>
    <t xml:space="preserve">Rbm5</t>
  </si>
  <si>
    <t xml:space="preserve">GO:0008270, GO:0003729, GO:0000166</t>
  </si>
  <si>
    <t xml:space="preserve">zinc ion binding, mRNA binding, nucleotide binding</t>
  </si>
  <si>
    <t xml:space="preserve">GO:0006915, GO:0043065, GO:0000245, GO:0000381</t>
  </si>
  <si>
    <t xml:space="preserve">apoptosis, positive regulation of apoptosis, spliceosome assembly, regulation of alternative nuclear mRNA spli...</t>
  </si>
  <si>
    <t xml:space="preserve">GO:0005681</t>
  </si>
  <si>
    <t xml:space="preserve">spliceosomal complex</t>
  </si>
  <si>
    <t xml:space="preserve">rno:300996</t>
  </si>
  <si>
    <t xml:space="preserve">NP_001094018.1</t>
  </si>
  <si>
    <t xml:space="preserve">ENSRNOG00000018153</t>
  </si>
  <si>
    <t xml:space="preserve">PF00076, PF01585, PF00641</t>
  </si>
  <si>
    <t xml:space="preserve">RRM_1, G-patch, zf-RanBP</t>
  </si>
  <si>
    <t xml:space="preserve">IPI00200147</t>
  </si>
  <si>
    <t xml:space="preserve">Arbp 60S acidic ribosomal protein P0</t>
  </si>
  <si>
    <t xml:space="preserve">VEAKEESEESDEDMGFGLFD</t>
  </si>
  <si>
    <t xml:space="preserve">VEAKEEpSEEpSDEDMGFGLFD</t>
  </si>
  <si>
    <t xml:space="preserve">P19945</t>
  </si>
  <si>
    <t xml:space="preserve">Rplp0</t>
  </si>
  <si>
    <t xml:space="preserve">GO:0003735</t>
  </si>
  <si>
    <t xml:space="preserve">structural constituent of ribosome</t>
  </si>
  <si>
    <t xml:space="preserve">GO:0006414, GO:0042254</t>
  </si>
  <si>
    <t xml:space="preserve">translational elongation, ribosome biogenesis</t>
  </si>
  <si>
    <t xml:space="preserve">GO:0005840</t>
  </si>
  <si>
    <t xml:space="preserve">ribosome</t>
  </si>
  <si>
    <t xml:space="preserve">rno:64205</t>
  </si>
  <si>
    <t xml:space="preserve">NP_071797.1</t>
  </si>
  <si>
    <t xml:space="preserve">ENSRNOG00000001148</t>
  </si>
  <si>
    <t xml:space="preserve">PF00466, PF00428</t>
  </si>
  <si>
    <t xml:space="preserve">Ribosomal_L10, Ribosomal_60s</t>
  </si>
  <si>
    <t xml:space="preserve">IPI00562013</t>
  </si>
  <si>
    <t xml:space="preserve">LOC679693 232 kDa protein</t>
  </si>
  <si>
    <t xml:space="preserve">GDLAFGTPGPRPPSPFDDPADDPERK</t>
  </si>
  <si>
    <t xml:space="preserve">1pST 2Arg10 1Lys6</t>
  </si>
  <si>
    <t xml:space="preserve">GDLAFGTPGPRPPpSPFDDPADDPERK</t>
  </si>
  <si>
    <t xml:space="preserve">ENSRNOG00000003848</t>
  </si>
  <si>
    <t xml:space="preserve">PF09497</t>
  </si>
  <si>
    <t xml:space="preserve">Med12</t>
  </si>
  <si>
    <t xml:space="preserve">SQEESPVPQPR</t>
  </si>
  <si>
    <t xml:space="preserve">SQEEpSPVPQPR</t>
  </si>
  <si>
    <t xml:space="preserve">IPI00209113</t>
  </si>
  <si>
    <t xml:space="preserve">Myh9 Myosin-9 MFIXED:  MFIXED: </t>
  </si>
  <si>
    <t xml:space="preserve">THEAQIQEMR</t>
  </si>
  <si>
    <t xml:space="preserve">Q62812, Q62704</t>
  </si>
  <si>
    <t xml:space="preserve">Myh9</t>
  </si>
  <si>
    <t xml:space="preserve">GO:0051015, GO:0005516, GO:0042803, GO:0000146, GO:0043495, GO:0005391, GO:0005524</t>
  </si>
  <si>
    <t xml:space="preserve">actin filament binding, calmodulin binding, protein homodimerization activity, microfilament motor activity, protein anchor, sodium:potassium-exchanging ATPase activity, ATP binding</t>
  </si>
  <si>
    <t xml:space="preserve">GO:0001525, GO:0008360, GO:0030220, GO:0043534, GO:0000910, GO:0030224, GO:0015031, GO:0030048, GO:0001768, GO:0000904, GO:0006509, GO:0031532, GO:0006928, GO:0007520, GO:0032796, GO:0051295, GO:0016337, GO:0000212, GO:0007132, GO:0001701</t>
  </si>
  <si>
    <t xml:space="preserve">angiogenesis, regulation of cell shape, platelet formation, blood vessel endothelial cell migration, cytokinesis, monocyte differentiation, protein transport, actin filament-based movement, establishment of T cell polarity, cell morphogenesis involved in differentiation, membrane protein ectodomain proteolysis, actin cytoskeleton reorganization, cell motion, myoblast fusion, uropod organization, establishment of meiotic spindle localization, cell-cell adhesion, meiotic spindle organization, meiotic metaphase I, in utero embryonic development</t>
  </si>
  <si>
    <t xml:space="preserve">GO:0005829, GO:0005634, GO:0001725, GO:0005826, GO:0001772, GO:0032154, GO:0001726, GO:0016459, GO:0005819, GO:0031594, GO:0005913, GO:0001931, GO:0030863</t>
  </si>
  <si>
    <t xml:space="preserve">cytosol, nucleus, stress fiber, actomyosin contractile ring, immunological synapse, cleavage furrow, ruffle, myosin complex, spindle, neuromuscular junction, cell-cell adherens junction, uropod, cortical cytoskeleton</t>
  </si>
  <si>
    <t xml:space="preserve">rno:25745, NA</t>
  </si>
  <si>
    <t xml:space="preserve">NP_037326.1, </t>
  </si>
  <si>
    <t xml:space="preserve">ENSRNOG00000004860</t>
  </si>
  <si>
    <t xml:space="preserve">PF02736, PF01576, PF00612, PF00063</t>
  </si>
  <si>
    <t xml:space="preserve">Myosin_N, Myosin_tail_1, IQ, Myosin_head</t>
  </si>
  <si>
    <t xml:space="preserve">APSSDEECFFDLLSK</t>
  </si>
  <si>
    <t xml:space="preserve">APpSSDEECFFDLLSK</t>
  </si>
  <si>
    <t xml:space="preserve">GO:0005515, GO:0005096</t>
  </si>
  <si>
    <t xml:space="preserve">protein binding, GTPase activator activity</t>
  </si>
  <si>
    <t xml:space="preserve">GO:0007165, GO:0008277, GO:0030154, GO:0007399</t>
  </si>
  <si>
    <t xml:space="preserve">signal transduction, regulation of G-protein coupled receptor pr..., cell differentiation, nervous system development</t>
  </si>
  <si>
    <t xml:space="preserve">GO:0005886, GO:0005829, GO:0005794, GO:0005783</t>
  </si>
  <si>
    <t xml:space="preserve">plasma membrane, cytosol, Golgi apparatus, endoplasmic reticulum</t>
  </si>
  <si>
    <t xml:space="preserve">NP_001138941.1, NP_653346.2</t>
  </si>
  <si>
    <t xml:space="preserve">IPI00203522</t>
  </si>
  <si>
    <t xml:space="preserve">Rnh1 Ribonuclease inhibitor</t>
  </si>
  <si>
    <t xml:space="preserve">ASLQELDLGSNK</t>
  </si>
  <si>
    <t xml:space="preserve">P29315</t>
  </si>
  <si>
    <t xml:space="preserve">Rnh1</t>
  </si>
  <si>
    <t xml:space="preserve">rno:245964</t>
  </si>
  <si>
    <t xml:space="preserve">NP_620805.1</t>
  </si>
  <si>
    <t xml:space="preserve">ENSRNOG00000016416</t>
  </si>
  <si>
    <t xml:space="preserve">IPI00391695</t>
  </si>
  <si>
    <t xml:space="preserve">RGD1561176 similar to Programmed cell death 6-interacting protein</t>
  </si>
  <si>
    <t xml:space="preserve">LLDEEEATDNDLR</t>
  </si>
  <si>
    <t xml:space="preserve">PF03097</t>
  </si>
  <si>
    <t xml:space="preserve">BRO1</t>
  </si>
  <si>
    <t xml:space="preserve">IPI00358028</t>
  </si>
  <si>
    <t xml:space="preserve">Sumo1 Small ubiquitin-related modifier 1</t>
  </si>
  <si>
    <t xml:space="preserve">SDQEAKPSTEDLGDKK</t>
  </si>
  <si>
    <t xml:space="preserve">n-acSDQEAKPpSTEDLGDKK</t>
  </si>
  <si>
    <t xml:space="preserve">P15865</t>
  </si>
  <si>
    <t xml:space="preserve">Hist1h1c</t>
  </si>
  <si>
    <t xml:space="preserve">GO:0003677</t>
  </si>
  <si>
    <t xml:space="preserve">DNA binding</t>
  </si>
  <si>
    <t xml:space="preserve">GO:0006334</t>
  </si>
  <si>
    <t xml:space="preserve">nucleosome assembly</t>
  </si>
  <si>
    <t xml:space="preserve">GO:0005634, GO:0000786</t>
  </si>
  <si>
    <t xml:space="preserve">nucleus, nucleosome</t>
  </si>
  <si>
    <t xml:space="preserve">rno:201097</t>
  </si>
  <si>
    <t xml:space="preserve">NP_579819.1</t>
  </si>
  <si>
    <t xml:space="preserve">GSLASLDSLR</t>
  </si>
  <si>
    <t xml:space="preserve">GpSLApSLDSLR</t>
  </si>
  <si>
    <t xml:space="preserve">IPI00363028</t>
  </si>
  <si>
    <t xml:space="preserve">- Putative uncharacterized protein</t>
  </si>
  <si>
    <t xml:space="preserve">ALSSGGSITSPPLSPALPK</t>
  </si>
  <si>
    <t xml:space="preserve">ALSSGGSIpTSPPLSPALPK</t>
  </si>
  <si>
    <t xml:space="preserve">B2RYE6</t>
  </si>
  <si>
    <t xml:space="preserve">ENSRNOG00000023577</t>
  </si>
  <si>
    <t xml:space="preserve">IPI00362014</t>
  </si>
  <si>
    <t xml:space="preserve">Tln1 Tln1 protein</t>
  </si>
  <si>
    <t xml:space="preserve">CTQDLGNSTK</t>
  </si>
  <si>
    <t xml:space="preserve">Q3B7U7, Q498D4</t>
  </si>
  <si>
    <t xml:space="preserve">Tln1</t>
  </si>
  <si>
    <t xml:space="preserve">GO:0003779, GO:0005198</t>
  </si>
  <si>
    <t xml:space="preserve">actin binding, structural molecule activity</t>
  </si>
  <si>
    <t xml:space="preserve">GO:0007044, GO:0030866, GO:0007155</t>
  </si>
  <si>
    <t xml:space="preserve">cell-substrate junction assembly, cortical actin cytoskeleton organization, cell adhesion</t>
  </si>
  <si>
    <t xml:space="preserve">GO:0005925, GO:0001726, GO:0015629</t>
  </si>
  <si>
    <t xml:space="preserve">focal adhesion, ruffle, actin cytoskeleton</t>
  </si>
  <si>
    <t xml:space="preserve">ENSRNOG00000016630</t>
  </si>
  <si>
    <t xml:space="preserve">PF09379, PF01608, PF09141, PF00373, PF08913</t>
  </si>
  <si>
    <t xml:space="preserve">FERM_N, I_LWEQ, Talin_middle, FERM_M, VBS</t>
  </si>
  <si>
    <t xml:space="preserve">EEDEEDEDEPTETETSGER</t>
  </si>
  <si>
    <t xml:space="preserve">EEDEEDEDEPTETETpSGER</t>
  </si>
  <si>
    <t xml:space="preserve">IPI00360055</t>
  </si>
  <si>
    <t xml:space="preserve">Hnrpll similar to Heterogeneous nuclear ribonucleoprotein L-like</t>
  </si>
  <si>
    <t xml:space="preserve">QEATPQAGSDSDSGGGDR</t>
  </si>
  <si>
    <t xml:space="preserve">ENSRNOG00000006929</t>
  </si>
  <si>
    <t xml:space="preserve">QELGPGQETGTSSR</t>
  </si>
  <si>
    <t xml:space="preserve">QELGPGQETGpTSSR</t>
  </si>
  <si>
    <t xml:space="preserve">IPI00409539</t>
  </si>
  <si>
    <t xml:space="preserve">Flna Filamin, alpha (Predicted), isoform CRA_a</t>
  </si>
  <si>
    <t xml:space="preserve">AFGPGLQGGNAGSPAR</t>
  </si>
  <si>
    <t xml:space="preserve">AFGPGLQGGNAGpSPAR</t>
  </si>
  <si>
    <t xml:space="preserve">C0JPT7</t>
  </si>
  <si>
    <t xml:space="preserve">Flna</t>
  </si>
  <si>
    <t xml:space="preserve">NP_001128071.1</t>
  </si>
  <si>
    <t xml:space="preserve">DNCPNLPNSGQEDYDK</t>
  </si>
  <si>
    <t xml:space="preserve">GO:0007155, GO:0032914, GO:0016525, GO:0009612</t>
  </si>
  <si>
    <t xml:space="preserve">cell adhesion, positive regulation of transforming growth ..., negative regulation of angiogenesis, response to mechanical stimulus</t>
  </si>
  <si>
    <t xml:space="preserve">PF02412, PF00090, PF00008, PF00093, PF05735</t>
  </si>
  <si>
    <t xml:space="preserve">TSP_3, TSP_1, EGF, VWC, TSP_C</t>
  </si>
  <si>
    <t xml:space="preserve">SRSTTELNDPLIEK</t>
  </si>
  <si>
    <t xml:space="preserve">pSRSTTELNDPLIEK</t>
  </si>
  <si>
    <t xml:space="preserve">PF00595, PF00412, PF00307</t>
  </si>
  <si>
    <t xml:space="preserve">PDZ, LIM, CH</t>
  </si>
  <si>
    <t xml:space="preserve">IPI00190048</t>
  </si>
  <si>
    <t xml:space="preserve">Ubac1 Ubiquitin-associated domain-containing protein 1</t>
  </si>
  <si>
    <t xml:space="preserve">VNNNQQNAACEWLLGDR</t>
  </si>
  <si>
    <t xml:space="preserve">Q5XIR9</t>
  </si>
  <si>
    <t xml:space="preserve">Ubac1</t>
  </si>
  <si>
    <t xml:space="preserve">GO:0019941</t>
  </si>
  <si>
    <t xml:space="preserve">modification-dependent protein catabolic pr...</t>
  </si>
  <si>
    <t xml:space="preserve">rno:362087</t>
  </si>
  <si>
    <t xml:space="preserve">NP_001007743.1</t>
  </si>
  <si>
    <t xml:space="preserve">ENSRNOG00000017983</t>
  </si>
  <si>
    <t xml:space="preserve">PF00627</t>
  </si>
  <si>
    <t xml:space="preserve">UBA</t>
  </si>
  <si>
    <t xml:space="preserve">SPSLSPSPPSPIEK</t>
  </si>
  <si>
    <t xml:space="preserve">pSPSLSPpSPPSPIEK</t>
  </si>
  <si>
    <t xml:space="preserve">GO:0001578, NA, GO:0017085, GO:0010035, GO:0045666, GO:0031116, GO:0009612, GO:0043434, GO:0014012, GO:0051915, GO:0009743, GO:0032355, GO:0021700, GO:0007416, GO:0051789, GO:0007026, GO:0009790, GO:0042493, GO:0007417, GO:0033189, GO:0045773</t>
  </si>
  <si>
    <t xml:space="preserve">microtubule bundle formation, NA, response to insecticide, response to inorganic substance, positive regulation of neuron differentiation, positive regulation of microtubule polymeri..., response to mechanical stimulus, response to peptide hormone stimulus, axon regeneration in the peripheral nervous..., induction of synaptic plasticity by chemica..., response to carbohydrate stimulus, response to estradiol stimulus, developmental maturation, synapse assembly, response to protein stimulus, negative regulation of microtubule depolyme..., embryonic development, response to drug, central nervous system development, response to vitamin A, positive regulation of axon extension</t>
  </si>
  <si>
    <t xml:space="preserve">IPI00214474</t>
  </si>
  <si>
    <t xml:space="preserve">Gnl1 Guanine nucleotide-binding protein-like 1</t>
  </si>
  <si>
    <t xml:space="preserve">REEQTDTSDGESVTHHIR</t>
  </si>
  <si>
    <t xml:space="preserve">REEQTDTSDGEpSVTHHIR</t>
  </si>
  <si>
    <t xml:space="preserve">Q6MG06</t>
  </si>
  <si>
    <t xml:space="preserve">Gnl1</t>
  </si>
  <si>
    <t xml:space="preserve">GO:0005525</t>
  </si>
  <si>
    <t xml:space="preserve">GTP binding</t>
  </si>
  <si>
    <t xml:space="preserve">rno:309593</t>
  </si>
  <si>
    <t xml:space="preserve">NP_997665.1</t>
  </si>
  <si>
    <t xml:space="preserve">ENSRNOG00000000798</t>
  </si>
  <si>
    <t xml:space="preserve">PF01926</t>
  </si>
  <si>
    <t xml:space="preserve">MMR_HSR1</t>
  </si>
  <si>
    <t xml:space="preserve">IPI00559450</t>
  </si>
  <si>
    <t xml:space="preserve">Smc5 128 kDa protein</t>
  </si>
  <si>
    <t xml:space="preserve">VTEQQFIELDDNR</t>
  </si>
  <si>
    <t xml:space="preserve">ENSRNOG00000030572</t>
  </si>
  <si>
    <t xml:space="preserve">IPI00358450</t>
  </si>
  <si>
    <t xml:space="preserve">Map3k2 Mitogen activated serine/threonine protein kinase MEKK2</t>
  </si>
  <si>
    <t xml:space="preserve">DRSSPPPGYIPDELHQIAR</t>
  </si>
  <si>
    <t xml:space="preserve">DRSpSPPPGYIPDELHQIAR</t>
  </si>
  <si>
    <t xml:space="preserve">Q8R4A9</t>
  </si>
  <si>
    <t xml:space="preserve">Map3k2</t>
  </si>
  <si>
    <t xml:space="preserve">GO:0005515, GO:0004709</t>
  </si>
  <si>
    <t xml:space="preserve">protein binding, MAP kinase kinase kinase activity</t>
  </si>
  <si>
    <t xml:space="preserve">GO:0000187, GO:0008283</t>
  </si>
  <si>
    <t xml:space="preserve">activation of MAPK activity, cell proliferation</t>
  </si>
  <si>
    <t xml:space="preserve">GO:0005829, GO:0005634</t>
  </si>
  <si>
    <t xml:space="preserve">cytosol, nucleus</t>
  </si>
  <si>
    <t xml:space="preserve">IPI00366908</t>
  </si>
  <si>
    <t xml:space="preserve">Ppp2r5d similar to delta isoform of regulatory subunit B56, protein phosphatase 2A isoform 1</t>
  </si>
  <si>
    <t xml:space="preserve">SELPQDVYTIK</t>
  </si>
  <si>
    <t xml:space="preserve">pSELPQDVYTIK</t>
  </si>
  <si>
    <t xml:space="preserve">Q499R1</t>
  </si>
  <si>
    <t xml:space="preserve">Ppp2r5d</t>
  </si>
  <si>
    <t xml:space="preserve">GO:0007165</t>
  </si>
  <si>
    <t xml:space="preserve">signal transduction</t>
  </si>
  <si>
    <t xml:space="preserve">GO:0000159</t>
  </si>
  <si>
    <t xml:space="preserve">protein phosphatase type 2A complex</t>
  </si>
  <si>
    <t xml:space="preserve">ENSRNOG00000016849</t>
  </si>
  <si>
    <t xml:space="preserve">PF01603</t>
  </si>
  <si>
    <t xml:space="preserve">B56</t>
  </si>
  <si>
    <t xml:space="preserve">IPI00194773</t>
  </si>
  <si>
    <t xml:space="preserve">Mark2 Serine/threonine-protein kinase MARK2</t>
  </si>
  <si>
    <t xml:space="preserve">VPVASPSAHNISSSSGAPDR</t>
  </si>
  <si>
    <t xml:space="preserve">VPVASPpSAHNISSSSGAPDR</t>
  </si>
  <si>
    <t xml:space="preserve">O08679</t>
  </si>
  <si>
    <t xml:space="preserve">Mark2</t>
  </si>
  <si>
    <t xml:space="preserve">GO:0004674, GO:0005524, GO:0000287</t>
  </si>
  <si>
    <t xml:space="preserve">protein serine/threonine kinase activity, ATP binding, magnesium ion binding</t>
  </si>
  <si>
    <t xml:space="preserve">GO:0006468, GO:0045197, GO:0007243, GO:0030154, GO:0007275</t>
  </si>
  <si>
    <t xml:space="preserve">protein amino acid phosphorylation, establishment or maintenance of epithelial ..., protein kinase cascade, cell differentiation, multicellular organismal development</t>
  </si>
  <si>
    <t xml:space="preserve">GO:0005886, GO:0019898</t>
  </si>
  <si>
    <t xml:space="preserve">plasma membrane, extrinsic to membrane</t>
  </si>
  <si>
    <t xml:space="preserve">rno:60328</t>
  </si>
  <si>
    <t xml:space="preserve">NP_067731.1</t>
  </si>
  <si>
    <t xml:space="preserve">ENSRNOG00000021184</t>
  </si>
  <si>
    <t xml:space="preserve">IPI00851119</t>
  </si>
  <si>
    <t xml:space="preserve">Ptprk Receptor-like protein tyrosine phosphatase kappa</t>
  </si>
  <si>
    <t xml:space="preserve">YLCEGTESPYQTGQLHPAIR</t>
  </si>
  <si>
    <t xml:space="preserve">1pY 1Arg4</t>
  </si>
  <si>
    <t xml:space="preserve">YLCEGTESPpYQTGQLHPAIR</t>
  </si>
  <si>
    <t xml:space="preserve">A5HV09, A5I9F0, A5HV10</t>
  </si>
  <si>
    <t xml:space="preserve">ptprk</t>
  </si>
  <si>
    <t xml:space="preserve">GO:0031175, GO:0006470, GO:0007155</t>
  </si>
  <si>
    <t xml:space="preserve">neuron projection development, protein amino acid dephosphorylation, cell adhesion</t>
  </si>
  <si>
    <t xml:space="preserve">GO:0016020, NA</t>
  </si>
  <si>
    <t xml:space="preserve">membrane, NA</t>
  </si>
  <si>
    <t xml:space="preserve">NA, rno:360302</t>
  </si>
  <si>
    <t xml:space="preserve">, NP_001025073.2</t>
  </si>
  <si>
    <t xml:space="preserve">ENSRNOG00000015605</t>
  </si>
  <si>
    <t xml:space="preserve">PF00041, PF00102, PF07679, PF00629</t>
  </si>
  <si>
    <t xml:space="preserve">fn3, Y_phosphatase, I-set, MAM</t>
  </si>
  <si>
    <t xml:space="preserve">IPI00367304</t>
  </si>
  <si>
    <t xml:space="preserve">Rnf20 ring finger protein 20</t>
  </si>
  <si>
    <t xml:space="preserve">ALVVPEPEPDSDSNQER</t>
  </si>
  <si>
    <t xml:space="preserve">ALVVPEPEPDpSDSNQER</t>
  </si>
  <si>
    <t xml:space="preserve">ENSRNOG00000006087</t>
  </si>
  <si>
    <t xml:space="preserve">GO:0005634, GO:0043197, GO:0005856, GO:0030018</t>
  </si>
  <si>
    <t xml:space="preserve">nucleus, dendritic spine, cytoskeleton, Z disc</t>
  </si>
  <si>
    <t xml:space="preserve">PF00036, PF08726, PF00307, PF00435</t>
  </si>
  <si>
    <t xml:space="preserve">efhand, efhand_Ca_insen, CH, Spectrin</t>
  </si>
  <si>
    <t xml:space="preserve">IPI00199636</t>
  </si>
  <si>
    <t xml:space="preserve">Canx Calnexin</t>
  </si>
  <si>
    <t xml:space="preserve">NKGDEEEEEEKLEEK</t>
  </si>
  <si>
    <t xml:space="preserve">P35565</t>
  </si>
  <si>
    <t xml:space="preserve">Canx</t>
  </si>
  <si>
    <t xml:space="preserve">GO:0007568, GO:0006457</t>
  </si>
  <si>
    <t xml:space="preserve">aging, protein folding</t>
  </si>
  <si>
    <t xml:space="preserve">GO:0043197, GO:0016021, GO:0030424, GO:0043025, GO:0005783, GO:0042470, GO:0032839, GO:0005840</t>
  </si>
  <si>
    <t xml:space="preserve">dendritic spine, integral to membrane, axon, cell soma, endoplasmic reticulum, melanosome, dendrite cytoplasm, ribosome</t>
  </si>
  <si>
    <t xml:space="preserve">rno:29144</t>
  </si>
  <si>
    <t xml:space="preserve">NP_742005.1</t>
  </si>
  <si>
    <t xml:space="preserve">ENSRNOG00000003343</t>
  </si>
  <si>
    <t xml:space="preserve">PF00262</t>
  </si>
  <si>
    <t xml:space="preserve">Calreticulin</t>
  </si>
  <si>
    <t xml:space="preserve">IPI00190687</t>
  </si>
  <si>
    <t xml:space="preserve">Vcpip1 Deubiquitinating protein VCIP135</t>
  </si>
  <si>
    <t xml:space="preserve">APYSPTTSK</t>
  </si>
  <si>
    <t xml:space="preserve">APYpSPTTSK</t>
  </si>
  <si>
    <t xml:space="preserve">Q8CF97</t>
  </si>
  <si>
    <t xml:space="preserve">Vcpip1</t>
  </si>
  <si>
    <t xml:space="preserve">GO:0004843</t>
  </si>
  <si>
    <t xml:space="preserve">ubiquitin-specific protease activity</t>
  </si>
  <si>
    <t xml:space="preserve">GO:0007030, GO:0016567, GO:0016320, GO:0007067, GO:0019941</t>
  </si>
  <si>
    <t xml:space="preserve">Golgi organization, protein ubiquitination, endoplasmic reticulum membrane fusion, mitosis, modification-dependent protein catabolic pr...</t>
  </si>
  <si>
    <t xml:space="preserve">GO:0005783, GO:0005795</t>
  </si>
  <si>
    <t xml:space="preserve">endoplasmic reticulum, Golgi stack</t>
  </si>
  <si>
    <t xml:space="preserve">rno:286761</t>
  </si>
  <si>
    <t xml:space="preserve">NP_789827.3</t>
  </si>
  <si>
    <t xml:space="preserve">ENSRNOG00000006980</t>
  </si>
  <si>
    <t xml:space="preserve">PF02338</t>
  </si>
  <si>
    <t xml:space="preserve">OTU</t>
  </si>
  <si>
    <t xml:space="preserve">IPI00390437</t>
  </si>
  <si>
    <t xml:space="preserve">Irs2 similar to Insulin receptor substrate 2</t>
  </si>
  <si>
    <t xml:space="preserve">ATFSGSSGR</t>
  </si>
  <si>
    <t xml:space="preserve">ATFSGpSSGR</t>
  </si>
  <si>
    <t xml:space="preserve">O70360, O88948, O88661</t>
  </si>
  <si>
    <t xml:space="preserve">Irs2</t>
  </si>
  <si>
    <t xml:space="preserve">GO:0004872, GO:0019901</t>
  </si>
  <si>
    <t xml:space="preserve">receptor activity, protein kinase binding</t>
  </si>
  <si>
    <t xml:space="preserve">GO:0030879, GO:0002053, GO:0008283, GO:0008286, GO:0030335, GO:0007420</t>
  </si>
  <si>
    <t xml:space="preserve">mammary gland development, positive regulation of mesenchymal cell pro..., cell proliferation, insulin receptor signaling pathway, positive regulation of cell migration, brain development</t>
  </si>
  <si>
    <t xml:space="preserve">ENSRNOG00000023509</t>
  </si>
  <si>
    <t xml:space="preserve">TLQPPESPR</t>
  </si>
  <si>
    <t xml:space="preserve">TLQPPEpSPR</t>
  </si>
  <si>
    <t xml:space="preserve">IPI00196439</t>
  </si>
  <si>
    <t xml:space="preserve">Slk STE20-like serine/threonine-protein kinase</t>
  </si>
  <si>
    <t xml:space="preserve">DSGSVSLQETR</t>
  </si>
  <si>
    <t xml:space="preserve">DSGpSVSLQETR</t>
  </si>
  <si>
    <t xml:space="preserve">O08815</t>
  </si>
  <si>
    <t xml:space="preserve">Slk</t>
  </si>
  <si>
    <t xml:space="preserve">GO:0003677, GO:0004674, GO:0004518, GO:0005524, GO:0042802</t>
  </si>
  <si>
    <t xml:space="preserve">DNA binding, protein serine/threonine kinase activity, nuclease activity, ATP binding, identical protein binding</t>
  </si>
  <si>
    <t xml:space="preserve">GO:0006289, GO:0006915, GO:0046777</t>
  </si>
  <si>
    <t xml:space="preserve">nucleotide-excision repair, apoptosis, protein amino acid autophosphorylation</t>
  </si>
  <si>
    <t xml:space="preserve">rno:54308</t>
  </si>
  <si>
    <t xml:space="preserve">NP_062222.2</t>
  </si>
  <si>
    <t xml:space="preserve">ENSRNOG00000011339</t>
  </si>
  <si>
    <t xml:space="preserve">IPI00767372</t>
  </si>
  <si>
    <t xml:space="preserve">Dph1 RCG34508, isoform CRA_b</t>
  </si>
  <si>
    <t xml:space="preserve">GHSPVPACEGCSCADQK</t>
  </si>
  <si>
    <t xml:space="preserve">GHpSPVPACEGCSCADQK</t>
  </si>
  <si>
    <t xml:space="preserve">B2RYK2</t>
  </si>
  <si>
    <t xml:space="preserve">Dph1</t>
  </si>
  <si>
    <t xml:space="preserve">rno:287523</t>
  </si>
  <si>
    <t xml:space="preserve">NP_001099279.1</t>
  </si>
  <si>
    <t xml:space="preserve">ENSRNOG00000003116</t>
  </si>
  <si>
    <t xml:space="preserve">PF01866</t>
  </si>
  <si>
    <t xml:space="preserve">Diphthamide_syn</t>
  </si>
  <si>
    <t xml:space="preserve">IPI00187860</t>
  </si>
  <si>
    <t xml:space="preserve">Hnrnpc Heterogeneous nuclear ribonucleoprotein C</t>
  </si>
  <si>
    <t xml:space="preserve">QADLSFSSPVEMK</t>
  </si>
  <si>
    <t xml:space="preserve">QADLSFpSSPVEMK</t>
  </si>
  <si>
    <t xml:space="preserve">Q4V8K6</t>
  </si>
  <si>
    <t xml:space="preserve">Hnrnpc</t>
  </si>
  <si>
    <t xml:space="preserve">GO:0045120, GO:0005681</t>
  </si>
  <si>
    <t xml:space="preserve">pronucleus, spliceosome</t>
  </si>
  <si>
    <t xml:space="preserve">rno:290046</t>
  </si>
  <si>
    <t xml:space="preserve">NP_001020804.1</t>
  </si>
  <si>
    <t xml:space="preserve">ENSRNOG00000011621</t>
  </si>
  <si>
    <t xml:space="preserve">IPI00189382</t>
  </si>
  <si>
    <t xml:space="preserve">Rarg retinoic acid receptor, gamma isoform 1</t>
  </si>
  <si>
    <t xml:space="preserve">RGQSPQPDQGP</t>
  </si>
  <si>
    <t xml:space="preserve">RGQpSPQPDQGP</t>
  </si>
  <si>
    <t xml:space="preserve">ENSRNOG00000012499</t>
  </si>
  <si>
    <t xml:space="preserve">PF00104, PF00105</t>
  </si>
  <si>
    <t xml:space="preserve">Hormone_recep, zf-C4</t>
  </si>
  <si>
    <t xml:space="preserve">IPI00371321</t>
  </si>
  <si>
    <t xml:space="preserve">Pctk3 Serine/threonine-protein kinase PCTAIRE-3</t>
  </si>
  <si>
    <t xml:space="preserve">DEPGQLSPGVQYQQR</t>
  </si>
  <si>
    <t xml:space="preserve">DEPGQLpSPGVQYQQR</t>
  </si>
  <si>
    <t xml:space="preserve">Q641Z0, O35832</t>
  </si>
  <si>
    <t xml:space="preserve">Pctk3</t>
  </si>
  <si>
    <t xml:space="preserve">NA, GO:0005524, GO:0004693</t>
  </si>
  <si>
    <t xml:space="preserve">NA, ATP binding, cyclin-dependent protein kinase activity</t>
  </si>
  <si>
    <t xml:space="preserve">rno:289019</t>
  </si>
  <si>
    <t xml:space="preserve">NP_001093976.1</t>
  </si>
  <si>
    <t xml:space="preserve">ENSRNOG00000008137</t>
  </si>
  <si>
    <t xml:space="preserve">EPEEGEDDRDSANGEDDS</t>
  </si>
  <si>
    <t xml:space="preserve">EPEEGEDDRDpSANGEDDS</t>
  </si>
  <si>
    <t xml:space="preserve">GO:0005681, GO:0045120</t>
  </si>
  <si>
    <t xml:space="preserve">spliceosome, pronucleus</t>
  </si>
  <si>
    <t xml:space="preserve">IPI00213688</t>
  </si>
  <si>
    <t xml:space="preserve">Set Isoform 1 of Protein SET</t>
  </si>
  <si>
    <t xml:space="preserve">EQQEAIEHIDEVQNEIDR</t>
  </si>
  <si>
    <t xml:space="preserve">Q63945, B0BMV1</t>
  </si>
  <si>
    <t xml:space="preserve">Set</t>
  </si>
  <si>
    <t xml:space="preserve">GO:0005783, GO:0005654, GO:0005829, GO:0005634</t>
  </si>
  <si>
    <t xml:space="preserve">endoplasmic reticulum, nucleoplasm, cytosol, nucleus</t>
  </si>
  <si>
    <t xml:space="preserve">rno:307947, NA</t>
  </si>
  <si>
    <t xml:space="preserve">NP_001012522.1, </t>
  </si>
  <si>
    <t xml:space="preserve">ENSRNOG00000034241</t>
  </si>
  <si>
    <t xml:space="preserve">PF00956</t>
  </si>
  <si>
    <t xml:space="preserve">NAP</t>
  </si>
  <si>
    <t xml:space="preserve">IPI00765809</t>
  </si>
  <si>
    <t xml:space="preserve">- similar to Zinc finger protein ZFPM1 (Zinc finger protein multitype 1) (Friend of GATA protein 1) (Friend of GATA-1) (FOG-1) isoform 1</t>
  </si>
  <si>
    <t xml:space="preserve">GSEGSQSPGSSVDDAEDDPSR</t>
  </si>
  <si>
    <t xml:space="preserve">GSEGSQpSPGSSVDDAEDDPSR</t>
  </si>
  <si>
    <t xml:space="preserve">IPI00191745</t>
  </si>
  <si>
    <t xml:space="preserve">Cpox Coproporphyrinogen-III oxidase, mitochondrial</t>
  </si>
  <si>
    <t xml:space="preserve">SPSPGRLEEDGDELAR</t>
  </si>
  <si>
    <t xml:space="preserve">SPpSPGRLEEDGDELAR</t>
  </si>
  <si>
    <t xml:space="preserve">Q3B7D0</t>
  </si>
  <si>
    <t xml:space="preserve">Cpox</t>
  </si>
  <si>
    <t xml:space="preserve">GO:0004109, GO:0042802</t>
  </si>
  <si>
    <t xml:space="preserve">coproporphyrinogen oxidase activity, identical protein binding</t>
  </si>
  <si>
    <t xml:space="preserve">GO:0055114, GO:0046689, GO:0042493, GO:0046685, GO:0006783</t>
  </si>
  <si>
    <t xml:space="preserve">oxidation reduction, response to mercury ion, response to drug, response to arsenic, heme biosynthetic process</t>
  </si>
  <si>
    <t xml:space="preserve">GO:0005758</t>
  </si>
  <si>
    <t xml:space="preserve">mitochondrial intermembrane space</t>
  </si>
  <si>
    <t xml:space="preserve">rno:304024</t>
  </si>
  <si>
    <t xml:space="preserve">NP_001032172.1</t>
  </si>
  <si>
    <t xml:space="preserve">ENSRNOG00000001654</t>
  </si>
  <si>
    <t xml:space="preserve">PF01218</t>
  </si>
  <si>
    <t xml:space="preserve">Coprogen_oxidas</t>
  </si>
  <si>
    <t xml:space="preserve">IPI00557326</t>
  </si>
  <si>
    <t xml:space="preserve">Erc1 128 kDa protein</t>
  </si>
  <si>
    <t xml:space="preserve">VEPSSQSPGRSPR</t>
  </si>
  <si>
    <t xml:space="preserve">VEPSSQSPGRpSPR</t>
  </si>
  <si>
    <t xml:space="preserve">ENSRNOG00000009264</t>
  </si>
  <si>
    <t xml:space="preserve">IPI00363426</t>
  </si>
  <si>
    <t xml:space="preserve">Prox1 prospero homeobox 1</t>
  </si>
  <si>
    <t xml:space="preserve">DRASPESLDLTR</t>
  </si>
  <si>
    <t xml:space="preserve">DRApSPESLDLTR</t>
  </si>
  <si>
    <t xml:space="preserve">ENSRNOG00000003694</t>
  </si>
  <si>
    <t xml:space="preserve">PF05044</t>
  </si>
  <si>
    <t xml:space="preserve">Prox1</t>
  </si>
  <si>
    <t xml:space="preserve">IPI00365971</t>
  </si>
  <si>
    <t xml:space="preserve">Brd4 156 kDa protein</t>
  </si>
  <si>
    <t xml:space="preserve">MPDEPEEPVVTVSSPAVPPPTK</t>
  </si>
  <si>
    <t xml:space="preserve">MPDEPEEPVVpTVSSPAVPPPTK</t>
  </si>
  <si>
    <t xml:space="preserve">ENSRNOG00000006770</t>
  </si>
  <si>
    <t xml:space="preserve">PF00439</t>
  </si>
  <si>
    <t xml:space="preserve">Bromodomain</t>
  </si>
  <si>
    <t xml:space="preserve">IPI00768922</t>
  </si>
  <si>
    <t xml:space="preserve">LOC684112 similar to KIAA0999 protein</t>
  </si>
  <si>
    <t xml:space="preserve">RHTVGVADPR</t>
  </si>
  <si>
    <t xml:space="preserve">RHpTVGVADPR</t>
  </si>
  <si>
    <t xml:space="preserve">B2GV43</t>
  </si>
  <si>
    <t xml:space="preserve">LOC684112</t>
  </si>
  <si>
    <t xml:space="preserve">IPI00454586</t>
  </si>
  <si>
    <t xml:space="preserve">Tanc1 Protein TANC1</t>
  </si>
  <si>
    <t xml:space="preserve">SGSSLEWNR</t>
  </si>
  <si>
    <t xml:space="preserve">SGSpSLEWNR</t>
  </si>
  <si>
    <t xml:space="preserve">IPI00560241</t>
  </si>
  <si>
    <t xml:space="preserve">Arhgap5 LRRGT00098</t>
  </si>
  <si>
    <t xml:space="preserve">THSDASDDEAFPTSK</t>
  </si>
  <si>
    <t xml:space="preserve">THSDApSDDEAFPTSK</t>
  </si>
  <si>
    <t xml:space="preserve">Q6TUE6</t>
  </si>
  <si>
    <t xml:space="preserve">Arhgap5</t>
  </si>
  <si>
    <t xml:space="preserve">GO:0007264</t>
  </si>
  <si>
    <t xml:space="preserve">small GTPase mediated signal transduction</t>
  </si>
  <si>
    <t xml:space="preserve">rno:299012</t>
  </si>
  <si>
    <t xml:space="preserve">NP_001041334.1</t>
  </si>
  <si>
    <t xml:space="preserve">ENSRNOG00000004696</t>
  </si>
  <si>
    <t xml:space="preserve">PF00071, PF01846</t>
  </si>
  <si>
    <t xml:space="preserve">Ras, FF</t>
  </si>
  <si>
    <t xml:space="preserve">IPI00209618</t>
  </si>
  <si>
    <t xml:space="preserve">Safb Scaffold attachment factor B1</t>
  </si>
  <si>
    <t xml:space="preserve">AIEEEGGNPDEIEVISEGNK</t>
  </si>
  <si>
    <t xml:space="preserve">O88453</t>
  </si>
  <si>
    <t xml:space="preserve">Safb</t>
  </si>
  <si>
    <t xml:space="preserve">GO:0000166, GO:0003723, GO:0003677, GO:0005515</t>
  </si>
  <si>
    <t xml:space="preserve">nucleotide binding, RNA binding, DNA binding, protein binding</t>
  </si>
  <si>
    <t xml:space="preserve">GO:0006350, GO:0050684, GO:0006355</t>
  </si>
  <si>
    <t xml:space="preserve">transcription, regulation of mRNA processing, regulation of transcription, DNA-dependent</t>
  </si>
  <si>
    <t xml:space="preserve">rno:64196</t>
  </si>
  <si>
    <t xml:space="preserve">NP_071789.1</t>
  </si>
  <si>
    <t xml:space="preserve">PF02037, PF00076</t>
  </si>
  <si>
    <t xml:space="preserve">SAP, RRM_1</t>
  </si>
  <si>
    <t xml:space="preserve">IPI00339148</t>
  </si>
  <si>
    <t xml:space="preserve">Hspd1 60 kDa heat shock protein, mitochondrial</t>
  </si>
  <si>
    <t xml:space="preserve">DDAMLLK</t>
  </si>
  <si>
    <t xml:space="preserve">P63039</t>
  </si>
  <si>
    <t xml:space="preserve">Hspd1</t>
  </si>
  <si>
    <t xml:space="preserve">GO:0043559, GO:0046982, GO:0002020, GO:0051787, GO:0005524, GO:0032403</t>
  </si>
  <si>
    <t xml:space="preserve">insulin binding, protein heterodimerization activity, protease binding, misfolded protein binding, ATP binding, protein complex binding</t>
  </si>
  <si>
    <t xml:space="preserve">GO:0032496, GO:0042542, GO:0001666, GO:0051085, GO:0009408, GO:0050729, GO:0033198, GO:0002236, GO:0045768, GO:0006916, GO:0043627, GO:0042220, GO:0042493</t>
  </si>
  <si>
    <t xml:space="preserve">response to lipopolysaccharide, response to hydrogen peroxide, response to hypoxia, chaperone mediated protein folding requirin..., response to heat, positive regulation of inflammatory response, response to ATP, detection of misfolded protein, positive regulation of anti-apoptosis, anti-apoptosis, response to estrogen stimulus, response to cocaine, response to drug</t>
  </si>
  <si>
    <t xml:space="preserve">GO:0005791, GO:0009986, GO:0030061, GO:0005829, GO:0042588, GO:0005794, GO:0005759, GO:0045121</t>
  </si>
  <si>
    <t xml:space="preserve">rough endoplasmic reticulum, cell surface, mitochondrial crista, cytosol, zymogen granule, Golgi apparatus, mitochondrial matrix, membrane raft</t>
  </si>
  <si>
    <t xml:space="preserve">rno:63868</t>
  </si>
  <si>
    <t xml:space="preserve">NP_071565.2</t>
  </si>
  <si>
    <t xml:space="preserve">IPI00464815</t>
  </si>
  <si>
    <t xml:space="preserve">Eno1 Alpha-enolase</t>
  </si>
  <si>
    <t xml:space="preserve">IDQLMIEMDGTENK</t>
  </si>
  <si>
    <t xml:space="preserve">IDQLMIEMoxDGTENK</t>
  </si>
  <si>
    <t xml:space="preserve">P04764, Q5BJ93, Q5EB49</t>
  </si>
  <si>
    <t xml:space="preserve">Eno1</t>
  </si>
  <si>
    <t xml:space="preserve">GO:0004634, NA, GO:0000287, GO:0042803, GO:0046982, GO:0004252</t>
  </si>
  <si>
    <t xml:space="preserve">phosphopyruvate hydratase activity, NA, magnesium ion binding, protein homodimerization activity, protein heterodimerization activity, serine-type endopeptidase activity</t>
  </si>
  <si>
    <t xml:space="preserve">GO:0006096</t>
  </si>
  <si>
    <t xml:space="preserve">glycolysis</t>
  </si>
  <si>
    <t xml:space="preserve">GO:0000015, GO:0019717, GO:0005625, GO:0005886</t>
  </si>
  <si>
    <t xml:space="preserve">phosphopyruvate hydratase complex, synaptosome, soluble fraction, plasma membrane</t>
  </si>
  <si>
    <t xml:space="preserve">rno:24333, NA</t>
  </si>
  <si>
    <t xml:space="preserve">NP_001103378.1, NP_036686.2, </t>
  </si>
  <si>
    <t xml:space="preserve">ENSRNOG00000017895</t>
  </si>
  <si>
    <t xml:space="preserve">PF00113, PF03952</t>
  </si>
  <si>
    <t xml:space="preserve">Enolase_C, Enolase_N</t>
  </si>
  <si>
    <t xml:space="preserve">IPI00363456</t>
  </si>
  <si>
    <t xml:space="preserve">Iws1 Protein IWS1 homolog</t>
  </si>
  <si>
    <t xml:space="preserve">AAVLSDSEDEDK</t>
  </si>
  <si>
    <t xml:space="preserve">AAVLSDpSEDEDK</t>
  </si>
  <si>
    <t xml:space="preserve">Q3SWT4</t>
  </si>
  <si>
    <t xml:space="preserve">Iws1</t>
  </si>
  <si>
    <t xml:space="preserve">rno:291705</t>
  </si>
  <si>
    <t xml:space="preserve">NP_001030090.1</t>
  </si>
  <si>
    <t xml:space="preserve">ENSRNOG00000014630</t>
  </si>
  <si>
    <t xml:space="preserve">PF05909</t>
  </si>
  <si>
    <t xml:space="preserve">IWS1_C</t>
  </si>
  <si>
    <t xml:space="preserve">IPI00360301</t>
  </si>
  <si>
    <t xml:space="preserve">Fcho2 similar to FCH domain only 2</t>
  </si>
  <si>
    <t xml:space="preserve">DAESVECPDADSLNIPDVDEEGFSIKPEANQNDTK</t>
  </si>
  <si>
    <t xml:space="preserve">2Lys6</t>
  </si>
  <si>
    <t xml:space="preserve">ENSRNOG00000015334</t>
  </si>
  <si>
    <t xml:space="preserve">PF00611, PF10291</t>
  </si>
  <si>
    <t xml:space="preserve">FCH, SAFF</t>
  </si>
  <si>
    <t xml:space="preserve">IPI00208267</t>
  </si>
  <si>
    <t xml:space="preserve">Lphn2 Isoform 2 of Latrophilin-2</t>
  </si>
  <si>
    <t xml:space="preserve">DSLYTSMPNLR</t>
  </si>
  <si>
    <t xml:space="preserve">DSLYTpSMPNLR</t>
  </si>
  <si>
    <t xml:space="preserve">O88923</t>
  </si>
  <si>
    <t xml:space="preserve">Lphn2</t>
  </si>
  <si>
    <t xml:space="preserve">GO:0004930, GO:0005529</t>
  </si>
  <si>
    <t xml:space="preserve">G-protein coupled receptor activity, sugar binding</t>
  </si>
  <si>
    <t xml:space="preserve">GO:0007218</t>
  </si>
  <si>
    <t xml:space="preserve">neuropeptide signaling pathway</t>
  </si>
  <si>
    <t xml:space="preserve">rno:171447</t>
  </si>
  <si>
    <t xml:space="preserve">NP_599235.1</t>
  </si>
  <si>
    <t xml:space="preserve">IPI00360893</t>
  </si>
  <si>
    <t xml:space="preserve">RGD1309888 Protein SMG9</t>
  </si>
  <si>
    <t xml:space="preserve">EPGSSGPQNLSGPGGR</t>
  </si>
  <si>
    <t xml:space="preserve">EPGSSGPQNLpSGPGGR</t>
  </si>
  <si>
    <t xml:space="preserve">Q5PQS6</t>
  </si>
  <si>
    <t xml:space="preserve">Smg9</t>
  </si>
  <si>
    <t xml:space="preserve">GO:0000184</t>
  </si>
  <si>
    <t xml:space="preserve">nuclear-transcribed mRNA catabolic process,...</t>
  </si>
  <si>
    <t xml:space="preserve">rno:365215</t>
  </si>
  <si>
    <t xml:space="preserve">NP_001014265.1</t>
  </si>
  <si>
    <t xml:space="preserve">ENSRNOG00000019596</t>
  </si>
  <si>
    <t xml:space="preserve">KLpSMoxGSDDAAYTQALLVHQK</t>
  </si>
  <si>
    <t xml:space="preserve">IPI00765306</t>
  </si>
  <si>
    <t xml:space="preserve">LOC688749 similar to Tubby-related protein 3</t>
  </si>
  <si>
    <t xml:space="preserve">SMENLIELHNK</t>
  </si>
  <si>
    <t xml:space="preserve">pSMENLIELHNK</t>
  </si>
  <si>
    <t xml:space="preserve">ENSRNOG00000005767</t>
  </si>
  <si>
    <t xml:space="preserve">PF01167</t>
  </si>
  <si>
    <t xml:space="preserve">Tub</t>
  </si>
  <si>
    <t xml:space="preserve">IPI00366972</t>
  </si>
  <si>
    <t xml:space="preserve">Zfand2b AN1-type zinc finger protein 2B</t>
  </si>
  <si>
    <t xml:space="preserve">TTSPVIALQNGLSEDEALQR</t>
  </si>
  <si>
    <t xml:space="preserve">pTTSPVIALQNGLSEDEALQR</t>
  </si>
  <si>
    <t xml:space="preserve">Q4KLG9</t>
  </si>
  <si>
    <t xml:space="preserve">Zfand2b</t>
  </si>
  <si>
    <t xml:space="preserve">rno:363253</t>
  </si>
  <si>
    <t xml:space="preserve">NP_001020916.1</t>
  </si>
  <si>
    <t xml:space="preserve">ENSRNOG00000018639</t>
  </si>
  <si>
    <t xml:space="preserve">PF01428, PF02809</t>
  </si>
  <si>
    <t xml:space="preserve">zf-AN1, UIM</t>
  </si>
  <si>
    <t xml:space="preserve">TASESNVYLNSFHYSDR</t>
  </si>
  <si>
    <t xml:space="preserve">TApSESNVYLNSFHYSDR</t>
  </si>
  <si>
    <t xml:space="preserve">DHVPGIPTSPFGDSMESSTELR</t>
  </si>
  <si>
    <t xml:space="preserve">DHVPGIPpTSPFGDSMoxESSTELR</t>
  </si>
  <si>
    <t xml:space="preserve">SGTGIGDEPEPQGLNGEAGPEDPSR</t>
  </si>
  <si>
    <t xml:space="preserve">GO:0005634, GO:0008287</t>
  </si>
  <si>
    <t xml:space="preserve">nucleus, protein serine/threonine phosphatase complex</t>
  </si>
  <si>
    <t xml:space="preserve">IPI00480780</t>
  </si>
  <si>
    <t xml:space="preserve">Gtf2i Isoform 2 of General transcription factor II-I</t>
  </si>
  <si>
    <t xml:space="preserve">TEPTEDSDDDYSPPTK</t>
  </si>
  <si>
    <t xml:space="preserve">TEPTEDSDDDYpSPPTK</t>
  </si>
  <si>
    <t xml:space="preserve">Q5U2Y1</t>
  </si>
  <si>
    <t xml:space="preserve">Gtf2i</t>
  </si>
  <si>
    <t xml:space="preserve">GO:0045449, GO:0006350, GO:0051481</t>
  </si>
  <si>
    <t xml:space="preserve">regulation of transcription, transcription, reduction of cytosolic calcium ion concentr...</t>
  </si>
  <si>
    <t xml:space="preserve">GO:0005634, GO:0005737</t>
  </si>
  <si>
    <t xml:space="preserve">nucleus, cytoplasm</t>
  </si>
  <si>
    <t xml:space="preserve">rno:353256</t>
  </si>
  <si>
    <t xml:space="preserve">NP_001001512.2</t>
  </si>
  <si>
    <t xml:space="preserve">ENSRNOG00000001479</t>
  </si>
  <si>
    <t xml:space="preserve">PF02946</t>
  </si>
  <si>
    <t xml:space="preserve">GTF2I</t>
  </si>
  <si>
    <t xml:space="preserve">IPI00361924</t>
  </si>
  <si>
    <t xml:space="preserve">Anxa7 Annexin A7</t>
  </si>
  <si>
    <t xml:space="preserve">DESPSINHQMAQEDAQR</t>
  </si>
  <si>
    <t xml:space="preserve">DESPSINHQMoxAQEDAQR</t>
  </si>
  <si>
    <t xml:space="preserve">Q8VIN2, Q6IRJ7</t>
  </si>
  <si>
    <t xml:space="preserve">Anxa7</t>
  </si>
  <si>
    <t xml:space="preserve">GO:0051592, GO:0014070, GO:0006944</t>
  </si>
  <si>
    <t xml:space="preserve">response to calcium ion, response to organic cyclic substance, membrane fusion</t>
  </si>
  <si>
    <t xml:space="preserve">NA, rno:155423</t>
  </si>
  <si>
    <t xml:space="preserve">, NP_569100.2</t>
  </si>
  <si>
    <t xml:space="preserve">ENSRNOG00000007136</t>
  </si>
  <si>
    <t xml:space="preserve">IPI00559199</t>
  </si>
  <si>
    <t xml:space="preserve">Cbfb 18 kDa protein</t>
  </si>
  <si>
    <t xml:space="preserve">QQDPSPGSNLGGDDLK</t>
  </si>
  <si>
    <t xml:space="preserve">QQDPpSPGSNLGGDDLK</t>
  </si>
  <si>
    <t xml:space="preserve">ENSRNOG00000014647</t>
  </si>
  <si>
    <t xml:space="preserve">PF02312</t>
  </si>
  <si>
    <t xml:space="preserve">CBF_beta</t>
  </si>
  <si>
    <t xml:space="preserve">IPI00201500</t>
  </si>
  <si>
    <t xml:space="preserve">Rps14 40S ribosomal protein S14</t>
  </si>
  <si>
    <t xml:space="preserve">IEDVTPIPSDSTR</t>
  </si>
  <si>
    <t xml:space="preserve">P13471, Q6PDV6</t>
  </si>
  <si>
    <t xml:space="preserve">Rps14</t>
  </si>
  <si>
    <t xml:space="preserve">GO:0003735, NA, GO:0003723</t>
  </si>
  <si>
    <t xml:space="preserve">structural constituent of ribosome, NA, RNA binding</t>
  </si>
  <si>
    <t xml:space="preserve">GO:0000028, GO:0006412, GO:0030490</t>
  </si>
  <si>
    <t xml:space="preserve">ribosomal small subunit assembly, translation, maturation of SSU-rRNA</t>
  </si>
  <si>
    <t xml:space="preserve">rno:29284, NA</t>
  </si>
  <si>
    <t xml:space="preserve">NP_073163.1, </t>
  </si>
  <si>
    <t xml:space="preserve">ENSRNOG00000018774</t>
  </si>
  <si>
    <t xml:space="preserve">PF00411</t>
  </si>
  <si>
    <t xml:space="preserve">Ribosomal_S11</t>
  </si>
  <si>
    <t xml:space="preserve">IPI00231827</t>
  </si>
  <si>
    <t xml:space="preserve">Ncl Nucleolin</t>
  </si>
  <si>
    <t xml:space="preserve">SVSLYYTGEK</t>
  </si>
  <si>
    <t xml:space="preserve">Q5U328</t>
  </si>
  <si>
    <t xml:space="preserve">Ncl</t>
  </si>
  <si>
    <t xml:space="preserve">rno:25135</t>
  </si>
  <si>
    <t xml:space="preserve">NP_036881.2</t>
  </si>
  <si>
    <t xml:space="preserve">ENSRNOG00000018273</t>
  </si>
  <si>
    <t xml:space="preserve">IPI00373402</t>
  </si>
  <si>
    <t xml:space="preserve">Fam40a similar to Protein FAM40A</t>
  </si>
  <si>
    <t xml:space="preserve">KDSEGYSESPDLEFEYADTDK</t>
  </si>
  <si>
    <t xml:space="preserve">KDpSEGYSESPDLEFEYADTDK</t>
  </si>
  <si>
    <t xml:space="preserve">PF07923</t>
  </si>
  <si>
    <t xml:space="preserve">N1221</t>
  </si>
  <si>
    <t xml:space="preserve">IPI00360386</t>
  </si>
  <si>
    <t xml:space="preserve">Hnrnpul2 similar to heterogeneous nuclear ribonucleoprotein U isoform a</t>
  </si>
  <si>
    <t xml:space="preserve">SGDETPGSEAPGDK</t>
  </si>
  <si>
    <t xml:space="preserve">ENSRNOG00000019507</t>
  </si>
  <si>
    <t xml:space="preserve">PF02037, PF00622</t>
  </si>
  <si>
    <t xml:space="preserve">SAP, SPRY</t>
  </si>
  <si>
    <t xml:space="preserve">IPI00765594</t>
  </si>
  <si>
    <t xml:space="preserve">Nck1 Non-catalytic region of tyrosine kinase adaptor protein 1 (Predicted), isoform CRA_a</t>
  </si>
  <si>
    <t xml:space="preserve">RKPSVPDTASPADDSFVDPGER</t>
  </si>
  <si>
    <t xml:space="preserve">RKPSVPDTApSPADDSFVDPGER</t>
  </si>
  <si>
    <t xml:space="preserve">B2RZ33</t>
  </si>
  <si>
    <t xml:space="preserve">Nck1</t>
  </si>
  <si>
    <t xml:space="preserve">GO:0005515, GO:0016301</t>
  </si>
  <si>
    <t xml:space="preserve">protein binding, kinase activity</t>
  </si>
  <si>
    <t xml:space="preserve">rno:300955</t>
  </si>
  <si>
    <t xml:space="preserve">NP_001100321.1</t>
  </si>
  <si>
    <t xml:space="preserve">ENSRNOG00000014917</t>
  </si>
  <si>
    <t xml:space="preserve">PF00018, PF00017</t>
  </si>
  <si>
    <t xml:space="preserve">SH3_1, SH2</t>
  </si>
  <si>
    <t xml:space="preserve">IPI00831745</t>
  </si>
  <si>
    <t xml:space="preserve">Anxa6 annexin A6</t>
  </si>
  <si>
    <t xml:space="preserve">DLESDIIGDTSGHFQK</t>
  </si>
  <si>
    <t xml:space="preserve">Q6IMZ3</t>
  </si>
  <si>
    <t xml:space="preserve">GO:0006937, GO:0006816, GO:0046903</t>
  </si>
  <si>
    <t xml:space="preserve">regulation of muscle contraction, calcium ion transport, secretion</t>
  </si>
  <si>
    <t xml:space="preserve">GO:0016324, GO:0048471, GO:0043234</t>
  </si>
  <si>
    <t xml:space="preserve">apical plasma membrane, perinuclear region of cytoplasm, protein complex</t>
  </si>
  <si>
    <t xml:space="preserve">rno:79125</t>
  </si>
  <si>
    <t xml:space="preserve">NP_077070.2</t>
  </si>
  <si>
    <t xml:space="preserve">ENSRNOG00000010668</t>
  </si>
  <si>
    <t xml:space="preserve">IPI00208064</t>
  </si>
  <si>
    <t xml:space="preserve">LOC498222 Specifically androgen-regulated gene protein</t>
  </si>
  <si>
    <t xml:space="preserve">DPGGQTSTSLGK</t>
  </si>
  <si>
    <t xml:space="preserve">DPGGQTSTpSLGK</t>
  </si>
  <si>
    <t xml:space="preserve">Q499V8</t>
  </si>
  <si>
    <t xml:space="preserve">Sarg</t>
  </si>
  <si>
    <t xml:space="preserve">rno:498222</t>
  </si>
  <si>
    <t xml:space="preserve">XP_001058496.1, XP_573444.2</t>
  </si>
  <si>
    <t xml:space="preserve">ENSRNOG00000004341</t>
  </si>
  <si>
    <t xml:space="preserve">IPI00198469</t>
  </si>
  <si>
    <t xml:space="preserve">Melk maternal embryonic leucine zipper kinase</t>
  </si>
  <si>
    <t xml:space="preserve">GTNVFGSLER</t>
  </si>
  <si>
    <t xml:space="preserve">GTNVFGpSLER</t>
  </si>
  <si>
    <t xml:space="preserve">ENSRNOG00000013598</t>
  </si>
  <si>
    <t xml:space="preserve">IPI00363793</t>
  </si>
  <si>
    <t xml:space="preserve">Gtf3c3 general transcription factor IIIC, polypeptide 3</t>
  </si>
  <si>
    <t xml:space="preserve">ISDNNEQETSNYDAK</t>
  </si>
  <si>
    <t xml:space="preserve">ENSRNOG00000002091</t>
  </si>
  <si>
    <t xml:space="preserve">PF07719, PF00515</t>
  </si>
  <si>
    <t xml:space="preserve">TPR_2, TPR_1</t>
  </si>
  <si>
    <t xml:space="preserve">IPI00209335</t>
  </si>
  <si>
    <t xml:space="preserve">Sipa1l1 Signal-induced proliferation-associated 1-like protein 1</t>
  </si>
  <si>
    <t xml:space="preserve">LIDLESPTPESQK</t>
  </si>
  <si>
    <t xml:space="preserve">LIDLEpSPTPESQK</t>
  </si>
  <si>
    <t xml:space="preserve">O35412, Q5JCS7</t>
  </si>
  <si>
    <t xml:space="preserve">Sipa1l1</t>
  </si>
  <si>
    <t xml:space="preserve">GO:0005515, GO:0005096, NA</t>
  </si>
  <si>
    <t xml:space="preserve">protein binding, GTPase activator activity, NA</t>
  </si>
  <si>
    <t xml:space="preserve">GO:0048167, GO:0051056, GO:0048814</t>
  </si>
  <si>
    <t xml:space="preserve">regulation of synaptic plasticity, regulation of small GTPase mediated signal ..., regulation of dendrite morphogenesis</t>
  </si>
  <si>
    <t xml:space="preserve">GO:0043197, GO:0005622, GO:0043234</t>
  </si>
  <si>
    <t xml:space="preserve">dendritic spine, intracellular, protein complex</t>
  </si>
  <si>
    <t xml:space="preserve">rno:246212, NA</t>
  </si>
  <si>
    <t xml:space="preserve">NP_647546.1, </t>
  </si>
  <si>
    <t xml:space="preserve">ENSRNOG00000007646</t>
  </si>
  <si>
    <t xml:space="preserve">PF00595, PF02145</t>
  </si>
  <si>
    <t xml:space="preserve">PDZ, Rap_GAP</t>
  </si>
  <si>
    <t xml:space="preserve">IPI00363960</t>
  </si>
  <si>
    <t xml:space="preserve">Dnajc17 similar to DnaJ (Hsp40) homolog, subfamily C, member 17</t>
  </si>
  <si>
    <t xml:space="preserve">QAQAQGTEEEEESR</t>
  </si>
  <si>
    <t xml:space="preserve">ENSRNOG00000012368</t>
  </si>
  <si>
    <t xml:space="preserve">PF00226</t>
  </si>
  <si>
    <t xml:space="preserve">DnaJ</t>
  </si>
  <si>
    <t xml:space="preserve">FSMPGFK</t>
  </si>
  <si>
    <t xml:space="preserve">IPI00560512</t>
  </si>
  <si>
    <t xml:space="preserve">Arhgef11 170 kDa protein</t>
  </si>
  <si>
    <t xml:space="preserve">NSVLSDPGLDpSPQTpSPVILAR</t>
  </si>
  <si>
    <t xml:space="preserve">IPI00558156</t>
  </si>
  <si>
    <t xml:space="preserve">Cttn 61 kDa protein</t>
  </si>
  <si>
    <t xml:space="preserve">QTPPASPSPQPAEDRPPSSPIYEDAAPLK</t>
  </si>
  <si>
    <t xml:space="preserve">1pST 1pY 1Arg10 1Lys6</t>
  </si>
  <si>
    <t xml:space="preserve">QTPPASPpSPQPAEDRPPSSPIpYEDAAPLK</t>
  </si>
  <si>
    <t xml:space="preserve">ENSRNOG00000020823</t>
  </si>
  <si>
    <t xml:space="preserve">PF00018, PF02218</t>
  </si>
  <si>
    <t xml:space="preserve">SH3_1, HS1_rep</t>
  </si>
  <si>
    <t xml:space="preserve">RHSpSETFSAPTR</t>
  </si>
  <si>
    <t xml:space="preserve">GO:0046628, GO:0008286, GO:0046627, GO:0051291, GO:0043552, GO:0048009</t>
  </si>
  <si>
    <t xml:space="preserve">positive regulation of insulin receptor sig..., insulin receptor signaling pathway, negative regulation of insulin receptor sig..., protein heterooligomerization, positive regulation of phosphoinositide 3-k..., insulin-like growth factor receptor signali...</t>
  </si>
  <si>
    <t xml:space="preserve">GO:0005899, GO:0005634, GO:0005829, GO:0005792</t>
  </si>
  <si>
    <t xml:space="preserve">insulin receptor complex, nucleus, cytosol, microsome</t>
  </si>
  <si>
    <t xml:space="preserve">IPI00367350</t>
  </si>
  <si>
    <t xml:space="preserve">Atp8b2 Atp8b2 protein</t>
  </si>
  <si>
    <t xml:space="preserve">STSAPQMSPGSSDNQSSSPQPAQQK</t>
  </si>
  <si>
    <t xml:space="preserve">STSAPQMSPGSSDNQpSSSPQPAQQK</t>
  </si>
  <si>
    <t xml:space="preserve">Q4V8A7</t>
  </si>
  <si>
    <t xml:space="preserve">Atp8b2</t>
  </si>
  <si>
    <t xml:space="preserve">IPI00765990</t>
  </si>
  <si>
    <t xml:space="preserve">Htatsf1 HIV-1 Tat specific factor 1</t>
  </si>
  <si>
    <t xml:space="preserve">ESEDNDLNRESEGEDSPK</t>
  </si>
  <si>
    <t xml:space="preserve">ESEDNDLNREpSEGEDSPK</t>
  </si>
  <si>
    <t xml:space="preserve">ENSRNOG00000027761</t>
  </si>
  <si>
    <t xml:space="preserve">IPI00365982</t>
  </si>
  <si>
    <t xml:space="preserve">Ckap4 cytoskeleton-associated protein 4</t>
  </si>
  <si>
    <t xml:space="preserve">GAHPSGGADDVAK</t>
  </si>
  <si>
    <t xml:space="preserve">GAHPpSGGADDVAK</t>
  </si>
  <si>
    <t xml:space="preserve">ENSRNOG00000008016</t>
  </si>
  <si>
    <t xml:space="preserve">IPI00655262</t>
  </si>
  <si>
    <t xml:space="preserve">Senp3 SUMO/sentrin specific peptidase 3</t>
  </si>
  <si>
    <t xml:space="preserve">GSPPVPSGPPMEEDGLR</t>
  </si>
  <si>
    <t xml:space="preserve">GpSPPVPSGPPMEEDGLR</t>
  </si>
  <si>
    <t xml:space="preserve">Q3MID8</t>
  </si>
  <si>
    <t xml:space="preserve">Senp3</t>
  </si>
  <si>
    <t xml:space="preserve">GO:0008234</t>
  </si>
  <si>
    <t xml:space="preserve">cysteine-type peptidase activity</t>
  </si>
  <si>
    <t xml:space="preserve">GO:0006508</t>
  </si>
  <si>
    <t xml:space="preserve">proteolysis</t>
  </si>
  <si>
    <t xml:space="preserve">rno:303245</t>
  </si>
  <si>
    <t xml:space="preserve">NP_001013134.2</t>
  </si>
  <si>
    <t xml:space="preserve">ENSRNOG00000013746</t>
  </si>
  <si>
    <t xml:space="preserve">PF02902</t>
  </si>
  <si>
    <t xml:space="preserve">Peptidase_C48</t>
  </si>
  <si>
    <t xml:space="preserve">IPI00371952</t>
  </si>
  <si>
    <t xml:space="preserve">Ubxn4 UBX domain-containing protein 4</t>
  </si>
  <si>
    <t xml:space="preserve">NTELCETPTTSDPK</t>
  </si>
  <si>
    <t xml:space="preserve">A9CMB3, A9CMB4, Q5HZY0, A9CMB5</t>
  </si>
  <si>
    <t xml:space="preserve">Ubxd2, Ubxn4</t>
  </si>
  <si>
    <t xml:space="preserve">NA, GO:0006986</t>
  </si>
  <si>
    <t xml:space="preserve">NA, response to unfolded protein</t>
  </si>
  <si>
    <t xml:space="preserve">NA, GO:0016021, GO:0005635, GO:0005783, GO:0019898</t>
  </si>
  <si>
    <t xml:space="preserve">NA, integral to membrane, nuclear envelope, endoplasmic reticulum, extrinsic to membrane</t>
  </si>
  <si>
    <t xml:space="preserve">NA, rno:304766</t>
  </si>
  <si>
    <t xml:space="preserve">, NP_001012025.1</t>
  </si>
  <si>
    <t xml:space="preserve">ENSRNOG00000003625</t>
  </si>
  <si>
    <t xml:space="preserve">PF00789</t>
  </si>
  <si>
    <t xml:space="preserve">UBX</t>
  </si>
  <si>
    <t xml:space="preserve">IPI00778075</t>
  </si>
  <si>
    <t xml:space="preserve">Larp5 72 kDa protein</t>
  </si>
  <si>
    <t xml:space="preserve">SLSTDASTNTAPVVVPR</t>
  </si>
  <si>
    <t xml:space="preserve">pSLSTDASTNTAPVVVPR</t>
  </si>
  <si>
    <t xml:space="preserve">ENSRNOG00000015888</t>
  </si>
  <si>
    <t xml:space="preserve">IPI00366930</t>
  </si>
  <si>
    <t xml:space="preserve">Cnnm4 similar to cyclin M4</t>
  </si>
  <si>
    <t xml:space="preserve">SASLSYPDR</t>
  </si>
  <si>
    <t xml:space="preserve">SApSLSYPDR</t>
  </si>
  <si>
    <t xml:space="preserve">P0C588</t>
  </si>
  <si>
    <t xml:space="preserve">Cnnm4</t>
  </si>
  <si>
    <t xml:space="preserve">GO:0006811, GO:0050896, GO:0031214, GO:0007601</t>
  </si>
  <si>
    <t xml:space="preserve">ion transport, response to stimulus, biomineral formation, visual perception</t>
  </si>
  <si>
    <t xml:space="preserve">ENSRNOG00000015886</t>
  </si>
  <si>
    <t xml:space="preserve">PF01595, PF00571</t>
  </si>
  <si>
    <t xml:space="preserve">DUF21, CBS</t>
  </si>
  <si>
    <t xml:space="preserve">IPI00203614</t>
  </si>
  <si>
    <t xml:space="preserve">Baiap2 Isoform 1 of Brain-specific angiogenesis inhibitor 1-associated protein 2</t>
  </si>
  <si>
    <t xml:space="preserve">SSSMAAGLER</t>
  </si>
  <si>
    <t xml:space="preserve">SSpSMoxAAGLER</t>
  </si>
  <si>
    <t xml:space="preserve">Q6GMN2</t>
  </si>
  <si>
    <t xml:space="preserve">Baiap2</t>
  </si>
  <si>
    <t xml:space="preserve">GO:0008093, GO:0017124</t>
  </si>
  <si>
    <t xml:space="preserve">cytoskeletal adaptor activity, SH3 domain binding</t>
  </si>
  <si>
    <t xml:space="preserve">GO:0046847, GO:0007165</t>
  </si>
  <si>
    <t xml:space="preserve">filopodium assembly, signal transduction</t>
  </si>
  <si>
    <t xml:space="preserve">GO:0030175, GO:0001726, GO:0019898, GO:0005737</t>
  </si>
  <si>
    <t xml:space="preserve">filopodium, ruffle, extrinsic to membrane, cytoplasm</t>
  </si>
  <si>
    <t xml:space="preserve">rno:117542</t>
  </si>
  <si>
    <t xml:space="preserve">NP_476544.1</t>
  </si>
  <si>
    <t xml:space="preserve">PF07653, PF08397</t>
  </si>
  <si>
    <t xml:space="preserve">SH3_2, IMD</t>
  </si>
  <si>
    <t xml:space="preserve">SYTSDLQK</t>
  </si>
  <si>
    <t xml:space="preserve">SYTpSDLQK</t>
  </si>
  <si>
    <t xml:space="preserve">Q6JBI6, Q6J0M8</t>
  </si>
  <si>
    <t xml:space="preserve">GO:0005913, GO:0016324</t>
  </si>
  <si>
    <t xml:space="preserve">cell-cell adherens junction, apical plasma membrane</t>
  </si>
  <si>
    <t xml:space="preserve">IPI00339167</t>
  </si>
  <si>
    <t xml:space="preserve">Tuba1b Tubulin alpha-1B chain</t>
  </si>
  <si>
    <t xml:space="preserve">AVCMLSNTTAIAEAWAR</t>
  </si>
  <si>
    <t xml:space="preserve">Q6P9V9</t>
  </si>
  <si>
    <t xml:space="preserve">Tuba1b</t>
  </si>
  <si>
    <t xml:space="preserve">GO:0007018, GO:0051258</t>
  </si>
  <si>
    <t xml:space="preserve">microtubule-based movement, protein polymerization</t>
  </si>
  <si>
    <t xml:space="preserve">rno:500929</t>
  </si>
  <si>
    <t xml:space="preserve">NP_001037735.1</t>
  </si>
  <si>
    <t xml:space="preserve">IPI00201976</t>
  </si>
  <si>
    <t xml:space="preserve">Sh3bp4 SH3 domain-binding protein 4</t>
  </si>
  <si>
    <t xml:space="preserve">VPSPSALLVDNPTPFGNAK</t>
  </si>
  <si>
    <t xml:space="preserve">VPSPpSALLVDNPTPFGNAK</t>
  </si>
  <si>
    <t xml:space="preserve">Q9JJS5</t>
  </si>
  <si>
    <t xml:space="preserve">Sh3bp4</t>
  </si>
  <si>
    <t xml:space="preserve">GO:0006897, GO:0006468</t>
  </si>
  <si>
    <t xml:space="preserve">endocytosis, protein amino acid phosphorylation</t>
  </si>
  <si>
    <t xml:space="preserve">GO:0005634, GO:0005905, GO:0030136</t>
  </si>
  <si>
    <t xml:space="preserve">nucleus, coated pit, clathrin-coated vesicle</t>
  </si>
  <si>
    <t xml:space="preserve">rno:64634</t>
  </si>
  <si>
    <t xml:space="preserve">NP_073184.2</t>
  </si>
  <si>
    <t xml:space="preserve">ENSRNOG00000019316</t>
  </si>
  <si>
    <t xml:space="preserve">PF07653, PF00018</t>
  </si>
  <si>
    <t xml:space="preserve">SH3_2, SH3_1</t>
  </si>
  <si>
    <t xml:space="preserve">IPI00200751</t>
  </si>
  <si>
    <t xml:space="preserve">Flcn Folliculin</t>
  </si>
  <si>
    <t xml:space="preserve">AHSPAEGASTDSSSPGPK</t>
  </si>
  <si>
    <t xml:space="preserve">AHpSPAEGASTDSSSPGPK</t>
  </si>
  <si>
    <t xml:space="preserve">Q76JQ2</t>
  </si>
  <si>
    <t xml:space="preserve">Flcn</t>
  </si>
  <si>
    <t xml:space="preserve">rno:303185</t>
  </si>
  <si>
    <t xml:space="preserve">NP_955422.1</t>
  </si>
  <si>
    <t xml:space="preserve">ENSRNOG00000003302</t>
  </si>
  <si>
    <t xml:space="preserve">IPI00360719</t>
  </si>
  <si>
    <t xml:space="preserve">LOC301455 122 kDa protein</t>
  </si>
  <si>
    <t xml:space="preserve">ANSPEGEESPSPQQSK</t>
  </si>
  <si>
    <t xml:space="preserve">ANpSPEGEESPSPQQSK</t>
  </si>
  <si>
    <t xml:space="preserve">ENSRNOG00000042921</t>
  </si>
  <si>
    <t xml:space="preserve">IPI00191748</t>
  </si>
  <si>
    <t xml:space="preserve">Psma1 Proteasome subunit alpha type-1</t>
  </si>
  <si>
    <t xml:space="preserve">AQPSQAADEPAEK</t>
  </si>
  <si>
    <t xml:space="preserve">P18420</t>
  </si>
  <si>
    <t xml:space="preserve">Psma1</t>
  </si>
  <si>
    <t xml:space="preserve">GO:0005737, GO:0005839, GO:0005634</t>
  </si>
  <si>
    <t xml:space="preserve">cytoplasm, proteasome core complex, nucleus</t>
  </si>
  <si>
    <t xml:space="preserve">rno:29668</t>
  </si>
  <si>
    <t xml:space="preserve">NP_058974.1</t>
  </si>
  <si>
    <t xml:space="preserve">ENSRNOG00000011745</t>
  </si>
  <si>
    <t xml:space="preserve">PF10584, PF00227</t>
  </si>
  <si>
    <t xml:space="preserve">Proteasome_A_N, Proteasome</t>
  </si>
  <si>
    <t xml:space="preserve">SQDSVLDPAER</t>
  </si>
  <si>
    <t xml:space="preserve">pSQDSVLDPAER</t>
  </si>
  <si>
    <t xml:space="preserve">IPI00387771</t>
  </si>
  <si>
    <t xml:space="preserve">Ppia Peptidyl-prolyl cis-trans isomerase A</t>
  </si>
  <si>
    <t xml:space="preserve">EGMSIVEAMER</t>
  </si>
  <si>
    <t xml:space="preserve">EGMoxSIVEAMER</t>
  </si>
  <si>
    <t xml:space="preserve">P10111</t>
  </si>
  <si>
    <t xml:space="preserve">Ppia</t>
  </si>
  <si>
    <t xml:space="preserve">GO:0042277, GO:0003755</t>
  </si>
  <si>
    <t xml:space="preserve">peptide binding, peptidyl-prolyl cis-trans isomerase activity</t>
  </si>
  <si>
    <t xml:space="preserve">GO:0045069, GO:0006457</t>
  </si>
  <si>
    <t xml:space="preserve">regulation of viral genome replication, protein folding</t>
  </si>
  <si>
    <t xml:space="preserve">rno:25518</t>
  </si>
  <si>
    <t xml:space="preserve">NP_058797.1</t>
  </si>
  <si>
    <t xml:space="preserve">ENSRNOG00000006423, ENSRNOG00000007183</t>
  </si>
  <si>
    <t xml:space="preserve">PF00160</t>
  </si>
  <si>
    <t xml:space="preserve">Pro_isomerase</t>
  </si>
  <si>
    <t xml:space="preserve">GESGVPEEDTGLYPSSPR</t>
  </si>
  <si>
    <t xml:space="preserve">GESGVPEEDTGLYPSpSPR</t>
  </si>
  <si>
    <t xml:space="preserve">IPI00464737</t>
  </si>
  <si>
    <t xml:space="preserve">Cdyl Chromodomain Y-like protein</t>
  </si>
  <si>
    <t xml:space="preserve">TSIDGFHGESPEK</t>
  </si>
  <si>
    <t xml:space="preserve">TSIDGFHGEpSPEK</t>
  </si>
  <si>
    <t xml:space="preserve">Q6AYK9</t>
  </si>
  <si>
    <t xml:space="preserve">Cdyl</t>
  </si>
  <si>
    <t xml:space="preserve">GO:0045449, GO:0006350, GO:0006333</t>
  </si>
  <si>
    <t xml:space="preserve">regulation of transcription, transcription, chromatin assembly or disassembly</t>
  </si>
  <si>
    <t xml:space="preserve">GO:0000785, GO:0005634</t>
  </si>
  <si>
    <t xml:space="preserve">chromatin, nucleus</t>
  </si>
  <si>
    <t xml:space="preserve">rno:361237</t>
  </si>
  <si>
    <t xml:space="preserve">NP_001014167.1</t>
  </si>
  <si>
    <t xml:space="preserve">ENSRNOG00000032215</t>
  </si>
  <si>
    <t xml:space="preserve">PF00385, PF00378</t>
  </si>
  <si>
    <t xml:space="preserve">Chromo, ECH</t>
  </si>
  <si>
    <t xml:space="preserve">IPI00204776</t>
  </si>
  <si>
    <t xml:space="preserve">Akap8 A-kinase anchor protein 8</t>
  </si>
  <si>
    <t xml:space="preserve">ADSEGDLSENDDGAGDLR</t>
  </si>
  <si>
    <t xml:space="preserve">ADpSEGDLpSENDDGAGDLR</t>
  </si>
  <si>
    <t xml:space="preserve">B2GV93, Q5EB69, Q63014</t>
  </si>
  <si>
    <t xml:space="preserve">Akap8</t>
  </si>
  <si>
    <t xml:space="preserve">GO:0016301, NA, GO:0003690, GO:0008270, GO:0003677, GO:0034237</t>
  </si>
  <si>
    <t xml:space="preserve">kinase activity, NA, double-stranded DNA binding, zinc ion binding, DNA binding, protein kinase A regulatory subunit binding</t>
  </si>
  <si>
    <t xml:space="preserve">NA, GO:0007076</t>
  </si>
  <si>
    <t xml:space="preserve">NA, mitotic chromosome condensation</t>
  </si>
  <si>
    <t xml:space="preserve">GO:0005634, GO:0000793, GO:0016363, GO:0005794, GO:0005739, GO:0001939</t>
  </si>
  <si>
    <t xml:space="preserve">nucleus, condensed chromosome, nuclear matrix, Golgi apparatus, mitochondrion, female pronucleus</t>
  </si>
  <si>
    <t xml:space="preserve">NA, rno:116633</t>
  </si>
  <si>
    <t xml:space="preserve">NP_446307.1, </t>
  </si>
  <si>
    <t xml:space="preserve">ENSRNOG00000006559</t>
  </si>
  <si>
    <t xml:space="preserve">PF04988</t>
  </si>
  <si>
    <t xml:space="preserve">AKAP95</t>
  </si>
  <si>
    <t xml:space="preserve">IPI00326566</t>
  </si>
  <si>
    <t xml:space="preserve">Hdgf Hepatoma-derived growth factor</t>
  </si>
  <si>
    <t xml:space="preserve">NSTPSEPDSGQGPPPEEEEGEEEAAK</t>
  </si>
  <si>
    <t xml:space="preserve">NSTPpSEPDSGQGPPPEEEEGEEEAAK</t>
  </si>
  <si>
    <t xml:space="preserve">Q8VHK7</t>
  </si>
  <si>
    <t xml:space="preserve">Hdgf</t>
  </si>
  <si>
    <t xml:space="preserve">GO:0000166, GO:0008083, GO:0003677, GO:0008201</t>
  </si>
  <si>
    <t xml:space="preserve">nucleotide binding, growth factor activity, DNA binding, heparin binding</t>
  </si>
  <si>
    <t xml:space="preserve">rno:114499</t>
  </si>
  <si>
    <t xml:space="preserve">NP_446159.1</t>
  </si>
  <si>
    <t xml:space="preserve">ENSRNOG00000012836</t>
  </si>
  <si>
    <t xml:space="preserve">PF00855</t>
  </si>
  <si>
    <t xml:space="preserve">PWWP</t>
  </si>
  <si>
    <t xml:space="preserve">IPI00358156</t>
  </si>
  <si>
    <t xml:space="preserve">Fam133b Protein FAM133B</t>
  </si>
  <si>
    <t xml:space="preserve">LLSGNESSSK</t>
  </si>
  <si>
    <t xml:space="preserve">LLpSGNESSSK</t>
  </si>
  <si>
    <t xml:space="preserve">Q505I5</t>
  </si>
  <si>
    <t xml:space="preserve">Fam133b</t>
  </si>
  <si>
    <t xml:space="preserve">rno:362320</t>
  </si>
  <si>
    <t xml:space="preserve">NP_001019970.1</t>
  </si>
  <si>
    <t xml:space="preserve">ENSRNOG00000009163</t>
  </si>
  <si>
    <t xml:space="preserve">MNHQQQQQQQQK</t>
  </si>
  <si>
    <t xml:space="preserve">1n-ac</t>
  </si>
  <si>
    <t xml:space="preserve">n-acMNHQQQQQQQQK</t>
  </si>
  <si>
    <t xml:space="preserve">ENSRNOG00000017824</t>
  </si>
  <si>
    <t xml:space="preserve">IPI00201613</t>
  </si>
  <si>
    <t xml:space="preserve">Rtkn Isoform 1 of Rhotekin</t>
  </si>
  <si>
    <t xml:space="preserve">RPSDSVQPPER</t>
  </si>
  <si>
    <t xml:space="preserve">RPpSDSVQPPER</t>
  </si>
  <si>
    <t xml:space="preserve">Q6V7V2</t>
  </si>
  <si>
    <t xml:space="preserve">Rtkn</t>
  </si>
  <si>
    <t xml:space="preserve">GO:0017049, GO:0005525, GO:0005095</t>
  </si>
  <si>
    <t xml:space="preserve">GTP-Rho binding, GTP binding, GTPase inhibitor activity</t>
  </si>
  <si>
    <t xml:space="preserve">GO:0006915, GO:0045767, GO:0007266</t>
  </si>
  <si>
    <t xml:space="preserve">apoptosis, regulation of anti-apoptosis, Rho protein signal transduction</t>
  </si>
  <si>
    <t xml:space="preserve">rno:297383</t>
  </si>
  <si>
    <t xml:space="preserve">NP_908935.1</t>
  </si>
  <si>
    <t xml:space="preserve">ENSRNOG00000009022</t>
  </si>
  <si>
    <t xml:space="preserve">IPI00569865</t>
  </si>
  <si>
    <t xml:space="preserve">Ergic3 44 kDa protein</t>
  </si>
  <si>
    <t xml:space="preserve">NEGCQVYGFLEVNK</t>
  </si>
  <si>
    <t xml:space="preserve">ENSRNOG00000031085</t>
  </si>
  <si>
    <t xml:space="preserve">PF07970</t>
  </si>
  <si>
    <t xml:space="preserve">DUF1692</t>
  </si>
  <si>
    <t xml:space="preserve">IPI00209348</t>
  </si>
  <si>
    <t xml:space="preserve">Epn2 Epsin-2</t>
  </si>
  <si>
    <t xml:space="preserve">AGGSPASYHGSTSPR</t>
  </si>
  <si>
    <t xml:space="preserve">AGGpSPASYHGSTSPR</t>
  </si>
  <si>
    <t xml:space="preserve">Q9Z1Z3</t>
  </si>
  <si>
    <t xml:space="preserve">Epn2</t>
  </si>
  <si>
    <t xml:space="preserve">GO:0006897, GO:0030100</t>
  </si>
  <si>
    <t xml:space="preserve">endocytosis, regulation of endocytosis</t>
  </si>
  <si>
    <t xml:space="preserve">GO:0030128</t>
  </si>
  <si>
    <t xml:space="preserve">clathrin coat of endocytic vesicle</t>
  </si>
  <si>
    <t xml:space="preserve">NP_068624.2</t>
  </si>
  <si>
    <t xml:space="preserve">ENSRNOG00000002523</t>
  </si>
  <si>
    <t xml:space="preserve">PF01417, PF02809</t>
  </si>
  <si>
    <t xml:space="preserve">ENTH, UIM</t>
  </si>
  <si>
    <t xml:space="preserve">ALQQQQQQQQQQK</t>
  </si>
  <si>
    <t xml:space="preserve">IPI00360536</t>
  </si>
  <si>
    <t xml:space="preserve">Sntb2 similar to Beta-2-syntrophin (59 kDa dystrophin-associated protein A1, basic component 2) (Syntrophin 3) (SNT3) (Syntrophin-like) (SNTL) isoform 2</t>
  </si>
  <si>
    <t xml:space="preserve">GLGPPSPPAPPR</t>
  </si>
  <si>
    <t xml:space="preserve">GLGPPpSPPAPPR</t>
  </si>
  <si>
    <t xml:space="preserve">ENSRNOG00000020344</t>
  </si>
  <si>
    <t xml:space="preserve">IPI00359909</t>
  </si>
  <si>
    <t xml:space="preserve">RGD1561758 similar to spinocerebellar ataxia 1 homolog</t>
  </si>
  <si>
    <t xml:space="preserve">GTPDTDLEVQR</t>
  </si>
  <si>
    <t xml:space="preserve">GpTPDTDLEVQR</t>
  </si>
  <si>
    <t xml:space="preserve">ENSRNOG00000038766</t>
  </si>
  <si>
    <t xml:space="preserve">PF08517</t>
  </si>
  <si>
    <t xml:space="preserve">AXH</t>
  </si>
  <si>
    <t xml:space="preserve">QGSFSEDVISHK</t>
  </si>
  <si>
    <t xml:space="preserve">QGpSFSEDVISHK</t>
  </si>
  <si>
    <t xml:space="preserve">IPI00568245</t>
  </si>
  <si>
    <t xml:space="preserve">LOC360570 similar to myosin XVIIIa</t>
  </si>
  <si>
    <t xml:space="preserve">VASGSDLHLTDIDSDSNR</t>
  </si>
  <si>
    <t xml:space="preserve">VASGpSDLHLTDIDSDSNR</t>
  </si>
  <si>
    <t xml:space="preserve">ENSRNOG00000033101</t>
  </si>
  <si>
    <t xml:space="preserve">PF00612, PF00595, PF00063</t>
  </si>
  <si>
    <t xml:space="preserve">IQ, PDZ, Myosin_head</t>
  </si>
  <si>
    <t xml:space="preserve">IPI00417227</t>
  </si>
  <si>
    <t xml:space="preserve">Synpo Synaptopodin</t>
  </si>
  <si>
    <t xml:space="preserve">RGSLPTEASCTT</t>
  </si>
  <si>
    <t xml:space="preserve">RGpSLPTEASCTT</t>
  </si>
  <si>
    <t xml:space="preserve">Q9Z327, B1VKB4</t>
  </si>
  <si>
    <t xml:space="preserve">Synpo</t>
  </si>
  <si>
    <t xml:space="preserve">GO:0003779, NA</t>
  </si>
  <si>
    <t xml:space="preserve">actin binding, NA</t>
  </si>
  <si>
    <t xml:space="preserve">GO:0015629, GO:0045211, GO:0005737, GO:0005923, GO:0043197, GO:0014069, GO:0043204, NA</t>
  </si>
  <si>
    <t xml:space="preserve">actin cytoskeleton, postsynaptic membrane, cytoplasm, tight junction, dendritic spine, postsynaptic density, perikaryon, NA</t>
  </si>
  <si>
    <t xml:space="preserve">rno:60324, NA</t>
  </si>
  <si>
    <t xml:space="preserve">NP_067727.2, </t>
  </si>
  <si>
    <t xml:space="preserve">ENSRNOG00000019181</t>
  </si>
  <si>
    <t xml:space="preserve">IPI00203286</t>
  </si>
  <si>
    <t xml:space="preserve">Fat1 Protocadherin</t>
  </si>
  <si>
    <t xml:space="preserve">VLDANDNSPVCER</t>
  </si>
  <si>
    <t xml:space="preserve">Q9WU10</t>
  </si>
  <si>
    <t xml:space="preserve">Fath</t>
  </si>
  <si>
    <t xml:space="preserve">GO:0016020</t>
  </si>
  <si>
    <t xml:space="preserve">membrane</t>
  </si>
  <si>
    <t xml:space="preserve">rno:83720</t>
  </si>
  <si>
    <t xml:space="preserve">NP_114007.1</t>
  </si>
  <si>
    <t xml:space="preserve">IPI00382218</t>
  </si>
  <si>
    <t xml:space="preserve">Sec62 Ab2-292</t>
  </si>
  <si>
    <t xml:space="preserve">EELEQQTDGDCDEEDDDKDGEMPK</t>
  </si>
  <si>
    <t xml:space="preserve">EELEQQpTDGDCDEEDDDKDGEMPK</t>
  </si>
  <si>
    <t xml:space="preserve">Q4FZS0, Q7TP42</t>
  </si>
  <si>
    <t xml:space="preserve">Tloc1, </t>
  </si>
  <si>
    <t xml:space="preserve">GO:0008565, NA</t>
  </si>
  <si>
    <t xml:space="preserve">protein transporter activity, NA</t>
  </si>
  <si>
    <t xml:space="preserve">NA, rno:294912</t>
  </si>
  <si>
    <t xml:space="preserve">, NP_001029301.1</t>
  </si>
  <si>
    <t xml:space="preserve">ENSRNOG00000009057</t>
  </si>
  <si>
    <t xml:space="preserve">PF03839</t>
  </si>
  <si>
    <t xml:space="preserve">Sec62</t>
  </si>
  <si>
    <t xml:space="preserve">IPI00196865</t>
  </si>
  <si>
    <t xml:space="preserve">Cdc42ep1 Cdc42 effector protein 1</t>
  </si>
  <si>
    <t xml:space="preserve">ELAGVLPQVHGSWESLNEEWSAPPASSR</t>
  </si>
  <si>
    <t xml:space="preserve">ELAGVLPQVHGpSWESLNEEWSAPPASSR</t>
  </si>
  <si>
    <t xml:space="preserve">A1A5P0</t>
  </si>
  <si>
    <t xml:space="preserve">Cdc42ep1</t>
  </si>
  <si>
    <t xml:space="preserve">GO:0005856, GO:0019898, GO:0005737</t>
  </si>
  <si>
    <t xml:space="preserve">cytoskeleton, extrinsic to membrane, cytoplasm</t>
  </si>
  <si>
    <t xml:space="preserve">rno:315121</t>
  </si>
  <si>
    <t xml:space="preserve">NP_001073168.1</t>
  </si>
  <si>
    <t xml:space="preserve">ENSRNOG00000008517</t>
  </si>
  <si>
    <t xml:space="preserve">PF00786</t>
  </si>
  <si>
    <t xml:space="preserve">PBD</t>
  </si>
  <si>
    <t xml:space="preserve">FDIYDPFHPTDEAYSPPPAPEQK</t>
  </si>
  <si>
    <t xml:space="preserve">FDIYDPFHPTDEAYpSPPPAPEQK</t>
  </si>
  <si>
    <t xml:space="preserve">GO:0006366, GO:0008380, GO:0006397</t>
  </si>
  <si>
    <t xml:space="preserve">transcription from RNA polymerase II promoter, RNA splicing, mRNA processing</t>
  </si>
  <si>
    <t xml:space="preserve">GSLSSVTPSPTPENEK</t>
  </si>
  <si>
    <t xml:space="preserve">GpSLSSVTPSPTPENEK</t>
  </si>
  <si>
    <t xml:space="preserve">NDECVLEDNSQR</t>
  </si>
  <si>
    <t xml:space="preserve">IPI00763742</t>
  </si>
  <si>
    <t xml:space="preserve">Nsbp1_predicted similar to Nucleosome binding protein 1</t>
  </si>
  <si>
    <t xml:space="preserve">NDELEANIQDVEK</t>
  </si>
  <si>
    <t xml:space="preserve">ENSRNOG00000029078</t>
  </si>
  <si>
    <t xml:space="preserve">IPI00369205</t>
  </si>
  <si>
    <t xml:space="preserve">Aff4 AF4/FMR2 family, member 4</t>
  </si>
  <si>
    <t xml:space="preserve">SSSPGKPQAVSSLSSSHSR</t>
  </si>
  <si>
    <t xml:space="preserve">SSpSPGKPQAVSSLSSSHSR</t>
  </si>
  <si>
    <t xml:space="preserve">ENSRNOG00000006965</t>
  </si>
  <si>
    <t xml:space="preserve">PF05110</t>
  </si>
  <si>
    <t xml:space="preserve">AF-4</t>
  </si>
  <si>
    <t xml:space="preserve">IPI00903436</t>
  </si>
  <si>
    <t xml:space="preserve">Pgd 6-phosphogluconate dehydrogenase, decarboxylating</t>
  </si>
  <si>
    <t xml:space="preserve">VGTGEPCCDWVGDEGAGHFVK</t>
  </si>
  <si>
    <t xml:space="preserve">P85968</t>
  </si>
  <si>
    <t xml:space="preserve">Pgd</t>
  </si>
  <si>
    <t xml:space="preserve">GO:0050661, GO:0004616</t>
  </si>
  <si>
    <t xml:space="preserve">NADP or NADPH binding, phosphogluconate dehydrogenase (decarboxyla...</t>
  </si>
  <si>
    <t xml:space="preserve">GO:0006098, GO:0055114</t>
  </si>
  <si>
    <t xml:space="preserve">pentose-phosphate shunt, oxidation reduction</t>
  </si>
  <si>
    <t xml:space="preserve">ENSRNOG00000030317</t>
  </si>
  <si>
    <t xml:space="preserve">PF00393, PF03446</t>
  </si>
  <si>
    <t xml:space="preserve">6PGD, NAD_binding_2</t>
  </si>
  <si>
    <t xml:space="preserve">ASSPAESSPEDSGYMR</t>
  </si>
  <si>
    <t xml:space="preserve">ASSPAESpSPEDSGYMoxR</t>
  </si>
  <si>
    <t xml:space="preserve">O88661, O70360, O88948</t>
  </si>
  <si>
    <t xml:space="preserve">GO:0008286, GO:0008283, GO:0002053, GO:0007420, GO:0030879, GO:0030335</t>
  </si>
  <si>
    <t xml:space="preserve">insulin receptor signaling pathway, cell proliferation, positive regulation of mesenchymal cell pro..., brain development, mammary gland development, positive regulation of cell migration</t>
  </si>
  <si>
    <t xml:space="preserve">IPI00365600</t>
  </si>
  <si>
    <t xml:space="preserve">Prkar2b cAMP-dependent protein kinase type II-beta regulatory subunit</t>
  </si>
  <si>
    <t xml:space="preserve">GVNFAEEPMRSDSENGEEEEAAEAGAFNAPVINR</t>
  </si>
  <si>
    <t xml:space="preserve">GVNFAEEPMRpSDSENGEEEEAAEAGAFNAPVINR</t>
  </si>
  <si>
    <t xml:space="preserve">P12369, Q4KLG5</t>
  </si>
  <si>
    <t xml:space="preserve">Prkar2b</t>
  </si>
  <si>
    <t xml:space="preserve">GO:0030552, GO:0008603, GO:0034236, GO:0019904, GO:0016301</t>
  </si>
  <si>
    <t xml:space="preserve">cAMP binding, cAMP-dependent protein kinase regulator act..., protein kinase A catalytic subunit binding, protein domain specific binding, kinase activity</t>
  </si>
  <si>
    <t xml:space="preserve">GO:0045859, GO:0001932, GO:0007165, GO:0007612, GO:0006631</t>
  </si>
  <si>
    <t xml:space="preserve">regulation of protein kinase activity, regulation of protein amino acid phosphoryl..., signal transduction, learning, fatty acid metabolic process</t>
  </si>
  <si>
    <t xml:space="preserve">GO:0045121, GO:0005626, GO:0005743, GO:0005952, GO:0005625, GO:0048471</t>
  </si>
  <si>
    <t xml:space="preserve">membrane raft, insoluble fraction, mitochondrial inner membrane, cAMP-dependent protein kinase complex, soluble fraction, perinuclear region of cytoplasm</t>
  </si>
  <si>
    <t xml:space="preserve">rno:24679, NA</t>
  </si>
  <si>
    <t xml:space="preserve">NP_001025191.1, </t>
  </si>
  <si>
    <t xml:space="preserve">ENSRNOG00000009079</t>
  </si>
  <si>
    <t xml:space="preserve">PF02197, PF00027</t>
  </si>
  <si>
    <t xml:space="preserve">RIIa, cNMP_binding</t>
  </si>
  <si>
    <t xml:space="preserve">IPI00391300</t>
  </si>
  <si>
    <t xml:space="preserve">Myh10 234 kDa protein</t>
  </si>
  <si>
    <t xml:space="preserve">AGVLAHLEEER</t>
  </si>
  <si>
    <t xml:space="preserve">ENSRNOG00000002886</t>
  </si>
  <si>
    <t xml:space="preserve">IPI00421642</t>
  </si>
  <si>
    <t xml:space="preserve">Sept4 EG3RVC</t>
  </si>
  <si>
    <t xml:space="preserve">LTRESGTDFPIPAVPPGTDPETEK</t>
  </si>
  <si>
    <t xml:space="preserve">LTRESGpTDFPIPAVPPGTDPETEK</t>
  </si>
  <si>
    <t xml:space="preserve">Q6XUZ7, Q5I0G8, Q6XUZ6, A0JN02</t>
  </si>
  <si>
    <t xml:space="preserve">GO:0030382, GO:0007420, GO:0048240, GO:0007049</t>
  </si>
  <si>
    <t xml:space="preserve">sperm mitochondrion organization, brain development, sperm capacitation, cell cycle</t>
  </si>
  <si>
    <t xml:space="preserve">GO:0031105, GO:0009434</t>
  </si>
  <si>
    <t xml:space="preserve">septin complex, microtubule-based flagellum</t>
  </si>
  <si>
    <t xml:space="preserve">NA, rno:287606</t>
  </si>
  <si>
    <t xml:space="preserve">, NP_001011893.1</t>
  </si>
  <si>
    <t xml:space="preserve">ENSRNOG00000007367</t>
  </si>
  <si>
    <t xml:space="preserve">PF00735</t>
  </si>
  <si>
    <t xml:space="preserve">Septin</t>
  </si>
  <si>
    <t xml:space="preserve">IPI00208205</t>
  </si>
  <si>
    <t xml:space="preserve">Hspa8 Heat shock cognate 71 kDa protein</t>
  </si>
  <si>
    <t xml:space="preserve">RLIGR</t>
  </si>
  <si>
    <t xml:space="preserve">2Arg4</t>
  </si>
  <si>
    <t xml:space="preserve">P63018</t>
  </si>
  <si>
    <t xml:space="preserve">Hspa8</t>
  </si>
  <si>
    <t xml:space="preserve">GO:0005524</t>
  </si>
  <si>
    <t xml:space="preserve">ATP binding</t>
  </si>
  <si>
    <t xml:space="preserve">GO:0006950</t>
  </si>
  <si>
    <t xml:space="preserve">response to stress</t>
  </si>
  <si>
    <t xml:space="preserve">GO:0030529, GO:0042470</t>
  </si>
  <si>
    <t xml:space="preserve">ribonucleoprotein complex, melanosome</t>
  </si>
  <si>
    <t xml:space="preserve">rno:24468</t>
  </si>
  <si>
    <t xml:space="preserve">NP_077327.1</t>
  </si>
  <si>
    <t xml:space="preserve">IPI00213463</t>
  </si>
  <si>
    <t xml:space="preserve">Actn4 Alpha-actinin-4</t>
  </si>
  <si>
    <t xml:space="preserve">TINEVENQILTR</t>
  </si>
  <si>
    <t xml:space="preserve">Q9QXQ0, Q99MI8, Q62744</t>
  </si>
  <si>
    <t xml:space="preserve">Actn4</t>
  </si>
  <si>
    <t xml:space="preserve">GO:0032403, GO:0051015, GO:0047485, GO:0005509</t>
  </si>
  <si>
    <t xml:space="preserve">protein complex binding, actin filament binding, protein N-terminus binding, calcium ion binding</t>
  </si>
  <si>
    <t xml:space="preserve">GO:0042981, GO:0051271, GO:0001666, GO:0048549, GO:0015031, GO:0051017</t>
  </si>
  <si>
    <t xml:space="preserve">regulation of apoptosis, negative regulation of cell motion, response to hypoxia, positive regulation of pinocytosis, protein transport, actin filament bundle formation</t>
  </si>
  <si>
    <t xml:space="preserve">GO:0043234, GO:0030863, GO:0030529, GO:0001725, GO:0005634, GO:0031143</t>
  </si>
  <si>
    <t xml:space="preserve">protein complex, cortical cytoskeleton, ribonucleoprotein complex, stress fiber, nucleus, pseudopodium</t>
  </si>
  <si>
    <t xml:space="preserve">rno:63836, NA</t>
  </si>
  <si>
    <t xml:space="preserve">NP_113863.2, </t>
  </si>
  <si>
    <t xml:space="preserve">IPI00191995</t>
  </si>
  <si>
    <t xml:space="preserve">Epb4.1l2 89 kDa protein</t>
  </si>
  <si>
    <t xml:space="preserve">ASQPGPTAESQSSPHR</t>
  </si>
  <si>
    <t xml:space="preserve">ASQPGPTAEpSQSSPHR</t>
  </si>
  <si>
    <t xml:space="preserve">ENSRNOG00000012346</t>
  </si>
  <si>
    <t xml:space="preserve">PF08736, PF05902, PF00373, PF09380, PF09379</t>
  </si>
  <si>
    <t xml:space="preserve">FA, 4_1_CTD, FERM_M, FERM_C, FERM_N</t>
  </si>
  <si>
    <t xml:space="preserve">IPI00358175</t>
  </si>
  <si>
    <t xml:space="preserve">Flnc similar to Filamin-C (Gamma-filamin) (Filamin-2) (Protein FLNc) (Actin-binding-like protein) (ABP-L) (ABP-280-like protein) isoform 2</t>
  </si>
  <si>
    <t xml:space="preserve">ATIQPVFDPSKVR</t>
  </si>
  <si>
    <t xml:space="preserve">ENSRNOG00000007281</t>
  </si>
  <si>
    <t xml:space="preserve">PF00630, PF00307</t>
  </si>
  <si>
    <t xml:space="preserve">Filamin, CH</t>
  </si>
  <si>
    <t xml:space="preserve">IPI00372546</t>
  </si>
  <si>
    <t xml:space="preserve">LOC361781 similar to helicase, lymphoid specific</t>
  </si>
  <si>
    <t xml:space="preserve">DNEDENSSTTNLCVEDLQK</t>
  </si>
  <si>
    <t xml:space="preserve">PF00176</t>
  </si>
  <si>
    <t xml:space="preserve">SNF2_N</t>
  </si>
  <si>
    <t xml:space="preserve">IPI00471832</t>
  </si>
  <si>
    <t xml:space="preserve">Cc2d1a Isoform 2 of Coiled-coil and C2 domain-containing protein 1A</t>
  </si>
  <si>
    <t xml:space="preserve">LANHEEGSDEEEEETPK</t>
  </si>
  <si>
    <t xml:space="preserve">LANHEEGpSDEEEEETPK</t>
  </si>
  <si>
    <t xml:space="preserve">Q66HA5</t>
  </si>
  <si>
    <t xml:space="preserve">Cc2d1a</t>
  </si>
  <si>
    <t xml:space="preserve">GO:0006350, GO:0045449</t>
  </si>
  <si>
    <t xml:space="preserve">transcription, regulation of transcription</t>
  </si>
  <si>
    <t xml:space="preserve">rno:288908</t>
  </si>
  <si>
    <t xml:space="preserve">NP_001013891.1</t>
  </si>
  <si>
    <t xml:space="preserve">ENSRNOG00000006747</t>
  </si>
  <si>
    <t xml:space="preserve">PF00168</t>
  </si>
  <si>
    <t xml:space="preserve">C2</t>
  </si>
  <si>
    <t xml:space="preserve">IPI00364855</t>
  </si>
  <si>
    <t xml:space="preserve">LDSSPVLSPGNK</t>
  </si>
  <si>
    <t xml:space="preserve">LDSpSPVLSPGNK</t>
  </si>
  <si>
    <t xml:space="preserve">PF00780, PF00069</t>
  </si>
  <si>
    <t xml:space="preserve">CNH, Pkinase</t>
  </si>
  <si>
    <t xml:space="preserve">LSAGTTVADVQK</t>
  </si>
  <si>
    <t xml:space="preserve">LpSAGTTVADVQK</t>
  </si>
  <si>
    <t xml:space="preserve">IPI00327388</t>
  </si>
  <si>
    <t xml:space="preserve">Myst2 Isoform 1 of Histone acetyltransferase MYST2</t>
  </si>
  <si>
    <t xml:space="preserve">LSQSSQDSSPVR</t>
  </si>
  <si>
    <t xml:space="preserve">LSQSSQDpSSPVR</t>
  </si>
  <si>
    <t xml:space="preserve">Q810T5, A7BJV7</t>
  </si>
  <si>
    <t xml:space="preserve">Myst2, HBO1</t>
  </si>
  <si>
    <t xml:space="preserve">GO:0005515, GO:0004402, GO:0008270, GO:0003700, GO:0016747</t>
  </si>
  <si>
    <t xml:space="preserve">protein binding, histone acetyltransferase activity, zinc ion binding, transcription factor activity, transferase activity, transferring acyl gro...</t>
  </si>
  <si>
    <t xml:space="preserve">GO:0043983, GO:0043981, GO:0006350, GO:0006260, GO:0006355, GO:0043982, GO:0043966</t>
  </si>
  <si>
    <t xml:space="preserve">histone H4-K12 acetylation, histone H4-K5 acetylation, transcription, DNA replication, regulation of transcription, DNA-dependent, histone H4-K8 acetylation, histone H3 acetylation</t>
  </si>
  <si>
    <t xml:space="preserve">GO:0000123, GO:0005634</t>
  </si>
  <si>
    <t xml:space="preserve">histone acetyltransferase complex, nucleus</t>
  </si>
  <si>
    <t xml:space="preserve">rno:303470, NA</t>
  </si>
  <si>
    <t xml:space="preserve">NP_851595.1, </t>
  </si>
  <si>
    <t xml:space="preserve">ENSRNOG00000022664</t>
  </si>
  <si>
    <t xml:space="preserve">PF01853, PF01530</t>
  </si>
  <si>
    <t xml:space="preserve">MOZ_SAS, zf-C2HC</t>
  </si>
  <si>
    <t xml:space="preserve">IPI00199985</t>
  </si>
  <si>
    <t xml:space="preserve">Slc4a4 Isoform 1 of Electrogenic sodium bicarbonate cotransporter 1</t>
  </si>
  <si>
    <t xml:space="preserve">MFSNPDNGSPAMTHR</t>
  </si>
  <si>
    <t xml:space="preserve">2oxM 1pST 1Arg4</t>
  </si>
  <si>
    <t xml:space="preserve">MoxFSNPDNGpSPAMoxTHR</t>
  </si>
  <si>
    <t xml:space="preserve">GO:0006820, GO:0006885, GO:0006814</t>
  </si>
  <si>
    <t xml:space="preserve">anion transport, regulation of pH, sodium ion transport</t>
  </si>
  <si>
    <t xml:space="preserve">IPI00367000</t>
  </si>
  <si>
    <t xml:space="preserve">Arhgap21 similar to Rho GTPase activating protein 21</t>
  </si>
  <si>
    <t xml:space="preserve">NGDVDSQEADVQPSDVPDNK</t>
  </si>
  <si>
    <t xml:space="preserve">PF00620, PF00169, PF00595</t>
  </si>
  <si>
    <t xml:space="preserve">RhoGAP, PH, PDZ</t>
  </si>
  <si>
    <t xml:space="preserve">IPI00393489</t>
  </si>
  <si>
    <t xml:space="preserve">Argbp2 128 kDa protein</t>
  </si>
  <si>
    <t xml:space="preserve">SEPAVGPPR</t>
  </si>
  <si>
    <t xml:space="preserve">pSEPAVGPPR</t>
  </si>
  <si>
    <t xml:space="preserve">ENSRNOG00000013391</t>
  </si>
  <si>
    <t xml:space="preserve">IPI00211999</t>
  </si>
  <si>
    <t xml:space="preserve">Rnmt 46 kDa protein</t>
  </si>
  <si>
    <t xml:space="preserve">TQDDLVEQNSSYVQDSPSK</t>
  </si>
  <si>
    <t xml:space="preserve">TQDDLVEQNSSYVQDpSPSK</t>
  </si>
  <si>
    <t xml:space="preserve">ENSRNOG00000016698</t>
  </si>
  <si>
    <t xml:space="preserve">PF03291</t>
  </si>
  <si>
    <t xml:space="preserve">Pox_MCEL</t>
  </si>
  <si>
    <t xml:space="preserve">IPI00196509</t>
  </si>
  <si>
    <t xml:space="preserve">Bin1 Isoform AMPH2-1 of Myc box-dependent-interacting protein 1</t>
  </si>
  <si>
    <t xml:space="preserve">SPSPPPDGSPAATPEIR</t>
  </si>
  <si>
    <t xml:space="preserve">SPSPPPDGpSPAATPEIR</t>
  </si>
  <si>
    <t xml:space="preserve">O08839</t>
  </si>
  <si>
    <t xml:space="preserve">Bin1</t>
  </si>
  <si>
    <t xml:space="preserve">GO:0046982, GO:0051020, GO:0008022</t>
  </si>
  <si>
    <t xml:space="preserve">protein heterodimerization activity, GTPase binding, protein C-terminus binding</t>
  </si>
  <si>
    <t xml:space="preserve">GO:0048488, GO:0030100, GO:0007275</t>
  </si>
  <si>
    <t xml:space="preserve">synaptic vesicle endocytosis, regulation of endocytosis, multicellular organismal development</t>
  </si>
  <si>
    <t xml:space="preserve">GO:0005634, GO:0008021</t>
  </si>
  <si>
    <t xml:space="preserve">nucleus, synaptic vesicle</t>
  </si>
  <si>
    <t xml:space="preserve">rno:117028</t>
  </si>
  <si>
    <t xml:space="preserve">NP_446411.1</t>
  </si>
  <si>
    <t xml:space="preserve">ENSRNOG00000012852</t>
  </si>
  <si>
    <t xml:space="preserve">PF03114, PF00018</t>
  </si>
  <si>
    <t xml:space="preserve">BAR, SH3_1</t>
  </si>
  <si>
    <t xml:space="preserve">IPI00387868</t>
  </si>
  <si>
    <t xml:space="preserve">Hspa4 Heat shock 70 kDa protein 4</t>
  </si>
  <si>
    <t xml:space="preserve">AESEEMETSQAGSK</t>
  </si>
  <si>
    <t xml:space="preserve">AEpSEEMETSQAGSK</t>
  </si>
  <si>
    <t xml:space="preserve">O88600</t>
  </si>
  <si>
    <t xml:space="preserve">Hspa4</t>
  </si>
  <si>
    <t xml:space="preserve">GO:0009408</t>
  </si>
  <si>
    <t xml:space="preserve">response to heat</t>
  </si>
  <si>
    <t xml:space="preserve">rno:266759</t>
  </si>
  <si>
    <t xml:space="preserve">NP_705893.1</t>
  </si>
  <si>
    <t xml:space="preserve">ENSRNOG00000016596</t>
  </si>
  <si>
    <t xml:space="preserve">PF00012</t>
  </si>
  <si>
    <t xml:space="preserve">HSP70</t>
  </si>
  <si>
    <t xml:space="preserve">IPI00393333</t>
  </si>
  <si>
    <t xml:space="preserve">Atic Bifunctional purine biosynthesis protein PURH</t>
  </si>
  <si>
    <t xml:space="preserve">ALFEEVPELLTEAEK</t>
  </si>
  <si>
    <t xml:space="preserve">O35567</t>
  </si>
  <si>
    <t xml:space="preserve">Atic</t>
  </si>
  <si>
    <t xml:space="preserve">GO:0003937, GO:0004643</t>
  </si>
  <si>
    <t xml:space="preserve">IMP cyclohydrolase activity, phosphoribosylaminoimidazolecarboxamide for...</t>
  </si>
  <si>
    <t xml:space="preserve">GO:0031100, GO:0006189</t>
  </si>
  <si>
    <t xml:space="preserve">organ regeneration, 'de novo' IMP biosynthetic process</t>
  </si>
  <si>
    <t xml:space="preserve">rno:81643</t>
  </si>
  <si>
    <t xml:space="preserve">NP_112276.2</t>
  </si>
  <si>
    <t xml:space="preserve">ENSRNOG00000015511</t>
  </si>
  <si>
    <t xml:space="preserve">PF02142, PF01808</t>
  </si>
  <si>
    <t xml:space="preserve">MGS, AICARFT_IMPCHas</t>
  </si>
  <si>
    <t xml:space="preserve">IPI00471584</t>
  </si>
  <si>
    <t xml:space="preserve">Hsp90ab1 Heat shock protein HSP 90-beta</t>
  </si>
  <si>
    <t xml:space="preserve">IEDVGSDEEDDSGK</t>
  </si>
  <si>
    <t xml:space="preserve">P34058</t>
  </si>
  <si>
    <t xml:space="preserve">Hsp90ab1</t>
  </si>
  <si>
    <t xml:space="preserve">GO:0006986, GO:0006457</t>
  </si>
  <si>
    <t xml:space="preserve">response to unfolded protein, protein folding</t>
  </si>
  <si>
    <t xml:space="preserve">GO:0042470</t>
  </si>
  <si>
    <t xml:space="preserve">melanosome</t>
  </si>
  <si>
    <t xml:space="preserve">rno:301252</t>
  </si>
  <si>
    <t xml:space="preserve">NP_001004082.3</t>
  </si>
  <si>
    <t xml:space="preserve">ENSRNOG00000019834</t>
  </si>
  <si>
    <t xml:space="preserve">IPI00359962</t>
  </si>
  <si>
    <t xml:space="preserve">Pcm1 similar to pericentriolar material 1</t>
  </si>
  <si>
    <t xml:space="preserve">SDEEDFVK</t>
  </si>
  <si>
    <t xml:space="preserve">pSDEEDFVK</t>
  </si>
  <si>
    <t xml:space="preserve">ENSRNOG00000010155</t>
  </si>
  <si>
    <t xml:space="preserve">IPI00372493</t>
  </si>
  <si>
    <t xml:space="preserve">Mllt1 myeloid/lymphoid or mixed lineage-leukemia translocation to 1 homolog</t>
  </si>
  <si>
    <t xml:space="preserve">RPAATDSPKPSAK</t>
  </si>
  <si>
    <t xml:space="preserve">1pST 1Arg10 2Lys6</t>
  </si>
  <si>
    <t xml:space="preserve">RPAATDSPKPpSAK</t>
  </si>
  <si>
    <t xml:space="preserve">PF03366</t>
  </si>
  <si>
    <t xml:space="preserve">YEATS</t>
  </si>
  <si>
    <t xml:space="preserve">IPI00372146</t>
  </si>
  <si>
    <t xml:space="preserve">Rai14 Isoform 2 of Ankycorbin</t>
  </si>
  <si>
    <t xml:space="preserve">TDTTCLNNTEISENGSDLSQK</t>
  </si>
  <si>
    <t xml:space="preserve">Q5U312</t>
  </si>
  <si>
    <t xml:space="preserve">Rai14</t>
  </si>
  <si>
    <t xml:space="preserve">GO:0005856, GO:0005938</t>
  </si>
  <si>
    <t xml:space="preserve">cytoskeleton, cell cortex</t>
  </si>
  <si>
    <t xml:space="preserve">rno:294804</t>
  </si>
  <si>
    <t xml:space="preserve">NP_001011947.1</t>
  </si>
  <si>
    <t xml:space="preserve">ENSRNOG00000028872</t>
  </si>
  <si>
    <t xml:space="preserve">TPGCQSPGVGR</t>
  </si>
  <si>
    <t xml:space="preserve">TPGCQpSPGVGR</t>
  </si>
  <si>
    <t xml:space="preserve">GO:0008285, GO:0016055, GO:0030178, GO:0008219</t>
  </si>
  <si>
    <t xml:space="preserve">negative regulation of cell proliferation, Wnt receptor signaling pathway, negative regulation of Wnt receptor signali..., cell death</t>
  </si>
  <si>
    <t xml:space="preserve">PF00615, PF00778, PF08833</t>
  </si>
  <si>
    <t xml:space="preserve">RGS, DIX, Axin_b-cat_bind</t>
  </si>
  <si>
    <t xml:space="preserve">VRVSGQGLHEGHTFEPAEFIIDTR</t>
  </si>
  <si>
    <t xml:space="preserve">IPI00551751</t>
  </si>
  <si>
    <t xml:space="preserve">Emd Emerin</t>
  </si>
  <si>
    <t xml:space="preserve">DDIFSSSEEEGK</t>
  </si>
  <si>
    <t xml:space="preserve">DDIFpSSSEEEGK</t>
  </si>
  <si>
    <t xml:space="preserve">Q6PCU4, Q63190</t>
  </si>
  <si>
    <t xml:space="preserve">Emd</t>
  </si>
  <si>
    <t xml:space="preserve">GO:0031468</t>
  </si>
  <si>
    <t xml:space="preserve">nuclear envelope reassembly</t>
  </si>
  <si>
    <t xml:space="preserve">GO:0005635, GO:0016021, GO:0005819, GO:0005640</t>
  </si>
  <si>
    <t xml:space="preserve">nuclear envelope, integral to membrane, spindle, nuclear outer membrane</t>
  </si>
  <si>
    <t xml:space="preserve">NA, rno:25437</t>
  </si>
  <si>
    <t xml:space="preserve">, NP_037080.1</t>
  </si>
  <si>
    <t xml:space="preserve">ENSRNOG00000037241</t>
  </si>
  <si>
    <t xml:space="preserve">PF03020</t>
  </si>
  <si>
    <t xml:space="preserve">LEM</t>
  </si>
  <si>
    <t xml:space="preserve">IPI00365487</t>
  </si>
  <si>
    <t xml:space="preserve">Eif3g Eukaryotic translation initiation factor 3 subunit G</t>
  </si>
  <si>
    <t xml:space="preserve">EDLNCQEEEDPMNK</t>
  </si>
  <si>
    <t xml:space="preserve">EDLNCQEEEDPMoxNK</t>
  </si>
  <si>
    <t xml:space="preserve">Q5RK09</t>
  </si>
  <si>
    <t xml:space="preserve">Eif3g</t>
  </si>
  <si>
    <t xml:space="preserve">rno:298700</t>
  </si>
  <si>
    <t xml:space="preserve">NP_001013113.1</t>
  </si>
  <si>
    <t xml:space="preserve">ENSRNOG00000020619</t>
  </si>
  <si>
    <t xml:space="preserve">IPI00870224</t>
  </si>
  <si>
    <t xml:space="preserve">Osbp oxysterol binding protein</t>
  </si>
  <si>
    <t xml:space="preserve">GDMSDEDDENEFFDAPEIITMPENLGHK</t>
  </si>
  <si>
    <t xml:space="preserve">GDMoxpSDEDDENEFFDAPEIITMPENLGHK</t>
  </si>
  <si>
    <t xml:space="preserve">ENSRNOG00000021057</t>
  </si>
  <si>
    <t xml:space="preserve">IPI00209340</t>
  </si>
  <si>
    <t xml:space="preserve">Gatad2b GATA zinc finger domain containing 2B</t>
  </si>
  <si>
    <t xml:space="preserve">GRLTPSPDIIVLSDNEASSPR</t>
  </si>
  <si>
    <t xml:space="preserve">4pST 2Arg10</t>
  </si>
  <si>
    <t xml:space="preserve">GRLpTPpSPDIIVLpSDNEASpSPR</t>
  </si>
  <si>
    <t xml:space="preserve">Q4V8E1</t>
  </si>
  <si>
    <t xml:space="preserve">Gatad2b</t>
  </si>
  <si>
    <t xml:space="preserve">GO:0008270, GO:0043565, GO:0003700</t>
  </si>
  <si>
    <t xml:space="preserve">zinc ion binding, sequence-specific DNA binding, transcription factor activity</t>
  </si>
  <si>
    <t xml:space="preserve">rno:310614</t>
  </si>
  <si>
    <t xml:space="preserve">NP_001020059.1</t>
  </si>
  <si>
    <t xml:space="preserve">ENSRNOG00000015553</t>
  </si>
  <si>
    <t xml:space="preserve">PF00320</t>
  </si>
  <si>
    <t xml:space="preserve">GATA</t>
  </si>
  <si>
    <t xml:space="preserve">IPI00869870</t>
  </si>
  <si>
    <t xml:space="preserve">Supt16h suppressor of Ty 16 homolog</t>
  </si>
  <si>
    <t xml:space="preserve">HQHMHDRDDLYAEQMER</t>
  </si>
  <si>
    <t xml:space="preserve">2oxM 2Arg4</t>
  </si>
  <si>
    <t xml:space="preserve">HQHMoxHDRDDLYAEQMoxER</t>
  </si>
  <si>
    <t xml:space="preserve">ENSRNOG00000011953</t>
  </si>
  <si>
    <t xml:space="preserve">PF08512, PF00557, PF08644</t>
  </si>
  <si>
    <t xml:space="preserve">Rtt106, Peptidase_M24, SPT16</t>
  </si>
  <si>
    <t xml:space="preserve">IPI00368095</t>
  </si>
  <si>
    <t xml:space="preserve">Golim4 similar to golgi phosphoprotein 4</t>
  </si>
  <si>
    <t xml:space="preserve">LTGELQEGQQNHDAMPR</t>
  </si>
  <si>
    <t xml:space="preserve">LTGELQEGQQNHDAMoxPR</t>
  </si>
  <si>
    <t xml:space="preserve">Q5BJK8</t>
  </si>
  <si>
    <t xml:space="preserve">Golim4</t>
  </si>
  <si>
    <t xml:space="preserve">GO:0006810</t>
  </si>
  <si>
    <t xml:space="preserve">transport</t>
  </si>
  <si>
    <t xml:space="preserve">GO:0005794, GO:0016021, GO:0005768</t>
  </si>
  <si>
    <t xml:space="preserve">Golgi apparatus, integral to membrane, endosome</t>
  </si>
  <si>
    <t xml:space="preserve">ENSRNOG00000024213</t>
  </si>
  <si>
    <t xml:space="preserve">Myh9 Myosin-9</t>
  </si>
  <si>
    <t xml:space="preserve">MQQNIQELEEQLEEEESAR</t>
  </si>
  <si>
    <t xml:space="preserve">MoxQQNIQELEEQLEEEESAR</t>
  </si>
  <si>
    <t xml:space="preserve">GO:0005524, GO:0005391, GO:0000146, GO:0042803, GO:0043495, GO:0051015, GO:0005516</t>
  </si>
  <si>
    <t xml:space="preserve">ATP binding, sodium:potassium-exchanging ATPase activity, microfilament motor activity, protein homodimerization activity, protein anchor, actin filament binding, calmodulin binding</t>
  </si>
  <si>
    <t xml:space="preserve">GO:0006509, GO:0030220, GO:0001768, GO:0015031, GO:0030048, GO:0030224, GO:0043534, GO:0001525, GO:0031532, GO:0008360, GO:0006928, GO:0000910, GO:0007132, GO:0051295, GO:0001701, GO:0007520, GO:0000212, GO:0016337, GO:0032796, GO:0000904</t>
  </si>
  <si>
    <t xml:space="preserve">membrane protein ectodomain proteolysis, platelet formation, establishment of T cell polarity, protein transport, actin filament-based movement, monocyte differentiation, blood vessel endothelial cell migration, angiogenesis, actin cytoskeleton reorganization, regulation of cell shape, cell motion, cytokinesis, meiotic metaphase I, establishment of meiotic spindle localization, in utero embryonic development, myoblast fusion, meiotic spindle organization, cell-cell adhesion, uropod organization, cell morphogenesis involved in differentiation</t>
  </si>
  <si>
    <t xml:space="preserve">GO:0005826, GO:0016459, GO:0001772, GO:0005634, GO:0001725, GO:0032154, GO:0001726, GO:0005829, GO:0001931, GO:0005913, GO:0031594, GO:0005819, GO:0030863</t>
  </si>
  <si>
    <t xml:space="preserve">actomyosin contractile ring, myosin complex, immunological synapse, nucleus, stress fiber, cleavage furrow, ruffle, cytosol, uropod, cell-cell adherens junction, neuromuscular junction, spindle, cortical cytoskeleton</t>
  </si>
  <si>
    <t xml:space="preserve">PF00612, PF02736, PF00063, PF01576</t>
  </si>
  <si>
    <t xml:space="preserve">IQ, Myosin_N, Myosin_head, Myosin_tail_1</t>
  </si>
  <si>
    <t xml:space="preserve">IPI00201858</t>
  </si>
  <si>
    <t xml:space="preserve">Pbxip1 Pre-B-cell leukemia transcription factor-interacting protein 1</t>
  </si>
  <si>
    <t xml:space="preserve">NIHPQNLPSSPR</t>
  </si>
  <si>
    <t xml:space="preserve">NIHPQNLPSpSPR</t>
  </si>
  <si>
    <t xml:space="preserve">A2VD12</t>
  </si>
  <si>
    <t xml:space="preserve">Pbxip1</t>
  </si>
  <si>
    <t xml:space="preserve">GO:0005737, GO:0005874, GO:0005634</t>
  </si>
  <si>
    <t xml:space="preserve">cytoplasm, microtubule, nucleus</t>
  </si>
  <si>
    <t xml:space="preserve">rno:310644</t>
  </si>
  <si>
    <t xml:space="preserve">NP_001094446.1</t>
  </si>
  <si>
    <t xml:space="preserve">ENSRNOG00000020673</t>
  </si>
  <si>
    <t xml:space="preserve">IPI00559630</t>
  </si>
  <si>
    <t xml:space="preserve">Trps1 114 kDa protein</t>
  </si>
  <si>
    <t xml:space="preserve">SDLLVSDNPDPAPLSPELQDFK</t>
  </si>
  <si>
    <t xml:space="preserve">SDLLVSDNPDPAPLpSPELQDFK</t>
  </si>
  <si>
    <t xml:space="preserve">ENSRNOG00000024998</t>
  </si>
  <si>
    <t xml:space="preserve">PF00096, PF00320</t>
  </si>
  <si>
    <t xml:space="preserve">zf-C2H2, GATA</t>
  </si>
  <si>
    <t xml:space="preserve">IPI00566351</t>
  </si>
  <si>
    <t xml:space="preserve">Setd2 153 kDa protein</t>
  </si>
  <si>
    <t xml:space="preserve">TGSPSPSNQLNDSPTFK</t>
  </si>
  <si>
    <t xml:space="preserve">TGpSPSPSNQLNDSPTFK</t>
  </si>
  <si>
    <t xml:space="preserve">ENSRNOG00000020915</t>
  </si>
  <si>
    <t xml:space="preserve">IPI00858433</t>
  </si>
  <si>
    <t xml:space="preserve">Pds5b Isoform 3 of Sister chromatid cohesion protein PDS5 homolog B</t>
  </si>
  <si>
    <t xml:space="preserve">METVSNASSSSNPSSPGR</t>
  </si>
  <si>
    <t xml:space="preserve">1oxM 2pST 1Arg4</t>
  </si>
  <si>
    <t xml:space="preserve">MoxETVSNApSSSSNPSpSPGR</t>
  </si>
  <si>
    <t xml:space="preserve">Q6TRW4</t>
  </si>
  <si>
    <t xml:space="preserve">Pds5b</t>
  </si>
  <si>
    <t xml:space="preserve">GO:0051301, GO:0007064, GO:0008285</t>
  </si>
  <si>
    <t xml:space="preserve">cell division, mitotic sister chromatid cohesion, negative regulation of cell proliferation</t>
  </si>
  <si>
    <t xml:space="preserve">ENSRNOG00000001098</t>
  </si>
  <si>
    <t xml:space="preserve">PF02985, PF02178</t>
  </si>
  <si>
    <t xml:space="preserve">HEAT, AT_hook</t>
  </si>
  <si>
    <t xml:space="preserve">IPI00201325</t>
  </si>
  <si>
    <t xml:space="preserve">Txndc17 Thioredoxin-like 5 (Predicted), isoform CRA_b</t>
  </si>
  <si>
    <t xml:space="preserve">ATFEEVSVLGFEEFDK</t>
  </si>
  <si>
    <t xml:space="preserve">n-acATFEEVSVLGFEEFDK</t>
  </si>
  <si>
    <t xml:space="preserve">Q9WUN0</t>
  </si>
  <si>
    <t xml:space="preserve">Eef1d</t>
  </si>
  <si>
    <t xml:space="preserve">GO:0006414</t>
  </si>
  <si>
    <t xml:space="preserve">translational elongation</t>
  </si>
  <si>
    <t xml:space="preserve">GO:0005853</t>
  </si>
  <si>
    <t xml:space="preserve">eukaryotic translation elongation factor 1 ...</t>
  </si>
  <si>
    <t xml:space="preserve">ENSRNOG00000021638</t>
  </si>
  <si>
    <t xml:space="preserve">PF10587, PF00736</t>
  </si>
  <si>
    <t xml:space="preserve">EF-1_beta_acid, EF1_GNE</t>
  </si>
  <si>
    <t xml:space="preserve">IPI00199693</t>
  </si>
  <si>
    <t xml:space="preserve">Map1a Microtubule-associated protein 1A</t>
  </si>
  <si>
    <t xml:space="preserve">VPSAPGQESPVPDTESTAPMR</t>
  </si>
  <si>
    <t xml:space="preserve">VPpSAPGQESPVPDTESTAPMoxR</t>
  </si>
  <si>
    <t xml:space="preserve">P34926</t>
  </si>
  <si>
    <t xml:space="preserve">Map1a</t>
  </si>
  <si>
    <t xml:space="preserve">GO:0003779</t>
  </si>
  <si>
    <t xml:space="preserve">actin binding</t>
  </si>
  <si>
    <t xml:space="preserve">GO:0005874, GO:0005875</t>
  </si>
  <si>
    <t xml:space="preserve">microtubule, microtubule associated complex</t>
  </si>
  <si>
    <t xml:space="preserve">rno:25152</t>
  </si>
  <si>
    <t xml:space="preserve">NP_112257.1</t>
  </si>
  <si>
    <t xml:space="preserve">ENSRNOG00000014230</t>
  </si>
  <si>
    <t xml:space="preserve">IPI00231810</t>
  </si>
  <si>
    <t xml:space="preserve">Add1 Isoform 2 of Alpha-adducin</t>
  </si>
  <si>
    <t xml:space="preserve">AAVVTSPPPTTAPHK</t>
  </si>
  <si>
    <t xml:space="preserve">AAVVTpSPPPTTAPHK</t>
  </si>
  <si>
    <t xml:space="preserve">Q63028</t>
  </si>
  <si>
    <t xml:space="preserve">Add1</t>
  </si>
  <si>
    <t xml:space="preserve">GO:0005516, GO:0042608, GO:0046872, GO:0003779</t>
  </si>
  <si>
    <t xml:space="preserve">calmodulin binding, T cell receptor binding, metal ion binding, actin binding</t>
  </si>
  <si>
    <t xml:space="preserve">GO:0007010, GO:0006811</t>
  </si>
  <si>
    <t xml:space="preserve">cytoskeleton organization, ion transport</t>
  </si>
  <si>
    <t xml:space="preserve">GO:0005737, GO:0005856, GO:0043197, GO:0005886, GO:0045202</t>
  </si>
  <si>
    <t xml:space="preserve">cytoplasm, cytoskeleton, dendritic spine, plasma membrane, synapse</t>
  </si>
  <si>
    <t xml:space="preserve">rno:24170</t>
  </si>
  <si>
    <t xml:space="preserve">NP_058686.2</t>
  </si>
  <si>
    <t xml:space="preserve">PF00596</t>
  </si>
  <si>
    <t xml:space="preserve">Aldolase_II</t>
  </si>
  <si>
    <t xml:space="preserve">IPI00200920</t>
  </si>
  <si>
    <t xml:space="preserve">Khsrp Far upstream element-binding protein 2</t>
  </si>
  <si>
    <t xml:space="preserve">GGGGPGGGGPGGGGASGGPSQPPGGGGPGIR</t>
  </si>
  <si>
    <t xml:space="preserve">Q99PF5</t>
  </si>
  <si>
    <t xml:space="preserve">Khsrp</t>
  </si>
  <si>
    <t xml:space="preserve">GO:0005515, GO:0003730, GO:0003677</t>
  </si>
  <si>
    <t xml:space="preserve">protein binding, mRNA 3'-UTR binding, DNA binding</t>
  </si>
  <si>
    <t xml:space="preserve">GO:0006913, GO:0051028, GO:0006397, GO:0045449, GO:0008380, GO:0006350</t>
  </si>
  <si>
    <t xml:space="preserve">nucleocytoplasmic transport, mRNA transport, mRNA processing, regulation of transcription, RNA splicing, transcription</t>
  </si>
  <si>
    <t xml:space="preserve">rno:171137</t>
  </si>
  <si>
    <t xml:space="preserve">NP_598286.1</t>
  </si>
  <si>
    <t xml:space="preserve">PF00013, PF09005</t>
  </si>
  <si>
    <t xml:space="preserve">KH_1, DUF1897</t>
  </si>
  <si>
    <t xml:space="preserve">LSTFMPVDERGSQEK</t>
  </si>
  <si>
    <t xml:space="preserve">LSTFMPVDERGpSQEK</t>
  </si>
  <si>
    <t xml:space="preserve">PF08374, PF00028, PF08266</t>
  </si>
  <si>
    <t xml:space="preserve">Protocadherin, Cadherin, Cadherin_2</t>
  </si>
  <si>
    <t xml:space="preserve">IPI00390862</t>
  </si>
  <si>
    <t xml:space="preserve">Helb similar to helicase (DNA) B</t>
  </si>
  <si>
    <t xml:space="preserve">VGGRPDTQPLASPLCTTPGSK</t>
  </si>
  <si>
    <t xml:space="preserve">VGGRPDTQPLApSPLCTTPGSK</t>
  </si>
  <si>
    <t xml:space="preserve">ENSRNOG00000004189</t>
  </si>
  <si>
    <t xml:space="preserve">IPI00896772</t>
  </si>
  <si>
    <t xml:space="preserve">Sf3b1 splicing factor 3b, subunit 1</t>
  </si>
  <si>
    <t xml:space="preserve">GDTPGHATPGHGGATSSAR</t>
  </si>
  <si>
    <t xml:space="preserve">GDTPGHApTPGHGGATSSAR</t>
  </si>
  <si>
    <t xml:space="preserve">Q9ET34</t>
  </si>
  <si>
    <t xml:space="preserve">Sf3b1</t>
  </si>
  <si>
    <t xml:space="preserve">ENSRNOG00000013516</t>
  </si>
  <si>
    <t xml:space="preserve">PF02985, PF08920</t>
  </si>
  <si>
    <t xml:space="preserve">HEAT, SF3b1</t>
  </si>
  <si>
    <t xml:space="preserve">IPI00206262</t>
  </si>
  <si>
    <t xml:space="preserve">Mark3 81 kDa protein</t>
  </si>
  <si>
    <t xml:space="preserve">GIAPASPMLGNASNPNK</t>
  </si>
  <si>
    <t xml:space="preserve">GIAPApSPMoxLGNASNPNK</t>
  </si>
  <si>
    <t xml:space="preserve">ENSRNOG00000010330</t>
  </si>
  <si>
    <t xml:space="preserve">PF02149, PF00627, PF00069</t>
  </si>
  <si>
    <t xml:space="preserve">KA1, UBA, Pkinase</t>
  </si>
  <si>
    <t xml:space="preserve">IPI00360577</t>
  </si>
  <si>
    <t xml:space="preserve">Bcr similar to breakpoint cluster region isoform 1</t>
  </si>
  <si>
    <t xml:space="preserve">HQDGLPYIDDSPSSSPHLSSK</t>
  </si>
  <si>
    <t xml:space="preserve">HQDGLPYIDDpSPSSSPHLSSK</t>
  </si>
  <si>
    <t xml:space="preserve">ENSRNOG00000001304</t>
  </si>
  <si>
    <t xml:space="preserve">PF00620, PF00168, PF00621, PF09036</t>
  </si>
  <si>
    <t xml:space="preserve">RhoGAP, C2, RhoGEF, Bcr-Abl_Oligo</t>
  </si>
  <si>
    <t xml:space="preserve">IPI00205352</t>
  </si>
  <si>
    <t xml:space="preserve">Vldlr Very low-density lipoprotein receptor</t>
  </si>
  <si>
    <t xml:space="preserve">NWCEEDMENGGCEYLCLPAPQINDHSPK</t>
  </si>
  <si>
    <t xml:space="preserve">NWCEEDMoxENGGCEYLCLPAPQINDHSPK</t>
  </si>
  <si>
    <t xml:space="preserve">P98166</t>
  </si>
  <si>
    <t xml:space="preserve">Vldlr</t>
  </si>
  <si>
    <t xml:space="preserve">GO:0030296, GO:0030229, GO:0005509</t>
  </si>
  <si>
    <t xml:space="preserve">protein tyrosine kinase activator activity, very-low-density lipoprotein receptor activity, calcium ion binding</t>
  </si>
  <si>
    <t xml:space="preserve">GO:0008203, GO:0034447, GO:0032869, GO:0007166, GO:0032496, GO:0001666, GO:0007584, GO:0006869, GO:0006897</t>
  </si>
  <si>
    <t xml:space="preserve">cholesterol metabolic process, very-low-density lipoprotein particle clear..., cellular response to insulin stimulus, cell surface receptor linked signal transdu..., response to lipopolysaccharide, response to hypoxia, response to nutrient, lipid transport, endocytosis</t>
  </si>
  <si>
    <t xml:space="preserve">GO:0005634, GO:0016021, GO:0005905, GO:0034361</t>
  </si>
  <si>
    <t xml:space="preserve">nucleus, integral to membrane, coated pit, very-low-density lipoprotein particle</t>
  </si>
  <si>
    <t xml:space="preserve">rno:25696</t>
  </si>
  <si>
    <t xml:space="preserve">NP_037287.1</t>
  </si>
  <si>
    <t xml:space="preserve">ENSRNOG00000027491</t>
  </si>
  <si>
    <t xml:space="preserve">PF00008, PF07645, PF00057, PF00058</t>
  </si>
  <si>
    <t xml:space="preserve">EGF, EGF_CA, Ldl_recept_a, Ldl_recept_b</t>
  </si>
  <si>
    <t xml:space="preserve">RRSPSPPPAR</t>
  </si>
  <si>
    <t xml:space="preserve">RRpSPpSPPPAR</t>
  </si>
  <si>
    <t xml:space="preserve">IPI00202300</t>
  </si>
  <si>
    <t xml:space="preserve">LOC679869 similar to transcription factor 7-like 2, T-cell specific, HMG-box isoform 1</t>
  </si>
  <si>
    <t xml:space="preserve">SSLVNESETNQNSSSDSEAER</t>
  </si>
  <si>
    <t xml:space="preserve">SSLVNESETNQNSSpSDSEAER</t>
  </si>
  <si>
    <t xml:space="preserve">ENSRNOG00000013993</t>
  </si>
  <si>
    <t xml:space="preserve">IPI00365733</t>
  </si>
  <si>
    <t xml:space="preserve">Prr12 similar to CG17233-PA, isoform A</t>
  </si>
  <si>
    <t xml:space="preserve">TEDEEFLIQHLLQAPSPPR</t>
  </si>
  <si>
    <t xml:space="preserve">TEDEEFLIQHLLQAPpSPPR</t>
  </si>
  <si>
    <t xml:space="preserve">PF02178</t>
  </si>
  <si>
    <t xml:space="preserve">AT_hook</t>
  </si>
  <si>
    <t xml:space="preserve">IPI00365582</t>
  </si>
  <si>
    <t xml:space="preserve">Cad carbamoyl-phosphate synthetase 2, aspartate transcarbamylase, and dihydroorotase</t>
  </si>
  <si>
    <t xml:space="preserve">WPQGAVPQPPPPTPTTTEITTTPERPR</t>
  </si>
  <si>
    <t xml:space="preserve">WPQGAVPQPPPPpTPTTTEITTTPERPR</t>
  </si>
  <si>
    <t xml:space="preserve">ENSRNOG00000026474</t>
  </si>
  <si>
    <t xml:space="preserve">PF02142, PF00988, PF02786, PF01979, PF02787, PF00289, PF02729, PF00185, PF00117</t>
  </si>
  <si>
    <t xml:space="preserve">MGS, CPSase_sm_chain, CPSase_L_D2, Amidohydro_1, CPSase_L_D3, CPSase_L_chain, OTCace_N, OTCace, GATase</t>
  </si>
  <si>
    <t xml:space="preserve">IPI00766498</t>
  </si>
  <si>
    <t xml:space="preserve">Cdc2l5 similar to Cell division cycle 2-like protein kinase 5 (CDC2-related protein kinase 5) isoform 1</t>
  </si>
  <si>
    <t xml:space="preserve">LYSSEESRPYTNK</t>
  </si>
  <si>
    <t xml:space="preserve">LYSSEESRPYpTNK</t>
  </si>
  <si>
    <t xml:space="preserve">ENSRNOG00000013620</t>
  </si>
  <si>
    <t xml:space="preserve">DGLPRTPSR</t>
  </si>
  <si>
    <t xml:space="preserve">DGLPRpTPSR</t>
  </si>
  <si>
    <t xml:space="preserve">EENQTGPTTTPSDTQDLDMK</t>
  </si>
  <si>
    <t xml:space="preserve">EENQTGPTTTPpSDTQDLDMK</t>
  </si>
  <si>
    <t xml:space="preserve">IPI00389253</t>
  </si>
  <si>
    <t xml:space="preserve">Tnrc6b trinucleotide repeat containing 6B</t>
  </si>
  <si>
    <t xml:space="preserve">GGSPYNQFDIIPGDTLGGHTGPAGDSWLPAK</t>
  </si>
  <si>
    <t xml:space="preserve">GGpSPYNQFDIIPGDTLGGHTGPAGDSWLPAK</t>
  </si>
  <si>
    <t xml:space="preserve">ENSRNOG00000024907</t>
  </si>
  <si>
    <t xml:space="preserve">PF10427</t>
  </si>
  <si>
    <t xml:space="preserve">Ago_hook</t>
  </si>
  <si>
    <t xml:space="preserve">IPI00339187</t>
  </si>
  <si>
    <t xml:space="preserve">Myo9b Myosin-IXb</t>
  </si>
  <si>
    <t xml:space="preserve">RKSELGAEPGHFGVCVDSLTSDK</t>
  </si>
  <si>
    <t xml:space="preserve">RKpSELGAEPGHFGVCVDSLTSDK</t>
  </si>
  <si>
    <t xml:space="preserve">Q4W1H4, Q63358, Q4W1H3</t>
  </si>
  <si>
    <t xml:space="preserve">Myo9b</t>
  </si>
  <si>
    <t xml:space="preserve">NA, GO:0005516, GO:0017048, GO:0043008, GO:0003774, GO:0005524, GO:0030898, GO:0008270, GO:0005100, GO:0051015, GO:0043531</t>
  </si>
  <si>
    <t xml:space="preserve">NA, calmodulin binding, Rho GTPase binding, ATP-dependent protein binding, motor activity, ATP binding, actin-dependent ATPase activity, zinc ion binding, Rho GTPase activator activity, actin filament binding, ADP binding</t>
  </si>
  <si>
    <t xml:space="preserve">GO:0030036, GO:0006200, GO:0007266</t>
  </si>
  <si>
    <t xml:space="preserve">actin cytoskeleton organization, ATP catabolic process, Rho protein signal transduction</t>
  </si>
  <si>
    <t xml:space="preserve">GO:0005884, GO:0005625, GO:0030027, GO:0016459, GO:0048471, GO:0001726, GO:0005938</t>
  </si>
  <si>
    <t xml:space="preserve">actin filament, soluble fraction, lamellipodium, myosin complex, perinuclear region of cytoplasm, ruffle, cell cortex</t>
  </si>
  <si>
    <t xml:space="preserve">NA, rno:25486</t>
  </si>
  <si>
    <t xml:space="preserve">, NP_037116.1</t>
  </si>
  <si>
    <t xml:space="preserve">IPI00367380</t>
  </si>
  <si>
    <t xml:space="preserve">Bcl9 B-cell CLL/lymphoma 9</t>
  </si>
  <si>
    <t xml:space="preserve">SSTPSHGQTPAPEPIPAQK</t>
  </si>
  <si>
    <t xml:space="preserve">SSpTPSHGQTPAPEPIPAQK</t>
  </si>
  <si>
    <t xml:space="preserve">ENSRNOG00000017516</t>
  </si>
  <si>
    <t xml:space="preserve">IPI00366800</t>
  </si>
  <si>
    <t xml:space="preserve">Cic 258 kDa protein</t>
  </si>
  <si>
    <t xml:space="preserve">TQSLSALPK</t>
  </si>
  <si>
    <t xml:space="preserve">TQpSLSALPK</t>
  </si>
  <si>
    <t xml:space="preserve">ENSRNOG00000020432</t>
  </si>
  <si>
    <t xml:space="preserve">PF00505</t>
  </si>
  <si>
    <t xml:space="preserve">HMG_box</t>
  </si>
  <si>
    <t xml:space="preserve">AGGGTTPVSSPSR</t>
  </si>
  <si>
    <t xml:space="preserve">AGGGTTPVSpSPSR</t>
  </si>
  <si>
    <t xml:space="preserve">IPI00869542</t>
  </si>
  <si>
    <t xml:space="preserve">Usp20 ubiquitin specific peptidase 20</t>
  </si>
  <si>
    <t xml:space="preserve">AVPIAVADEGESESEDDDLKPR</t>
  </si>
  <si>
    <t xml:space="preserve">AVPIAVADEGEpSESEDDDLKPR</t>
  </si>
  <si>
    <t xml:space="preserve">ENSRNOG00000007710</t>
  </si>
  <si>
    <t xml:space="preserve">PF02148, PF00443</t>
  </si>
  <si>
    <t xml:space="preserve">zf-UBP, UCH</t>
  </si>
  <si>
    <t xml:space="preserve">FApSENDLPEWK</t>
  </si>
  <si>
    <t xml:space="preserve">IPI00870037</t>
  </si>
  <si>
    <t xml:space="preserve">Baz2b bromodomain adjacent to zinc finger domain, 2B</t>
  </si>
  <si>
    <t xml:space="preserve">GNVAGDTEDEDSTSTSSSLK</t>
  </si>
  <si>
    <t xml:space="preserve">GNVAGDpTEDEDSTSTSSSLK</t>
  </si>
  <si>
    <t xml:space="preserve">ENSRNOG00000025148</t>
  </si>
  <si>
    <t xml:space="preserve">IPI00471774</t>
  </si>
  <si>
    <t xml:space="preserve">Rangap1 RAN GTPase activating protein 1</t>
  </si>
  <si>
    <t xml:space="preserve">GSGEEPATPSR</t>
  </si>
  <si>
    <t xml:space="preserve">Q66H32</t>
  </si>
  <si>
    <t xml:space="preserve">Rangap1</t>
  </si>
  <si>
    <t xml:space="preserve">GO:0048471</t>
  </si>
  <si>
    <t xml:space="preserve">perinuclear region of cytoplasm</t>
  </si>
  <si>
    <t xml:space="preserve">rno:362965</t>
  </si>
  <si>
    <t xml:space="preserve">NP_001012199.1</t>
  </si>
  <si>
    <t xml:space="preserve">ENSRNOG00000031789</t>
  </si>
  <si>
    <t xml:space="preserve">PF07834</t>
  </si>
  <si>
    <t xml:space="preserve">RanGAP1_C</t>
  </si>
  <si>
    <t xml:space="preserve">IPI00365929</t>
  </si>
  <si>
    <t xml:space="preserve">Pdia6 protein disulfide isomerase A6</t>
  </si>
  <si>
    <t xml:space="preserve">GSTAPVGGGSFPNITPR</t>
  </si>
  <si>
    <t xml:space="preserve">Q63081</t>
  </si>
  <si>
    <t xml:space="preserve">Pdia6</t>
  </si>
  <si>
    <t xml:space="preserve">GO:0003756, GO:0005509</t>
  </si>
  <si>
    <t xml:space="preserve">protein disulfide isomerase activity, calcium ion binding</t>
  </si>
  <si>
    <t xml:space="preserve">GO:0006457, GO:0045454</t>
  </si>
  <si>
    <t xml:space="preserve">protein folding, cell redox homeostasis</t>
  </si>
  <si>
    <t xml:space="preserve">GO:0042470, GO:0005793, GO:0005788</t>
  </si>
  <si>
    <t xml:space="preserve">melanosome, ER-Golgi intermediate compartment, endoplasmic reticulum lumen</t>
  </si>
  <si>
    <t xml:space="preserve">rno:286906</t>
  </si>
  <si>
    <t xml:space="preserve">NP_001004442.1</t>
  </si>
  <si>
    <t xml:space="preserve">STGGpTPPDSSLVTYELHSRPEQDK</t>
  </si>
  <si>
    <t xml:space="preserve">GO:0007052, GO:0007067</t>
  </si>
  <si>
    <t xml:space="preserve">mitotic spindle organization, mitosis</t>
  </si>
  <si>
    <t xml:space="preserve">GO:0019898, GO:0005869, GO:0030286, GO:0000776, GO:0005813, GO:0005874</t>
  </si>
  <si>
    <t xml:space="preserve">extrinsic to membrane, dynactin complex, dynein complex, kinetochore, centrosome, microtubule</t>
  </si>
  <si>
    <t xml:space="preserve">IPI00200370</t>
  </si>
  <si>
    <t xml:space="preserve">Ncoa7 similar to nuclear receptor coactivator 7</t>
  </si>
  <si>
    <t xml:space="preserve">VLSSTSEEDEPGVVK</t>
  </si>
  <si>
    <t xml:space="preserve">VLSpSTSEEDEPGVVK</t>
  </si>
  <si>
    <t xml:space="preserve">PF07534, PF01476, PF02893</t>
  </si>
  <si>
    <t xml:space="preserve">TLD, LysM, GRAM</t>
  </si>
  <si>
    <t xml:space="preserve">HSASDPGPPPVVNSSSR</t>
  </si>
  <si>
    <t xml:space="preserve">HSASDPGPPPVVNSpSSR</t>
  </si>
  <si>
    <t xml:space="preserve">IPI00231953</t>
  </si>
  <si>
    <t xml:space="preserve">Copb2 Coatomer subunit beta'</t>
  </si>
  <si>
    <t xml:space="preserve">ATAQQEPDGKPASSPVIMASQTTHK</t>
  </si>
  <si>
    <t xml:space="preserve">ATAQQEPDGKPApSSPVIMASQTTHK</t>
  </si>
  <si>
    <t xml:space="preserve">O35142, Q5M7X1</t>
  </si>
  <si>
    <t xml:space="preserve">Copb2</t>
  </si>
  <si>
    <t xml:space="preserve">GO:0005080, GO:0005198</t>
  </si>
  <si>
    <t xml:space="preserve">protein kinase C binding, structural molecule activity</t>
  </si>
  <si>
    <t xml:space="preserve">GO:0048193, GO:0006886</t>
  </si>
  <si>
    <t xml:space="preserve">Golgi vesicle transport, intracellular protein transport</t>
  </si>
  <si>
    <t xml:space="preserve">GO:0030117, GO:0031410, GO:0000139</t>
  </si>
  <si>
    <t xml:space="preserve">membrane coat, cytoplasmic vesicle, Golgi membrane</t>
  </si>
  <si>
    <t xml:space="preserve">rno:60384, NA</t>
  </si>
  <si>
    <t xml:space="preserve">NP_068533.1, </t>
  </si>
  <si>
    <t xml:space="preserve">PF04053, PF00400</t>
  </si>
  <si>
    <t xml:space="preserve">Coatomer_WDAD, WD40</t>
  </si>
  <si>
    <t xml:space="preserve">IPI00196589</t>
  </si>
  <si>
    <t xml:space="preserve">Ssr3 Translocon-associated protein subunit gamma</t>
  </si>
  <si>
    <t xml:space="preserve">KLSEADNRK</t>
  </si>
  <si>
    <t xml:space="preserve">KLpSEADNRK</t>
  </si>
  <si>
    <t xml:space="preserve">Q08013</t>
  </si>
  <si>
    <t xml:space="preserve">Ssr3</t>
  </si>
  <si>
    <t xml:space="preserve">GO:0006613</t>
  </si>
  <si>
    <t xml:space="preserve">cotranslational protein targeting to membrane</t>
  </si>
  <si>
    <t xml:space="preserve">GO:0005784, GO:0030176</t>
  </si>
  <si>
    <t xml:space="preserve">translocon complex, integral to endoplasmic reticulum membrane</t>
  </si>
  <si>
    <t xml:space="preserve">rno:81784</t>
  </si>
  <si>
    <t xml:space="preserve">NP_112382.2</t>
  </si>
  <si>
    <t xml:space="preserve">ENSRNOG00000011148</t>
  </si>
  <si>
    <t xml:space="preserve">PF07074</t>
  </si>
  <si>
    <t xml:space="preserve">TRAP-gamma</t>
  </si>
  <si>
    <t xml:space="preserve">IPI00367522</t>
  </si>
  <si>
    <t xml:space="preserve">- 58 kDa protein</t>
  </si>
  <si>
    <t xml:space="preserve">TPTSGDFSDLHTQTNWTK</t>
  </si>
  <si>
    <t xml:space="preserve">pTPTSGDFSDLHTQTNWTK</t>
  </si>
  <si>
    <t xml:space="preserve">ENSRNOG00000011386</t>
  </si>
  <si>
    <t xml:space="preserve">IPI00779738</t>
  </si>
  <si>
    <t xml:space="preserve">LOC360570 19 kDa protein</t>
  </si>
  <si>
    <t xml:space="preserve">LEGDSDVDSELEDRVDGVK</t>
  </si>
  <si>
    <t xml:space="preserve">2pST 1Arg10 1Lys6</t>
  </si>
  <si>
    <t xml:space="preserve">LEGDpSDVDpSELEDRVDGVK</t>
  </si>
  <si>
    <t xml:space="preserve">DFLAGGIAAAVSK</t>
  </si>
  <si>
    <t xml:space="preserve">GO:0000295, GO:0005471, NA, GO:0005515</t>
  </si>
  <si>
    <t xml:space="preserve">adenine nucleotide transmembrane transporte..., ATP:ADP antiporter activity, NA, protein binding</t>
  </si>
  <si>
    <t xml:space="preserve">GO:0015866, GO:0051935, GO:0015867</t>
  </si>
  <si>
    <t xml:space="preserve">ADP transport, glutamate uptake during transmission of ner..., ATP transport</t>
  </si>
  <si>
    <t xml:space="preserve">GO:0016021, GO:0005741, GO:0005743</t>
  </si>
  <si>
    <t xml:space="preserve">integral to membrane, mitochondrial outer membrane, mitochondrial inner membrane</t>
  </si>
  <si>
    <t xml:space="preserve">IPI00454375</t>
  </si>
  <si>
    <t xml:space="preserve">Pkm2 Pyruvate kinase</t>
  </si>
  <si>
    <t xml:space="preserve">IYVDDGLISLQVK</t>
  </si>
  <si>
    <t xml:space="preserve">Q6P7S0</t>
  </si>
  <si>
    <t xml:space="preserve">Pkm2</t>
  </si>
  <si>
    <t xml:space="preserve">GO:0030955</t>
  </si>
  <si>
    <t xml:space="preserve">potassium ion binding</t>
  </si>
  <si>
    <t xml:space="preserve">GO:0001666, GO:0010033, GO:0032868, GO:0043403, GO:0006096, GO:0014870, GO:0001889, GO:0031100, GO:0042866, GO:0007584, GO:0009629, GO:0006754</t>
  </si>
  <si>
    <t xml:space="preserve">response to hypoxia, response to organic substance, response to insulin stimulus, skeletal muscle regeneration, glycolysis, response to muscle inactivity, liver development, organ regeneration, pyruvate biosynthetic process, response to nutrient, response to gravity, ATP biosynthetic process</t>
  </si>
  <si>
    <t xml:space="preserve">GO:0005625</t>
  </si>
  <si>
    <t xml:space="preserve">soluble fraction</t>
  </si>
  <si>
    <t xml:space="preserve">ENSRNOG00000011329</t>
  </si>
  <si>
    <t xml:space="preserve">IPI00365769</t>
  </si>
  <si>
    <t xml:space="preserve">Iqgap1 IQ motif containing GTPase activating protein 1</t>
  </si>
  <si>
    <t xml:space="preserve">VDFTEEEINNMK</t>
  </si>
  <si>
    <t xml:space="preserve">B5DFH1</t>
  </si>
  <si>
    <t xml:space="preserve">Iqgap1</t>
  </si>
  <si>
    <t xml:space="preserve">GO:0007264, GO:0051056</t>
  </si>
  <si>
    <t xml:space="preserve">small GTPase mediated signal transduction, regulation of small GTPase mediated signal ...</t>
  </si>
  <si>
    <t xml:space="preserve">ENSRNOG00000012002</t>
  </si>
  <si>
    <t xml:space="preserve">PF00612, PF00616, PF00397, PF03836, PF00307</t>
  </si>
  <si>
    <t xml:space="preserve">IQ, RasGAP, WW, RasGAP_C, CH</t>
  </si>
  <si>
    <t xml:space="preserve">IPI00370092</t>
  </si>
  <si>
    <t xml:space="preserve">Tbc1d15 similar to TBC1 domain family member 15</t>
  </si>
  <si>
    <t xml:space="preserve">ANDQDSLISGILR</t>
  </si>
  <si>
    <t xml:space="preserve">ANDQDpSLISGILR</t>
  </si>
  <si>
    <t xml:space="preserve">Q4FZT5, Q5U3Y3</t>
  </si>
  <si>
    <t xml:space="preserve">Tbc1d15</t>
  </si>
  <si>
    <t xml:space="preserve">GO:0005097</t>
  </si>
  <si>
    <t xml:space="preserve">Rab GTPase activator activity</t>
  </si>
  <si>
    <t xml:space="preserve">GO:0032313</t>
  </si>
  <si>
    <t xml:space="preserve">regulation of Rab GTPase activity</t>
  </si>
  <si>
    <t xml:space="preserve">GO:0005739</t>
  </si>
  <si>
    <t xml:space="preserve">mitochondrion</t>
  </si>
  <si>
    <t xml:space="preserve">ENSRNOG00000003889</t>
  </si>
  <si>
    <t xml:space="preserve">IPI00201353</t>
  </si>
  <si>
    <t xml:space="preserve">Bnip3l RCG52176, isoform CRA_b</t>
  </si>
  <si>
    <t xml:space="preserve">DHSSQSEEEVVDGEK</t>
  </si>
  <si>
    <t xml:space="preserve">DHSSQpSEEEVVDGEK</t>
  </si>
  <si>
    <t xml:space="preserve">Q8VBW4, Q4G086</t>
  </si>
  <si>
    <t xml:space="preserve">Bnip3l</t>
  </si>
  <si>
    <t xml:space="preserve">GO:0008634, GO:0051607, GO:0006917, GO:0043065</t>
  </si>
  <si>
    <t xml:space="preserve">negative regulation of survival gene produc..., defense response to virus, induction of apoptosis, positive regulation of apoptosis</t>
  </si>
  <si>
    <t xml:space="preserve">GO:0016021, GO:0005740</t>
  </si>
  <si>
    <t xml:space="preserve">integral to membrane, mitochondrial envelope</t>
  </si>
  <si>
    <t xml:space="preserve">rno:140923, NA</t>
  </si>
  <si>
    <t xml:space="preserve">NP_543164.1, </t>
  </si>
  <si>
    <t xml:space="preserve">ENSRNOG00000009820</t>
  </si>
  <si>
    <t xml:space="preserve">PF06553</t>
  </si>
  <si>
    <t xml:space="preserve">BNIP3</t>
  </si>
  <si>
    <t xml:space="preserve">IPI00365573</t>
  </si>
  <si>
    <t xml:space="preserve">Spast Spastin</t>
  </si>
  <si>
    <t xml:space="preserve">DPLTHASNSLPR</t>
  </si>
  <si>
    <t xml:space="preserve">DPLTHASNpSLPR</t>
  </si>
  <si>
    <t xml:space="preserve">B2RYN7</t>
  </si>
  <si>
    <t xml:space="preserve">Spast</t>
  </si>
  <si>
    <t xml:space="preserve">GO:0034214, GO:0007399, GO:0030154, GO:0051013, GO:0007109, GO:0006888, GO:0051260, GO:0007049, GO:0001578</t>
  </si>
  <si>
    <t xml:space="preserve">protein hexamerization, nervous system development, cell differentiation, microtubule severing, cytokinesis, completion of separation, ER to Golgi vesicle-mediated transport, protein homooligomerization, cell cycle, microtubule bundle formation</t>
  </si>
  <si>
    <t xml:space="preserve">GO:0005813, GO:0016021, GO:0005819, GO:0005874, GO:0005634, GO:0048471, GO:0005783, GO:0005768</t>
  </si>
  <si>
    <t xml:space="preserve">centrosome, integral to membrane, spindle, microtubule, nucleus, perinuclear region of cytoplasm, endoplasmic reticulum, endosome</t>
  </si>
  <si>
    <t xml:space="preserve">ENSRNOG00000027136</t>
  </si>
  <si>
    <t xml:space="preserve">PF04212, PF00004</t>
  </si>
  <si>
    <t xml:space="preserve">MIT, AAA</t>
  </si>
  <si>
    <t xml:space="preserve">IPI00213013</t>
  </si>
  <si>
    <t xml:space="preserve">Stip1 Stress-induced-phosphoprotein 1</t>
  </si>
  <si>
    <t xml:space="preserve">EAKPEPMEEDLPENKK</t>
  </si>
  <si>
    <t xml:space="preserve">3Lys6</t>
  </si>
  <si>
    <t xml:space="preserve">O35814</t>
  </si>
  <si>
    <t xml:space="preserve">Stip1</t>
  </si>
  <si>
    <t xml:space="preserve">rno:192277</t>
  </si>
  <si>
    <t xml:space="preserve">NP_620266.1</t>
  </si>
  <si>
    <t xml:space="preserve">ENSRNOG00000021164</t>
  </si>
  <si>
    <t xml:space="preserve">PF00515</t>
  </si>
  <si>
    <t xml:space="preserve">TPR_1</t>
  </si>
  <si>
    <t xml:space="preserve">IPI00369350</t>
  </si>
  <si>
    <t xml:space="preserve">Skp1 S-phase kinase-associated protein 1</t>
  </si>
  <si>
    <t xml:space="preserve">GKTPEEIRK</t>
  </si>
  <si>
    <t xml:space="preserve">GKpTPEEIRK</t>
  </si>
  <si>
    <t xml:space="preserve">Q6PEC4</t>
  </si>
  <si>
    <t xml:space="preserve">Skp1</t>
  </si>
  <si>
    <t xml:space="preserve">rno:287280</t>
  </si>
  <si>
    <t xml:space="preserve">NP_001007609.1</t>
  </si>
  <si>
    <t xml:space="preserve">ENSRNOG00000005828</t>
  </si>
  <si>
    <t xml:space="preserve">PF01466, PF03931</t>
  </si>
  <si>
    <t xml:space="preserve">Skp1, Skp1_POZ</t>
  </si>
  <si>
    <t xml:space="preserve">IPI00198498</t>
  </si>
  <si>
    <t xml:space="preserve">Cttn Cortactin isoform C</t>
  </si>
  <si>
    <t xml:space="preserve">KQTPPASPSPQPAEDRPPSSPIYEDAAPLK</t>
  </si>
  <si>
    <t xml:space="preserve">2pST 1pY 1Arg10 2Lys6</t>
  </si>
  <si>
    <t xml:space="preserve">KQpTPPASPSPQPAEDRPPpSSPIpYEDAAPLK</t>
  </si>
  <si>
    <t xml:space="preserve">O70419</t>
  </si>
  <si>
    <t xml:space="preserve">Cttn</t>
  </si>
  <si>
    <t xml:space="preserve">GO:0006898</t>
  </si>
  <si>
    <t xml:space="preserve">receptor-mediated endocytosis</t>
  </si>
  <si>
    <t xml:space="preserve">GO:0030027, GO:0005938</t>
  </si>
  <si>
    <t xml:space="preserve">lamellipodium, cell cortex</t>
  </si>
  <si>
    <t xml:space="preserve">IPI00779690</t>
  </si>
  <si>
    <t xml:space="preserve">Mast4 138 kDa protein</t>
  </si>
  <si>
    <t xml:space="preserve">SAGSIPLSPLAR</t>
  </si>
  <si>
    <t xml:space="preserve">pSAGSIPLSPLAR</t>
  </si>
  <si>
    <t xml:space="preserve">IPI00372964</t>
  </si>
  <si>
    <t xml:space="preserve">Ncaph2 69 kDa protein</t>
  </si>
  <si>
    <t xml:space="preserve">DAEEAEEQPMAVSR</t>
  </si>
  <si>
    <t xml:space="preserve">DAEEAEEQPMAVpSR</t>
  </si>
  <si>
    <t xml:space="preserve">ENSRNOG00000009598</t>
  </si>
  <si>
    <t xml:space="preserve">ADAEGESDLENSR</t>
  </si>
  <si>
    <t xml:space="preserve">Q498D4, Q3B7U7</t>
  </si>
  <si>
    <t xml:space="preserve">GO:0005198, GO:0003779</t>
  </si>
  <si>
    <t xml:space="preserve">structural molecule activity, actin binding</t>
  </si>
  <si>
    <t xml:space="preserve">GO:0030866, GO:0007044, GO:0007155</t>
  </si>
  <si>
    <t xml:space="preserve">cortical actin cytoskeleton organization, cell-substrate junction assembly, cell adhesion</t>
  </si>
  <si>
    <t xml:space="preserve">GO:0005925, GO:0015629, GO:0001726</t>
  </si>
  <si>
    <t xml:space="preserve">focal adhesion, actin cytoskeleton, ruffle</t>
  </si>
  <si>
    <t xml:space="preserve">PF00373, PF09379, PF01608, PF08913, PF09141</t>
  </si>
  <si>
    <t xml:space="preserve">FERM_M, FERM_N, I_LWEQ, VBS, Talin_middle</t>
  </si>
  <si>
    <t xml:space="preserve">IPI00382215</t>
  </si>
  <si>
    <t xml:space="preserve">Trim24 Ab2-427</t>
  </si>
  <si>
    <t xml:space="preserve">HDVEDCKFSDDSDDDFVQPR</t>
  </si>
  <si>
    <t xml:space="preserve">HDVEDCKFpSDDpSDDDFVQPR</t>
  </si>
  <si>
    <t xml:space="preserve">Q7TP39</t>
  </si>
  <si>
    <t xml:space="preserve">LOC500084</t>
  </si>
  <si>
    <t xml:space="preserve">GO:0016922</t>
  </si>
  <si>
    <t xml:space="preserve">ligand-dependent nuclear receptor binding</t>
  </si>
  <si>
    <t xml:space="preserve">GO:0043434</t>
  </si>
  <si>
    <t xml:space="preserve">response to peptide hormone stimulus</t>
  </si>
  <si>
    <t xml:space="preserve">rno:500084</t>
  </si>
  <si>
    <t xml:space="preserve">NP_001037731.1</t>
  </si>
  <si>
    <t xml:space="preserve">ENSRNOG00000013251</t>
  </si>
  <si>
    <t xml:space="preserve">IPI00763104</t>
  </si>
  <si>
    <t xml:space="preserve">LOC686547 similar to TBC1 domain family member 4 (Akt substrate of 160 kDa) (AS160) isoform 4</t>
  </si>
  <si>
    <t xml:space="preserve">LGSVDSFER</t>
  </si>
  <si>
    <t xml:space="preserve">LGpSVDSFER</t>
  </si>
  <si>
    <t xml:space="preserve">IPI00365184</t>
  </si>
  <si>
    <t xml:space="preserve">Ranbp10 RAN binding protein 10</t>
  </si>
  <si>
    <t xml:space="preserve">HDDLQTDESSMDDGHPR</t>
  </si>
  <si>
    <t xml:space="preserve">HDDLQTDESpSMDDGHPR</t>
  </si>
  <si>
    <t xml:space="preserve">ENSRNOG00000018000</t>
  </si>
  <si>
    <t xml:space="preserve">PF10607, PF00622</t>
  </si>
  <si>
    <t xml:space="preserve">RanBPM_CRA, SPRY</t>
  </si>
  <si>
    <t xml:space="preserve">IPI00365663</t>
  </si>
  <si>
    <t xml:space="preserve">Bckdha branched chain keto acid dehydrogenase E1, alpha polypeptide</t>
  </si>
  <si>
    <t xml:space="preserve">IGHHSTSDDSSAYRSVDEVNYWDK</t>
  </si>
  <si>
    <t xml:space="preserve">IGHHSpTSDDSSAYRpSVDEVNYWDK</t>
  </si>
  <si>
    <t xml:space="preserve">Q5EB89, P11960, B1WBN3</t>
  </si>
  <si>
    <t xml:space="preserve">Bckdha</t>
  </si>
  <si>
    <t xml:space="preserve">GO:0016624, GO:0003826, GO:0016536, GO:0032403, GO:0030955, GO:0047101, GO:0003863, NA</t>
  </si>
  <si>
    <t xml:space="preserve">oxidoreductase activity, acting on the alde..., alpha-ketoacid dehydrogenase activity, cyclin-dependent protein kinase 5 activator..., protein complex binding, potassium ion binding, 2-oxoisovalerate dehydrogenase (acylating) ..., 3-methyl-2-oxobutanoate dehydrogenase (2-me..., NA</t>
  </si>
  <si>
    <t xml:space="preserve">GO:0007584, GO:0051591, GO:0045893, GO:0055114, GO:0009083, GO:0051384, GO:0008152</t>
  </si>
  <si>
    <t xml:space="preserve">response to nutrient, response to cAMP, positive regulation of transcription, DNA-d..., oxidation reduction, branched chain family amino acid catabolic ..., response to glucocorticoid stimulus, metabolic process</t>
  </si>
  <si>
    <t xml:space="preserve">GO:0005739, GO:0005947, NA</t>
  </si>
  <si>
    <t xml:space="preserve">mitochondrion, mitochondrial alpha-ketoglutarate dehydroge..., NA</t>
  </si>
  <si>
    <t xml:space="preserve">NA, rno:25244</t>
  </si>
  <si>
    <t xml:space="preserve">NP_036914.1</t>
  </si>
  <si>
    <t xml:space="preserve">ENSRNOG00000020607</t>
  </si>
  <si>
    <t xml:space="preserve">PF00676</t>
  </si>
  <si>
    <t xml:space="preserve">E1_dh</t>
  </si>
  <si>
    <t xml:space="preserve">IPI00213061</t>
  </si>
  <si>
    <t xml:space="preserve">Abi2 Thyroid hormone responsive protein</t>
  </si>
  <si>
    <t xml:space="preserve">NMAPSQQSPVR</t>
  </si>
  <si>
    <t xml:space="preserve">NMoxAPSQQpSPVR</t>
  </si>
  <si>
    <t xml:space="preserve">O35823</t>
  </si>
  <si>
    <t xml:space="preserve">Abi2</t>
  </si>
  <si>
    <t xml:space="preserve">GO:0043010, GO:0007611, GO:0016477, GO:0016358</t>
  </si>
  <si>
    <t xml:space="preserve">camera-type eye development, learning or memory, cell migration, dendrite development</t>
  </si>
  <si>
    <t xml:space="preserve">GO:0005913, GO:0005737, GO:0030425</t>
  </si>
  <si>
    <t xml:space="preserve">cell-cell adherens junction, cytoplasm, dendrite</t>
  </si>
  <si>
    <t xml:space="preserve">rno:286928</t>
  </si>
  <si>
    <t xml:space="preserve">NP_775166.1</t>
  </si>
  <si>
    <t xml:space="preserve">IPI00391633</t>
  </si>
  <si>
    <t xml:space="preserve">Hdgfrp2 Isoform 1 of Hepatoma-derived growth factor-related protein 2</t>
  </si>
  <si>
    <t xml:space="preserve">RSEGLSLDR</t>
  </si>
  <si>
    <t xml:space="preserve">RpSEGLSLDR</t>
  </si>
  <si>
    <t xml:space="preserve">Q925G1</t>
  </si>
  <si>
    <t xml:space="preserve">Hdgfrp2</t>
  </si>
  <si>
    <t xml:space="preserve">rno:171073</t>
  </si>
  <si>
    <t xml:space="preserve">NP_598232.1</t>
  </si>
  <si>
    <t xml:space="preserve">IPI00194167</t>
  </si>
  <si>
    <t xml:space="preserve">Ncor2 246 kDa protein</t>
  </si>
  <si>
    <t xml:space="preserve">TVLSSSEDAIEPVSPPEGMTEPGHAR</t>
  </si>
  <si>
    <t xml:space="preserve">TVLSSSEDAIEPVSPPEGMoxpTEPGHAR</t>
  </si>
  <si>
    <t xml:space="preserve">ENSRNOG00000001004</t>
  </si>
  <si>
    <t xml:space="preserve">PF00249</t>
  </si>
  <si>
    <t xml:space="preserve">Myb_DNA-binding</t>
  </si>
  <si>
    <t xml:space="preserve">IPI00327630</t>
  </si>
  <si>
    <t xml:space="preserve">Dync1h1 Cytoplasmic dynein 1 heavy chain 1</t>
  </si>
  <si>
    <t xml:space="preserve">VLRPQVTAVAQQNQGEAPEPQDMK</t>
  </si>
  <si>
    <t xml:space="preserve">VLRPQVTAVAQQNQGEAPEPQDMoxK</t>
  </si>
  <si>
    <t xml:space="preserve">Q6LCG3, P38650</t>
  </si>
  <si>
    <t xml:space="preserve">Dync1h1</t>
  </si>
  <si>
    <t xml:space="preserve">GO:0007018</t>
  </si>
  <si>
    <t xml:space="preserve">microtubule-based movement</t>
  </si>
  <si>
    <t xml:space="preserve">NA, GO:0005874, GO:0030286</t>
  </si>
  <si>
    <t xml:space="preserve">NA, microtubule, dynein complex</t>
  </si>
  <si>
    <t xml:space="preserve">NA, rno:29489</t>
  </si>
  <si>
    <t xml:space="preserve">, NP_062099.3</t>
  </si>
  <si>
    <t xml:space="preserve">AEDpSDSEPEPEDNVR</t>
  </si>
  <si>
    <t xml:space="preserve">IPI00361291</t>
  </si>
  <si>
    <t xml:space="preserve">Tex2 similar to testis expressed gene 2</t>
  </si>
  <si>
    <t xml:space="preserve">EEEGDSEGDDYGSDSNTPR</t>
  </si>
  <si>
    <t xml:space="preserve">EEEGDpSEGDDYGSDSNTPR</t>
  </si>
  <si>
    <t xml:space="preserve">Q5XI82, Q4QQV5</t>
  </si>
  <si>
    <t xml:space="preserve">Tex2</t>
  </si>
  <si>
    <t xml:space="preserve">ENSRNOG00000013659</t>
  </si>
  <si>
    <t xml:space="preserve">PF10296</t>
  </si>
  <si>
    <t xml:space="preserve">DUF2404</t>
  </si>
  <si>
    <t xml:space="preserve">IPI00357968</t>
  </si>
  <si>
    <t xml:space="preserve">- 165 kDa protein</t>
  </si>
  <si>
    <t xml:space="preserve">LSMPQSAAVNTTPPHNR</t>
  </si>
  <si>
    <t xml:space="preserve">LSMoxPQSAAVNTpTPPHNR</t>
  </si>
  <si>
    <t xml:space="preserve">ENSRNOG00000014836</t>
  </si>
  <si>
    <t xml:space="preserve">IPI00372471</t>
  </si>
  <si>
    <t xml:space="preserve">Ccdc88b coiled-coil domain containing 88B</t>
  </si>
  <si>
    <t xml:space="preserve">RGSPVPASSGR</t>
  </si>
  <si>
    <t xml:space="preserve">RGpSPVPASSGR</t>
  </si>
  <si>
    <t xml:space="preserve">ENSRNOG00000021117</t>
  </si>
  <si>
    <t xml:space="preserve">PF00069, PF00433</t>
  </si>
  <si>
    <t xml:space="preserve">Pkinase, Pkinase_C</t>
  </si>
  <si>
    <t xml:space="preserve">STGSLLTPSR</t>
  </si>
  <si>
    <t xml:space="preserve">SpTGSLLTPSR</t>
  </si>
  <si>
    <t xml:space="preserve">IPI00208707</t>
  </si>
  <si>
    <t xml:space="preserve">LOC680988 similar to ribosomal protein S12</t>
  </si>
  <si>
    <t xml:space="preserve">TAIIHDGLAR</t>
  </si>
  <si>
    <t xml:space="preserve">ENSRNOG00000029083</t>
  </si>
  <si>
    <t xml:space="preserve">PF01248</t>
  </si>
  <si>
    <t xml:space="preserve">Ribosomal_L7Ae</t>
  </si>
  <si>
    <t xml:space="preserve">IPI00366712</t>
  </si>
  <si>
    <t xml:space="preserve">Tmem115 transmembrane protein 115</t>
  </si>
  <si>
    <t xml:space="preserve">TDSPLPSEQASTPPGK</t>
  </si>
  <si>
    <t xml:space="preserve">TDSPLPSEQASpTPPGK</t>
  </si>
  <si>
    <t xml:space="preserve">ENSRNOG00000021899</t>
  </si>
  <si>
    <t xml:space="preserve">PF08551</t>
  </si>
  <si>
    <t xml:space="preserve">DUF1751</t>
  </si>
  <si>
    <t xml:space="preserve">IPI00767320</t>
  </si>
  <si>
    <t xml:space="preserve">Ahnak similar to AHNAK nucleoprotein isoform 1 isoform 6</t>
  </si>
  <si>
    <t xml:space="preserve">ADLDVSGPK</t>
  </si>
  <si>
    <t xml:space="preserve">PF04509</t>
  </si>
  <si>
    <t xml:space="preserve">CheC</t>
  </si>
  <si>
    <t xml:space="preserve">IPI00396910</t>
  </si>
  <si>
    <t xml:space="preserve">Atp5a1 ATP synthase subunit alpha, mitochondrial</t>
  </si>
  <si>
    <t xml:space="preserve">TSIAIDTIINQK</t>
  </si>
  <si>
    <t xml:space="preserve">P15999</t>
  </si>
  <si>
    <t xml:space="preserve">Atp5a1</t>
  </si>
  <si>
    <t xml:space="preserve">GO:0043531, GO:0005524, GO:0046961</t>
  </si>
  <si>
    <t xml:space="preserve">ADP binding, ATP binding, proton-transporting ATPase activity, rotati...</t>
  </si>
  <si>
    <t xml:space="preserve">GO:0015986, GO:0006172, GO:0006200</t>
  </si>
  <si>
    <t xml:space="preserve">ATP synthesis coupled proton transport, ADP biosynthetic process, ATP catabolic process</t>
  </si>
  <si>
    <t xml:space="preserve">rno:65262</t>
  </si>
  <si>
    <t xml:space="preserve">NP_075581.1</t>
  </si>
  <si>
    <t xml:space="preserve">ENSRNOG00000017032</t>
  </si>
  <si>
    <t xml:space="preserve">PF00306, PF02874, PF00006</t>
  </si>
  <si>
    <t xml:space="preserve">ATP-synt_ab_C, ATP-synt_ab_N, ATP-synt_ab</t>
  </si>
  <si>
    <t xml:space="preserve">IPI00189385</t>
  </si>
  <si>
    <t xml:space="preserve">Tp53 P53 tumor suppressor</t>
  </si>
  <si>
    <t xml:space="preserve">ALPTSTSSSPQQK</t>
  </si>
  <si>
    <t xml:space="preserve">ALPTSTSpSSPQQK</t>
  </si>
  <si>
    <t xml:space="preserve">Q9ERP9, Q9JLD8</t>
  </si>
  <si>
    <t xml:space="preserve">Tp53</t>
  </si>
  <si>
    <t xml:space="preserve">GO:0003700, NA</t>
  </si>
  <si>
    <t xml:space="preserve">transcription factor activity, NA</t>
  </si>
  <si>
    <t xml:space="preserve">GO:0051453, GO:0010038, GO:0045787, GO:0034097, GO:0048662, GO:0042493, GO:0043200, GO:0002687, GO:0009411, GO:0006979, GO:0043065, GO:0031000, GO:0055093, GO:0033552, GO:0032526, GO:0042060, GO:0006357, GO:0030308, GO:0010165, GO:0007568</t>
  </si>
  <si>
    <t xml:space="preserve">regulation of intracellular pH, response to metal ion, positive regulation of cell cycle, response to cytokine stimulus, negative regulation of smooth muscle cell p..., response to drug, response to amino acid stimulus, positive regulation of leukocyte migration, response to UV, response to oxidative stress, positive regulation of apoptosis, response to caffeine, response to hyperoxia, response to vitamin B3, response to retinoic acid, wound healing, regulation of transcription from RNA polyme..., negative regulation of cell growth, response to X-ray, aging</t>
  </si>
  <si>
    <t xml:space="preserve">GO:0005667, GO:0000785, GO:0005739, GO:0005829</t>
  </si>
  <si>
    <t xml:space="preserve">transcription factor complex, chromatin, mitochondrion, cytosol</t>
  </si>
  <si>
    <t xml:space="preserve">IPI00566982</t>
  </si>
  <si>
    <t xml:space="preserve">Eml4 108 kDa protein</t>
  </si>
  <si>
    <t xml:space="preserve">ASPSPQPSSQPLQINR</t>
  </si>
  <si>
    <t xml:space="preserve">ApSPSPQPSSQPLQINR</t>
  </si>
  <si>
    <t xml:space="preserve">ENSRNOG00000030294</t>
  </si>
  <si>
    <t xml:space="preserve">PF03451, PF00400</t>
  </si>
  <si>
    <t xml:space="preserve">HELP, WD40</t>
  </si>
  <si>
    <t xml:space="preserve">IPI00563578</t>
  </si>
  <si>
    <t xml:space="preserve">Fam21c 145 kDa protein</t>
  </si>
  <si>
    <t xml:space="preserve">EGLLPTSDQEAGGPSDIFSSSSPLDK</t>
  </si>
  <si>
    <t xml:space="preserve">EGLLPpTSDQEAGGPSDIFSSSSPLDK</t>
  </si>
  <si>
    <t xml:space="preserve">ENSRNOG00000011653</t>
  </si>
  <si>
    <t xml:space="preserve">IPI00766645</t>
  </si>
  <si>
    <t xml:space="preserve">Saps3 similar to SAPS domain family, member 3</t>
  </si>
  <si>
    <t xml:space="preserve">FADQDDIGNVSFDR</t>
  </si>
  <si>
    <t xml:space="preserve">FADQDDIGNVpSFDR</t>
  </si>
  <si>
    <t xml:space="preserve">B6ID03</t>
  </si>
  <si>
    <t xml:space="preserve">ENSRNOG00000015540</t>
  </si>
  <si>
    <t xml:space="preserve">IPI00362670</t>
  </si>
  <si>
    <t xml:space="preserve">Pip5k3 similar to phosphatidylinositol-3-phosphate/phosphatidylinositol 5-kinase, type III isoform 2</t>
  </si>
  <si>
    <t xml:space="preserve">GTAGKSPDLSSQK</t>
  </si>
  <si>
    <t xml:space="preserve">GTAGKpSPDLSSQK</t>
  </si>
  <si>
    <t xml:space="preserve">ENSRNOG00000015158</t>
  </si>
  <si>
    <t xml:space="preserve">PF01504, PF01363, PF00118, PF00610</t>
  </si>
  <si>
    <t xml:space="preserve">PIP5K, FYVE, Cpn60_TCP1, DEP</t>
  </si>
  <si>
    <t xml:space="preserve">IPI00231107</t>
  </si>
  <si>
    <t xml:space="preserve">Ptms Parathymosin</t>
  </si>
  <si>
    <t xml:space="preserve">RTAEEEDEADPK</t>
  </si>
  <si>
    <t xml:space="preserve">B3DM95, P04550</t>
  </si>
  <si>
    <t xml:space="preserve">Ptms</t>
  </si>
  <si>
    <t xml:space="preserve">NA, GO:0004857, GO:0008270</t>
  </si>
  <si>
    <t xml:space="preserve">NA, enzyme inhibitor activity, zinc ion binding</t>
  </si>
  <si>
    <t xml:space="preserve">NA, GO:0006955</t>
  </si>
  <si>
    <t xml:space="preserve">NA, immune response</t>
  </si>
  <si>
    <t xml:space="preserve">NA, GO:0005625, GO:0005829</t>
  </si>
  <si>
    <t xml:space="preserve">NA, soluble fraction, cytosol</t>
  </si>
  <si>
    <t xml:space="preserve">rno:83801</t>
  </si>
  <si>
    <t xml:space="preserve">NP_114181.1</t>
  </si>
  <si>
    <t xml:space="preserve">ENSRNOG00000016386</t>
  </si>
  <si>
    <t xml:space="preserve">PF03247</t>
  </si>
  <si>
    <t xml:space="preserve">Prothymosin</t>
  </si>
  <si>
    <t xml:space="preserve">SFpSSQRPGVDR</t>
  </si>
  <si>
    <t xml:space="preserve">IPI00763992</t>
  </si>
  <si>
    <t xml:space="preserve">Srp72 similar to Signal recognition particle 72 kDa protein</t>
  </si>
  <si>
    <t xml:space="preserve">TIESANQQTDK</t>
  </si>
  <si>
    <t xml:space="preserve">PF08492, PF00515</t>
  </si>
  <si>
    <t xml:space="preserve">SRP72, TPR_1</t>
  </si>
  <si>
    <t xml:space="preserve">IPI00365959</t>
  </si>
  <si>
    <t xml:space="preserve">Mbd3 methyl-CpG binding domain protein 3</t>
  </si>
  <si>
    <t xml:space="preserve">VRYDSSNQVK</t>
  </si>
  <si>
    <t xml:space="preserve">VRYDpSSNQVK</t>
  </si>
  <si>
    <t xml:space="preserve">B2RZ64</t>
  </si>
  <si>
    <t xml:space="preserve">Mbd3</t>
  </si>
  <si>
    <t xml:space="preserve">ENSRNOG00000028956</t>
  </si>
  <si>
    <t xml:space="preserve">PF01429</t>
  </si>
  <si>
    <t xml:space="preserve">MBD</t>
  </si>
  <si>
    <t xml:space="preserve">VSPVLPSSSLESPQDEDK</t>
  </si>
  <si>
    <t xml:space="preserve">VSPVLPSSSLEpSPQDEDK</t>
  </si>
  <si>
    <t xml:space="preserve">IPI00207201</t>
  </si>
  <si>
    <t xml:space="preserve">Dlg1 Disks large homolog 1</t>
  </si>
  <si>
    <t xml:space="preserve">YQDEEVLPSERISPQVPNEVLGPELVHVSEK</t>
  </si>
  <si>
    <t xml:space="preserve">YQDEEVLPpSERISPQVPNEVLGPELVHVSEK</t>
  </si>
  <si>
    <t xml:space="preserve">Q62696</t>
  </si>
  <si>
    <t xml:space="preserve">Dlg1</t>
  </si>
  <si>
    <t xml:space="preserve">GO:0019901, GO:0035255, GO:0030165, GO:0008022, GO:0019902</t>
  </si>
  <si>
    <t xml:space="preserve">protein kinase binding, ionotropic glutamate receptor binding, PDZ domain binding, protein C-terminus binding, phosphatase binding</t>
  </si>
  <si>
    <t xml:space="preserve">GO:0045930, GO:0030866, GO:0007015, GO:0016337, GO:0001935, GO:0032880, GO:0043268</t>
  </si>
  <si>
    <t xml:space="preserve">negative regulation of mitotic cell cycle, cortical actin cytoskeleton organization, actin filament organization, cell-cell adhesion, endothelial cell proliferation, regulation of protein localization, positive regulation of potassium ion transport</t>
  </si>
  <si>
    <t xml:space="preserve">GO:0009925, GO:0019717, GO:0019898, GO:0030054, GO:0005789, GO:0014069, GO:0045211, GO:0042734, GO:0030315</t>
  </si>
  <si>
    <t xml:space="preserve">basal plasma membrane, synaptosome, extrinsic to membrane, cell junction, endoplasmic reticulum membrane, postsynaptic density, postsynaptic membrane, presynaptic membrane, T-tubule</t>
  </si>
  <si>
    <t xml:space="preserve">rno:25252</t>
  </si>
  <si>
    <t xml:space="preserve">NP_036920.1</t>
  </si>
  <si>
    <t xml:space="preserve">ENSRNOG00000038597</t>
  </si>
  <si>
    <t xml:space="preserve">PF09058, PF00625, PF10608, PF00018, PF10600, PF10603, PF00595</t>
  </si>
  <si>
    <t xml:space="preserve">L27_1, Guanylate_kin, MAGUK_N_PEST, SH3_1, PDZ_assoc, Gua_kin_assoc_C, PDZ</t>
  </si>
  <si>
    <t xml:space="preserve">IPI00201110</t>
  </si>
  <si>
    <t xml:space="preserve">Chd8 Isoform 1 of Chromodomain-helicase-DNA-binding protein 8</t>
  </si>
  <si>
    <t xml:space="preserve">TASPSPLRPDVPAEK</t>
  </si>
  <si>
    <t xml:space="preserve">TApSPpSPLRPDVPAEK</t>
  </si>
  <si>
    <t xml:space="preserve">Q9JIX5</t>
  </si>
  <si>
    <t xml:space="preserve">Chd8</t>
  </si>
  <si>
    <t xml:space="preserve">GO:0008013, GO:0035064, GO:0005524, GO:0016564, GO:0003682, GO:0002039, GO:0003677, GO:0016563, GO:0008094, GO:0003678</t>
  </si>
  <si>
    <t xml:space="preserve">beta-catenin binding, methylated histone residue binding, ATP binding, transcription repressor activity, chromatin binding, p53 binding, DNA binding, transcription activator activity, DNA-dependent ATPase activity, DNA helicase activity</t>
  </si>
  <si>
    <t xml:space="preserve">GO:0030178, GO:0060070, GO:0043066, GO:0006333, GO:0006350, GO:0043044, GO:0045944, GO:0045945</t>
  </si>
  <si>
    <t xml:space="preserve">negative regulation of Wnt receptor signali..., Wnt receptor signaling pathway through beta..., negative regulation of apoptosis, chromatin assembly or disassembly, transcription, ATP-dependent chromatin remodeling, positive regulation of transcription from R...</t>
  </si>
  <si>
    <t xml:space="preserve">GO:0043234, GO:0005634, GO:0000785</t>
  </si>
  <si>
    <t xml:space="preserve">protein complex, nucleus, chromatin</t>
  </si>
  <si>
    <t xml:space="preserve">rno:65027</t>
  </si>
  <si>
    <t xml:space="preserve">NP_075222.2</t>
  </si>
  <si>
    <t xml:space="preserve">ENSRNOG00000025011</t>
  </si>
  <si>
    <t xml:space="preserve">PF07533, PF00176, PF00385, PF00271</t>
  </si>
  <si>
    <t xml:space="preserve">BRK, SNF2_N, Chromo, Helicase_C</t>
  </si>
  <si>
    <t xml:space="preserve">IPI00870198</t>
  </si>
  <si>
    <t xml:space="preserve">Ssfa2 sperm specific antigen 2</t>
  </si>
  <si>
    <t xml:space="preserve">TPLGASLDEQSSVGPK</t>
  </si>
  <si>
    <t xml:space="preserve">TPLGApSLDEQSSVGPK</t>
  </si>
  <si>
    <t xml:space="preserve">ENSRNOG00000005865</t>
  </si>
  <si>
    <t xml:space="preserve">IPI00207230</t>
  </si>
  <si>
    <t xml:space="preserve">Tyms Thymidylate synthase</t>
  </si>
  <si>
    <t xml:space="preserve">DMDSDYSGQGVDQLQK</t>
  </si>
  <si>
    <t xml:space="preserve">P45352</t>
  </si>
  <si>
    <t xml:space="preserve">Tyms</t>
  </si>
  <si>
    <t xml:space="preserve">GO:0000166, GO:0048037, GO:0004799</t>
  </si>
  <si>
    <t xml:space="preserve">nucleotide binding, cofactor binding, thymidylate synthase activity</t>
  </si>
  <si>
    <t xml:space="preserve">GO:0046078, GO:0006231</t>
  </si>
  <si>
    <t xml:space="preserve">dUMP metabolic process, dTMP biosynthetic process</t>
  </si>
  <si>
    <t xml:space="preserve">rno:29261</t>
  </si>
  <si>
    <t xml:space="preserve">NP_062052.1</t>
  </si>
  <si>
    <t xml:space="preserve">ENSRNOG00000037225</t>
  </si>
  <si>
    <t xml:space="preserve">PF00303</t>
  </si>
  <si>
    <t xml:space="preserve">Thymidylat_synt</t>
  </si>
  <si>
    <t xml:space="preserve">ELSPGSGPGETR</t>
  </si>
  <si>
    <t xml:space="preserve">ELpSPGSGPGETR</t>
  </si>
  <si>
    <t xml:space="preserve">PF09380, PF00373, PF08736, PF05902, PF09379</t>
  </si>
  <si>
    <t xml:space="preserve">FERM_C, FERM_M, FA, 4_1_CTD, FERM_N</t>
  </si>
  <si>
    <t xml:space="preserve">LSQSSQDSpSPVR</t>
  </si>
  <si>
    <t xml:space="preserve">A7BJV7, Q810T5</t>
  </si>
  <si>
    <t xml:space="preserve">HBO1, Myst2</t>
  </si>
  <si>
    <t xml:space="preserve">GO:0016747, GO:0003700, GO:0005515, GO:0004402, GO:0008270</t>
  </si>
  <si>
    <t xml:space="preserve">transferase activity, transferring acyl gro..., transcription factor activity, protein binding, histone acetyltransferase activity, zinc ion binding</t>
  </si>
  <si>
    <t xml:space="preserve">GO:0006355, GO:0043982, GO:0043966, GO:0043983, GO:0006350, GO:0043981, GO:0006260</t>
  </si>
  <si>
    <t xml:space="preserve">regulation of transcription, DNA-dependent, histone H4-K8 acetylation, histone H3 acetylation, histone H4-K12 acetylation, transcription, histone H4-K5 acetylation, DNA replication</t>
  </si>
  <si>
    <t xml:space="preserve">GO:0005634, GO:0000123</t>
  </si>
  <si>
    <t xml:space="preserve">nucleus, histone acetyltransferase complex</t>
  </si>
  <si>
    <t xml:space="preserve">NA, rno:303470</t>
  </si>
  <si>
    <t xml:space="preserve">, NP_851595.1</t>
  </si>
  <si>
    <t xml:space="preserve">PF01530, PF01853</t>
  </si>
  <si>
    <t xml:space="preserve">zf-C2HC, MOZ_SAS</t>
  </si>
  <si>
    <t xml:space="preserve">IPI00189819</t>
  </si>
  <si>
    <t xml:space="preserve">Actb Actin, cytoplasmic 1</t>
  </si>
  <si>
    <t xml:space="preserve">TTGIVMDSGDGVTHTVPIYEGYALPHAILR</t>
  </si>
  <si>
    <t xml:space="preserve">Q9JLX9, Q99NC6, P60711</t>
  </si>
  <si>
    <t xml:space="preserve">, Actb</t>
  </si>
  <si>
    <t xml:space="preserve">NA, GO:0019901, GO:0005524</t>
  </si>
  <si>
    <t xml:space="preserve">NA, protein kinase binding, ATP binding</t>
  </si>
  <si>
    <t xml:space="preserve">GO:0051592, GO:0007409</t>
  </si>
  <si>
    <t xml:space="preserve">response to calcium ion, axonogenesis</t>
  </si>
  <si>
    <t xml:space="preserve">GO:0005829, GO:0030863, GO:0030424, GO:0005625</t>
  </si>
  <si>
    <t xml:space="preserve">cytosol, cortical cytoskeleton, axon, soluble fraction</t>
  </si>
  <si>
    <t xml:space="preserve">NA, rno:81822</t>
  </si>
  <si>
    <t xml:space="preserve">, NP_112406.1</t>
  </si>
  <si>
    <t xml:space="preserve">ENSRNOG00000034254</t>
  </si>
  <si>
    <t xml:space="preserve">PF00022</t>
  </si>
  <si>
    <t xml:space="preserve">Actin</t>
  </si>
  <si>
    <t xml:space="preserve">IPI00365040</t>
  </si>
  <si>
    <t xml:space="preserve">Nfatc2 nuclear factor of activated T-cells, cytoplasmic, calcineurin-dependent 2</t>
  </si>
  <si>
    <t xml:space="preserve">DAGLSPEQPALALAGMAASPR</t>
  </si>
  <si>
    <t xml:space="preserve">DAGLpSPEQPALALAGMAASPR</t>
  </si>
  <si>
    <t xml:space="preserve">ENSRNOG00000012175</t>
  </si>
  <si>
    <t xml:space="preserve">PF01833, PF00554</t>
  </si>
  <si>
    <t xml:space="preserve">TIG, RHD</t>
  </si>
  <si>
    <t xml:space="preserve">IPI00230986</t>
  </si>
  <si>
    <t xml:space="preserve">Rtn4 Isoform 2 of Reticulon-4</t>
  </si>
  <si>
    <t xml:space="preserve">RGSGSVVVDLLYWR</t>
  </si>
  <si>
    <t xml:space="preserve">RGpSGSVVVDLLYWR</t>
  </si>
  <si>
    <t xml:space="preserve">Q9JK11, Q6IRL3</t>
  </si>
  <si>
    <t xml:space="preserve">Rtn4</t>
  </si>
  <si>
    <t xml:space="preserve">GO:0005515, NA</t>
  </si>
  <si>
    <t xml:space="preserve">protein binding, NA</t>
  </si>
  <si>
    <t xml:space="preserve">GO:0019987, GO:0030517, GO:0050771</t>
  </si>
  <si>
    <t xml:space="preserve">negative regulation of anti-apoptosis, negative regulation of axon extension, negative regulation of axonogenesis</t>
  </si>
  <si>
    <t xml:space="preserve">GO:0005635, GO:0030176, GO:0016021, GO:0005783</t>
  </si>
  <si>
    <t xml:space="preserve">nuclear envelope, integral to endoplasmic reticulum membrane, integral to membrane, endoplasmic reticulum</t>
  </si>
  <si>
    <t xml:space="preserve">rno:83765, NA</t>
  </si>
  <si>
    <t xml:space="preserve">NP_114019.1, </t>
  </si>
  <si>
    <t xml:space="preserve">ENSRNOG00000004621</t>
  </si>
  <si>
    <t xml:space="preserve">PF02453</t>
  </si>
  <si>
    <t xml:space="preserve">Reticulon</t>
  </si>
  <si>
    <t xml:space="preserve">ADLIAYLK</t>
  </si>
  <si>
    <t xml:space="preserve">GO:0008635, GO:0006123, GO:0006810, GO:0006979</t>
  </si>
  <si>
    <t xml:space="preserve">activation of caspase activity by cytochrome c, mitochondrial electron transport, cytochrom..., transport, response to oxidative stress</t>
  </si>
  <si>
    <t xml:space="preserve">ENSRNOG00000010452, ENSRNOG00000032885</t>
  </si>
  <si>
    <t xml:space="preserve">IPI00201087</t>
  </si>
  <si>
    <t xml:space="preserve">Zhx1 Zinc fingers and homeoboxes protein 1</t>
  </si>
  <si>
    <t xml:space="preserve">EEPGENSPGDEAVAPK</t>
  </si>
  <si>
    <t xml:space="preserve">EEPGENpSPGDEAVAPK</t>
  </si>
  <si>
    <t xml:space="preserve">Q8R515</t>
  </si>
  <si>
    <t xml:space="preserve">Zhx1</t>
  </si>
  <si>
    <t xml:space="preserve">GO:0008270, GO:0043565</t>
  </si>
  <si>
    <t xml:space="preserve">zinc ion binding, sequence-specific DNA binding</t>
  </si>
  <si>
    <t xml:space="preserve">GO:0006350, GO:0045892</t>
  </si>
  <si>
    <t xml:space="preserve">transcription, negative regulation of transcription, DNA-d...</t>
  </si>
  <si>
    <t xml:space="preserve">rno:171159</t>
  </si>
  <si>
    <t xml:space="preserve">NP_598304.1</t>
  </si>
  <si>
    <t xml:space="preserve">ENSRNOG00000006412</t>
  </si>
  <si>
    <t xml:space="preserve">PF00046</t>
  </si>
  <si>
    <t xml:space="preserve">Homeobox</t>
  </si>
  <si>
    <t xml:space="preserve">IPI00209258</t>
  </si>
  <si>
    <t xml:space="preserve">Spna2 Spectrin alpha chain, brain</t>
  </si>
  <si>
    <t xml:space="preserve">KLDPAQSASR</t>
  </si>
  <si>
    <t xml:space="preserve">KLDPAQpSASR</t>
  </si>
  <si>
    <t xml:space="preserve">Q63363, Q6IRK8</t>
  </si>
  <si>
    <t xml:space="preserve">Spna2</t>
  </si>
  <si>
    <t xml:space="preserve">GO:0031532</t>
  </si>
  <si>
    <t xml:space="preserve">actin cytoskeleton reorganization</t>
  </si>
  <si>
    <t xml:space="preserve">GO:0030018, GO:0043234, GO:0008091, GO:0005916, GO:0005886</t>
  </si>
  <si>
    <t xml:space="preserve">Z disc, protein complex, spectrin, fascia adherens, plasma membrane</t>
  </si>
  <si>
    <t xml:space="preserve">ENSRNOG00000015396</t>
  </si>
  <si>
    <t xml:space="preserve">IPI00203574</t>
  </si>
  <si>
    <t xml:space="preserve">Hspbp1 Hsp70-binding protein 1</t>
  </si>
  <si>
    <t xml:space="preserve">LLQTCFSSPTDDSMDR</t>
  </si>
  <si>
    <t xml:space="preserve">LLQTCFSpSPTDDSMDR</t>
  </si>
  <si>
    <t xml:space="preserve">Q6IMX7</t>
  </si>
  <si>
    <t xml:space="preserve">Hspbp1</t>
  </si>
  <si>
    <t xml:space="preserve">rno:246146</t>
  </si>
  <si>
    <t xml:space="preserve">NP_640354.1</t>
  </si>
  <si>
    <t xml:space="preserve">ENSRNOG00000017795</t>
  </si>
  <si>
    <t xml:space="preserve">SVDEVNYWDK</t>
  </si>
  <si>
    <t xml:space="preserve">pSVDEVNYWDK</t>
  </si>
  <si>
    <t xml:space="preserve">P11960, Q5EB89, B1WBN3</t>
  </si>
  <si>
    <t xml:space="preserve">GO:0003826, GO:0032403, GO:0016624, GO:0016536, GO:0047101, GO:0030955, GO:0003863, NA</t>
  </si>
  <si>
    <t xml:space="preserve">alpha-ketoacid dehydrogenase activity, protein complex binding, oxidoreductase activity, acting on the alde..., cyclin-dependent protein kinase 5 activator..., 2-oxoisovalerate dehydrogenase (acylating) ..., potassium ion binding, 3-methyl-2-oxobutanoate dehydrogenase (2-me..., NA</t>
  </si>
  <si>
    <t xml:space="preserve">GO:0009083, GO:0051591, GO:0055114, GO:0045893, GO:0051384, GO:0007584, GO:0008152</t>
  </si>
  <si>
    <t xml:space="preserve">branched chain family amino acid catabolic ..., response to cAMP, oxidation reduction, positive regulation of transcription, DNA-d..., response to glucocorticoid stimulus, response to nutrient, metabolic process</t>
  </si>
  <si>
    <t xml:space="preserve">GO:0005947, GO:0005739, NA</t>
  </si>
  <si>
    <t xml:space="preserve">mitochondrial alpha-ketoglutarate dehydroge..., mitochondrion, NA</t>
  </si>
  <si>
    <t xml:space="preserve">rno:25244, NA</t>
  </si>
  <si>
    <t xml:space="preserve">IPI00197727</t>
  </si>
  <si>
    <t xml:space="preserve">Ppp1r14a Protein phosphatase 1 regulatory subunit 14A</t>
  </si>
  <si>
    <t xml:space="preserve">QPGFPQPSPSDDPSLSPR</t>
  </si>
  <si>
    <t xml:space="preserve">QPGFPQPSPSDDPSLpSPR</t>
  </si>
  <si>
    <t xml:space="preserve">Q99MC0</t>
  </si>
  <si>
    <t xml:space="preserve">Ppp1r14a</t>
  </si>
  <si>
    <t xml:space="preserve">GO:0005515, GO:0004864</t>
  </si>
  <si>
    <t xml:space="preserve">protein binding, phosphoprotein phosphatase inhibitor activity</t>
  </si>
  <si>
    <t xml:space="preserve">GO:0042325</t>
  </si>
  <si>
    <t xml:space="preserve">regulation of phosphorylation</t>
  </si>
  <si>
    <t xml:space="preserve">rno:114004</t>
  </si>
  <si>
    <t xml:space="preserve">NP_569087.1</t>
  </si>
  <si>
    <t xml:space="preserve">ENSRNOG00000020676</t>
  </si>
  <si>
    <t xml:space="preserve">PF05361</t>
  </si>
  <si>
    <t xml:space="preserve">PP1_inhibitor</t>
  </si>
  <si>
    <t xml:space="preserve">IPI00363293</t>
  </si>
  <si>
    <t xml:space="preserve">Srp19 Signal recognition particle 19 (Predicted), isoform CRA_a</t>
  </si>
  <si>
    <t xml:space="preserve">SGGADPSLQQGEGSK</t>
  </si>
  <si>
    <t xml:space="preserve">B2RZ66</t>
  </si>
  <si>
    <t xml:space="preserve">Srp19</t>
  </si>
  <si>
    <t xml:space="preserve">GO:0008312</t>
  </si>
  <si>
    <t xml:space="preserve">7S RNA binding</t>
  </si>
  <si>
    <t xml:space="preserve">GO:0006614</t>
  </si>
  <si>
    <t xml:space="preserve">SRP-dependent cotranslational protein targe...</t>
  </si>
  <si>
    <t xml:space="preserve">GO:0048500</t>
  </si>
  <si>
    <t xml:space="preserve">signal recognition particle</t>
  </si>
  <si>
    <t xml:space="preserve">rno:291685</t>
  </si>
  <si>
    <t xml:space="preserve">NP_001099627.1</t>
  </si>
  <si>
    <t xml:space="preserve">ENSRNOG00000020204</t>
  </si>
  <si>
    <t xml:space="preserve">PF01922</t>
  </si>
  <si>
    <t xml:space="preserve">SRP19</t>
  </si>
  <si>
    <t xml:space="preserve">IPI00392697</t>
  </si>
  <si>
    <t xml:space="preserve">LOC500726 similar to KARP-1 binding protein 1</t>
  </si>
  <si>
    <t xml:space="preserve">SGRSPEPDPAPPK</t>
  </si>
  <si>
    <t xml:space="preserve">SGRpSPEPDPAPPK</t>
  </si>
  <si>
    <t xml:space="preserve">ILIVTQTPPYMR</t>
  </si>
  <si>
    <t xml:space="preserve">1oxM 1pST 1Arg10</t>
  </si>
  <si>
    <t xml:space="preserve">ILIVTQpTPPYMoxR</t>
  </si>
  <si>
    <t xml:space="preserve">IPI00325912</t>
  </si>
  <si>
    <t xml:space="preserve">Ctnnb1 Catenin beta-1</t>
  </si>
  <si>
    <t xml:space="preserve">TSMGGTQQQFVEGVR</t>
  </si>
  <si>
    <t xml:space="preserve">TpSMGGTQQQFVEGVR</t>
  </si>
  <si>
    <t xml:space="preserve">Q9WU82, B6DMG1</t>
  </si>
  <si>
    <t xml:space="preserve">Ctnnb1</t>
  </si>
  <si>
    <t xml:space="preserve">GO:0045296, GO:0032403, GO:0005488</t>
  </si>
  <si>
    <t xml:space="preserve">cadherin binding, protein complex binding, binding</t>
  </si>
  <si>
    <t xml:space="preserve">GO:0016337, GO:0046686, GO:0045445, GO:0043627, GO:0006350, GO:0007494, GO:0014010, GO:0042475, GO:0001889, GO:0034097, GO:0051291, GO:0014070, NA</t>
  </si>
  <si>
    <t xml:space="preserve">cell-cell adhesion, response to cadmium ion, myoblast differentiation, response to estrogen stimulus, transcription, midgut development, Schwann cell proliferation, odontogenesis of dentine-containing tooth, liver development, response to cytokine stimulus, protein heterooligomerization, response to organic cyclic substance, NA</t>
  </si>
  <si>
    <t xml:space="preserve">GO:0043198, GO:0045202, NA</t>
  </si>
  <si>
    <t xml:space="preserve">dendritic shaft, synapse, NA</t>
  </si>
  <si>
    <t xml:space="preserve">rno:84353, NA</t>
  </si>
  <si>
    <t xml:space="preserve">NP_445809.2, </t>
  </si>
  <si>
    <t xml:space="preserve">ENSRNOG00000019139</t>
  </si>
  <si>
    <t xml:space="preserve">PF00514</t>
  </si>
  <si>
    <t xml:space="preserve">Arm</t>
  </si>
  <si>
    <t xml:space="preserve">IPI00188033</t>
  </si>
  <si>
    <t xml:space="preserve">Med1 mediator complex subunit 1</t>
  </si>
  <si>
    <t xml:space="preserve">HDGGSPSIK</t>
  </si>
  <si>
    <t xml:space="preserve">HDGGpSPSIK</t>
  </si>
  <si>
    <t xml:space="preserve">ENSRNOG00000005606</t>
  </si>
  <si>
    <t xml:space="preserve">IPI00471519</t>
  </si>
  <si>
    <t xml:space="preserve">Bin2 Bridging integrator 2</t>
  </si>
  <si>
    <t xml:space="preserve">HHLEAVQNAK</t>
  </si>
  <si>
    <t xml:space="preserve">Q68FR2</t>
  </si>
  <si>
    <t xml:space="preserve">Bin2</t>
  </si>
  <si>
    <t xml:space="preserve">rno:366988</t>
  </si>
  <si>
    <t xml:space="preserve">NP_001012223.1</t>
  </si>
  <si>
    <t xml:space="preserve">ENSRNOG00000031930</t>
  </si>
  <si>
    <t xml:space="preserve">PF03114</t>
  </si>
  <si>
    <t xml:space="preserve">BAR</t>
  </si>
  <si>
    <t xml:space="preserve">IPI00358434</t>
  </si>
  <si>
    <t xml:space="preserve">Epb4.1l4a Erythrocyte protein band 4.1-like 4a</t>
  </si>
  <si>
    <t xml:space="preserve">NENSPDPQR</t>
  </si>
  <si>
    <t xml:space="preserve">NENpSPDPQR</t>
  </si>
  <si>
    <t xml:space="preserve">B5DEZ0</t>
  </si>
  <si>
    <t xml:space="preserve">Epb4.1l4a</t>
  </si>
  <si>
    <t xml:space="preserve">GO:0005856</t>
  </si>
  <si>
    <t xml:space="preserve">cytoskeleton</t>
  </si>
  <si>
    <t xml:space="preserve">NP_001100867.1</t>
  </si>
  <si>
    <t xml:space="preserve">ENSRNOG00000026050</t>
  </si>
  <si>
    <t xml:space="preserve">PF00373, PF08736, PF09380</t>
  </si>
  <si>
    <t xml:space="preserve">FERM_M, FA, FERM_C</t>
  </si>
  <si>
    <t xml:space="preserve">SNSAPLIHGLSDSSPVFQAEAPSAR</t>
  </si>
  <si>
    <t xml:space="preserve">pSNSAPLIHGLSDSSPVFQAEAPSAR</t>
  </si>
  <si>
    <t xml:space="preserve">IPI00212512</t>
  </si>
  <si>
    <t xml:space="preserve">Psmd1 26S proteasome non-ATPase regulatory subunit 1</t>
  </si>
  <si>
    <t xml:space="preserve">QCVENADLPEGEK</t>
  </si>
  <si>
    <t xml:space="preserve">O88771, A1A5N2, O88761, Q3KR62, Q5PPJ7</t>
  </si>
  <si>
    <t xml:space="preserve">Psmd1</t>
  </si>
  <si>
    <t xml:space="preserve">NA, GO:0005488, GO:0030234</t>
  </si>
  <si>
    <t xml:space="preserve">NA, binding, enzyme regulator activity</t>
  </si>
  <si>
    <t xml:space="preserve">NA, GO:0042176</t>
  </si>
  <si>
    <t xml:space="preserve">NA, regulation of protein catabolic process</t>
  </si>
  <si>
    <t xml:space="preserve">GO:0005829, GO:0000502, GO:0043234</t>
  </si>
  <si>
    <t xml:space="preserve">cytosol, proteasome complex, protein complex</t>
  </si>
  <si>
    <t xml:space="preserve">NA, rno:83806</t>
  </si>
  <si>
    <t xml:space="preserve">, NP_114184.1</t>
  </si>
  <si>
    <t xml:space="preserve">ENSRNOG00000017730</t>
  </si>
  <si>
    <t xml:space="preserve">PF01851</t>
  </si>
  <si>
    <t xml:space="preserve">PC_rep</t>
  </si>
  <si>
    <t xml:space="preserve">IPI00361530</t>
  </si>
  <si>
    <t xml:space="preserve">Ankrd15 similar to ankyrin repeat domain 15</t>
  </si>
  <si>
    <t xml:space="preserve">SYSAGNASQLELLSR</t>
  </si>
  <si>
    <t xml:space="preserve">SYpSAGNASQLELLSR</t>
  </si>
  <si>
    <t xml:space="preserve">ENSRNOG00000016023</t>
  </si>
  <si>
    <t xml:space="preserve">IPI00411290</t>
  </si>
  <si>
    <t xml:space="preserve">Set Isoform 2 of Protein SET</t>
  </si>
  <si>
    <t xml:space="preserve">ELNSNHDGADETSEK</t>
  </si>
  <si>
    <t xml:space="preserve">ELNSNHDGADEpTSEK</t>
  </si>
  <si>
    <t xml:space="preserve">Q63945</t>
  </si>
  <si>
    <t xml:space="preserve">GO:0005783, GO:0005829, GO:0005654</t>
  </si>
  <si>
    <t xml:space="preserve">endoplasmic reticulum, cytosol, nucleoplasm</t>
  </si>
  <si>
    <t xml:space="preserve">rno:307947</t>
  </si>
  <si>
    <t xml:space="preserve">NP_001012522.1</t>
  </si>
  <si>
    <t xml:space="preserve">IPI00191728</t>
  </si>
  <si>
    <t xml:space="preserve">Calr Calreticulin</t>
  </si>
  <si>
    <t xml:space="preserve">GLQTSQDAR</t>
  </si>
  <si>
    <t xml:space="preserve">P18418</t>
  </si>
  <si>
    <t xml:space="preserve">Calr</t>
  </si>
  <si>
    <t xml:space="preserve">GO:0008270, GO:0003729, GO:0005529, GO:0005509, GO:0051082</t>
  </si>
  <si>
    <t xml:space="preserve">zinc ion binding, mRNA binding, sugar binding, calcium ion binding, unfolded protein binding</t>
  </si>
  <si>
    <t xml:space="preserve">GO:0017148, GO:0006457</t>
  </si>
  <si>
    <t xml:space="preserve">negative regulation of translation, protein folding</t>
  </si>
  <si>
    <t xml:space="preserve">GO:0005788, GO:0005625</t>
  </si>
  <si>
    <t xml:space="preserve">endoplasmic reticulum lumen, soluble fraction</t>
  </si>
  <si>
    <t xml:space="preserve">rno:64202</t>
  </si>
  <si>
    <t xml:space="preserve">NP_071794.1</t>
  </si>
  <si>
    <t xml:space="preserve">ENSRNOG00000003029</t>
  </si>
  <si>
    <t xml:space="preserve">IPI00360973</t>
  </si>
  <si>
    <t xml:space="preserve">Phc3 polyhomeotic homolog 3</t>
  </si>
  <si>
    <t xml:space="preserve">MDRTPPPPTLSPAAITVGR</t>
  </si>
  <si>
    <t xml:space="preserve">1oxM 2pST 2Arg4</t>
  </si>
  <si>
    <t xml:space="preserve">MoxDRTPPPPpTLpSPAAITVGR</t>
  </si>
  <si>
    <t xml:space="preserve">ENSRNOG00000009491</t>
  </si>
  <si>
    <t xml:space="preserve">PF00536</t>
  </si>
  <si>
    <t xml:space="preserve">SAM_1</t>
  </si>
  <si>
    <t xml:space="preserve">IPI00766042</t>
  </si>
  <si>
    <t xml:space="preserve">RGD1563437 similar to p130Cas-associated protein</t>
  </si>
  <si>
    <t xml:space="preserve">AGGDCKPTSPSLPASK</t>
  </si>
  <si>
    <t xml:space="preserve">AGGDCKPTpSPSLPASK</t>
  </si>
  <si>
    <t xml:space="preserve">EANQQQQFNR</t>
  </si>
  <si>
    <t xml:space="preserve">GO:0008091, GO:0043234, GO:0030018, GO:0005886, GO:0005916</t>
  </si>
  <si>
    <t xml:space="preserve">spectrin, protein complex, Z disc, plasma membrane, fascia adherens</t>
  </si>
  <si>
    <t xml:space="preserve">IPI00766052</t>
  </si>
  <si>
    <t xml:space="preserve">EENLPEESEERK</t>
  </si>
  <si>
    <t xml:space="preserve">EENLPEEpSEERK</t>
  </si>
  <si>
    <t xml:space="preserve">IPI00358855</t>
  </si>
  <si>
    <t xml:space="preserve">Brd9 bromodomain containing 9</t>
  </si>
  <si>
    <t xml:space="preserve">EQHPPGSPSR</t>
  </si>
  <si>
    <t xml:space="preserve">EQHPPGpSPSR</t>
  </si>
  <si>
    <t xml:space="preserve">ENSRNOG00000015676</t>
  </si>
  <si>
    <t xml:space="preserve">GIAPApSPMLGNASNPNK</t>
  </si>
  <si>
    <t xml:space="preserve">PF00069, PF00627, PF02149</t>
  </si>
  <si>
    <t xml:space="preserve">Pkinase, UBA, KA1</t>
  </si>
  <si>
    <t xml:space="preserve">IPI00780092</t>
  </si>
  <si>
    <t xml:space="preserve">RGD1307526 117 kDa protein</t>
  </si>
  <si>
    <t xml:space="preserve">NDDGPSGQTSETVK</t>
  </si>
  <si>
    <t xml:space="preserve">IPI00366448</t>
  </si>
  <si>
    <t xml:space="preserve">RGD1304694 similar to CG9646-PA</t>
  </si>
  <si>
    <t xml:space="preserve">NNRPAFFSPSLK</t>
  </si>
  <si>
    <t xml:space="preserve">NNRPAFFpSPSLK</t>
  </si>
  <si>
    <t xml:space="preserve">PF09741</t>
  </si>
  <si>
    <t xml:space="preserve">DUF2045</t>
  </si>
  <si>
    <t xml:space="preserve">IPI00196056</t>
  </si>
  <si>
    <t xml:space="preserve">Ralbp1 RalA binding protein 1</t>
  </si>
  <si>
    <t xml:space="preserve">TPSSEEISPTK</t>
  </si>
  <si>
    <t xml:space="preserve">TPpSSEEISPTK</t>
  </si>
  <si>
    <t xml:space="preserve">Q62796, Q5FVT1</t>
  </si>
  <si>
    <t xml:space="preserve">Ralbp1</t>
  </si>
  <si>
    <t xml:space="preserve">GO:0005096, NA</t>
  </si>
  <si>
    <t xml:space="preserve">GTPase activator activity, NA</t>
  </si>
  <si>
    <t xml:space="preserve">GO:0007067, GO:0051301, GO:0007264, GO:0006810</t>
  </si>
  <si>
    <t xml:space="preserve">mitosis, cell division, small GTPase mediated signal transduction, transport</t>
  </si>
  <si>
    <t xml:space="preserve">GO:0005829, GO:0019898, GO:0005622</t>
  </si>
  <si>
    <t xml:space="preserve">cytosol, extrinsic to membrane, intracellular</t>
  </si>
  <si>
    <t xml:space="preserve">rno:84014, NA</t>
  </si>
  <si>
    <t xml:space="preserve">NP_114456.1, </t>
  </si>
  <si>
    <t xml:space="preserve">ENSRNOG00000013461</t>
  </si>
  <si>
    <t xml:space="preserve">VSPVLPSSpSLESPQDEDK</t>
  </si>
  <si>
    <t xml:space="preserve">NA, GO:0008270, GO:0043008, GO:0051015, GO:0017048, GO:0005100, GO:0003774, GO:0030898, GO:0005524, GO:0005516, GO:0043531</t>
  </si>
  <si>
    <t xml:space="preserve">NA, zinc ion binding, ATP-dependent protein binding, actin filament binding, Rho GTPase binding, Rho GTPase activator activity, motor activity, actin-dependent ATPase activity, ATP binding, calmodulin binding, ADP binding</t>
  </si>
  <si>
    <t xml:space="preserve">GO:0007266, GO:0030036, GO:0006200</t>
  </si>
  <si>
    <t xml:space="preserve">Rho protein signal transduction, actin cytoskeleton organization, ATP catabolic process</t>
  </si>
  <si>
    <t xml:space="preserve">GO:0005884, GO:0048471, GO:0016459, GO:0005938, GO:0001726, GO:0005625, GO:0030027</t>
  </si>
  <si>
    <t xml:space="preserve">actin filament, perinuclear region of cytoplasm, myosin complex, cell cortex, ruffle, soluble fraction, lamellipodium</t>
  </si>
  <si>
    <t xml:space="preserve">IPI00387774</t>
  </si>
  <si>
    <t xml:space="preserve">Htt 281 kDa protein</t>
  </si>
  <si>
    <t xml:space="preserve">SGSIVELLAGGGSSCSPVLSR</t>
  </si>
  <si>
    <t xml:space="preserve">pSGSIVELLAGGGpSSCSPVLSR</t>
  </si>
  <si>
    <t xml:space="preserve">ENSRNOG00000011073</t>
  </si>
  <si>
    <t xml:space="preserve">IPI00764535</t>
  </si>
  <si>
    <t xml:space="preserve">Arpc2 Actin-related protein 2/3 complex subunit 2</t>
  </si>
  <si>
    <t xml:space="preserve">ASHTAPQVLFSHR</t>
  </si>
  <si>
    <t xml:space="preserve">P85970</t>
  </si>
  <si>
    <t xml:space="preserve">Arpc2</t>
  </si>
  <si>
    <t xml:space="preserve">GO:0042995, GO:0005856</t>
  </si>
  <si>
    <t xml:space="preserve">cell projection, cytoskeleton</t>
  </si>
  <si>
    <t xml:space="preserve">ENSRNOG00000014289</t>
  </si>
  <si>
    <t xml:space="preserve">PF04045</t>
  </si>
  <si>
    <t xml:space="preserve">P34-Arc</t>
  </si>
  <si>
    <t xml:space="preserve">IPI00421539</t>
  </si>
  <si>
    <t xml:space="preserve">Aco2 Aconitate hydratase, mitochondrial</t>
  </si>
  <si>
    <t xml:space="preserve">ADIANLAEEFK</t>
  </si>
  <si>
    <t xml:space="preserve">Q9ER34</t>
  </si>
  <si>
    <t xml:space="preserve">Aco2</t>
  </si>
  <si>
    <t xml:space="preserve">GO:0051538, GO:0051539, GO:0003994, GO:0005506, GO:0005515</t>
  </si>
  <si>
    <t xml:space="preserve">3 iron, 4 sulfur cluster binding, 4 iron, 4 sulfur cluster binding, aconitate hydratase activity, iron ion binding, protein binding</t>
  </si>
  <si>
    <t xml:space="preserve">GO:0006102, GO:0006101, GO:0006099</t>
  </si>
  <si>
    <t xml:space="preserve">isocitrate metabolic process, citrate metabolic process, tricarboxylic acid cycle</t>
  </si>
  <si>
    <t xml:space="preserve">rno:79250</t>
  </si>
  <si>
    <t xml:space="preserve">NP_077374.2</t>
  </si>
  <si>
    <t xml:space="preserve">ENSRNOG00000024128</t>
  </si>
  <si>
    <t xml:space="preserve">PF00330, PF00694</t>
  </si>
  <si>
    <t xml:space="preserve">Aconitase, Aconitase_C</t>
  </si>
  <si>
    <t xml:space="preserve">IPI00207390</t>
  </si>
  <si>
    <t xml:space="preserve">Anxa3 Annexin A3</t>
  </si>
  <si>
    <t xml:space="preserve">DDISSETSGDFR</t>
  </si>
  <si>
    <t xml:space="preserve">P14669</t>
  </si>
  <si>
    <t xml:space="preserve">Anxa3</t>
  </si>
  <si>
    <t xml:space="preserve">rno:25291</t>
  </si>
  <si>
    <t xml:space="preserve">NP_036955.1</t>
  </si>
  <si>
    <t xml:space="preserve">ENSRNOG00000002045</t>
  </si>
  <si>
    <t xml:space="preserve">FEQSASNFYQQQAEGHR</t>
  </si>
  <si>
    <t xml:space="preserve">IPI00362998</t>
  </si>
  <si>
    <t xml:space="preserve">Trip12 Thyroid hormone receptor interactor 12</t>
  </si>
  <si>
    <t xml:space="preserve">RSESPPAELPSLR</t>
  </si>
  <si>
    <t xml:space="preserve">RSEpSPPAELPSLR</t>
  </si>
  <si>
    <t xml:space="preserve">Q497C1</t>
  </si>
  <si>
    <t xml:space="preserve">Trip12</t>
  </si>
  <si>
    <t xml:space="preserve">GO:0005488, GO:0004872, GO:0016881</t>
  </si>
  <si>
    <t xml:space="preserve">binding, receptor activity, acid-amino acid ligase activity</t>
  </si>
  <si>
    <t xml:space="preserve">GO:0019941, GO:0006464</t>
  </si>
  <si>
    <t xml:space="preserve">modification-dependent protein catabolic pr..., protein modification process</t>
  </si>
  <si>
    <t xml:space="preserve">rno:316575</t>
  </si>
  <si>
    <t xml:space="preserve">NP_001026829.1</t>
  </si>
  <si>
    <t xml:space="preserve">ENSRNOG00000016963</t>
  </si>
  <si>
    <t xml:space="preserve">IPI00215115</t>
  </si>
  <si>
    <t xml:space="preserve">RGD1562136 hypothetical protein LOC501195</t>
  </si>
  <si>
    <t xml:space="preserve">STLTTLPLPAAEGSSPGK</t>
  </si>
  <si>
    <t xml:space="preserve">STLTTLPLPAAEGSpSPGK</t>
  </si>
  <si>
    <t xml:space="preserve">ENSRNOG00000028785, ENSRNOG00000032398</t>
  </si>
  <si>
    <t xml:space="preserve">IPI00208286</t>
  </si>
  <si>
    <t xml:space="preserve">Uchl3;Uchl3-ps1 Ubiquitin carboxyl-terminal hydrolase isozyme L3</t>
  </si>
  <si>
    <t xml:space="preserve">VTHETSAHEGQTEAPSIDEK</t>
  </si>
  <si>
    <t xml:space="preserve">Q91Y78</t>
  </si>
  <si>
    <t xml:space="preserve">Uchl3</t>
  </si>
  <si>
    <t xml:space="preserve">GO:0004221, GO:0008234</t>
  </si>
  <si>
    <t xml:space="preserve">ubiquitin thiolesterase activity, cysteine-type peptidase activity</t>
  </si>
  <si>
    <t xml:space="preserve">rno:498560</t>
  </si>
  <si>
    <t xml:space="preserve">NP_001103635.1, XP_001054346.1</t>
  </si>
  <si>
    <t xml:space="preserve">ENSRNOG00000009530</t>
  </si>
  <si>
    <t xml:space="preserve">PF01088</t>
  </si>
  <si>
    <t xml:space="preserve">Peptidase_C12</t>
  </si>
  <si>
    <t xml:space="preserve">IPI00194028</t>
  </si>
  <si>
    <t xml:space="preserve">Rab11fip1 similar to Rab coupling protein isoform 3</t>
  </si>
  <si>
    <t xml:space="preserve">NNMTASMFDLSMK</t>
  </si>
  <si>
    <t xml:space="preserve">NNMTApSMFDLSMK</t>
  </si>
  <si>
    <t xml:space="preserve">ENSRNOG00000012688</t>
  </si>
  <si>
    <t xml:space="preserve">IPI00373355</t>
  </si>
  <si>
    <t xml:space="preserve">Ncoa5 nuclear receptor coactivator 5</t>
  </si>
  <si>
    <t xml:space="preserve">MNTAPSRPSPTRR</t>
  </si>
  <si>
    <t xml:space="preserve">1oxM 1pST 1n-ac 3Arg4</t>
  </si>
  <si>
    <t xml:space="preserve">,n-acMoxNTAPpSRPSPTRR</t>
  </si>
  <si>
    <t xml:space="preserve">DPGTPNDDSDIK</t>
  </si>
  <si>
    <t xml:space="preserve">DPGpTPNDDSDIK</t>
  </si>
  <si>
    <t xml:space="preserve">IPI00192609</t>
  </si>
  <si>
    <t xml:space="preserve">Ssx2ip Afadin- and alpha-actinin-binding protein</t>
  </si>
  <si>
    <t xml:space="preserve">ERAEDSTGTVVISDVEDDAGELSR</t>
  </si>
  <si>
    <t xml:space="preserve">ERAEDSTGTVVIpSDVEDDAGELSR</t>
  </si>
  <si>
    <t xml:space="preserve">Q8CGZ2</t>
  </si>
  <si>
    <t xml:space="preserve">Ssx2ip</t>
  </si>
  <si>
    <t xml:space="preserve">GO:0030674, GO:0042805</t>
  </si>
  <si>
    <t xml:space="preserve">protein binding, bridging, actinin binding</t>
  </si>
  <si>
    <t xml:space="preserve">GO:0007155, GO:0030036</t>
  </si>
  <si>
    <t xml:space="preserve">cell adhesion, actin cytoskeleton organization</t>
  </si>
  <si>
    <t xml:space="preserve">GO:0005913</t>
  </si>
  <si>
    <t xml:space="preserve">cell-cell adherens junction</t>
  </si>
  <si>
    <t xml:space="preserve">rno:308023</t>
  </si>
  <si>
    <t xml:space="preserve">NP_783187.1</t>
  </si>
  <si>
    <t xml:space="preserve">ENSRNOG00000015425</t>
  </si>
  <si>
    <t xml:space="preserve">GGNESDELANGEMGGDR</t>
  </si>
  <si>
    <t xml:space="preserve">GGNEpSDELANGEMGGDR</t>
  </si>
  <si>
    <t xml:space="preserve">IPI00358911</t>
  </si>
  <si>
    <t xml:space="preserve">Mcm6 mini chromosome maintenance deficient 6</t>
  </si>
  <si>
    <t xml:space="preserve">KMEEEEDESALK</t>
  </si>
  <si>
    <t xml:space="preserve">Q62724, Q2EHJ0, A9CMC9, A9CMB8</t>
  </si>
  <si>
    <t xml:space="preserve">Mcm6, Mcmd6</t>
  </si>
  <si>
    <t xml:space="preserve">GO:0005524, GO:0003678, NA, GO:0003697</t>
  </si>
  <si>
    <t xml:space="preserve">ATP binding, DNA helicase activity, NA, single-stranded DNA binding</t>
  </si>
  <si>
    <t xml:space="preserve">GO:0045449, GO:0007049, GO:0006268, GO:0006270, GO:0006350</t>
  </si>
  <si>
    <t xml:space="preserve">regulation of transcription, cell cycle, DNA unwinding during replication, DNA replication initiation, transcription</t>
  </si>
  <si>
    <t xml:space="preserve">NA, rno:29685</t>
  </si>
  <si>
    <t xml:space="preserve">, NP_058983.1</t>
  </si>
  <si>
    <t xml:space="preserve">ENSRNOG00000003703</t>
  </si>
  <si>
    <t xml:space="preserve">PF00493</t>
  </si>
  <si>
    <t xml:space="preserve">MCM</t>
  </si>
  <si>
    <t xml:space="preserve">IPI00359669</t>
  </si>
  <si>
    <t xml:space="preserve">Dennd5a DENN/MADD domain containing 5A</t>
  </si>
  <si>
    <t xml:space="preserve">SDASAVMSPLR</t>
  </si>
  <si>
    <t xml:space="preserve">pSDASAVMSPLR</t>
  </si>
  <si>
    <t xml:space="preserve">B5DF49</t>
  </si>
  <si>
    <t xml:space="preserve">Dennd5a</t>
  </si>
  <si>
    <t xml:space="preserve">ENSRNOG00000012206</t>
  </si>
  <si>
    <t xml:space="preserve">PF03455, PF01477, PF03456, PF02759, PF02141</t>
  </si>
  <si>
    <t xml:space="preserve">dDENN, PLAT, uDENN, RUN, DENN</t>
  </si>
  <si>
    <t xml:space="preserve">IPI00362669</t>
  </si>
  <si>
    <t xml:space="preserve">LOC301455 127 kDa protein</t>
  </si>
  <si>
    <t xml:space="preserve">SMDLVPDESK</t>
  </si>
  <si>
    <t xml:space="preserve">pSMoxDLVPDESK</t>
  </si>
  <si>
    <t xml:space="preserve">ENSRNOG00000024345</t>
  </si>
  <si>
    <t xml:space="preserve">SAGQGEVLVYVEDPAGHQEEAK</t>
  </si>
  <si>
    <t xml:space="preserve">IPI00188111</t>
  </si>
  <si>
    <t xml:space="preserve">Cct6a Chaperonin subunit 6a</t>
  </si>
  <si>
    <t xml:space="preserve">SETDTSLIR</t>
  </si>
  <si>
    <t xml:space="preserve">SETDpTSLIR</t>
  </si>
  <si>
    <t xml:space="preserve">Q3MHS9</t>
  </si>
  <si>
    <t xml:space="preserve">Cct6a</t>
  </si>
  <si>
    <t xml:space="preserve">GO:0051082</t>
  </si>
  <si>
    <t xml:space="preserve">unfolded protein binding</t>
  </si>
  <si>
    <t xml:space="preserve">rno:288620</t>
  </si>
  <si>
    <t xml:space="preserve">NP_001028856.1</t>
  </si>
  <si>
    <t xml:space="preserve">ENSRNOG00000000923</t>
  </si>
  <si>
    <t xml:space="preserve">IPI00231137</t>
  </si>
  <si>
    <t xml:space="preserve">Csrp2 Cysteine and glycine-rich protein 2</t>
  </si>
  <si>
    <t xml:space="preserve">TVYHAEEVQCDGR</t>
  </si>
  <si>
    <t xml:space="preserve">Q62908, Q5U202</t>
  </si>
  <si>
    <t xml:space="preserve">Csrp2</t>
  </si>
  <si>
    <t xml:space="preserve">GO:0008270, NA</t>
  </si>
  <si>
    <t xml:space="preserve">zinc ion binding, NA</t>
  </si>
  <si>
    <t xml:space="preserve">GO:0045445</t>
  </si>
  <si>
    <t xml:space="preserve">myoblast differentiation</t>
  </si>
  <si>
    <t xml:space="preserve">rno:29317, NA</t>
  </si>
  <si>
    <t xml:space="preserve">NP_803174.2, </t>
  </si>
  <si>
    <t xml:space="preserve">ENSRNOG00000003772</t>
  </si>
  <si>
    <t xml:space="preserve">NAGVEGSLIVEK</t>
  </si>
  <si>
    <t xml:space="preserve">IPI00369629</t>
  </si>
  <si>
    <t xml:space="preserve">RGD1564148 similar to microfibrillar-associated protein 1</t>
  </si>
  <si>
    <t xml:space="preserve">SLAALDALNTDDENDEEEYEAWK</t>
  </si>
  <si>
    <t xml:space="preserve">SLAALDALNpTDDENDEEEYEAWK</t>
  </si>
  <si>
    <t xml:space="preserve">PF06991</t>
  </si>
  <si>
    <t xml:space="preserve">MFAP1_C</t>
  </si>
  <si>
    <t xml:space="preserve">SHSANDSEEFFR</t>
  </si>
  <si>
    <t xml:space="preserve">SHpSANDSEEFFR</t>
  </si>
  <si>
    <t xml:space="preserve">IPI00362651</t>
  </si>
  <si>
    <t xml:space="preserve">RGD1308517 Uncharacterized protein KIAA1712 homolog</t>
  </si>
  <si>
    <t xml:space="preserve">SISEKPEPCSSR</t>
  </si>
  <si>
    <t xml:space="preserve">SIpSEKPEPCSSR</t>
  </si>
  <si>
    <t xml:space="preserve">Q3B7T8</t>
  </si>
  <si>
    <t xml:space="preserve">rno:290722</t>
  </si>
  <si>
    <t xml:space="preserve">NP_001032258.1</t>
  </si>
  <si>
    <t xml:space="preserve">ENSRNOG00000010566</t>
  </si>
  <si>
    <t xml:space="preserve">SQHSSGNGNDFEMITK</t>
  </si>
  <si>
    <t xml:space="preserve">SQHSpSGNGNDFEMITK</t>
  </si>
  <si>
    <t xml:space="preserve">Q7TP42, Q4FZS0</t>
  </si>
  <si>
    <t xml:space="preserve">, Tloc1</t>
  </si>
  <si>
    <t xml:space="preserve">NA, GO:0008565</t>
  </si>
  <si>
    <t xml:space="preserve">NA, protein transporter activity</t>
  </si>
  <si>
    <t xml:space="preserve">rno:294912, NA</t>
  </si>
  <si>
    <t xml:space="preserve">NP_001029301.1, </t>
  </si>
  <si>
    <t xml:space="preserve">IPI00365414</t>
  </si>
  <si>
    <t xml:space="preserve">Zfp828 Zinc finger protein 828</t>
  </si>
  <si>
    <t xml:space="preserve">RPGPPLSPEIR</t>
  </si>
  <si>
    <t xml:space="preserve">RPGPPLpSPEIR</t>
  </si>
  <si>
    <t xml:space="preserve">B5DEG7</t>
  </si>
  <si>
    <t xml:space="preserve">Zfp828</t>
  </si>
  <si>
    <t xml:space="preserve">NP_001100799.1</t>
  </si>
  <si>
    <t xml:space="preserve">ENSRNOG00000000112</t>
  </si>
  <si>
    <t xml:space="preserve">SpTSSAMoxSGSHQDFSAIQPIVK</t>
  </si>
  <si>
    <t xml:space="preserve">IPI00391014</t>
  </si>
  <si>
    <t xml:space="preserve">RGD1308106 hypothetical protein LOC361719</t>
  </si>
  <si>
    <t xml:space="preserve">AAEGLPQPQSPSSASPPGLR</t>
  </si>
  <si>
    <t xml:space="preserve">AAEGLPQPQpSPSSASPPGLR</t>
  </si>
  <si>
    <t xml:space="preserve">ENSRNOG00000025061</t>
  </si>
  <si>
    <t xml:space="preserve">IPI00370170</t>
  </si>
  <si>
    <t xml:space="preserve">Tcf20 transcription factor 20</t>
  </si>
  <si>
    <t xml:space="preserve">AGSSPTQGAQNEAPR</t>
  </si>
  <si>
    <t xml:space="preserve">AGpSSPTQGAQNEAPR</t>
  </si>
  <si>
    <t xml:space="preserve">ENSRNOG00000009585</t>
  </si>
  <si>
    <t xml:space="preserve">IPI00213289</t>
  </si>
  <si>
    <t xml:space="preserve">Smn1 Survival motor neuron protein</t>
  </si>
  <si>
    <t xml:space="preserve">AMGSGGGAGSEQEDTVLFR</t>
  </si>
  <si>
    <t xml:space="preserve">AMGSGGGAGpSEQEDTVLFR</t>
  </si>
  <si>
    <t xml:space="preserve">Q6P684, O35876</t>
  </si>
  <si>
    <t xml:space="preserve">Smn1</t>
  </si>
  <si>
    <t xml:space="preserve">GO:0003723, GO:0017134</t>
  </si>
  <si>
    <t xml:space="preserve">RNA binding, fibroblast growth factor binding</t>
  </si>
  <si>
    <t xml:space="preserve">GO:0007268, GO:0000245</t>
  </si>
  <si>
    <t xml:space="preserve">synaptic transmission, spliceosome assembly</t>
  </si>
  <si>
    <t xml:space="preserve">GO:0005737, GO:0015030, GO:0005681</t>
  </si>
  <si>
    <t xml:space="preserve">cytoplasm, Cajal body, spliceosomal complex</t>
  </si>
  <si>
    <t xml:space="preserve">NA, rno:64301</t>
  </si>
  <si>
    <t xml:space="preserve">, NP_071954.1</t>
  </si>
  <si>
    <t xml:space="preserve">ENSRNOG00000018067</t>
  </si>
  <si>
    <t xml:space="preserve">PF06003</t>
  </si>
  <si>
    <t xml:space="preserve">SMN</t>
  </si>
  <si>
    <t xml:space="preserve">IPI00373107</t>
  </si>
  <si>
    <t xml:space="preserve">Tp53bp1 similar to transformation related protein 53 binding protein 1</t>
  </si>
  <si>
    <t xml:space="preserve">ASQGSLSPQEEVMEADLLEGLGANQDRPSK</t>
  </si>
  <si>
    <t xml:space="preserve">ASQGSLpSPQEEVMEADLLEGLGANQDRPSK</t>
  </si>
  <si>
    <t xml:space="preserve">ENSRNOG00000013837</t>
  </si>
  <si>
    <t xml:space="preserve">PF00533, PF09038</t>
  </si>
  <si>
    <t xml:space="preserve">BRCT, 53-BP1_Tudor</t>
  </si>
  <si>
    <t xml:space="preserve">IPI00371661</t>
  </si>
  <si>
    <t xml:space="preserve">- 75 kDa protein</t>
  </si>
  <si>
    <t xml:space="preserve">DDQPSSGAVDNK</t>
  </si>
  <si>
    <t xml:space="preserve">ENSRNOG00000011245</t>
  </si>
  <si>
    <t xml:space="preserve">GSTYSLSPNR</t>
  </si>
  <si>
    <t xml:space="preserve">GSTYSLpSPNR</t>
  </si>
  <si>
    <t xml:space="preserve">IPI00417749</t>
  </si>
  <si>
    <t xml:space="preserve">Tomm22 Translocase of outer mitochondrial membrane 22 homolog</t>
  </si>
  <si>
    <t xml:space="preserve">LQMEQQQQLQQR</t>
  </si>
  <si>
    <t xml:space="preserve">LQMoxEQQQQLQQR</t>
  </si>
  <si>
    <t xml:space="preserve">Q75Q41</t>
  </si>
  <si>
    <t xml:space="preserve">Tomm22</t>
  </si>
  <si>
    <t xml:space="preserve">GO:0008320</t>
  </si>
  <si>
    <t xml:space="preserve">protein transmembrane transporter activity</t>
  </si>
  <si>
    <t xml:space="preserve">rno:300075</t>
  </si>
  <si>
    <t xml:space="preserve">NP_997679.1</t>
  </si>
  <si>
    <t xml:space="preserve">ENSRNOG00000014058</t>
  </si>
  <si>
    <t xml:space="preserve">PF10485</t>
  </si>
  <si>
    <t xml:space="preserve">IMS-faced</t>
  </si>
  <si>
    <t xml:space="preserve">IPI00780987</t>
  </si>
  <si>
    <t xml:space="preserve">Sec3l1 98 kDa protein</t>
  </si>
  <si>
    <t xml:space="preserve">LTGSTSSLNK</t>
  </si>
  <si>
    <t xml:space="preserve">LTGpSTSSLNK</t>
  </si>
  <si>
    <t xml:space="preserve">ENSRNOG00000002144</t>
  </si>
  <si>
    <t xml:space="preserve">IPI00372958</t>
  </si>
  <si>
    <t xml:space="preserve">Saps2 100 kDa protein</t>
  </si>
  <si>
    <t xml:space="preserve">NVPGLATPSSPTQK</t>
  </si>
  <si>
    <t xml:space="preserve">NVPGLApTPSSPTQK</t>
  </si>
  <si>
    <t xml:space="preserve">VLSTSTDLEAAVADALK</t>
  </si>
  <si>
    <t xml:space="preserve">VLSpTSTDLEAAVADALK</t>
  </si>
  <si>
    <t xml:space="preserve">IPI00363843</t>
  </si>
  <si>
    <t xml:space="preserve">Nek7 NIMA-related kinase 7</t>
  </si>
  <si>
    <t xml:space="preserve">MDEQPQGMQGPPVPQFQPQK</t>
  </si>
  <si>
    <t xml:space="preserve">2oxM 1n-ac</t>
  </si>
  <si>
    <t xml:space="preserve">,n-acMoxDEQPQGMoxQGPPVPQFQPQK</t>
  </si>
  <si>
    <t xml:space="preserve">ENSRNOG00000000657</t>
  </si>
  <si>
    <t xml:space="preserve">IPI00360990</t>
  </si>
  <si>
    <t xml:space="preserve">RGD1310016 similar to CG9063-PA</t>
  </si>
  <si>
    <t xml:space="preserve">AIGSGESETPPSTPTSQEPSSSGGFEFFR</t>
  </si>
  <si>
    <t xml:space="preserve">AIGSGESEpTPPSTPTSQEPSSSGGFEFFR</t>
  </si>
  <si>
    <t xml:space="preserve">ENSRNOG00000016172</t>
  </si>
  <si>
    <t xml:space="preserve">PF07064</t>
  </si>
  <si>
    <t xml:space="preserve">RIC1</t>
  </si>
  <si>
    <t xml:space="preserve">IPI00762947</t>
  </si>
  <si>
    <t xml:space="preserve">Ammecr1l AMME chromosomal region gene 1-like</t>
  </si>
  <si>
    <t xml:space="preserve">ENVSDLTLGPGNSPITR</t>
  </si>
  <si>
    <t xml:space="preserve">ENVSDLTLGPGNpSPITR</t>
  </si>
  <si>
    <t xml:space="preserve">B4F7A8</t>
  </si>
  <si>
    <t xml:space="preserve">Ammecr1l</t>
  </si>
  <si>
    <t xml:space="preserve">ENSRNOG00000016250</t>
  </si>
  <si>
    <t xml:space="preserve">PF01871</t>
  </si>
  <si>
    <t xml:space="preserve">AMMECR1</t>
  </si>
  <si>
    <t xml:space="preserve">HYEDGYPGGSDNYGSLSR</t>
  </si>
  <si>
    <t xml:space="preserve">HYEDGYPGGSDNYGpSLSR</t>
  </si>
  <si>
    <t xml:space="preserve">IPI00198345</t>
  </si>
  <si>
    <t xml:space="preserve">Csnk1e Casein kinase 1 epsilon</t>
  </si>
  <si>
    <t xml:space="preserve">IQQAGNTSPR</t>
  </si>
  <si>
    <t xml:space="preserve">IQQAGNpTSPR</t>
  </si>
  <si>
    <t xml:space="preserve">Q9JJ76</t>
  </si>
  <si>
    <t xml:space="preserve">Csnk1e</t>
  </si>
  <si>
    <t xml:space="preserve">GO:0042752, GO:0006468</t>
  </si>
  <si>
    <t xml:space="preserve">regulation of circadian rhythm, protein amino acid phosphorylation</t>
  </si>
  <si>
    <t xml:space="preserve">rno:58822</t>
  </si>
  <si>
    <t xml:space="preserve">NP_113805.1</t>
  </si>
  <si>
    <t xml:space="preserve">ENSRNOG00000013076</t>
  </si>
  <si>
    <t xml:space="preserve">IPI00231765</t>
  </si>
  <si>
    <t xml:space="preserve">Rtn4 Isoform 1 of Reticulon-4</t>
  </si>
  <si>
    <t xml:space="preserve">RRGSGSVDETLFALPAASEPVIPSSAEK</t>
  </si>
  <si>
    <t xml:space="preserve">RRGpSGSVDETLFALPAASEPVIPSSAEK</t>
  </si>
  <si>
    <t xml:space="preserve">Q9JK11, Q5U1Z3</t>
  </si>
  <si>
    <t xml:space="preserve">GO:0030517, GO:0050771, GO:0019987</t>
  </si>
  <si>
    <t xml:space="preserve">negative regulation of axon extension, negative regulation of axonogenesis, negative regulation of anti-apoptosis</t>
  </si>
  <si>
    <t xml:space="preserve">GO:0005635, GO:0005783, GO:0030176, GO:0016021</t>
  </si>
  <si>
    <t xml:space="preserve">nuclear envelope, endoplasmic reticulum, integral to endoplasmic reticulum membrane, integral to membrane</t>
  </si>
  <si>
    <t xml:space="preserve">THSAGTSPTISHQK</t>
  </si>
  <si>
    <t xml:space="preserve">THSAGpTSPTISHQK</t>
  </si>
  <si>
    <t xml:space="preserve">GO:0051291, GO:0046627, GO:0008286, GO:0048009, GO:0046628, GO:0043552</t>
  </si>
  <si>
    <t xml:space="preserve">protein heterooligomerization, negative regulation of insulin receptor sig..., insulin receptor signaling pathway, insulin-like growth factor receptor signali..., positive regulation of insulin receptor sig..., positive regulation of phosphoinositide 3-k...</t>
  </si>
  <si>
    <t xml:space="preserve">IPI00372929</t>
  </si>
  <si>
    <t xml:space="preserve">Fam134c Fam134c protein</t>
  </si>
  <si>
    <t xml:space="preserve">GQTPLTEGSEDLDGHSDPEESFAR</t>
  </si>
  <si>
    <t xml:space="preserve">GQTPLTEGpSEDLDGHpSDPEESFAR</t>
  </si>
  <si>
    <t xml:space="preserve">B2GV94</t>
  </si>
  <si>
    <t xml:space="preserve">Fam134c</t>
  </si>
  <si>
    <t xml:space="preserve">NP_001129276.1</t>
  </si>
  <si>
    <t xml:space="preserve">ENSRNOG00000020056</t>
  </si>
  <si>
    <t xml:space="preserve">IPI00373472</t>
  </si>
  <si>
    <t xml:space="preserve">RGD1307615 hypothetical protein LOC362084</t>
  </si>
  <si>
    <t xml:space="preserve">NISLSSEEEAEGLAGHPR</t>
  </si>
  <si>
    <t xml:space="preserve">NISLpSpSEEEAEGLAGHPR</t>
  </si>
  <si>
    <t xml:space="preserve">ENSRNOG00000016795</t>
  </si>
  <si>
    <t xml:space="preserve">IPI00366370</t>
  </si>
  <si>
    <t xml:space="preserve">Eif5b;Eif5b-ps1 Eukaryotic translation initiation factor 5B</t>
  </si>
  <si>
    <t xml:space="preserve">EETPPSVDAEEDEETEDAGLDDWEAMASDEEREK</t>
  </si>
  <si>
    <t xml:space="preserve">EETPPSVDAEEDEETEDAGLDDWEAMApSDEEREK</t>
  </si>
  <si>
    <t xml:space="preserve">B2GUV7</t>
  </si>
  <si>
    <t xml:space="preserve">Eif5b</t>
  </si>
  <si>
    <t xml:space="preserve">GO:0005525, GO:0003924, GO:0003743</t>
  </si>
  <si>
    <t xml:space="preserve">GTP binding, GTPase activity, translation initiation factor activity</t>
  </si>
  <si>
    <t xml:space="preserve">GO:0006412</t>
  </si>
  <si>
    <t xml:space="preserve">translation</t>
  </si>
  <si>
    <t xml:space="preserve">rno:308306</t>
  </si>
  <si>
    <t xml:space="preserve">NP_001103611.1</t>
  </si>
  <si>
    <t xml:space="preserve">ENSRNOG00000023356</t>
  </si>
  <si>
    <t xml:space="preserve">PF03144, PF00009</t>
  </si>
  <si>
    <t xml:space="preserve">GTP_EFTU_D2, GTP_EFTU</t>
  </si>
  <si>
    <t xml:space="preserve">IPI00470301</t>
  </si>
  <si>
    <t xml:space="preserve">Cct5 T-complex protein 1 subunit epsilon</t>
  </si>
  <si>
    <t xml:space="preserve">LDVTSVEDYK</t>
  </si>
  <si>
    <t xml:space="preserve">Q6B436, Q68FQ0</t>
  </si>
  <si>
    <t xml:space="preserve">Cct5</t>
  </si>
  <si>
    <t xml:space="preserve">GO:0005832, NA</t>
  </si>
  <si>
    <t xml:space="preserve">chaperonin-containing T-complex, NA</t>
  </si>
  <si>
    <t xml:space="preserve">NA, rno:294864</t>
  </si>
  <si>
    <t xml:space="preserve">, NP_001004078.1</t>
  </si>
  <si>
    <t xml:space="preserve">ENSRNOG00000011632</t>
  </si>
  <si>
    <t xml:space="preserve">IPI00421916</t>
  </si>
  <si>
    <t xml:space="preserve">Tsg101 Tumor susceptibility gene 101 protein</t>
  </si>
  <si>
    <t xml:space="preserve">MENQSENNDIDEVIIPTAPLYK</t>
  </si>
  <si>
    <t xml:space="preserve">Q6IRE4</t>
  </si>
  <si>
    <t xml:space="preserve">Tsg101</t>
  </si>
  <si>
    <t xml:space="preserve">GO:0019787, GO:0030374</t>
  </si>
  <si>
    <t xml:space="preserve">small conjugating protein ligase activity, ligand-dependent nuclear receptor transcrip...</t>
  </si>
  <si>
    <t xml:space="preserve">GO:0051301, GO:0006513, GO:0051246, GO:0046755, GO:0015031</t>
  </si>
  <si>
    <t xml:space="preserve">cell division, protein monoubiquitination, regulation of protein metabolic process, non-lytic virus budding, protein transport</t>
  </si>
  <si>
    <t xml:space="preserve">GO:0019898, GO:0005768</t>
  </si>
  <si>
    <t xml:space="preserve">extrinsic to membrane, endosome</t>
  </si>
  <si>
    <t xml:space="preserve">rno:292925</t>
  </si>
  <si>
    <t xml:space="preserve">NP_853659.2</t>
  </si>
  <si>
    <t xml:space="preserve">ENSRNOG00000013381</t>
  </si>
  <si>
    <t xml:space="preserve">PF05743, PF09454</t>
  </si>
  <si>
    <t xml:space="preserve">UEV, Vps23_core</t>
  </si>
  <si>
    <t xml:space="preserve">IPI00779586</t>
  </si>
  <si>
    <t xml:space="preserve">RGD1359529 Isoform 1 of UPF0471 protein C1orf63 homolog</t>
  </si>
  <si>
    <t xml:space="preserve">AAVEETSSGSPK</t>
  </si>
  <si>
    <t xml:space="preserve">AAVEETSSGpSPK</t>
  </si>
  <si>
    <t xml:space="preserve">Q5U2S0</t>
  </si>
  <si>
    <t xml:space="preserve">rno:362626</t>
  </si>
  <si>
    <t xml:space="preserve">NP_001014215.2</t>
  </si>
  <si>
    <t xml:space="preserve">ENSRNOG00000017309</t>
  </si>
  <si>
    <t xml:space="preserve">IPI00564924</t>
  </si>
  <si>
    <t xml:space="preserve">LOC686616 similar to gem (nuclear organelle) associated protein 5</t>
  </si>
  <si>
    <t xml:space="preserve">APSQPPSPTEER</t>
  </si>
  <si>
    <t xml:space="preserve">APSQPPpSPTEER</t>
  </si>
  <si>
    <t xml:space="preserve">ENSRNOG00000002645</t>
  </si>
  <si>
    <t xml:space="preserve">IPI00194593</t>
  </si>
  <si>
    <t xml:space="preserve">Foxo1 similar to forkhead box O1a</t>
  </si>
  <si>
    <t xml:space="preserve">ASLQSGQEGPGDSPGSQFSK</t>
  </si>
  <si>
    <t xml:space="preserve">ASLQSGQEGPGDpSPGSQFSK</t>
  </si>
  <si>
    <t xml:space="preserve">Q9ES26</t>
  </si>
  <si>
    <t xml:space="preserve">Foxo1</t>
  </si>
  <si>
    <t xml:space="preserve">GO:0016563</t>
  </si>
  <si>
    <t xml:space="preserve">transcription activator activity</t>
  </si>
  <si>
    <t xml:space="preserve">GO:0042127, GO:0001568, GO:0008286, GO:0045944</t>
  </si>
  <si>
    <t xml:space="preserve">regulation of cell proliferation, blood vessel development, insulin receptor signaling pathway, positive regulation of transcription from R...</t>
  </si>
  <si>
    <t xml:space="preserve">ENSRNOG00000013397</t>
  </si>
  <si>
    <t xml:space="preserve">PF00250</t>
  </si>
  <si>
    <t xml:space="preserve">Fork_head</t>
  </si>
  <si>
    <t xml:space="preserve">IPI00231418</t>
  </si>
  <si>
    <t xml:space="preserve">Lmnb1 Lamin-B1</t>
  </si>
  <si>
    <t xml:space="preserve">DQMQQQLNDYEQLLDVK</t>
  </si>
  <si>
    <t xml:space="preserve">DQMoxQQQLNDYEQLLDVK</t>
  </si>
  <si>
    <t xml:space="preserve">P70615</t>
  </si>
  <si>
    <t xml:space="preserve">Lmnb1</t>
  </si>
  <si>
    <t xml:space="preserve">GO:0005198</t>
  </si>
  <si>
    <t xml:space="preserve">structural molecule activity</t>
  </si>
  <si>
    <t xml:space="preserve">GO:0016363</t>
  </si>
  <si>
    <t xml:space="preserve">nuclear matrix</t>
  </si>
  <si>
    <t xml:space="preserve">rno:116685</t>
  </si>
  <si>
    <t xml:space="preserve">NP_446357.1</t>
  </si>
  <si>
    <t xml:space="preserve">ENSRNOG00000013774</t>
  </si>
  <si>
    <t xml:space="preserve">PF00038, PF00932</t>
  </si>
  <si>
    <t xml:space="preserve">Filament, IF_tail</t>
  </si>
  <si>
    <t xml:space="preserve">IPI00869611</t>
  </si>
  <si>
    <t xml:space="preserve">Ctdp1 CTD (carboxy-terminal domain, RNA polymerase II, polypeptide A) phosphatase, subunit 1</t>
  </si>
  <si>
    <t xml:space="preserve">EQPAGLPSPGER</t>
  </si>
  <si>
    <t xml:space="preserve">EQPAGLPpSPGER</t>
  </si>
  <si>
    <t xml:space="preserve">ENSRNOG00000017183</t>
  </si>
  <si>
    <t xml:space="preserve">HSSETFSAPTR</t>
  </si>
  <si>
    <t xml:space="preserve">HSSEpTFSAPTR</t>
  </si>
  <si>
    <t xml:space="preserve">GO:0046627, GO:0051291, GO:0048009, GO:0046628, GO:0043552, GO:0008286</t>
  </si>
  <si>
    <t xml:space="preserve">negative regulation of insulin receptor sig..., protein heterooligomerization, insulin-like growth factor receptor signali..., positive regulation of insulin receptor sig..., positive regulation of phosphoinositide 3-k..., insulin receptor signaling pathway</t>
  </si>
  <si>
    <t xml:space="preserve">GO:0005829, GO:0005792, GO:0005899, GO:0005634</t>
  </si>
  <si>
    <t xml:space="preserve">cytosol, microsome, insulin receptor complex, nucleus</t>
  </si>
  <si>
    <t xml:space="preserve">IPI00211216</t>
  </si>
  <si>
    <t xml:space="preserve">Eif5a Eukaryotic translation initiation factor 5A-1</t>
  </si>
  <si>
    <t xml:space="preserve">RNDFQLIGIQDGYLSLLQDSGEVR</t>
  </si>
  <si>
    <t xml:space="preserve">Q3T1J1</t>
  </si>
  <si>
    <t xml:space="preserve">Eif5a</t>
  </si>
  <si>
    <t xml:space="preserve">GO:0003723, GO:0003746, GO:0043022</t>
  </si>
  <si>
    <t xml:space="preserve">RNA binding, translation elongation factor activity, ribosome binding</t>
  </si>
  <si>
    <t xml:space="preserve">GO:0006412, GO:0007568, GO:0051149, GO:0051028, GO:0045905, GO:0015031, GO:0055085, GO:0006452, GO:0043066, GO:0045901, GO:0008612</t>
  </si>
  <si>
    <t xml:space="preserve">translation, aging, positive regulation of muscle cell differen..., mRNA transport, positive regulation of translational termin..., protein transport, transmembrane transport, translational frameshifting, negative regulation of apoptosis, positive regulation of translational elonga..., peptidyl-lysine modification to hypusine</t>
  </si>
  <si>
    <t xml:space="preserve">GO:0043025, GO:0030425, GO:0005783, GO:0005643</t>
  </si>
  <si>
    <t xml:space="preserve">cell soma, dendrite, endoplasmic reticulum, nuclear pore</t>
  </si>
  <si>
    <t xml:space="preserve">rno:287444</t>
  </si>
  <si>
    <t xml:space="preserve">NP_001028853.1</t>
  </si>
  <si>
    <t xml:space="preserve">ENSRNOG00000016478</t>
  </si>
  <si>
    <t xml:space="preserve">PF01287</t>
  </si>
  <si>
    <t xml:space="preserve">eIF-5a</t>
  </si>
  <si>
    <t xml:space="preserve">IPI00393033</t>
  </si>
  <si>
    <t xml:space="preserve">Akap9 GABA-B receptor-interacting scaffolding protein</t>
  </si>
  <si>
    <t xml:space="preserve">SLSPDSEHAALQK</t>
  </si>
  <si>
    <t xml:space="preserve">SLpSPDSEHAALQK</t>
  </si>
  <si>
    <t xml:space="preserve">Q8K4S6, Q4G046, Q30A01</t>
  </si>
  <si>
    <t xml:space="preserve">Akap9</t>
  </si>
  <si>
    <t xml:space="preserve">NA, GO:0004872</t>
  </si>
  <si>
    <t xml:space="preserve">NA, receptor activity</t>
  </si>
  <si>
    <t xml:space="preserve">GO:0045202</t>
  </si>
  <si>
    <t xml:space="preserve">synapse</t>
  </si>
  <si>
    <t xml:space="preserve">NA, rno:246150</t>
  </si>
  <si>
    <t xml:space="preserve">, NP_001032170.1</t>
  </si>
  <si>
    <t xml:space="preserve">ENSRNOG00000026319</t>
  </si>
  <si>
    <t xml:space="preserve">PF10495</t>
  </si>
  <si>
    <t xml:space="preserve">PACT_coil_coil</t>
  </si>
  <si>
    <t xml:space="preserve">IPI00367094</t>
  </si>
  <si>
    <t xml:space="preserve">Prkd1 Serine/threonine-protein kinase D1</t>
  </si>
  <si>
    <t xml:space="preserve">TISPSTSNNIPLMR</t>
  </si>
  <si>
    <t xml:space="preserve">TIpSPSTSNNIPLMoxR</t>
  </si>
  <si>
    <t xml:space="preserve">ENSRNOG00000004165</t>
  </si>
  <si>
    <t xml:space="preserve">IPI00372934</t>
  </si>
  <si>
    <t xml:space="preserve">Mpp2 similar to MAGUK p55 subfamily member 2</t>
  </si>
  <si>
    <t xml:space="preserve">TYETPPPSPGLDPTFSNQPVPPDAVR</t>
  </si>
  <si>
    <t xml:space="preserve">TYETPPPSPGLDPpTFSNQPVPPDAVR</t>
  </si>
  <si>
    <t xml:space="preserve">O88953</t>
  </si>
  <si>
    <t xml:space="preserve">Mpp2</t>
  </si>
  <si>
    <t xml:space="preserve">GO:0030165</t>
  </si>
  <si>
    <t xml:space="preserve">PDZ domain binding</t>
  </si>
  <si>
    <t xml:space="preserve">ENSRNOG00000020850</t>
  </si>
  <si>
    <t xml:space="preserve">PF00625, PF02828, PF07653, PF00595</t>
  </si>
  <si>
    <t xml:space="preserve">Guanylate_kin, L27, SH3_2, PDZ</t>
  </si>
  <si>
    <t xml:space="preserve">IPI00208679</t>
  </si>
  <si>
    <t xml:space="preserve">Golga4 similar to golgi autoantigen, golgin subfamily a, 4</t>
  </si>
  <si>
    <t xml:space="preserve">VPSMESLFR</t>
  </si>
  <si>
    <t xml:space="preserve">VPpSMESLFR</t>
  </si>
  <si>
    <t xml:space="preserve">Q5U4E6</t>
  </si>
  <si>
    <t xml:space="preserve">Golga4</t>
  </si>
  <si>
    <t xml:space="preserve">GO:0005794</t>
  </si>
  <si>
    <t xml:space="preserve">Golgi apparatus</t>
  </si>
  <si>
    <t xml:space="preserve">PF01465</t>
  </si>
  <si>
    <t xml:space="preserve">GRIP</t>
  </si>
  <si>
    <t xml:space="preserve">IPI00765951</t>
  </si>
  <si>
    <t xml:space="preserve">- similar to zinc finger protein 262 isoform 2</t>
  </si>
  <si>
    <t xml:space="preserve">ASHHESDNENEIQIQSQLK</t>
  </si>
  <si>
    <t xml:space="preserve">ApSHHESDNENEIQIQSQLK</t>
  </si>
  <si>
    <t xml:space="preserve">ENSRNOG00000012397</t>
  </si>
  <si>
    <t xml:space="preserve">PF06467</t>
  </si>
  <si>
    <t xml:space="preserve">zf-FCS</t>
  </si>
  <si>
    <t xml:space="preserve">ASALFSSDEEDQWSVADSQTK</t>
  </si>
  <si>
    <t xml:space="preserve">ASALFpSSDEEDQWSVADSQTK</t>
  </si>
  <si>
    <t xml:space="preserve">DNGNGTYSCSYVPR</t>
  </si>
  <si>
    <t xml:space="preserve">LDPHLVLDQLR</t>
  </si>
  <si>
    <t xml:space="preserve">GO:0005391, GO:0005524, GO:0051015, GO:0042803, GO:0000146, GO:0005516, GO:0043495</t>
  </si>
  <si>
    <t xml:space="preserve">sodium:potassium-exchanging ATPase activity, ATP binding, actin filament binding, protein homodimerization activity, microfilament motor activity, calmodulin binding, protein anchor</t>
  </si>
  <si>
    <t xml:space="preserve">GO:0015031, GO:0001701, GO:0008360, GO:0000910, GO:0031532, GO:0001525, GO:0030048, GO:0030220, GO:0032796, GO:0016337, GO:0006509, GO:0007132, GO:0043534, GO:0051295, GO:0030224, GO:0007520, GO:0006928, GO:0000212, GO:0000904, GO:0001768</t>
  </si>
  <si>
    <t xml:space="preserve">protein transport, in utero embryonic development, regulation of cell shape, cytokinesis, actin cytoskeleton reorganization, angiogenesis, actin filament-based movement, platelet formation, uropod organization, cell-cell adhesion, membrane protein ectodomain proteolysis, meiotic metaphase I, blood vessel endothelial cell migration, establishment of meiotic spindle localization, monocyte differentiation, myoblast fusion, cell motion, meiotic spindle organization, cell morphogenesis involved in differentiation, establishment of T cell polarity</t>
  </si>
  <si>
    <t xml:space="preserve">GO:0032154, GO:0001725, GO:0005829, GO:0016459, GO:0001726, GO:0005634, GO:0005826, GO:0005819, GO:0031594, GO:0001772, GO:0001931, GO:0005913, GO:0030863</t>
  </si>
  <si>
    <t xml:space="preserve">cleavage furrow, stress fiber, cytosol, myosin complex, ruffle, nucleus, actomyosin contractile ring, spindle, neuromuscular junction, immunological synapse, uropod, cell-cell adherens junction, cortical cytoskeleton</t>
  </si>
  <si>
    <t xml:space="preserve">PF00612, PF00063, PF02736, PF01576</t>
  </si>
  <si>
    <t xml:space="preserve">IQ, Myosin_head, Myosin_N, Myosin_tail_1</t>
  </si>
  <si>
    <t xml:space="preserve">IPI00361694</t>
  </si>
  <si>
    <t xml:space="preserve">Tmem106c Transmembrane protein 106C</t>
  </si>
  <si>
    <t xml:space="preserve">NSITCHTCQGAGYIPEEQVNK</t>
  </si>
  <si>
    <t xml:space="preserve">NSITCHpTCQGAGYIPEEQVNK</t>
  </si>
  <si>
    <t xml:space="preserve">Q5RJK0</t>
  </si>
  <si>
    <t xml:space="preserve">Tmem106c</t>
  </si>
  <si>
    <t xml:space="preserve">rno:315286</t>
  </si>
  <si>
    <t xml:space="preserve">NP_001008359.1</t>
  </si>
  <si>
    <t xml:space="preserve">ENSRNOG00000008784</t>
  </si>
  <si>
    <t xml:space="preserve">PF07092</t>
  </si>
  <si>
    <t xml:space="preserve">DUF1356</t>
  </si>
  <si>
    <t xml:space="preserve">IPI00372780</t>
  </si>
  <si>
    <t xml:space="preserve">Kif26b similar to CG14535-PA</t>
  </si>
  <si>
    <t xml:space="preserve">SPGPTVTGSSSPSPASPR</t>
  </si>
  <si>
    <t xml:space="preserve">SPGPTVTGpSSSPSPASPR</t>
  </si>
  <si>
    <t xml:space="preserve">IPI00395283</t>
  </si>
  <si>
    <t xml:space="preserve">Tpd52l2 Tumor protein D54</t>
  </si>
  <si>
    <t xml:space="preserve">MDSASQDINLNSPNK</t>
  </si>
  <si>
    <t xml:space="preserve">1oxM 1pST 1n-ac</t>
  </si>
  <si>
    <t xml:space="preserve">,n-acMoxDSApSQDINLNSPNK</t>
  </si>
  <si>
    <t xml:space="preserve">Q6PCT3</t>
  </si>
  <si>
    <t xml:space="preserve">Tpd52l2</t>
  </si>
  <si>
    <t xml:space="preserve">rno:296480</t>
  </si>
  <si>
    <t xml:space="preserve">NP_942039.1</t>
  </si>
  <si>
    <t xml:space="preserve">ENSRNOG00000015122</t>
  </si>
  <si>
    <t xml:space="preserve">PF04201</t>
  </si>
  <si>
    <t xml:space="preserve">TPD52</t>
  </si>
  <si>
    <t xml:space="preserve">MQVDQEEPHTEEQQPQTPAENK</t>
  </si>
  <si>
    <t xml:space="preserve">MQVDQEEPHTEEQQPQpTPAENK</t>
  </si>
  <si>
    <t xml:space="preserve">SRSTpTELNDPLIEK</t>
  </si>
  <si>
    <t xml:space="preserve">IPI00206336</t>
  </si>
  <si>
    <t xml:space="preserve">Lamp1 Lysosome-associated membrane glycoprotein 1</t>
  </si>
  <si>
    <t xml:space="preserve">GPDTVDSTTDIK</t>
  </si>
  <si>
    <t xml:space="preserve">P14562</t>
  </si>
  <si>
    <t xml:space="preserve">Lamp1</t>
  </si>
  <si>
    <t xml:space="preserve">GO:0006914</t>
  </si>
  <si>
    <t xml:space="preserve">autophagy</t>
  </si>
  <si>
    <t xml:space="preserve">GO:0005764, GO:0016021</t>
  </si>
  <si>
    <t xml:space="preserve">lysosome, integral to membrane</t>
  </si>
  <si>
    <t xml:space="preserve">rno:25328</t>
  </si>
  <si>
    <t xml:space="preserve">NP_036989.1</t>
  </si>
  <si>
    <t xml:space="preserve">ENSRNOG00000019629</t>
  </si>
  <si>
    <t xml:space="preserve">PF01299</t>
  </si>
  <si>
    <t xml:space="preserve">Lamp</t>
  </si>
  <si>
    <t xml:space="preserve">RFSFSQR</t>
  </si>
  <si>
    <t xml:space="preserve">RFpSFSQR</t>
  </si>
  <si>
    <t xml:space="preserve">PF00595, PF00612, PF00063</t>
  </si>
  <si>
    <t xml:space="preserve">PDZ, IQ, Myosin_head</t>
  </si>
  <si>
    <t xml:space="preserve">IPI00372822</t>
  </si>
  <si>
    <t xml:space="preserve">Fkbp5 FK506 binding protein 5</t>
  </si>
  <si>
    <t xml:space="preserve">MTTDEGTSNNEENPAATVVEQGEDITTK</t>
  </si>
  <si>
    <t xml:space="preserve">1oxM 1n-ac</t>
  </si>
  <si>
    <t xml:space="preserve">,n-acMoxTTDEGTSNNEENPAATVVEQGEDITTK</t>
  </si>
  <si>
    <t xml:space="preserve">Q5U2T9</t>
  </si>
  <si>
    <t xml:space="preserve">Fkbp5</t>
  </si>
  <si>
    <t xml:space="preserve">rno:361810</t>
  </si>
  <si>
    <t xml:space="preserve">NP_001012174.1</t>
  </si>
  <si>
    <t xml:space="preserve">ENSRNOG00000022523</t>
  </si>
  <si>
    <t xml:space="preserve">PF00254, PF00515</t>
  </si>
  <si>
    <t xml:space="preserve">FKBP_C, TPR_1</t>
  </si>
  <si>
    <t xml:space="preserve">IPI00876625</t>
  </si>
  <si>
    <t xml:space="preserve">Usp54 Isoform 1 of Inactive ubiquitin carboxyl-terminal hydrolase 54</t>
  </si>
  <si>
    <t xml:space="preserve">ADAPQASGYHSEGETLK</t>
  </si>
  <si>
    <t xml:space="preserve">ADAPQASGYHpSEGETLK</t>
  </si>
  <si>
    <t xml:space="preserve">Q6IE24</t>
  </si>
  <si>
    <t xml:space="preserve">Usp54</t>
  </si>
  <si>
    <t xml:space="preserve">ENSRNOG00000027012</t>
  </si>
  <si>
    <t xml:space="preserve">IPI00421600</t>
  </si>
  <si>
    <t xml:space="preserve">Psmc2 26S protease regulatory subunit 7</t>
  </si>
  <si>
    <t xml:space="preserve">ALDEGDIALLK</t>
  </si>
  <si>
    <t xml:space="preserve">Q63347</t>
  </si>
  <si>
    <t xml:space="preserve">Psmc2</t>
  </si>
  <si>
    <t xml:space="preserve">GO:0005737, GO:0005634, GO:0000502</t>
  </si>
  <si>
    <t xml:space="preserve">cytoplasm, nucleus, proteasome complex</t>
  </si>
  <si>
    <t xml:space="preserve">rno:25581</t>
  </si>
  <si>
    <t xml:space="preserve">NP_150239.1</t>
  </si>
  <si>
    <t xml:space="preserve">ENSRNOG00000012026</t>
  </si>
  <si>
    <t xml:space="preserve">PF00004</t>
  </si>
  <si>
    <t xml:space="preserve">AAA</t>
  </si>
  <si>
    <t xml:space="preserve">IPI00204739</t>
  </si>
  <si>
    <t xml:space="preserve">Stx4 Syntaxin-4</t>
  </si>
  <si>
    <t xml:space="preserve">EEADENYNSVNTR</t>
  </si>
  <si>
    <t xml:space="preserve">1pY 1Arg10</t>
  </si>
  <si>
    <t xml:space="preserve">EEADENpYNSVNTR</t>
  </si>
  <si>
    <t xml:space="preserve">Q08850</t>
  </si>
  <si>
    <t xml:space="preserve">Stx4</t>
  </si>
  <si>
    <t xml:space="preserve">GO:0030507, GO:0000149, GO:0005484, GO:0017137</t>
  </si>
  <si>
    <t xml:space="preserve">spectrin binding, SNARE binding, SNAP receptor activity, Rab GTPase binding</t>
  </si>
  <si>
    <t xml:space="preserve">GO:0006886, GO:0016081, GO:0006944, GO:0006461</t>
  </si>
  <si>
    <t xml:space="preserve">intracellular protein transport, synaptic vesicle docking during exocytosis, membrane fusion, protein complex assembly</t>
  </si>
  <si>
    <t xml:space="preserve">GO:0016021, GO:0016324, GO:0031201, GO:0042383, GO:0016323</t>
  </si>
  <si>
    <t xml:space="preserve">integral to membrane, apical plasma membrane, SNARE complex, sarcolemma, basolateral plasma membrane</t>
  </si>
  <si>
    <t xml:space="preserve">rno:81803</t>
  </si>
  <si>
    <t xml:space="preserve">NP_112387.1</t>
  </si>
  <si>
    <t xml:space="preserve">ENSRNOG00000019302</t>
  </si>
  <si>
    <t xml:space="preserve">PF00804, PF05739</t>
  </si>
  <si>
    <t xml:space="preserve">Syntaxin, SNARE</t>
  </si>
  <si>
    <t xml:space="preserve">EEADENYNpSVNTR</t>
  </si>
  <si>
    <t xml:space="preserve">GO:0005484, GO:0030507, GO:0017137, GO:0000149</t>
  </si>
  <si>
    <t xml:space="preserve">SNAP receptor activity, spectrin binding, Rab GTPase binding, SNARE binding</t>
  </si>
  <si>
    <t xml:space="preserve">GO:0016081, GO:0006461, GO:0006886, GO:0006944</t>
  </si>
  <si>
    <t xml:space="preserve">synaptic vesicle docking during exocytosis, protein complex assembly, intracellular protein transport, membrane fusion</t>
  </si>
  <si>
    <t xml:space="preserve">GO:0042383, GO:0016324, GO:0031201, GO:0016323, GO:0016021</t>
  </si>
  <si>
    <t xml:space="preserve">sarcolemma, apical plasma membrane, SNARE complex, basolateral plasma membrane, integral to membrane</t>
  </si>
  <si>
    <t xml:space="preserve">IPI00882480</t>
  </si>
  <si>
    <t xml:space="preserve">Pcbp1 similar to Poly(rC)-binding protein 1</t>
  </si>
  <si>
    <t xml:space="preserve">ESTGAQVQVAGDMLPNSTER</t>
  </si>
  <si>
    <t xml:space="preserve">ESTGAQVQVAGDMoxLPNSTER</t>
  </si>
  <si>
    <t xml:space="preserve">ENSRNOG00000017708</t>
  </si>
  <si>
    <t xml:space="preserve">PF00013</t>
  </si>
  <si>
    <t xml:space="preserve">KH_1</t>
  </si>
  <si>
    <t xml:space="preserve">GFEVVYMTEPIDEYCVQQLK</t>
  </si>
  <si>
    <t xml:space="preserve">GO:0006457, GO:0006986</t>
  </si>
  <si>
    <t xml:space="preserve">protein folding, response to unfolded protein</t>
  </si>
  <si>
    <t xml:space="preserve">NAVTQEFGPVPDTAR</t>
  </si>
  <si>
    <t xml:space="preserve">GO:0003994, GO:0005515, GO:0051539, GO:0051538, GO:0005506</t>
  </si>
  <si>
    <t xml:space="preserve">aconitate hydratase activity, protein binding, 4 iron, 4 sulfur cluster binding, 3 iron, 4 sulfur cluster binding, iron ion binding</t>
  </si>
  <si>
    <t xml:space="preserve">GO:0006101, GO:0006099, GO:0006102</t>
  </si>
  <si>
    <t xml:space="preserve">citrate metabolic process, tricarboxylic acid cycle, isocitrate metabolic process</t>
  </si>
  <si>
    <t xml:space="preserve">PF00694, PF00330</t>
  </si>
  <si>
    <t xml:space="preserve">Aconitase_C, Aconitase</t>
  </si>
  <si>
    <t xml:space="preserve">IPI00776774</t>
  </si>
  <si>
    <t xml:space="preserve">Kab 174 kDa protein</t>
  </si>
  <si>
    <t xml:space="preserve">SIQSDAPVYLR</t>
  </si>
  <si>
    <t xml:space="preserve">pSIQSDAPVYLR</t>
  </si>
  <si>
    <t xml:space="preserve">ENSRNOG00000004127</t>
  </si>
  <si>
    <t xml:space="preserve">QVPQPSSASLDEYTLMR</t>
  </si>
  <si>
    <t xml:space="preserve">QVPQPSSApSLDEYTLMR</t>
  </si>
  <si>
    <t xml:space="preserve">O70360, O88661, O88948</t>
  </si>
  <si>
    <t xml:space="preserve">GO:0008286, GO:0030335, GO:0030879, GO:0002053, GO:0008283, GO:0007420</t>
  </si>
  <si>
    <t xml:space="preserve">insulin receptor signaling pathway, positive regulation of cell migration, mammary gland development, positive regulation of mesenchymal cell pro..., cell proliferation, brain development</t>
  </si>
  <si>
    <t xml:space="preserve">RPSTNDHSLDEGVGLVHSNTATEHIPSPAK</t>
  </si>
  <si>
    <t xml:space="preserve">RPpSTNDHSLDEGVGLVHSNTATEHIPSPAK</t>
  </si>
  <si>
    <t xml:space="preserve">IPI00870306</t>
  </si>
  <si>
    <t xml:space="preserve">Pin1 Protein (Peptidyl-prolyl cis/trans isomerase) NIMA-interacting 1 (Predicted), isoform CRA_a</t>
  </si>
  <si>
    <t xml:space="preserve">SGEEDFESLASQFSDCSSAK</t>
  </si>
  <si>
    <t xml:space="preserve">B0BNL2</t>
  </si>
  <si>
    <t xml:space="preserve">Pin1</t>
  </si>
  <si>
    <t xml:space="preserve">rno:298696</t>
  </si>
  <si>
    <t xml:space="preserve">NP_001100171.1</t>
  </si>
  <si>
    <t xml:space="preserve">ENSRNOG00000020474</t>
  </si>
  <si>
    <t xml:space="preserve">PF00639, PF00397</t>
  </si>
  <si>
    <t xml:space="preserve">Rotamase, WW</t>
  </si>
  <si>
    <t xml:space="preserve">SMEAEMIQLQEELAAAER</t>
  </si>
  <si>
    <t xml:space="preserve">Q62704, Q62812</t>
  </si>
  <si>
    <t xml:space="preserve">GO:0005524, GO:0043495, GO:0000146, GO:0042803, GO:0005516, GO:0005391, GO:0051015</t>
  </si>
  <si>
    <t xml:space="preserve">ATP binding, protein anchor, microfilament motor activity, protein homodimerization activity, calmodulin binding, sodium:potassium-exchanging ATPase activity, actin filament binding</t>
  </si>
  <si>
    <t xml:space="preserve">GO:0000212, GO:0031532, GO:0015031, GO:0006509, GO:0032796, GO:0000910, GO:0043534, GO:0001525, GO:0008360, GO:0030048, GO:0030224, GO:0016337, GO:0001768, GO:0030220, GO:0000904, GO:0007520, GO:0007132, GO:0051295, GO:0006928, GO:0001701</t>
  </si>
  <si>
    <t xml:space="preserve">meiotic spindle organization, actin cytoskeleton reorganization, protein transport, membrane protein ectodomain proteolysis, uropod organization, cytokinesis, blood vessel endothelial cell migration, angiogenesis, regulation of cell shape, actin filament-based movement, monocyte differentiation, cell-cell adhesion, establishment of T cell polarity, platelet formation, cell morphogenesis involved in differentiation, myoblast fusion, meiotic metaphase I, establishment of meiotic spindle localization, cell motion, in utero embryonic development</t>
  </si>
  <si>
    <t xml:space="preserve">GO:0016459, GO:0001726, GO:0032154, GO:0001725, GO:0005826, GO:0005829, GO:0005634, GO:0005913, GO:0030863, GO:0005819, GO:0001772, GO:0001931, GO:0031594</t>
  </si>
  <si>
    <t xml:space="preserve">myosin complex, ruffle, cleavage furrow, stress fiber, actomyosin contractile ring, cytosol, nucleus, cell-cell adherens junction, cortical cytoskeleton, spindle, immunological synapse, uropod, neuromuscular junction</t>
  </si>
  <si>
    <t xml:space="preserve">NA, rno:25745</t>
  </si>
  <si>
    <t xml:space="preserve">, NP_037326.1</t>
  </si>
  <si>
    <t xml:space="preserve">IPI00359359</t>
  </si>
  <si>
    <t xml:space="preserve">Srrm1 101 kDa protein</t>
  </si>
  <si>
    <t xml:space="preserve">SVSGSPEPTAK</t>
  </si>
  <si>
    <t xml:space="preserve">SVSGpSPEPTAK</t>
  </si>
  <si>
    <t xml:space="preserve">IPI00212816</t>
  </si>
  <si>
    <t xml:space="preserve">Prkcd Isoform 1 of Protein kinase C delta type</t>
  </si>
  <si>
    <t xml:space="preserve">TAVSGNDIPDNNGTYGK</t>
  </si>
  <si>
    <t xml:space="preserve">P09215</t>
  </si>
  <si>
    <t xml:space="preserve">Prkcd</t>
  </si>
  <si>
    <t xml:space="preserve">GO:0005524, GO:0005515, GO:0008270, GO:0004699</t>
  </si>
  <si>
    <t xml:space="preserve">ATP binding, protein binding, zinc ion binding, calcium-independent protein kinase C activity</t>
  </si>
  <si>
    <t xml:space="preserve">GO:0032869, GO:0007242, GO:0043410, GO:0045471, GO:0009749, GO:0043200, GO:0043406, GO:0009408, GO:0046777, GO:0001666, GO:0032963, GO:0042149, GO:0009612, GO:0046326, GO:0006917, GO:0007568, GO:0042493, GO:0014070, GO:0042542, GO:0015810</t>
  </si>
  <si>
    <t xml:space="preserve">cellular response to insulin stimulus, intracellular signaling cascade, positive regulation of MAPKKK cascade, response to ethanol, response to glucose stimulus, response to amino acid stimulus, positive regulation of MAP kinase activity, response to heat, protein amino acid autophosphorylation, response to hypoxia, collagen metabolic process, cellular response to glucose starvation, response to mechanical stimulus, positive regulation of glucose import, induction of apoptosis, aging, response to drug, response to organic cyclic substance, response to hydrogen peroxide, aspartate transport</t>
  </si>
  <si>
    <t xml:space="preserve">GO:0005624, GO:0005739, GO:0005634, GO:0019898</t>
  </si>
  <si>
    <t xml:space="preserve">membrane fraction, mitochondrion, nucleus, extrinsic to membrane</t>
  </si>
  <si>
    <t xml:space="preserve">rno:170538</t>
  </si>
  <si>
    <t xml:space="preserve">NP_579841.1</t>
  </si>
  <si>
    <t xml:space="preserve">ENSRNOG00000016346</t>
  </si>
  <si>
    <t xml:space="preserve">PF00069, PF00433, PF00130</t>
  </si>
  <si>
    <t xml:space="preserve">Pkinase, Pkinase_C, C1_1</t>
  </si>
  <si>
    <t xml:space="preserve">IPI00359976</t>
  </si>
  <si>
    <t xml:space="preserve">- 8 kDa protein</t>
  </si>
  <si>
    <t xml:space="preserve">TGSQGQCTQVR</t>
  </si>
  <si>
    <t xml:space="preserve">ENSRNOG00000029899</t>
  </si>
  <si>
    <t xml:space="preserve">PF01200</t>
  </si>
  <si>
    <t xml:space="preserve">Ribosomal_S28e</t>
  </si>
  <si>
    <t xml:space="preserve">WDQTADQTPGATPK</t>
  </si>
  <si>
    <t xml:space="preserve">WDQTADQpTPGATPK</t>
  </si>
  <si>
    <t xml:space="preserve">PF08920, PF02985</t>
  </si>
  <si>
    <t xml:space="preserve">SF3b1, HEAT</t>
  </si>
  <si>
    <t xml:space="preserve">GEQGSLAQSQPQHPQPGDKNSWGR</t>
  </si>
  <si>
    <t xml:space="preserve">GEQGSLAQSQPQHPQPGDKNpSWGR</t>
  </si>
  <si>
    <t xml:space="preserve">O88948, O70360, O88661</t>
  </si>
  <si>
    <t xml:space="preserve">GO:0008286, GO:0007420, GO:0002053, GO:0030879, GO:0030335, GO:0008283</t>
  </si>
  <si>
    <t xml:space="preserve">insulin receptor signaling pathway, brain development, positive regulation of mesenchymal cell pro..., mammary gland development, positive regulation of cell migration, cell proliferation</t>
  </si>
  <si>
    <t xml:space="preserve">IPI00421874</t>
  </si>
  <si>
    <t xml:space="preserve">Vdac1 Voltage-dependent anion-selective channel protein 1</t>
  </si>
  <si>
    <t xml:space="preserve">WTEYGLTFTEK</t>
  </si>
  <si>
    <t xml:space="preserve">Q9Z2L0</t>
  </si>
  <si>
    <t xml:space="preserve">Vdac1</t>
  </si>
  <si>
    <t xml:space="preserve">GO:0006820, GO:0006915, GO:0055085, GO:0006851</t>
  </si>
  <si>
    <t xml:space="preserve">anion transport, apoptosis, transmembrane transport, mitochondrial calcium ion transport</t>
  </si>
  <si>
    <t xml:space="preserve">GO:0005741, GO:0005886, GO:0046930</t>
  </si>
  <si>
    <t xml:space="preserve">mitochondrial outer membrane, plasma membrane, pore complex</t>
  </si>
  <si>
    <t xml:space="preserve">rno:83529</t>
  </si>
  <si>
    <t xml:space="preserve">NP_112643.1</t>
  </si>
  <si>
    <t xml:space="preserve">ENSRNOG00000006375</t>
  </si>
  <si>
    <t xml:space="preserve">IPI00764062</t>
  </si>
  <si>
    <t xml:space="preserve">Ncor1 similar to nuclear receptor co-repressor 1</t>
  </si>
  <si>
    <t xml:space="preserve">AQLSPGIYDDSSAR</t>
  </si>
  <si>
    <t xml:space="preserve">AQLpSPGIYDDSSAR</t>
  </si>
  <si>
    <t xml:space="preserve">Q9WUB5</t>
  </si>
  <si>
    <t xml:space="preserve">Ncor1</t>
  </si>
  <si>
    <t xml:space="preserve">GO:0006350, GO:0021549, GO:0016568</t>
  </si>
  <si>
    <t xml:space="preserve">transcription, cerebellum development, chromatin modification</t>
  </si>
  <si>
    <t xml:space="preserve">ENSRNOG00000002277</t>
  </si>
  <si>
    <t xml:space="preserve">IPI00208917</t>
  </si>
  <si>
    <t xml:space="preserve">Aldh7a1 similar to aldehyde dehydrogenase family 7, member A1</t>
  </si>
  <si>
    <t xml:space="preserve">GEVITTYCPANNEPIAR</t>
  </si>
  <si>
    <t xml:space="preserve">Q64057</t>
  </si>
  <si>
    <t xml:space="preserve">Aldh7a1</t>
  </si>
  <si>
    <t xml:space="preserve">GO:0004043</t>
  </si>
  <si>
    <t xml:space="preserve">L-aminoadipate-semialdehyde dehydrogenase a...</t>
  </si>
  <si>
    <t xml:space="preserve">ENSRNOG00000014645</t>
  </si>
  <si>
    <t xml:space="preserve">PF00171</t>
  </si>
  <si>
    <t xml:space="preserve">Aldedh</t>
  </si>
  <si>
    <t xml:space="preserve">IPI00361726</t>
  </si>
  <si>
    <t xml:space="preserve">Dip2b similar to DISCO Interacting Protein 2 CG7020-PA</t>
  </si>
  <si>
    <t xml:space="preserve">GTSGSLADVFANTR</t>
  </si>
  <si>
    <t xml:space="preserve">GTpSGSLADVFANTR</t>
  </si>
  <si>
    <t xml:space="preserve">ENSRNOG00000019429</t>
  </si>
  <si>
    <t xml:space="preserve">PF00501, PF06464</t>
  </si>
  <si>
    <t xml:space="preserve">AMP-binding, DMAP_binding</t>
  </si>
  <si>
    <t xml:space="preserve">LLDESESAASSR</t>
  </si>
  <si>
    <t xml:space="preserve">LLDESEpSAASSR</t>
  </si>
  <si>
    <t xml:space="preserve">IPI00364813</t>
  </si>
  <si>
    <t xml:space="preserve">Hdac1l;Hdac1 Histone deacetylase 1</t>
  </si>
  <si>
    <t xml:space="preserve">MLPHAPGVQMQAIPEDAIPEESGDEDEEDPDK</t>
  </si>
  <si>
    <t xml:space="preserve">MoxLPHAPGVQMQAIPEDAIPEEpSGDEDEEDPDK</t>
  </si>
  <si>
    <t xml:space="preserve">Q4QQW4</t>
  </si>
  <si>
    <t xml:space="preserve">Hdac1</t>
  </si>
  <si>
    <t xml:space="preserve">GO:0032403, GO:0004407</t>
  </si>
  <si>
    <t xml:space="preserve">protein complex binding, histone deacetylase activity</t>
  </si>
  <si>
    <t xml:space="preserve">GO:0034599, GO:0016575, GO:0008285, GO:0042493, GO:0043524, GO:0016481, GO:0006350</t>
  </si>
  <si>
    <t xml:space="preserve">cellular response to oxidative stress, histone deacetylation, negative regulation of cell proliferation, response to drug, negative regulation of neuron apoptosis, negative regulation of transcription, transcription</t>
  </si>
  <si>
    <t xml:space="preserve">GO:0000785, GO:0043234, GO:0005654</t>
  </si>
  <si>
    <t xml:space="preserve">chromatin, protein complex, nucleoplasm</t>
  </si>
  <si>
    <t xml:space="preserve">rno:297893</t>
  </si>
  <si>
    <t xml:space="preserve">NP_001020580.1</t>
  </si>
  <si>
    <t xml:space="preserve">ENSRNOG00000009568</t>
  </si>
  <si>
    <t xml:space="preserve">PF00850</t>
  </si>
  <si>
    <t xml:space="preserve">Hist_deacetyl</t>
  </si>
  <si>
    <t xml:space="preserve">IPI00768422</t>
  </si>
  <si>
    <t xml:space="preserve">LOC366669 similar to Nesprin-2</t>
  </si>
  <si>
    <t xml:space="preserve">RRESEEPASSQSLCHLVPPALGHER</t>
  </si>
  <si>
    <t xml:space="preserve">RREpSEEPASSQSLCHLVPPALGHER</t>
  </si>
  <si>
    <t xml:space="preserve">Q4G028</t>
  </si>
  <si>
    <t xml:space="preserve">LOC366669</t>
  </si>
  <si>
    <t xml:space="preserve">ENSRNOG00000005323</t>
  </si>
  <si>
    <t xml:space="preserve">PF00435, PF02524, PF10541, PF00307</t>
  </si>
  <si>
    <t xml:space="preserve">Spectrin, KID, KASH, CH</t>
  </si>
  <si>
    <t xml:space="preserve">IPI00371748</t>
  </si>
  <si>
    <t xml:space="preserve">Tfeb Transcription factor EB, isoform CRA_c</t>
  </si>
  <si>
    <t xml:space="preserve">VHGLPTTSPSGVNMAELAQQVVK</t>
  </si>
  <si>
    <t xml:space="preserve">VHGLPpTTSPSGVNMAELAQQVVK</t>
  </si>
  <si>
    <t xml:space="preserve">Q4KLM8</t>
  </si>
  <si>
    <t xml:space="preserve">Tfeb</t>
  </si>
  <si>
    <t xml:space="preserve">GO:0045449</t>
  </si>
  <si>
    <t xml:space="preserve">regulation of transcription</t>
  </si>
  <si>
    <t xml:space="preserve">rno:316214</t>
  </si>
  <si>
    <t xml:space="preserve">NP_001020878.1</t>
  </si>
  <si>
    <t xml:space="preserve">ENSRNOG00000014666</t>
  </si>
  <si>
    <t xml:space="preserve">PF00010</t>
  </si>
  <si>
    <t xml:space="preserve">HLH</t>
  </si>
  <si>
    <t xml:space="preserve">DDEKEPEEGEDDRDSANGEDDS</t>
  </si>
  <si>
    <t xml:space="preserve">DDEKEPEEGEDDRDSANGEDDpS</t>
  </si>
  <si>
    <t xml:space="preserve">ASGPGLER</t>
  </si>
  <si>
    <t xml:space="preserve">ESTAAYQTSSSPPIDAAAAEPYGFR</t>
  </si>
  <si>
    <t xml:space="preserve">EpSTAAYQTSSSPPIDAAAAEPYGFR</t>
  </si>
  <si>
    <t xml:space="preserve">GO:0001578, NA, GO:0017085, GO:0010035, GO:0045666, GO:0031116, GO:0009612, GO:0043434, GO:0014012, GO:0051915, GO:0009743, GO:0032355, GO:0021700, GO:0007416, GO:0051789, GO:0042493, GO:0045773, GO:0007026, GO:0009790, GO:0033189, GO:0007417</t>
  </si>
  <si>
    <t xml:space="preserve">microtubule bundle formation, NA, response to insecticide, response to inorganic substance, positive regulation of neuron differentiation, positive regulation of microtubule polymeri..., response to mechanical stimulus, response to peptide hormone stimulus, axon regeneration in the peripheral nervous..., induction of synaptic plasticity by chemica..., response to carbohydrate stimulus, response to estradiol stimulus, developmental maturation, synapse assembly, response to protein stimulus, response to drug, positive regulation of axon extension, negative regulation of microtubule depolyme..., embryonic development, response to vitamin A, central nervous system development</t>
  </si>
  <si>
    <t xml:space="preserve">IPI00209293</t>
  </si>
  <si>
    <t xml:space="preserve">Git1 ARF GTPase-activating protein GIT1</t>
  </si>
  <si>
    <t xml:space="preserve">HGSGAESDYENTQSGEPLLGLEGK</t>
  </si>
  <si>
    <t xml:space="preserve">HGpSGAESDYENTQSGEPLLGLEGK</t>
  </si>
  <si>
    <t xml:space="preserve">Q9Z272</t>
  </si>
  <si>
    <t xml:space="preserve">Git1</t>
  </si>
  <si>
    <t xml:space="preserve">GO:0032312, GO:0008277</t>
  </si>
  <si>
    <t xml:space="preserve">regulation of ARF GTPase activity, regulation of G-protein coupled receptor pr...</t>
  </si>
  <si>
    <t xml:space="preserve">GO:0005737, GO:0005925</t>
  </si>
  <si>
    <t xml:space="preserve">cytoplasm, focal adhesion</t>
  </si>
  <si>
    <t xml:space="preserve">rno:83709</t>
  </si>
  <si>
    <t xml:space="preserve">NP_114002.1</t>
  </si>
  <si>
    <t xml:space="preserve">ENSRNOG00000014883</t>
  </si>
  <si>
    <t xml:space="preserve">PF00023, PF01412, PF08518</t>
  </si>
  <si>
    <t xml:space="preserve">Ank, ArfGap, GIT_SHD</t>
  </si>
  <si>
    <t xml:space="preserve">IPI00372218</t>
  </si>
  <si>
    <t xml:space="preserve">Wwtr1 WW domain containing transcription regulator 1</t>
  </si>
  <si>
    <t xml:space="preserve">QSSTDSSGGHPGPR</t>
  </si>
  <si>
    <t xml:space="preserve">QSpSTDSSGGHPGPR</t>
  </si>
  <si>
    <t xml:space="preserve">Q4V7E6</t>
  </si>
  <si>
    <t xml:space="preserve">Wwtr1</t>
  </si>
  <si>
    <t xml:space="preserve">GO:0001649, GO:0060271, GO:0032835, GO:0000122, GO:0045944, GO:0045599</t>
  </si>
  <si>
    <t xml:space="preserve">osteoblast differentiation, cilium morphogenesis, glomerulus development, negative regulation of transcription from R..., positive regulation of transcription from R..., negative regulation of fat cell differentia...</t>
  </si>
  <si>
    <t xml:space="preserve">GO:0005667, GO:0005737</t>
  </si>
  <si>
    <t xml:space="preserve">transcription factor complex, cytoplasm</t>
  </si>
  <si>
    <t xml:space="preserve">rno:295062</t>
  </si>
  <si>
    <t xml:space="preserve">NP_001020040.1</t>
  </si>
  <si>
    <t xml:space="preserve">ENSRNOG00000016617</t>
  </si>
  <si>
    <t xml:space="preserve">PF00397</t>
  </si>
  <si>
    <t xml:space="preserve">WW</t>
  </si>
  <si>
    <t xml:space="preserve">IPI00563558</t>
  </si>
  <si>
    <t xml:space="preserve">Cdc2l1 cell division cycle 2 homolog (S.pombe)-like 1</t>
  </si>
  <si>
    <t xml:space="preserve">RDSLEEGELR</t>
  </si>
  <si>
    <t xml:space="preserve">RDpSLEEGELR</t>
  </si>
  <si>
    <t xml:space="preserve">ENSRNOG00000017213</t>
  </si>
  <si>
    <t xml:space="preserve">RGSPVPPVPER</t>
  </si>
  <si>
    <t xml:space="preserve">RGpSPVPPVPER</t>
  </si>
  <si>
    <t xml:space="preserve">IPI00198250</t>
  </si>
  <si>
    <t xml:space="preserve">Akap12 Isoform 1 of A-kinase anchor protein 12</t>
  </si>
  <si>
    <t xml:space="preserve">RPSESDKEEELEK</t>
  </si>
  <si>
    <t xml:space="preserve">RPpSESDKEEELEK</t>
  </si>
  <si>
    <t xml:space="preserve">Q5QD51</t>
  </si>
  <si>
    <t xml:space="preserve">Akap12</t>
  </si>
  <si>
    <t xml:space="preserve">GO:0006605, GO:0007165</t>
  </si>
  <si>
    <t xml:space="preserve">protein targeting, signal transduction</t>
  </si>
  <si>
    <t xml:space="preserve">GO:0005737, GO:0005856</t>
  </si>
  <si>
    <t xml:space="preserve">cytoplasm, cytoskeleton</t>
  </si>
  <si>
    <t xml:space="preserve">rno:83425</t>
  </si>
  <si>
    <t xml:space="preserve">NP_476444.2, NP_001028825.1</t>
  </si>
  <si>
    <t xml:space="preserve">ENSRNOG00000019549</t>
  </si>
  <si>
    <t xml:space="preserve">PF03832, PF10522</t>
  </si>
  <si>
    <t xml:space="preserve">WSK, RII_binding_1</t>
  </si>
  <si>
    <t xml:space="preserve">IPI00778452</t>
  </si>
  <si>
    <t xml:space="preserve">- 51 kDa protein</t>
  </si>
  <si>
    <t xml:space="preserve">SATPEPVTDNR</t>
  </si>
  <si>
    <t xml:space="preserve">SApTPEPVTDNR</t>
  </si>
  <si>
    <t xml:space="preserve">ENSRNOG00000013580</t>
  </si>
  <si>
    <t xml:space="preserve">TSEYKPPSSPSQR</t>
  </si>
  <si>
    <t xml:space="preserve">TSEYKPPpSSPSQR</t>
  </si>
  <si>
    <t xml:space="preserve">IPI00360771</t>
  </si>
  <si>
    <t xml:space="preserve">Ccdc6 similar to coiled-coil domain containing 6</t>
  </si>
  <si>
    <t xml:space="preserve">LDQPVSAPPSPR</t>
  </si>
  <si>
    <t xml:space="preserve">LDQPVpSAPPpSPR</t>
  </si>
  <si>
    <t xml:space="preserve">ENSRNOG00000024019</t>
  </si>
  <si>
    <t xml:space="preserve">PF09755</t>
  </si>
  <si>
    <t xml:space="preserve">DUF2046</t>
  </si>
  <si>
    <t xml:space="preserve">IPI00211280</t>
  </si>
  <si>
    <t xml:space="preserve">LOC501515 similar to Zinc finger CCHC domain-containing protein 6</t>
  </si>
  <si>
    <t xml:space="preserve">DATAEQQEAGSDSENSR</t>
  </si>
  <si>
    <t xml:space="preserve">DATAEQQEAGpSDSENSR</t>
  </si>
  <si>
    <t xml:space="preserve">ENSRNOG00000016629</t>
  </si>
  <si>
    <t xml:space="preserve">PF00098, PF01909, PF03828</t>
  </si>
  <si>
    <t xml:space="preserve">zf-CCHC, NTP_transf_2, PAP_assoc</t>
  </si>
  <si>
    <t xml:space="preserve">IPI00198486</t>
  </si>
  <si>
    <t xml:space="preserve">Ap3d1 Ap3d1 protein</t>
  </si>
  <si>
    <t xml:space="preserve">GEEPQDEEDHMDHDQER</t>
  </si>
  <si>
    <t xml:space="preserve">Q5RK16, B5DFK6, Q4FZT4</t>
  </si>
  <si>
    <t xml:space="preserve">Ap3d1</t>
  </si>
  <si>
    <t xml:space="preserve">GO:0051138, GO:0006886, GO:0048007, GO:0016192</t>
  </si>
  <si>
    <t xml:space="preserve">positive regulation of NK T cell differenti..., intracellular protein transport, antigen processing and presentation, exogen..., vesicle-mediated transport</t>
  </si>
  <si>
    <t xml:space="preserve">NA, GO:0030117, GO:0005794</t>
  </si>
  <si>
    <t xml:space="preserve">NA, membrane coat, Golgi apparatus</t>
  </si>
  <si>
    <t xml:space="preserve">, NP_001094189.1</t>
  </si>
  <si>
    <t xml:space="preserve">ENSRNOG00000018977</t>
  </si>
  <si>
    <t xml:space="preserve">PF01602, PF06375</t>
  </si>
  <si>
    <t xml:space="preserve">Adaptin_N, BLVR</t>
  </si>
  <si>
    <t xml:space="preserve">IIAEGANGPTTPEADK</t>
  </si>
  <si>
    <t xml:space="preserve">IIAEGANGPpTTPEADK</t>
  </si>
  <si>
    <t xml:space="preserve">GO:0005525, GO:0004352, GO:0005524, GO:0004353</t>
  </si>
  <si>
    <t xml:space="preserve">GTP binding, glutamate dehydrogenase activity, ATP binding, glutamate dehydrogenase [NAD(P)+] activity</t>
  </si>
  <si>
    <t xml:space="preserve">GO:0007616, GO:0055114, GO:0006538</t>
  </si>
  <si>
    <t xml:space="preserve">long-term memory, oxidation reduction, glutamate catabolic process</t>
  </si>
  <si>
    <t xml:space="preserve">TECFLPPTSSPSEHR</t>
  </si>
  <si>
    <t xml:space="preserve">1pST 1n-ac 1Arg4</t>
  </si>
  <si>
    <t xml:space="preserve">n-acTECFLPPpTSSPSEHR</t>
  </si>
  <si>
    <t xml:space="preserve">IPI00869743</t>
  </si>
  <si>
    <t xml:space="preserve">Chd7 chromodomain helicase DNA binding protein 7</t>
  </si>
  <si>
    <t xml:space="preserve">NIPSPGQLDPDTR</t>
  </si>
  <si>
    <t xml:space="preserve">NIPpSPGQLDPDTR</t>
  </si>
  <si>
    <t xml:space="preserve">IPI00366315</t>
  </si>
  <si>
    <t xml:space="preserve">Ppfibp1 PTPRF interacting protein, binding protein 1</t>
  </si>
  <si>
    <t xml:space="preserve">RRPSDENSITPSEVQQWTNHR</t>
  </si>
  <si>
    <t xml:space="preserve">RRPpSDENSITPSEVQQWTNHR</t>
  </si>
  <si>
    <t xml:space="preserve">ENSRNOG00000031709</t>
  </si>
  <si>
    <t xml:space="preserve">SQDSYPGSPSLSPR</t>
  </si>
  <si>
    <t xml:space="preserve">SQDSYPGpSPSLSPR</t>
  </si>
  <si>
    <t xml:space="preserve">PF00622, PF10607</t>
  </si>
  <si>
    <t xml:space="preserve">SPRY, RanBPM_CRA</t>
  </si>
  <si>
    <t xml:space="preserve">SSpSMAAGLER</t>
  </si>
  <si>
    <t xml:space="preserve">GO:0017124, GO:0008093</t>
  </si>
  <si>
    <t xml:space="preserve">SH3 domain binding, cytoskeletal adaptor activity</t>
  </si>
  <si>
    <t xml:space="preserve">PF08397, PF07653</t>
  </si>
  <si>
    <t xml:space="preserve">IMD, SH3_2</t>
  </si>
  <si>
    <t xml:space="preserve">IPI00359250</t>
  </si>
  <si>
    <t xml:space="preserve">- 144 kDa protein</t>
  </si>
  <si>
    <t xml:space="preserve">TNHGGSLVR</t>
  </si>
  <si>
    <t xml:space="preserve">TNHGGpSLVR</t>
  </si>
  <si>
    <t xml:space="preserve">ENSRNOG00000002248</t>
  </si>
  <si>
    <t xml:space="preserve">IPI00325147</t>
  </si>
  <si>
    <t xml:space="preserve">Fdps Farnesyl pyrophosphate synthetase</t>
  </si>
  <si>
    <t xml:space="preserve">VGTDIQDNK</t>
  </si>
  <si>
    <t xml:space="preserve">Q7TPK0, P05369</t>
  </si>
  <si>
    <t xml:space="preserve">Fdps</t>
  </si>
  <si>
    <t xml:space="preserve">NA, GO:0004311, GO:0004161, GO:0004337</t>
  </si>
  <si>
    <t xml:space="preserve">NA, farnesyltranstransferase activity, dimethylallyltranstransferase activity, geranyltranstransferase activity</t>
  </si>
  <si>
    <t xml:space="preserve">GO:0006695, GO:0008299</t>
  </si>
  <si>
    <t xml:space="preserve">cholesterol biosynthetic process, isoprenoid biosynthetic process</t>
  </si>
  <si>
    <t xml:space="preserve">NA, GO:0005737</t>
  </si>
  <si>
    <t xml:space="preserve">NA, cytoplasm</t>
  </si>
  <si>
    <t xml:space="preserve">NA, rno:83791</t>
  </si>
  <si>
    <t xml:space="preserve">, NP_114028.1</t>
  </si>
  <si>
    <t xml:space="preserve">SQDEPVQSGMNGIPK</t>
  </si>
  <si>
    <t xml:space="preserve">pSQDEPVQSGMoxNGIPK</t>
  </si>
  <si>
    <t xml:space="preserve">IPI00197553</t>
  </si>
  <si>
    <t xml:space="preserve">Npm1 Isoform B23.1 of Nucleophosmin</t>
  </si>
  <si>
    <t xml:space="preserve">VKLDEDDDEDDEDDEDDEDDDDDDFDEEETEEK</t>
  </si>
  <si>
    <t xml:space="preserve">P13084</t>
  </si>
  <si>
    <t xml:space="preserve">Npm1</t>
  </si>
  <si>
    <t xml:space="preserve">GO:0019899, GO:0051082, GO:0005547, GO:0003723, GO:0051059, GO:0003677</t>
  </si>
  <si>
    <t xml:space="preserve">enzyme binding, unfolded protein binding, phosphatidylinositol-3,4,5-trisphosphate bi..., RNA binding, NF-kappaB binding, DNA binding</t>
  </si>
  <si>
    <t xml:space="preserve">GO:0045740, GO:0008285, GO:0007569, GO:0051260, GO:0043085, GO:0007098, GO:0045767</t>
  </si>
  <si>
    <t xml:space="preserve">positive regulation of DNA replication, negative regulation of cell proliferation, cell aging, protein homooligomerization, positive regulation of catalytic activity, centrosome cycle, regulation of anti-apoptosis</t>
  </si>
  <si>
    <t xml:space="preserve">GO:0005654, GO:0005813, GO:0005730</t>
  </si>
  <si>
    <t xml:space="preserve">nucleoplasm, centrosome, nucleolus</t>
  </si>
  <si>
    <t xml:space="preserve">rno:25498</t>
  </si>
  <si>
    <t xml:space="preserve">NP_037124.1</t>
  </si>
  <si>
    <t xml:space="preserve">ENSRNOG00000004616</t>
  </si>
  <si>
    <t xml:space="preserve">PF03066</t>
  </si>
  <si>
    <t xml:space="preserve">Nucleoplasmin</t>
  </si>
  <si>
    <t xml:space="preserve">IPI00193470</t>
  </si>
  <si>
    <t xml:space="preserve">Fip1l1 65 kDa protein</t>
  </si>
  <si>
    <t xml:space="preserve">DHSPTPSVFNSDEERYR</t>
  </si>
  <si>
    <t xml:space="preserve">2pST 2Arg10</t>
  </si>
  <si>
    <t xml:space="preserve">DHpSPTPpSVFNSDEERYR</t>
  </si>
  <si>
    <t xml:space="preserve">ENSRNOG00000002275</t>
  </si>
  <si>
    <t xml:space="preserve">PF05182</t>
  </si>
  <si>
    <t xml:space="preserve">Fip1</t>
  </si>
  <si>
    <t xml:space="preserve">IPI00559499</t>
  </si>
  <si>
    <t xml:space="preserve">Ftsjd2 FtsJ methyltransferase domain-containing protein 2</t>
  </si>
  <si>
    <t xml:space="preserve">ASTTSLSGSDSETEGK</t>
  </si>
  <si>
    <t xml:space="preserve">ASTTSLSGpSDSETEGK</t>
  </si>
  <si>
    <t xml:space="preserve">Q5U2Z5</t>
  </si>
  <si>
    <t xml:space="preserve">Ftsjd2</t>
  </si>
  <si>
    <t xml:space="preserve">GO:0008168, GO:0005515, GO:0003676</t>
  </si>
  <si>
    <t xml:space="preserve">methyltransferase activity, protein binding, nucleic acid binding</t>
  </si>
  <si>
    <t xml:space="preserve">GO:0032259</t>
  </si>
  <si>
    <t xml:space="preserve">methylation</t>
  </si>
  <si>
    <t xml:space="preserve">rno:309656</t>
  </si>
  <si>
    <t xml:space="preserve">NP_001014053.1</t>
  </si>
  <si>
    <t xml:space="preserve">ENSRNOG00000000532</t>
  </si>
  <si>
    <t xml:space="preserve">PF01585, PF01728</t>
  </si>
  <si>
    <t xml:space="preserve">G-patch, FtsJ</t>
  </si>
  <si>
    <t xml:space="preserve">IPI00911268</t>
  </si>
  <si>
    <t xml:space="preserve">LOC296637 hypothetical protein LOC296637</t>
  </si>
  <si>
    <t xml:space="preserve">EAGSPAQEFSK</t>
  </si>
  <si>
    <t xml:space="preserve">EAGpSPAQEFSK</t>
  </si>
  <si>
    <t xml:space="preserve">ENSRNOG00000010217</t>
  </si>
  <si>
    <t xml:space="preserve">IPI00212969</t>
  </si>
  <si>
    <t xml:space="preserve">Hnrnpa2b1 Isoform B0b of Heterogeneous nuclear ribonucleoproteins A2/B1</t>
  </si>
  <si>
    <t xml:space="preserve">GGGGNFGPGPGSNFR</t>
  </si>
  <si>
    <t xml:space="preserve">A7VJC2</t>
  </si>
  <si>
    <t xml:space="preserve">Hnrnpa2b1</t>
  </si>
  <si>
    <t xml:space="preserve">GO:0000166, GO:0003723, GO:0005515</t>
  </si>
  <si>
    <t xml:space="preserve">nucleotide binding, RNA binding, protein binding</t>
  </si>
  <si>
    <t xml:space="preserve">GO:0005681, GO:0005654, GO:0005737</t>
  </si>
  <si>
    <t xml:space="preserve">spliceosomal complex, nucleoplasm, cytoplasm</t>
  </si>
  <si>
    <t xml:space="preserve">rno:362361</t>
  </si>
  <si>
    <t xml:space="preserve">NP_001098083.1</t>
  </si>
  <si>
    <t xml:space="preserve">ENSRNOG00000011175</t>
  </si>
  <si>
    <t xml:space="preserve">IPI00886466</t>
  </si>
  <si>
    <t xml:space="preserve">Hdgfrp2 Isoform 2 of Hepatoma-derived growth factor-related protein 2</t>
  </si>
  <si>
    <t xml:space="preserve">GGSSEELHDPQDSSDPARPGNEHQDHER</t>
  </si>
  <si>
    <t xml:space="preserve">GGpSSEELHDPQDSSDPARPGNEHQDHER</t>
  </si>
  <si>
    <t xml:space="preserve">HEAMITDLEER</t>
  </si>
  <si>
    <t xml:space="preserve">GO:0042803, GO:0051015, GO:0005524, GO:0043495, GO:0005516, GO:0005391, GO:0000146</t>
  </si>
  <si>
    <t xml:space="preserve">protein homodimerization activity, actin filament binding, ATP binding, protein anchor, calmodulin binding, sodium:potassium-exchanging ATPase activity, microfilament motor activity</t>
  </si>
  <si>
    <t xml:space="preserve">GO:0000910, GO:0031532, GO:0015031, GO:0001701, GO:0001525, GO:0030048, GO:0008360, GO:0006509, GO:0051295, GO:0043534, GO:0030220, GO:0000212, GO:0000904, GO:0030224, GO:0007132, GO:0032796, GO:0007520, GO:0016337, GO:0001768, GO:0006928</t>
  </si>
  <si>
    <t xml:space="preserve">cytokinesis, actin cytoskeleton reorganization, protein transport, in utero embryonic development, angiogenesis, actin filament-based movement, regulation of cell shape, membrane protein ectodomain proteolysis, establishment of meiotic spindle localization, blood vessel endothelial cell migration, platelet formation, meiotic spindle organization, cell morphogenesis involved in differentiation, monocyte differentiation, meiotic metaphase I, uropod organization, myoblast fusion, cell-cell adhesion, establishment of T cell polarity, cell motion</t>
  </si>
  <si>
    <t xml:space="preserve">GO:0001726, GO:0016459, GO:0005826, GO:0001725, GO:0031594, GO:0032154, GO:0030863, GO:0005829, GO:0001772, GO:0001931, GO:0005634, GO:0005819, GO:0005913</t>
  </si>
  <si>
    <t xml:space="preserve">ruffle, myosin complex, actomyosin contractile ring, stress fiber, neuromuscular junction, cleavage furrow, cortical cytoskeleton, cytosol, immunological synapse, uropod, nucleus, spindle, cell-cell adherens junction</t>
  </si>
  <si>
    <t xml:space="preserve">IPI00368633</t>
  </si>
  <si>
    <t xml:space="preserve">- 130 kDa protein</t>
  </si>
  <si>
    <t xml:space="preserve">LSPVTPTPEGPK</t>
  </si>
  <si>
    <t xml:space="preserve">LpSPVTPTPEGPK</t>
  </si>
  <si>
    <t xml:space="preserve">ENSRNOG00000021026</t>
  </si>
  <si>
    <t xml:space="preserve">IPI00357972</t>
  </si>
  <si>
    <t xml:space="preserve">Lpin3 RCG32184</t>
  </si>
  <si>
    <t xml:space="preserve">SDSELELRPLEPSPLR</t>
  </si>
  <si>
    <t xml:space="preserve">pSDSELELRPLEPSPLR</t>
  </si>
  <si>
    <t xml:space="preserve">Q5EBA5</t>
  </si>
  <si>
    <t xml:space="preserve">Lpin3</t>
  </si>
  <si>
    <t xml:space="preserve">rno:362261</t>
  </si>
  <si>
    <t xml:space="preserve">NP_001014206.1</t>
  </si>
  <si>
    <t xml:space="preserve">ENSRNOG00000016636</t>
  </si>
  <si>
    <t xml:space="preserve">PF08235, PF04571</t>
  </si>
  <si>
    <t xml:space="preserve">LNS2, Lipin_N</t>
  </si>
  <si>
    <t xml:space="preserve">IPI00763841</t>
  </si>
  <si>
    <t xml:space="preserve">LOC685179 similar to SWI/SNF-related matrix-associated actin-dependent regulator of chromatin c2 isoform 1</t>
  </si>
  <si>
    <t xml:space="preserve">SPSPSPTPEAK</t>
  </si>
  <si>
    <t xml:space="preserve">pSPSPSPTPEAK</t>
  </si>
  <si>
    <t xml:space="preserve">PF04433, PF00249</t>
  </si>
  <si>
    <t xml:space="preserve">SWIRM, Myb_DNA-binding</t>
  </si>
  <si>
    <t xml:space="preserve">RDSRPTMFR</t>
  </si>
  <si>
    <t xml:space="preserve">RDpSRPTMFR</t>
  </si>
  <si>
    <t xml:space="preserve">PF06469, PF02138, PF00400</t>
  </si>
  <si>
    <t xml:space="preserve">DUF1088, Beach, WD40</t>
  </si>
  <si>
    <t xml:space="preserve">IPI00207951</t>
  </si>
  <si>
    <t xml:space="preserve">Pctk2 PCTAIRE protein kinase 2</t>
  </si>
  <si>
    <t xml:space="preserve">RLSLPADIR</t>
  </si>
  <si>
    <t xml:space="preserve">RLpSLPADIR</t>
  </si>
  <si>
    <t xml:space="preserve">IPI00778419</t>
  </si>
  <si>
    <t xml:space="preserve">Arid4a AT rich interactive domain 4A</t>
  </si>
  <si>
    <t xml:space="preserve">SSVSEELSPDIK</t>
  </si>
  <si>
    <t xml:space="preserve">SpSVSEELSPDIK</t>
  </si>
  <si>
    <t xml:space="preserve">IPI00779069</t>
  </si>
  <si>
    <t xml:space="preserve">Tanc1 200 kDa protein</t>
  </si>
  <si>
    <t xml:space="preserve">QQAPLPAPPNDSDNDEEAPASSLK</t>
  </si>
  <si>
    <t xml:space="preserve">QQAPLPAPPNDpSDNDEEAPASSLK</t>
  </si>
  <si>
    <t xml:space="preserve">Q6F6B3</t>
  </si>
  <si>
    <t xml:space="preserve">Tanc1</t>
  </si>
  <si>
    <t xml:space="preserve">GO:0030054, GO:0014069, GO:0045211</t>
  </si>
  <si>
    <t xml:space="preserve">cell junction, postsynaptic density, postsynaptic membrane</t>
  </si>
  <si>
    <t xml:space="preserve">rno:311055</t>
  </si>
  <si>
    <t xml:space="preserve">NP_001002854.1</t>
  </si>
  <si>
    <t xml:space="preserve">ENSRNOG00000025394</t>
  </si>
  <si>
    <t xml:space="preserve">PF00515, PF00023</t>
  </si>
  <si>
    <t xml:space="preserve">TPR_1, Ank</t>
  </si>
  <si>
    <t xml:space="preserve">IPI00208094</t>
  </si>
  <si>
    <t xml:space="preserve">Ptpn21 Isoform 1 of Tyrosine-protein phosphatase non-receptor type 21</t>
  </si>
  <si>
    <t xml:space="preserve">TFSAGSQSSVFSDK</t>
  </si>
  <si>
    <t xml:space="preserve">TFSAGpSQSSVFpSDK</t>
  </si>
  <si>
    <t xml:space="preserve">Q62728</t>
  </si>
  <si>
    <t xml:space="preserve">Ptpn21</t>
  </si>
  <si>
    <t xml:space="preserve">GO:0005488, GO:0004725</t>
  </si>
  <si>
    <t xml:space="preserve">binding, protein tyrosine phosphatase activity</t>
  </si>
  <si>
    <t xml:space="preserve">GO:0006470, GO:0007010</t>
  </si>
  <si>
    <t xml:space="preserve">protein amino acid dephosphorylation, cytoskeleton organization</t>
  </si>
  <si>
    <t xml:space="preserve">GO:0005856, GO:0005737</t>
  </si>
  <si>
    <t xml:space="preserve">cytoskeleton, cytoplasm</t>
  </si>
  <si>
    <t xml:space="preserve">rno:171070</t>
  </si>
  <si>
    <t xml:space="preserve">NP_598229.1</t>
  </si>
  <si>
    <t xml:space="preserve">ENSRNOG00000003982</t>
  </si>
  <si>
    <t xml:space="preserve">PF09380, PF00102, PF09379, PF00373</t>
  </si>
  <si>
    <t xml:space="preserve">FERM_C, Y_phosphatase, FERM_N, FERM_M</t>
  </si>
  <si>
    <t xml:space="preserve">IPI00211695</t>
  </si>
  <si>
    <t xml:space="preserve">Ppp1r12a Isoform 3 of Protein phosphatase 1 regulatory subunit 12A</t>
  </si>
  <si>
    <t xml:space="preserve">TGSYGALAEITASK</t>
  </si>
  <si>
    <t xml:space="preserve">TGpSYGALAEITASK</t>
  </si>
  <si>
    <t xml:space="preserve">Q10728</t>
  </si>
  <si>
    <t xml:space="preserve">Ppp1r12a</t>
  </si>
  <si>
    <t xml:space="preserve">rno:116670</t>
  </si>
  <si>
    <t xml:space="preserve">NP_446342.1</t>
  </si>
  <si>
    <t xml:space="preserve">ENSRNOG00000004925</t>
  </si>
  <si>
    <t xml:space="preserve">IPI00388209</t>
  </si>
  <si>
    <t xml:space="preserve">Prkcsh Protein kinase C substrate 80K-H (Predicted), isoform CRA_b</t>
  </si>
  <si>
    <t xml:space="preserve">ETVVTSTTEPSR</t>
  </si>
  <si>
    <t xml:space="preserve">B1WC34</t>
  </si>
  <si>
    <t xml:space="preserve">Prkcsh</t>
  </si>
  <si>
    <t xml:space="preserve">rno:300445</t>
  </si>
  <si>
    <t xml:space="preserve">NP_001100276.1</t>
  </si>
  <si>
    <t xml:space="preserve">ENSRNOG00000013360</t>
  </si>
  <si>
    <t xml:space="preserve">PF07915</t>
  </si>
  <si>
    <t xml:space="preserve">PRKCSH</t>
  </si>
  <si>
    <t xml:space="preserve">GFSEGLWEIENNPTVK</t>
  </si>
  <si>
    <t xml:space="preserve">GO:0003677, GO:0008083, GO:0000166, GO:0008201</t>
  </si>
  <si>
    <t xml:space="preserve">DNA binding, growth factor activity, nucleotide binding, heparin binding</t>
  </si>
  <si>
    <t xml:space="preserve">IPI00768316</t>
  </si>
  <si>
    <t xml:space="preserve">Nup153 Nuclear pore complex protein Nup153</t>
  </si>
  <si>
    <t xml:space="preserve">NTSLPPLWSPEAER</t>
  </si>
  <si>
    <t xml:space="preserve">NTSLPPLWpSPEAER</t>
  </si>
  <si>
    <t xml:space="preserve">Q5XFX2, P49791</t>
  </si>
  <si>
    <t xml:space="preserve">Nup153</t>
  </si>
  <si>
    <t xml:space="preserve">GO:0005515, GO:0003677, GO:0008270</t>
  </si>
  <si>
    <t xml:space="preserve">protein binding, DNA binding, zinc ion binding</t>
  </si>
  <si>
    <t xml:space="preserve">NA, GO:0055085, GO:0015031, GO:0051028</t>
  </si>
  <si>
    <t xml:space="preserve">NA, transmembrane transport, protein transport, mRNA transport</t>
  </si>
  <si>
    <t xml:space="preserve">NA, GO:0005643</t>
  </si>
  <si>
    <t xml:space="preserve">NA, nuclear pore</t>
  </si>
  <si>
    <t xml:space="preserve">ENSRNOG00000001456</t>
  </si>
  <si>
    <t xml:space="preserve">PF08604, PF10599, PF00641</t>
  </si>
  <si>
    <t xml:space="preserve">Nup153, Nup_retrotrp_bd, zf-RanBP</t>
  </si>
  <si>
    <t xml:space="preserve">SPPLIGSESAYEDFLSADDK</t>
  </si>
  <si>
    <t xml:space="preserve">pSPPLIGSESAYEDFLSADDK</t>
  </si>
  <si>
    <t xml:space="preserve">GO:0032403, GO:0008017, GO:0003779, GO:0005543, NA</t>
  </si>
  <si>
    <t xml:space="preserve">protein complex binding, microtubule binding, actin binding, phospholipid binding, NA</t>
  </si>
  <si>
    <t xml:space="preserve">GO:0001578, GO:0043434, GO:0021700, GO:0010035, GO:0014012, GO:0009743, GO:0007416, GO:0009612, GO:0051915, GO:0051789, GO:0045773, GO:0031116, GO:0017085, GO:0032355, GO:0007026, GO:0045666, GO:0009790, GO:0042493, GO:0007417, GO:0033189, NA</t>
  </si>
  <si>
    <t xml:space="preserve">microtubule bundle formation, response to peptide hormone stimulus, developmental maturation, response to inorganic substance, axon regeneration in the peripheral nervous..., response to carbohydrate stimulus, synapse assembly, response to mechanical stimulus, induction of synaptic plasticity by chemica..., response to protein stimulus, positive regulation of axon extension, positive regulation of microtubule polymeri..., response to insecticide, response to estradiol stimulus, negative regulation of microtubule depolyme..., positive regulation of neuron differentiation, embryonic development, response to drug, central nervous system development, response to vitamin A, NA</t>
  </si>
  <si>
    <t xml:space="preserve">GO:0030425, GO:0005874, GO:0048471, GO:0005625, GO:0043204, GO:0005875, GO:0014069, GO:0030424, GO:0005886, GO:0030426, NA</t>
  </si>
  <si>
    <t xml:space="preserve">dendrite, microtubule, perinuclear region of cytoplasm, soluble fraction, perikaryon, microtubule associated complex, postsynaptic density, axon, plasma membrane, growth cone, NA</t>
  </si>
  <si>
    <t xml:space="preserve">IPI00361142</t>
  </si>
  <si>
    <t xml:space="preserve">Maf1 Repressor of RNA polymerase III transcription MAF1 homolog</t>
  </si>
  <si>
    <t xml:space="preserve">SQGGEDESPLSDK</t>
  </si>
  <si>
    <t xml:space="preserve">pSQGGEDESPLSDK</t>
  </si>
  <si>
    <t xml:space="preserve">Q5XIH0</t>
  </si>
  <si>
    <t xml:space="preserve">Maf1</t>
  </si>
  <si>
    <t xml:space="preserve">GO:0016480, GO:0006350</t>
  </si>
  <si>
    <t xml:space="preserve">negative regulation of transcription from R..., transcription</t>
  </si>
  <si>
    <t xml:space="preserve">rno:315093</t>
  </si>
  <si>
    <t xml:space="preserve">NP_001014107.1</t>
  </si>
  <si>
    <t xml:space="preserve">ENSRNOG00000013514</t>
  </si>
  <si>
    <t xml:space="preserve">PF09174</t>
  </si>
  <si>
    <t xml:space="preserve">IPI00358063</t>
  </si>
  <si>
    <t xml:space="preserve">RGD1310230 Mitochondrial fission factor</t>
  </si>
  <si>
    <t xml:space="preserve">SMSENAVR</t>
  </si>
  <si>
    <t xml:space="preserve">SMpSENAVR</t>
  </si>
  <si>
    <t xml:space="preserve">Q4KM98</t>
  </si>
  <si>
    <t xml:space="preserve">Mff</t>
  </si>
  <si>
    <t xml:space="preserve">GO:0016021, GO:0005741</t>
  </si>
  <si>
    <t xml:space="preserve">integral to membrane, mitochondrial outer membrane</t>
  </si>
  <si>
    <t xml:space="preserve">rno:301563</t>
  </si>
  <si>
    <t xml:space="preserve">NP_001034104.1</t>
  </si>
  <si>
    <t xml:space="preserve">ENSRNOG00000015428</t>
  </si>
  <si>
    <t xml:space="preserve">PF05644</t>
  </si>
  <si>
    <t xml:space="preserve">DUF800</t>
  </si>
  <si>
    <t xml:space="preserve">TQLEELEDELQATEDAK</t>
  </si>
  <si>
    <t xml:space="preserve">GO:0005524, GO:0000146, GO:0005391, GO:0043495, GO:0005516, GO:0042803, GO:0051015</t>
  </si>
  <si>
    <t xml:space="preserve">ATP binding, microfilament motor activity, sodium:potassium-exchanging ATPase activity, protein anchor, calmodulin binding, protein homodimerization activity, actin filament binding</t>
  </si>
  <si>
    <t xml:space="preserve">GO:0032796, GO:0008360, GO:0030048, GO:0030224, GO:0031532, GO:0006509, GO:0043534, GO:0000910, GO:0001525, GO:0007132, GO:0015031, GO:0001701, GO:0000212, GO:0006928, GO:0030220, GO:0051295, GO:0007520, GO:0001768, GO:0016337, GO:0000904</t>
  </si>
  <si>
    <t xml:space="preserve">uropod organization, regulation of cell shape, actin filament-based movement, monocyte differentiation, actin cytoskeleton reorganization, membrane protein ectodomain proteolysis, blood vessel endothelial cell migration, cytokinesis, angiogenesis, meiotic metaphase I, protein transport, in utero embryonic development, meiotic spindle organization, cell motion, platelet formation, establishment of meiotic spindle localization, myoblast fusion, establishment of T cell polarity, cell-cell adhesion, cell morphogenesis involved in differentiation</t>
  </si>
  <si>
    <t xml:space="preserve">GO:0005913, GO:0032154, GO:0005826, GO:0001725, GO:0005829, GO:0001726, GO:0005634, GO:0001772, GO:0016459, GO:0005819, GO:0031594, GO:0001931, GO:0030863</t>
  </si>
  <si>
    <t xml:space="preserve">cell-cell adherens junction, cleavage furrow, actomyosin contractile ring, stress fiber, cytosol, ruffle, nucleus, immunological synapse, myosin complex, spindle, neuromuscular junction, uropod, cortical cytoskeleton</t>
  </si>
  <si>
    <t xml:space="preserve">IPI00206940</t>
  </si>
  <si>
    <t xml:space="preserve">Ctps2 60 kDa protein</t>
  </si>
  <si>
    <t xml:space="preserve">LSYSDIYSDASDDSFSEAK</t>
  </si>
  <si>
    <t xml:space="preserve">LSYSDIYpSDApSDDSFSEAK</t>
  </si>
  <si>
    <t xml:space="preserve">ENSRNOG00000004257</t>
  </si>
  <si>
    <t xml:space="preserve">IPI00198620</t>
  </si>
  <si>
    <t xml:space="preserve">Atp5d ATP synthase subunit delta, mitochondrial</t>
  </si>
  <si>
    <t xml:space="preserve">AQSELSGAADEAAR</t>
  </si>
  <si>
    <t xml:space="preserve">P35434</t>
  </si>
  <si>
    <t xml:space="preserve">Atp5d</t>
  </si>
  <si>
    <t xml:space="preserve">GO:0032403, GO:0046933, GO:0046961</t>
  </si>
  <si>
    <t xml:space="preserve">protein complex binding, hydrogen ion transporting ATP synthase acti..., proton-transporting ATPase activity, rotati...</t>
  </si>
  <si>
    <t xml:space="preserve">rno:245965</t>
  </si>
  <si>
    <t xml:space="preserve">NP_620806.1</t>
  </si>
  <si>
    <t xml:space="preserve">ENSRNOG00000014625</t>
  </si>
  <si>
    <t xml:space="preserve">PF00401, PF02823</t>
  </si>
  <si>
    <t xml:space="preserve">ATP-synt_DE, ATP-synt_DE_N</t>
  </si>
  <si>
    <t xml:space="preserve">IPI00203358</t>
  </si>
  <si>
    <t xml:space="preserve">Ppp1cc Isoform Gamma-1 of Serine/threonine-protein phosphatase PP1-gamma catalytic subunit</t>
  </si>
  <si>
    <t xml:space="preserve">GNHECASINR</t>
  </si>
  <si>
    <t xml:space="preserve">P63088, Q04101</t>
  </si>
  <si>
    <t xml:space="preserve">Ppp1cc</t>
  </si>
  <si>
    <t xml:space="preserve">GO:0004722, GO:0005506, GO:0030145, GO:0042802, GO:0005515</t>
  </si>
  <si>
    <t xml:space="preserve">protein serine/threonine phosphatase activity, iron ion binding, manganese ion binding, identical protein binding, protein binding</t>
  </si>
  <si>
    <t xml:space="preserve">GO:0051301, GO:0005977, GO:0007049, GO:0006470</t>
  </si>
  <si>
    <t xml:space="preserve">cell division, glycogen metabolic process, cell cycle, protein amino acid dephosphorylation</t>
  </si>
  <si>
    <t xml:space="preserve">GO:0005829, GO:0005634, GO:0043197, GO:0045202, GO:0005741</t>
  </si>
  <si>
    <t xml:space="preserve">cytosol, nucleus, dendritic spine, synapse, mitochondrial outer membrane</t>
  </si>
  <si>
    <t xml:space="preserve">rno:24669, NA</t>
  </si>
  <si>
    <t xml:space="preserve">NP_071943.1, </t>
  </si>
  <si>
    <t xml:space="preserve">ENSRNOG00000001269</t>
  </si>
  <si>
    <t xml:space="preserve">IPI00364617</t>
  </si>
  <si>
    <t xml:space="preserve">Eps15l1 Epidermal growth factor receptor pathway substrate 15-like 1</t>
  </si>
  <si>
    <t xml:space="preserve">GTPIPDSSSALGSGEFTGVK</t>
  </si>
  <si>
    <t xml:space="preserve">GTPIPDpSSSALGSGEFTGVK</t>
  </si>
  <si>
    <t xml:space="preserve">Q4QQT7</t>
  </si>
  <si>
    <t xml:space="preserve">Eps15l1</t>
  </si>
  <si>
    <t xml:space="preserve">GO:0004872, GO:0005509</t>
  </si>
  <si>
    <t xml:space="preserve">receptor activity, calcium ion binding</t>
  </si>
  <si>
    <t xml:space="preserve">rno:361120</t>
  </si>
  <si>
    <t xml:space="preserve">NP_001025092.1</t>
  </si>
  <si>
    <t xml:space="preserve">ENSRNOG00000013502</t>
  </si>
  <si>
    <t xml:space="preserve">PF00036, PF02809</t>
  </si>
  <si>
    <t xml:space="preserve">efhand, UIM</t>
  </si>
  <si>
    <t xml:space="preserve">IPI00766273</t>
  </si>
  <si>
    <t xml:space="preserve">LOC684828 similar to Histone H1.2</t>
  </si>
  <si>
    <t xml:space="preserve">SETAPAAPAAPAPVEK</t>
  </si>
  <si>
    <t xml:space="preserve">n-acSETAPAAPAAPAPVEK</t>
  </si>
  <si>
    <t xml:space="preserve">P04903</t>
  </si>
  <si>
    <t xml:space="preserve">Gsta2</t>
  </si>
  <si>
    <t xml:space="preserve">GO:0004364, GO:0008144, GO:0043295</t>
  </si>
  <si>
    <t xml:space="preserve">glutathione transferase activity, drug binding, glutathione binding</t>
  </si>
  <si>
    <t xml:space="preserve">GO:0042178</t>
  </si>
  <si>
    <t xml:space="preserve">xenobiotic catabolic process</t>
  </si>
  <si>
    <t xml:space="preserve">GO:0005829, GO:0005640</t>
  </si>
  <si>
    <t xml:space="preserve">cytosol, nuclear outer membrane</t>
  </si>
  <si>
    <t xml:space="preserve">rno:494499</t>
  </si>
  <si>
    <t xml:space="preserve">NP_001010921.1</t>
  </si>
  <si>
    <t xml:space="preserve">PF02798, PF00043</t>
  </si>
  <si>
    <t xml:space="preserve">GST_N, GST_C</t>
  </si>
  <si>
    <t xml:space="preserve">QEMQEVQSSR</t>
  </si>
  <si>
    <t xml:space="preserve">QEMoxQEVQSSR</t>
  </si>
  <si>
    <t xml:space="preserve">GO:0000166, GO:0005515, GO:0003723</t>
  </si>
  <si>
    <t xml:space="preserve">nucleotide binding, protein binding, RNA binding</t>
  </si>
  <si>
    <t xml:space="preserve">GO:0008380, GO:0006397</t>
  </si>
  <si>
    <t xml:space="preserve">RNA splicing, mRNA processing</t>
  </si>
  <si>
    <t xml:space="preserve">GO:0005737, GO:0005681, GO:0005654</t>
  </si>
  <si>
    <t xml:space="preserve">cytoplasm, spliceosomal complex, nucleoplasm</t>
  </si>
  <si>
    <t xml:space="preserve">IPI00195829</t>
  </si>
  <si>
    <t xml:space="preserve">Sfrs16 Splicing factor, arginine/serine-rich 16</t>
  </si>
  <si>
    <t xml:space="preserve">RDSPTYDPYK</t>
  </si>
  <si>
    <t xml:space="preserve">RDpSPTYDPYK</t>
  </si>
  <si>
    <t xml:space="preserve">Q5HZB6</t>
  </si>
  <si>
    <t xml:space="preserve">Sfrs16</t>
  </si>
  <si>
    <t xml:space="preserve">rno:499390</t>
  </si>
  <si>
    <t xml:space="preserve">NP_001019465.2</t>
  </si>
  <si>
    <t xml:space="preserve">PF09750</t>
  </si>
  <si>
    <t xml:space="preserve">DRY_EERY</t>
  </si>
  <si>
    <t xml:space="preserve">SMGTGDSAGLEVPSSPHR</t>
  </si>
  <si>
    <t xml:space="preserve">SMoxGTGDSAGLEVPSpSPHR</t>
  </si>
  <si>
    <t xml:space="preserve">IPI00203203</t>
  </si>
  <si>
    <t xml:space="preserve">Fxr2 Fxr2 protein</t>
  </si>
  <si>
    <t xml:space="preserve">TVMDGGLESDGPNVTENGLEDESRPQR</t>
  </si>
  <si>
    <t xml:space="preserve">TVMDGGLEpSDGPNVTENGLEDESRPQR</t>
  </si>
  <si>
    <t xml:space="preserve">Q8K4F9, B1H2A6</t>
  </si>
  <si>
    <t xml:space="preserve">Fxr2</t>
  </si>
  <si>
    <t xml:space="preserve">NA, GO:0003723</t>
  </si>
  <si>
    <t xml:space="preserve">NA, RNA binding</t>
  </si>
  <si>
    <t xml:space="preserve">NA, rno:287433</t>
  </si>
  <si>
    <t xml:space="preserve">, NP_001094117.1</t>
  </si>
  <si>
    <t xml:space="preserve">ENSRNOG00000011876</t>
  </si>
  <si>
    <t xml:space="preserve">PF05641, PF00013</t>
  </si>
  <si>
    <t xml:space="preserve">Agenet, KH_1</t>
  </si>
  <si>
    <t xml:space="preserve">WRSLQQLAEER</t>
  </si>
  <si>
    <t xml:space="preserve">WRpSLQQLAEER</t>
  </si>
  <si>
    <t xml:space="preserve">GO:0030018, GO:0008091, GO:0005916, GO:0005886, GO:0043234</t>
  </si>
  <si>
    <t xml:space="preserve">Z disc, spectrin, fascia adherens, plasma membrane, protein complex</t>
  </si>
  <si>
    <t xml:space="preserve">IPI00370946</t>
  </si>
  <si>
    <t xml:space="preserve">Hisppd2a histidine acid phosphatase domain containing 2A</t>
  </si>
  <si>
    <t xml:space="preserve">ALQTSPQPVEGTGLPR</t>
  </si>
  <si>
    <t xml:space="preserve">ALQTpSPQPVEGTGLPR</t>
  </si>
  <si>
    <t xml:space="preserve">ENSRNOG00000014436</t>
  </si>
  <si>
    <t xml:space="preserve">IPI00764138</t>
  </si>
  <si>
    <t xml:space="preserve">Rttn similar to rotatin</t>
  </si>
  <si>
    <t xml:space="preserve">DSSPSASLHR</t>
  </si>
  <si>
    <t xml:space="preserve">DSpSPSASLHR</t>
  </si>
  <si>
    <t xml:space="preserve">IPI00390323</t>
  </si>
  <si>
    <t xml:space="preserve">Gbf1 similar to golgi-specific brefeldin A-resistance factor 1</t>
  </si>
  <si>
    <t xml:space="preserve">EDLTDLEQAGSPR</t>
  </si>
  <si>
    <t xml:space="preserve">EDLTDLEQAGpSPR</t>
  </si>
  <si>
    <t xml:space="preserve">ENSRNOG00000026048</t>
  </si>
  <si>
    <t xml:space="preserve">PF01369</t>
  </si>
  <si>
    <t xml:space="preserve">Sec7</t>
  </si>
  <si>
    <t xml:space="preserve">EGPVGGESDSEDMFEK</t>
  </si>
  <si>
    <t xml:space="preserve">EGPVGGEpSDSEDMoxFEK</t>
  </si>
  <si>
    <t xml:space="preserve">IPI00365808</t>
  </si>
  <si>
    <t xml:space="preserve">Ctage5 88 kDa protein</t>
  </si>
  <si>
    <t xml:space="preserve">EHSPYGPSPLGRPPSETR</t>
  </si>
  <si>
    <t xml:space="preserve">EHSPYGPSPLGRPPpSETR</t>
  </si>
  <si>
    <t xml:space="preserve">ENSRNOG00000005101</t>
  </si>
  <si>
    <t xml:space="preserve">IPI00195046</t>
  </si>
  <si>
    <t xml:space="preserve">Clasp2 CLIP-associating protein 2</t>
  </si>
  <si>
    <t xml:space="preserve">MVSQSQPGSR</t>
  </si>
  <si>
    <t xml:space="preserve">MVSQSQPGpSR</t>
  </si>
  <si>
    <t xml:space="preserve">Q99JD4</t>
  </si>
  <si>
    <t xml:space="preserve">Clasp2</t>
  </si>
  <si>
    <t xml:space="preserve">GO:0007026, GO:0007067, GO:0051301</t>
  </si>
  <si>
    <t xml:space="preserve">negative regulation of microtubule depolyme..., mitosis, cell division</t>
  </si>
  <si>
    <t xml:space="preserve">GO:0005813, GO:0000777, GO:0005874, GO:0005794, GO:0005819</t>
  </si>
  <si>
    <t xml:space="preserve">centrosome, condensed chromosome kinetochore, microtubule, Golgi apparatus, spindle</t>
  </si>
  <si>
    <t xml:space="preserve">rno:114514</t>
  </si>
  <si>
    <t xml:space="preserve">NP_446174.1</t>
  </si>
  <si>
    <t xml:space="preserve">ENSRNOG00000009161</t>
  </si>
  <si>
    <t xml:space="preserve">PF02985</t>
  </si>
  <si>
    <t xml:space="preserve">HEAT</t>
  </si>
  <si>
    <t xml:space="preserve">IPI00202691</t>
  </si>
  <si>
    <t xml:space="preserve">Casc3 Protein CASC3</t>
  </si>
  <si>
    <t xml:space="preserve">QSGDGQESTEPVENK</t>
  </si>
  <si>
    <t xml:space="preserve">QpSGDGQESTEPVENK</t>
  </si>
  <si>
    <t xml:space="preserve">Q8K3X0</t>
  </si>
  <si>
    <t xml:space="preserve">Casc3</t>
  </si>
  <si>
    <t xml:space="preserve">GO:0003723</t>
  </si>
  <si>
    <t xml:space="preserve">RNA binding</t>
  </si>
  <si>
    <t xml:space="preserve">GO:0000184, GO:0006950, GO:0006417, GO:0008380, GO:0006397, GO:0051028</t>
  </si>
  <si>
    <t xml:space="preserve">nuclear-transcribed mRNA catabolic process,..., response to stress, regulation of translation, RNA splicing, mRNA processing, mRNA transport</t>
  </si>
  <si>
    <t xml:space="preserve">GO:0048471, GO:0016607</t>
  </si>
  <si>
    <t xml:space="preserve">perinuclear region of cytoplasm, nuclear speck</t>
  </si>
  <si>
    <t xml:space="preserve">rno:259170</t>
  </si>
  <si>
    <t xml:space="preserve">NP_671485.1</t>
  </si>
  <si>
    <t xml:space="preserve">ENSRNOG00000009716</t>
  </si>
  <si>
    <t xml:space="preserve">PF09405</t>
  </si>
  <si>
    <t xml:space="preserve">Btz</t>
  </si>
  <si>
    <t xml:space="preserve">SNTPESIAETPPAR</t>
  </si>
  <si>
    <t xml:space="preserve">SNTPESIAEpTPPAR</t>
  </si>
  <si>
    <t xml:space="preserve">GO:0019901, GO:0004872</t>
  </si>
  <si>
    <t xml:space="preserve">protein kinase binding, receptor activity</t>
  </si>
  <si>
    <t xml:space="preserve">GO:0030879, GO:0030335, GO:0008286, GO:0007420, GO:0008283, GO:0002053</t>
  </si>
  <si>
    <t xml:space="preserve">mammary gland development, positive regulation of cell migration, insulin receptor signaling pathway, brain development, cell proliferation, positive regulation of mesenchymal cell pro...</t>
  </si>
  <si>
    <t xml:space="preserve">IPI00869772</t>
  </si>
  <si>
    <t xml:space="preserve">Fam117b family with sequence similarity 117, member B</t>
  </si>
  <si>
    <t xml:space="preserve">SSSWGSTEQLK</t>
  </si>
  <si>
    <t xml:space="preserve">SSpSWGSTEQLK</t>
  </si>
  <si>
    <t xml:space="preserve">ENSRNOG00000022066</t>
  </si>
  <si>
    <t xml:space="preserve">IPI00364401</t>
  </si>
  <si>
    <t xml:space="preserve">Tm9sf1 Transmembrane 9 superfamily member 1</t>
  </si>
  <si>
    <t xml:space="preserve">YNLDEETSSGGSSDDFDQGDNGWK</t>
  </si>
  <si>
    <t xml:space="preserve">Q66HF2</t>
  </si>
  <si>
    <t xml:space="preserve">Tm9sf1</t>
  </si>
  <si>
    <t xml:space="preserve">GO:0031410, GO:0016021, GO:0005764</t>
  </si>
  <si>
    <t xml:space="preserve">cytoplasmic vesicle, integral to membrane, lysosome</t>
  </si>
  <si>
    <t xml:space="preserve">rno:361043</t>
  </si>
  <si>
    <t xml:space="preserve">NP_001012155.1</t>
  </si>
  <si>
    <t xml:space="preserve">ENSRNOG00000019710</t>
  </si>
  <si>
    <t xml:space="preserve">PF02990</t>
  </si>
  <si>
    <t xml:space="preserve">EMP70</t>
  </si>
  <si>
    <t xml:space="preserve">LGSFGSITR</t>
  </si>
  <si>
    <t xml:space="preserve">LGpSFGSITR</t>
  </si>
  <si>
    <t xml:space="preserve">IPI00210245</t>
  </si>
  <si>
    <t xml:space="preserve">RGD1307399 UPF0414 transmembrane protein C20orf30 homolog</t>
  </si>
  <si>
    <t xml:space="preserve">LSSTDDGYIDLQFK</t>
  </si>
  <si>
    <t xml:space="preserve">LSSpTDDGYIDLQFK</t>
  </si>
  <si>
    <t xml:space="preserve">Q5BJP5</t>
  </si>
  <si>
    <t xml:space="preserve">rno:681315</t>
  </si>
  <si>
    <t xml:space="preserve">NP_001041508.1</t>
  </si>
  <si>
    <t xml:space="preserve">ENSRNOG00000021263</t>
  </si>
  <si>
    <t xml:space="preserve">PF05915</t>
  </si>
  <si>
    <t xml:space="preserve">DUF872</t>
  </si>
  <si>
    <t xml:space="preserve">IPI00858353</t>
  </si>
  <si>
    <t xml:space="preserve">Cast Isoform 4 of Calpastatin</t>
  </si>
  <si>
    <t xml:space="preserve">SLTPTLPMESTLNK</t>
  </si>
  <si>
    <t xml:space="preserve">SLpTPTLPMoxESTLNK</t>
  </si>
  <si>
    <t xml:space="preserve">P27321</t>
  </si>
  <si>
    <t xml:space="preserve">Cast</t>
  </si>
  <si>
    <t xml:space="preserve">GO:0010859, GO:0002020, GO:0030161</t>
  </si>
  <si>
    <t xml:space="preserve">calcium-dependent cysteine-type endopeptida..., protease binding, calpain inhibitor activity</t>
  </si>
  <si>
    <t xml:space="preserve">GO:0007520, GO:0042176, GO:0043086</t>
  </si>
  <si>
    <t xml:space="preserve">myoblast fusion, regulation of protein catabolic process, negative regulation of catalytic activity</t>
  </si>
  <si>
    <t xml:space="preserve">rno:25403</t>
  </si>
  <si>
    <t xml:space="preserve">NP_445747.2, NP_001028887.1, NP_001028888.1</t>
  </si>
  <si>
    <t xml:space="preserve">ENSRNOG00000010286</t>
  </si>
  <si>
    <t xml:space="preserve">PF00748</t>
  </si>
  <si>
    <t xml:space="preserve">Calpain_inhib</t>
  </si>
  <si>
    <t xml:space="preserve">IPI00337168</t>
  </si>
  <si>
    <t xml:space="preserve">Cct4 T-complex protein 1 subunit delta</t>
  </si>
  <si>
    <t xml:space="preserve">TDMDNQIVVSDYAQMDR</t>
  </si>
  <si>
    <t xml:space="preserve">Q7TPB1</t>
  </si>
  <si>
    <t xml:space="preserve">Cct4</t>
  </si>
  <si>
    <t xml:space="preserve">GO:0051085</t>
  </si>
  <si>
    <t xml:space="preserve">chaperone mediated protein folding requirin...</t>
  </si>
  <si>
    <t xml:space="preserve">rno:29374</t>
  </si>
  <si>
    <t xml:space="preserve">NP_877966.1</t>
  </si>
  <si>
    <t xml:space="preserve">ENSRNOG00000009642</t>
  </si>
  <si>
    <t xml:space="preserve">IPI00367573</t>
  </si>
  <si>
    <t xml:space="preserve">RGD1309482 Protein FRA10AC1 homolog</t>
  </si>
  <si>
    <t xml:space="preserve">MHGHGGYDSDFSDDEQGGGSSK</t>
  </si>
  <si>
    <t xml:space="preserve">2pST 1n-ac</t>
  </si>
  <si>
    <t xml:space="preserve">n-acMHGHGGYDpSDFpSDDEQGGGSSK</t>
  </si>
  <si>
    <t xml:space="preserve">IPI00231298</t>
  </si>
  <si>
    <t xml:space="preserve">Pafah1b1 Platelet-activating factor acetylhydrolase IB subunit alpha</t>
  </si>
  <si>
    <t xml:space="preserve">GHTDSVQDISFDHSGK</t>
  </si>
  <si>
    <t xml:space="preserve">P63004</t>
  </si>
  <si>
    <t xml:space="preserve">Pafah1b1</t>
  </si>
  <si>
    <t xml:space="preserve">GO:0047179, GO:0045505</t>
  </si>
  <si>
    <t xml:space="preserve">platelet-activating factor acetyltransferas..., dynein intermediate chain binding</t>
  </si>
  <si>
    <t xml:space="preserve">GO:0001764, GO:0007067, GO:0017145, GO:0016042</t>
  </si>
  <si>
    <t xml:space="preserve">neuron migration, mitosis, stem cell division, lipid catabolic process</t>
  </si>
  <si>
    <t xml:space="preserve">GO:0005813, GO:0030426, GO:0042598, GO:0043025, GO:0005625, GO:0031965</t>
  </si>
  <si>
    <t xml:space="preserve">centrosome, growth cone, vesicular fraction, cell soma, soluble fraction, nuclear membrane</t>
  </si>
  <si>
    <t xml:space="preserve">rno:83572</t>
  </si>
  <si>
    <t xml:space="preserve">NP_113951.1</t>
  </si>
  <si>
    <t xml:space="preserve">ENSRNOG00000002755</t>
  </si>
  <si>
    <t xml:space="preserve">PF08513, PF00400</t>
  </si>
  <si>
    <t xml:space="preserve">LisH, WD40</t>
  </si>
  <si>
    <t xml:space="preserve">IPI00190290</t>
  </si>
  <si>
    <t xml:space="preserve">Rras2 RCG40097</t>
  </si>
  <si>
    <t xml:space="preserve">KFQEQECPPSPEPTR</t>
  </si>
  <si>
    <t xml:space="preserve">KFQEQECPPpSPEPTR</t>
  </si>
  <si>
    <t xml:space="preserve">Q5BJU0</t>
  </si>
  <si>
    <t xml:space="preserve">Rras2</t>
  </si>
  <si>
    <t xml:space="preserve">GO:0030335, GO:0007265</t>
  </si>
  <si>
    <t xml:space="preserve">positive regulation of cell migration, Ras protein signal transduction</t>
  </si>
  <si>
    <t xml:space="preserve">rno:365355</t>
  </si>
  <si>
    <t xml:space="preserve">NP_001013452.1</t>
  </si>
  <si>
    <t xml:space="preserve">ENSRNOG00000012258</t>
  </si>
  <si>
    <t xml:space="preserve">PF00071</t>
  </si>
  <si>
    <t xml:space="preserve">Ras</t>
  </si>
  <si>
    <t xml:space="preserve">MFSNPDNGpSPAMTHR</t>
  </si>
  <si>
    <t xml:space="preserve">SPEENAVQVPSLDSLTLK</t>
  </si>
  <si>
    <t xml:space="preserve">pSPEENAVQVPSLDSLTLK</t>
  </si>
  <si>
    <t xml:space="preserve">GO:0008013, GO:0016563, GO:0016564, GO:0003682, GO:0003677, GO:0002039, GO:0008094, GO:0003678, GO:0035064, GO:0005524</t>
  </si>
  <si>
    <t xml:space="preserve">beta-catenin binding, transcription activator activity, transcription repressor activity, chromatin binding, DNA binding, p53 binding, DNA-dependent ATPase activity, DNA helicase activity, methylated histone residue binding, ATP binding</t>
  </si>
  <si>
    <t xml:space="preserve">GO:0006350, GO:0043066, GO:0030178, GO:0006333, GO:0060070, GO:0043044, GO:0045944, GO:0045945</t>
  </si>
  <si>
    <t xml:space="preserve">transcription, negative regulation of apoptosis, negative regulation of Wnt receptor signali..., chromatin assembly or disassembly, Wnt receptor signaling pathway through beta..., ATP-dependent chromatin remodeling, positive regulation of transcription from R...</t>
  </si>
  <si>
    <t xml:space="preserve">GO:0000785, GO:0043234, GO:0005634</t>
  </si>
  <si>
    <t xml:space="preserve">chromatin, protein complex, nucleus</t>
  </si>
  <si>
    <t xml:space="preserve">PF07533, PF00385, PF00176, PF00271</t>
  </si>
  <si>
    <t xml:space="preserve">BRK, Chromo, SNF2_N, Helicase_C</t>
  </si>
  <si>
    <t xml:space="preserve">IPI00198146</t>
  </si>
  <si>
    <t xml:space="preserve">Pkd2 similar to polycystin 2</t>
  </si>
  <si>
    <t xml:space="preserve">SLDDSEEEDDEDSGHSSR</t>
  </si>
  <si>
    <t xml:space="preserve">SLDDpSEEEDDEDSGHSSR</t>
  </si>
  <si>
    <t xml:space="preserve">ENSRNOG00000002146</t>
  </si>
  <si>
    <t xml:space="preserve">PF08016</t>
  </si>
  <si>
    <t xml:space="preserve">PKD_channel</t>
  </si>
  <si>
    <t xml:space="preserve">IPI00366845</t>
  </si>
  <si>
    <t xml:space="preserve">Fam171a1 hypothetical protein</t>
  </si>
  <si>
    <t xml:space="preserve">TSDVPLEPLASPNQR</t>
  </si>
  <si>
    <t xml:space="preserve">TSDVPLEPLApSPNQR</t>
  </si>
  <si>
    <t xml:space="preserve">ENSRNOG00000016534</t>
  </si>
  <si>
    <t xml:space="preserve">IPI00204365</t>
  </si>
  <si>
    <t xml:space="preserve">Rpn1 Ribophorin1</t>
  </si>
  <si>
    <t xml:space="preserve">VACITEQVLTLVNK</t>
  </si>
  <si>
    <t xml:space="preserve">Q6P7A7, P07153</t>
  </si>
  <si>
    <t xml:space="preserve">Rpn1</t>
  </si>
  <si>
    <t xml:space="preserve">GO:0015833, GO:0006486</t>
  </si>
  <si>
    <t xml:space="preserve">peptide transport, protein amino acid glycosylation</t>
  </si>
  <si>
    <t xml:space="preserve">GO:0016021, GO:0019718, GO:0030867, GO:0042470</t>
  </si>
  <si>
    <t xml:space="preserve">integral to membrane, rough microsome, rough endoplasmic reticulum membrane, melanosome</t>
  </si>
  <si>
    <t xml:space="preserve">NA, rno:25596</t>
  </si>
  <si>
    <t xml:space="preserve">, NP_037199.1</t>
  </si>
  <si>
    <t xml:space="preserve">PF04597</t>
  </si>
  <si>
    <t xml:space="preserve">Ribophorin_I</t>
  </si>
  <si>
    <t xml:space="preserve">VSSAPIPCPSPGPAPSAVPSSPK</t>
  </si>
  <si>
    <t xml:space="preserve">VSSAPIPCPpSPGPAPSAVPSSPK</t>
  </si>
  <si>
    <t xml:space="preserve">Q156J1, Q5U2U8</t>
  </si>
  <si>
    <t xml:space="preserve">, Bag3</t>
  </si>
  <si>
    <t xml:space="preserve">NA, rno:293524</t>
  </si>
  <si>
    <t xml:space="preserve">, NP_001011936.1</t>
  </si>
  <si>
    <t xml:space="preserve">PF02179, PF00397</t>
  </si>
  <si>
    <t xml:space="preserve">BAG, WW</t>
  </si>
  <si>
    <t xml:space="preserve">ApSSPAEpSSPEDSGYMR</t>
  </si>
  <si>
    <t xml:space="preserve">GO:0030335, GO:0008286, GO:0007420, GO:0030879, GO:0002053, GO:0008283</t>
  </si>
  <si>
    <t xml:space="preserve">positive regulation of cell migration, insulin receptor signaling pathway, brain development, mammary gland development, positive regulation of mesenchymal cell pro..., cell proliferation</t>
  </si>
  <si>
    <t xml:space="preserve">LITDLQDQNQK</t>
  </si>
  <si>
    <t xml:space="preserve">GO:0008017, GO:0003777, GO:0005524</t>
  </si>
  <si>
    <t xml:space="preserve">microtubule binding, microtubule motor activity, ATP binding</t>
  </si>
  <si>
    <t xml:space="preserve">GO:0048471, GO:0005874</t>
  </si>
  <si>
    <t xml:space="preserve">perinuclear region of cytoplasm, microtubule</t>
  </si>
  <si>
    <t xml:space="preserve">GDQVSQNGLPAEQGSPR</t>
  </si>
  <si>
    <t xml:space="preserve">GDQVSQNGLPAEQGpSPR</t>
  </si>
  <si>
    <t xml:space="preserve">PF00435, PF00169, PF00307</t>
  </si>
  <si>
    <t xml:space="preserve">Spectrin, PH, CH</t>
  </si>
  <si>
    <t xml:space="preserve">IPI00869599</t>
  </si>
  <si>
    <t xml:space="preserve">Acss2 Acyl-CoA synthetase short-chain family member 2</t>
  </si>
  <si>
    <t xml:space="preserve">AELGMNDSPSQSPPVK</t>
  </si>
  <si>
    <t xml:space="preserve">AELGMoxNDSPSQpSPPVK</t>
  </si>
  <si>
    <t xml:space="preserve">B1WC11</t>
  </si>
  <si>
    <t xml:space="preserve">Acss2</t>
  </si>
  <si>
    <t xml:space="preserve">ENSRNOG00000018755</t>
  </si>
  <si>
    <t xml:space="preserve">PF00501</t>
  </si>
  <si>
    <t xml:space="preserve">AMP-binding</t>
  </si>
  <si>
    <t xml:space="preserve">IPI00208200</t>
  </si>
  <si>
    <t xml:space="preserve">Cds2 Phosphatidate cytidylyltransferase 2</t>
  </si>
  <si>
    <t xml:space="preserve">EDAPPEDKESESEAK</t>
  </si>
  <si>
    <t xml:space="preserve">EDAPPEDKEpSESEAK</t>
  </si>
  <si>
    <t xml:space="preserve">Q91XU8</t>
  </si>
  <si>
    <t xml:space="preserve">Cds2</t>
  </si>
  <si>
    <t xml:space="preserve">GO:0004605</t>
  </si>
  <si>
    <t xml:space="preserve">phosphatidate cytidylyltransferase activity</t>
  </si>
  <si>
    <t xml:space="preserve">GO:0008654</t>
  </si>
  <si>
    <t xml:space="preserve">phospholipid biosynthetic process</t>
  </si>
  <si>
    <t xml:space="preserve">rno:114101</t>
  </si>
  <si>
    <t xml:space="preserve">NP_446095.1</t>
  </si>
  <si>
    <t xml:space="preserve">ENSRNOG00000021265</t>
  </si>
  <si>
    <t xml:space="preserve">PF01148</t>
  </si>
  <si>
    <t xml:space="preserve">CTP_transf_1</t>
  </si>
  <si>
    <t xml:space="preserve">MTDQEAIQDLWQWR</t>
  </si>
  <si>
    <t xml:space="preserve">GO:0051082, GO:0051059, GO:0019899, GO:0005547, GO:0003723, GO:0003677</t>
  </si>
  <si>
    <t xml:space="preserve">unfolded protein binding, NF-kappaB binding, enzyme binding, phosphatidylinositol-3,4,5-trisphosphate bi..., RNA binding, DNA binding</t>
  </si>
  <si>
    <t xml:space="preserve">GO:0045767, GO:0045740, GO:0043085, GO:0007098, GO:0008285, GO:0007569, GO:0051260</t>
  </si>
  <si>
    <t xml:space="preserve">regulation of anti-apoptosis, positive regulation of DNA replication, positive regulation of catalytic activity, centrosome cycle, negative regulation of cell proliferation, cell aging, protein homooligomerization</t>
  </si>
  <si>
    <t xml:space="preserve">GO:0005654, GO:0005730, GO:0005813</t>
  </si>
  <si>
    <t xml:space="preserve">nucleoplasm, nucleolus, centrosome</t>
  </si>
  <si>
    <t xml:space="preserve">2oxM</t>
  </si>
  <si>
    <t xml:space="preserve">NPGMoxGNGDDEAAELMoxQQVK</t>
  </si>
  <si>
    <t xml:space="preserve">GO:0051301, NA, GO:0007067</t>
  </si>
  <si>
    <t xml:space="preserve">cell division, NA, mitosis</t>
  </si>
  <si>
    <t xml:space="preserve">GO:0005813, GO:0005794, GO:0031253, GO:0005881</t>
  </si>
  <si>
    <t xml:space="preserve">centrosome, Golgi apparatus, cell projection membrane, cytoplasmic microtubule</t>
  </si>
  <si>
    <t xml:space="preserve">SSPVPPVPER</t>
  </si>
  <si>
    <t xml:space="preserve">SpSPVPPVPER</t>
  </si>
  <si>
    <t xml:space="preserve">IPI00421709</t>
  </si>
  <si>
    <t xml:space="preserve">Son similar to SON protein</t>
  </si>
  <si>
    <t xml:space="preserve">ESDETVTVALSPK</t>
  </si>
  <si>
    <t xml:space="preserve">ESDETVTVALpSPK</t>
  </si>
  <si>
    <t xml:space="preserve">ENSRNOG00000002021</t>
  </si>
  <si>
    <t xml:space="preserve">IPI00364777</t>
  </si>
  <si>
    <t xml:space="preserve">Letm1 LETM1 and EF-hand domain-containing protein 1, mitochondrial</t>
  </si>
  <si>
    <t xml:space="preserve">AAEVEGEQVDNK</t>
  </si>
  <si>
    <t xml:space="preserve">Q5XIN6</t>
  </si>
  <si>
    <t xml:space="preserve">Letm1</t>
  </si>
  <si>
    <t xml:space="preserve">rno:305457</t>
  </si>
  <si>
    <t xml:space="preserve">NP_001005884.1</t>
  </si>
  <si>
    <t xml:space="preserve">ENSRNOG00000016427</t>
  </si>
  <si>
    <t xml:space="preserve">PF07766</t>
  </si>
  <si>
    <t xml:space="preserve">LETM1</t>
  </si>
  <si>
    <t xml:space="preserve">IPI00368431</t>
  </si>
  <si>
    <t xml:space="preserve">Epb4.1l2 103 kDa protein</t>
  </si>
  <si>
    <t xml:space="preserve">GTAEQDMSEEAEEDQHR</t>
  </si>
  <si>
    <t xml:space="preserve">GTAEQDMpSEEAEEDQHR</t>
  </si>
  <si>
    <t xml:space="preserve">PF08736, PF00373, PF09380, PF05902, PF09379</t>
  </si>
  <si>
    <t xml:space="preserve">FA, FERM_M, FERM_C, 4_1_CTD, FERM_N</t>
  </si>
  <si>
    <t xml:space="preserve">IPI00559406</t>
  </si>
  <si>
    <t xml:space="preserve">Plec1 Plectin 1</t>
  </si>
  <si>
    <t xml:space="preserve">NDESQLSPATR</t>
  </si>
  <si>
    <t xml:space="preserve">NDESQLpSPATR</t>
  </si>
  <si>
    <t xml:space="preserve">Q6S3A5</t>
  </si>
  <si>
    <t xml:space="preserve">GO:0007584, GO:0007565, GO:0030855</t>
  </si>
  <si>
    <t xml:space="preserve">response to nutrient, female pregnancy, epithelial cell differentiation</t>
  </si>
  <si>
    <t xml:space="preserve">GO:0042383, GO:0048471, GO:0016324, GO:0009925</t>
  </si>
  <si>
    <t xml:space="preserve">sarcolemma, perinuclear region of cytoplasm, apical plasma membrane, basal plasma membrane</t>
  </si>
  <si>
    <t xml:space="preserve">ENSRNOG00000023781</t>
  </si>
  <si>
    <t xml:space="preserve">IPI00212680</t>
  </si>
  <si>
    <t xml:space="preserve">Taf6 Transcription initiation factor TFIID subunit 6</t>
  </si>
  <si>
    <t xml:space="preserve">QETGDSPPPAPGTPK</t>
  </si>
  <si>
    <t xml:space="preserve">QEpTGDSPPPAPGTPK</t>
  </si>
  <si>
    <t xml:space="preserve">Q498R0, Q63801</t>
  </si>
  <si>
    <t xml:space="preserve">Taf6</t>
  </si>
  <si>
    <t xml:space="preserve">GO:0016986, GO:0003702, GO:0003677, NA</t>
  </si>
  <si>
    <t xml:space="preserve">transcription initiation factor activity, RNA polymerase II transcription factor acti..., DNA binding, NA</t>
  </si>
  <si>
    <t xml:space="preserve">GO:0006352, GO:0051090</t>
  </si>
  <si>
    <t xml:space="preserve">transcription initiation, regulation of transcription factor activity</t>
  </si>
  <si>
    <t xml:space="preserve">GO:0005634, NA</t>
  </si>
  <si>
    <t xml:space="preserve">nucleus, NA</t>
  </si>
  <si>
    <t xml:space="preserve">rno:288533, NA</t>
  </si>
  <si>
    <t xml:space="preserve">NP_001037690.1, </t>
  </si>
  <si>
    <t xml:space="preserve">ENSRNOG00000001355</t>
  </si>
  <si>
    <t xml:space="preserve">PF02969, PF07571</t>
  </si>
  <si>
    <t xml:space="preserve">TAF, DUF1546</t>
  </si>
  <si>
    <t xml:space="preserve">IPI00393112</t>
  </si>
  <si>
    <t xml:space="preserve">Raph1 67 kDa protein</t>
  </si>
  <si>
    <t xml:space="preserve">SSITSAASSMDSLDIDK</t>
  </si>
  <si>
    <t xml:space="preserve">SSITSAASpSMDSLDIDK</t>
  </si>
  <si>
    <t xml:space="preserve">IPI00373261</t>
  </si>
  <si>
    <t xml:space="preserve">RGD1309922 similar to p30 DBC protein</t>
  </si>
  <si>
    <t xml:space="preserve">SVASNQSEMEYSSLQDMPK</t>
  </si>
  <si>
    <t xml:space="preserve">SVApSNQSEMEYSSLQDMoxPK</t>
  </si>
  <si>
    <t xml:space="preserve">B5DFM4</t>
  </si>
  <si>
    <t xml:space="preserve">RGD1309922</t>
  </si>
  <si>
    <t xml:space="preserve">ENSRNOG00000018295</t>
  </si>
  <si>
    <t xml:space="preserve">IPI00205797</t>
  </si>
  <si>
    <t xml:space="preserve">Gpsm1 G-protein signaling modulator 1 (AGS3-like, C. elegans) isoform a</t>
  </si>
  <si>
    <t xml:space="preserve">VDLAGSPDQEASGLPDPR</t>
  </si>
  <si>
    <t xml:space="preserve">VDLAGpSPDQEASGLPDPR</t>
  </si>
  <si>
    <t xml:space="preserve">GO:0030154, GO:0007165, GO:0008277, GO:0007399</t>
  </si>
  <si>
    <t xml:space="preserve">cell differentiation, signal transduction, regulation of G-protein coupled receptor pr..., nervous system development</t>
  </si>
  <si>
    <t xml:space="preserve">PF02188, PF07719, PF00515</t>
  </si>
  <si>
    <t xml:space="preserve">GoLoco, TPR_2, TPR_1</t>
  </si>
  <si>
    <t xml:space="preserve">IPI00421767</t>
  </si>
  <si>
    <t xml:space="preserve">Pan2 PAB-dependent poly(A)-specific ribonuclease subunit 2</t>
  </si>
  <si>
    <t xml:space="preserve">VPEPESQSSPK</t>
  </si>
  <si>
    <t xml:space="preserve">VPEPEpSQSSPK</t>
  </si>
  <si>
    <t xml:space="preserve">Q6IE70</t>
  </si>
  <si>
    <t xml:space="preserve">Pan2</t>
  </si>
  <si>
    <t xml:space="preserve">GO:0006511, GO:0000184</t>
  </si>
  <si>
    <t xml:space="preserve">ubiquitin-dependent protein catabolic process, nuclear-transcribed mRNA catabolic process,...</t>
  </si>
  <si>
    <t xml:space="preserve">rno:408200</t>
  </si>
  <si>
    <t xml:space="preserve">NP_001008862.1</t>
  </si>
  <si>
    <t xml:space="preserve">ENSRNOG00000032441</t>
  </si>
  <si>
    <t xml:space="preserve">PF00929, PF00443</t>
  </si>
  <si>
    <t xml:space="preserve">Exonuc_X-T, UCH</t>
  </si>
  <si>
    <t xml:space="preserve">IPI00200145</t>
  </si>
  <si>
    <t xml:space="preserve">Rplp1 60S acidic ribosomal protein P1</t>
  </si>
  <si>
    <t xml:space="preserve">KEESEESEDDMGFGLFD</t>
  </si>
  <si>
    <t xml:space="preserve">KEEpSEEpSEDDMGFGLFD</t>
  </si>
  <si>
    <t xml:space="preserve">P19944</t>
  </si>
  <si>
    <t xml:space="preserve">Rplp1</t>
  </si>
  <si>
    <t xml:space="preserve">rno:140661</t>
  </si>
  <si>
    <t xml:space="preserve">NP_001007605.1</t>
  </si>
  <si>
    <t xml:space="preserve">ENSRNOG00000013874, ENSRNOG00000011955</t>
  </si>
  <si>
    <t xml:space="preserve">PF00428</t>
  </si>
  <si>
    <t xml:space="preserve">Ribosomal_60s</t>
  </si>
  <si>
    <t xml:space="preserve">IPI00914263</t>
  </si>
  <si>
    <t xml:space="preserve">Hdac2 histone deacetylase 2</t>
  </si>
  <si>
    <t xml:space="preserve">MLPHAPGVQMQAIPEDAVHEDSGDEDGEDPDK</t>
  </si>
  <si>
    <t xml:space="preserve">MLPHAPGVQMQAIPEDAVHEDpSGDEDGEDPDK</t>
  </si>
  <si>
    <t xml:space="preserve">Q99PA1, B1WBY8</t>
  </si>
  <si>
    <t xml:space="preserve">Hdac2</t>
  </si>
  <si>
    <t xml:space="preserve">GO:0016481, GO:0042493, GO:0042220, GO:0016575, GO:0034605</t>
  </si>
  <si>
    <t xml:space="preserve">negative regulation of transcription, response to drug, response to cocaine, histone deacetylation, cellular response to heat</t>
  </si>
  <si>
    <t xml:space="preserve">, NP_445899.1</t>
  </si>
  <si>
    <t xml:space="preserve">ENSRNOG00000000604</t>
  </si>
  <si>
    <t xml:space="preserve">DAESVECPDADpSLNIPDVDEEGFSIKPEANQNDTK</t>
  </si>
  <si>
    <t xml:space="preserve">PF10291, PF00611</t>
  </si>
  <si>
    <t xml:space="preserve">SAFF, FCH</t>
  </si>
  <si>
    <t xml:space="preserve">DLPHSLVDNDNYLNFSSLSSGASPYK</t>
  </si>
  <si>
    <t xml:space="preserve">DLPHSLVDNDNYLNFSpSLSSGASPYK</t>
  </si>
  <si>
    <t xml:space="preserve">IPI00206267</t>
  </si>
  <si>
    <t xml:space="preserve">Xiap Inhibitor of apoptosis protein 3</t>
  </si>
  <si>
    <t xml:space="preserve">DNSQDESSQTSLQK</t>
  </si>
  <si>
    <t xml:space="preserve">Q9EQ04, Q9EQ05, Q9ESF0</t>
  </si>
  <si>
    <t xml:space="preserve">Birc4, </t>
  </si>
  <si>
    <t xml:space="preserve">GO:0043154, GO:0006916</t>
  </si>
  <si>
    <t xml:space="preserve">negative regulation of caspase activity, anti-apoptosis</t>
  </si>
  <si>
    <t xml:space="preserve">GO:0005737, GO:0005622</t>
  </si>
  <si>
    <t xml:space="preserve">cytoplasm, intracellular</t>
  </si>
  <si>
    <t xml:space="preserve">ELNSNHDGADETpSEK</t>
  </si>
  <si>
    <t xml:space="preserve">GO:0005783, GO:0005654, GO:0005829</t>
  </si>
  <si>
    <t xml:space="preserve">endoplasmic reticulum, nucleoplasm, cytosol</t>
  </si>
  <si>
    <t xml:space="preserve">ETESEAEDDNLDDLER</t>
  </si>
  <si>
    <t xml:space="preserve">EpTESEAEDDNLDDLER</t>
  </si>
  <si>
    <t xml:space="preserve">IPI00360613</t>
  </si>
  <si>
    <t xml:space="preserve">Mtmr12 63 kDa protein</t>
  </si>
  <si>
    <t xml:space="preserve">LINSSDDLQDNSR</t>
  </si>
  <si>
    <t xml:space="preserve">LINpSSDDLQDNSR</t>
  </si>
  <si>
    <t xml:space="preserve">IPI00190776</t>
  </si>
  <si>
    <t xml:space="preserve">Vcan Isoform V0 of Versican core protein (Fragment)</t>
  </si>
  <si>
    <t xml:space="preserve">MSDMVVNGHPIDSESK</t>
  </si>
  <si>
    <t xml:space="preserve">MSDMVVNGHPIDpSESK</t>
  </si>
  <si>
    <t xml:space="preserve">Q9ERB4</t>
  </si>
  <si>
    <t xml:space="preserve">Vcan</t>
  </si>
  <si>
    <t xml:space="preserve">GO:0007155, GO:0006928, GO:0031103</t>
  </si>
  <si>
    <t xml:space="preserve">cell adhesion, cell motion, axon regeneration</t>
  </si>
  <si>
    <t xml:space="preserve">GO:0005578</t>
  </si>
  <si>
    <t xml:space="preserve">proteinaceous extracellular matrix</t>
  </si>
  <si>
    <t xml:space="preserve">rno:114122</t>
  </si>
  <si>
    <t xml:space="preserve">XP_001058160.1</t>
  </si>
  <si>
    <t xml:space="preserve">ENSRNOG00000029212</t>
  </si>
  <si>
    <t xml:space="preserve">IPI00476391</t>
  </si>
  <si>
    <t xml:space="preserve">Rims2 174 kDa protein</t>
  </si>
  <si>
    <t xml:space="preserve">NDGSQSDTAVGALGTSGK</t>
  </si>
  <si>
    <t xml:space="preserve">NDGSQpSDTAVGALGTSGK</t>
  </si>
  <si>
    <t xml:space="preserve">ENSRNOG00000004201</t>
  </si>
  <si>
    <t xml:space="preserve">IPI00779386</t>
  </si>
  <si>
    <t xml:space="preserve">RGD1560125 hypothetical protein</t>
  </si>
  <si>
    <t xml:space="preserve">RDESDEEPPRVER</t>
  </si>
  <si>
    <t xml:space="preserve">RDEpSDEEPPRVER</t>
  </si>
  <si>
    <t xml:space="preserve">IPI00780770</t>
  </si>
  <si>
    <t xml:space="preserve">Stim2 42 kDa protein</t>
  </si>
  <si>
    <t xml:space="preserve">SIVPSSPQSQR</t>
  </si>
  <si>
    <t xml:space="preserve">SIVPSpSPQSQR</t>
  </si>
  <si>
    <t xml:space="preserve">VPEPESQpSSPK</t>
  </si>
  <si>
    <t xml:space="preserve">PF00443, PF00929</t>
  </si>
  <si>
    <t xml:space="preserve">UCH, Exonuc_X-T</t>
  </si>
  <si>
    <t xml:space="preserve">IPI00876608</t>
  </si>
  <si>
    <t xml:space="preserve">Tpr translocated promoter region</t>
  </si>
  <si>
    <t xml:space="preserve">GAILSEEELAAMSPTAAAVAK</t>
  </si>
  <si>
    <t xml:space="preserve">GAILSEEELAAMpSPTAAAVAK</t>
  </si>
  <si>
    <t xml:space="preserve">Q3T1J7</t>
  </si>
  <si>
    <t xml:space="preserve">Tpr</t>
  </si>
  <si>
    <t xml:space="preserve">GO:0005635</t>
  </si>
  <si>
    <t xml:space="preserve">nuclear envelope</t>
  </si>
  <si>
    <t xml:space="preserve">ENSRNOG00000002394</t>
  </si>
  <si>
    <t xml:space="preserve">PF07926</t>
  </si>
  <si>
    <t xml:space="preserve">TPR_MLP1_2</t>
  </si>
  <si>
    <t xml:space="preserve">NSTPSEPDSGQGPPPEEEEGEEEAAKEEAEAQGVR</t>
  </si>
  <si>
    <t xml:space="preserve">GO:0003677, GO:0008201, GO:0000166, GO:0008083</t>
  </si>
  <si>
    <t xml:space="preserve">DNA binding, heparin binding, nucleotide binding, growth factor activity</t>
  </si>
  <si>
    <t xml:space="preserve">IPI00371944</t>
  </si>
  <si>
    <t xml:space="preserve">Ranbp2 similar to RAN binding protein 2</t>
  </si>
  <si>
    <t xml:space="preserve">LNSNNSASPHR</t>
  </si>
  <si>
    <t xml:space="preserve">LNSNNpSASPHR</t>
  </si>
  <si>
    <t xml:space="preserve">ENSRNOG00000000796</t>
  </si>
  <si>
    <t xml:space="preserve">PF00160, PF00641, PF00638, PF00515</t>
  </si>
  <si>
    <t xml:space="preserve">Pro_isomerase, zf-RanBP, Ran_BP1, TPR_1</t>
  </si>
  <si>
    <t xml:space="preserve">IPI00325210</t>
  </si>
  <si>
    <t xml:space="preserve">Fosl2 Fos-related antigen 2</t>
  </si>
  <si>
    <t xml:space="preserve">DEQLSPEEEEK</t>
  </si>
  <si>
    <t xml:space="preserve">DEQLpSPEEEEK</t>
  </si>
  <si>
    <t xml:space="preserve">Q6GXE4, P51145</t>
  </si>
  <si>
    <t xml:space="preserve">Fosl2</t>
  </si>
  <si>
    <t xml:space="preserve">NA, GO:0003700, GO:0003690, GO:0043565, GO:0046982</t>
  </si>
  <si>
    <t xml:space="preserve">NA, transcription factor activity, double-stranded DNA binding, sequence-specific DNA binding, protein heterodimerization activity</t>
  </si>
  <si>
    <t xml:space="preserve">GO:0045941, GO:0007565, GO:0032570, GO:0043434, GO:0006355, GO:0007568, GO:0001666, GO:0034097, GO:0051591, GO:0009648, GO:0009409, GO:0006366, GO:0030431, GO:0014070, GO:0007623, GO:0001661, GO:0032355, GO:0009612, GO:0009636</t>
  </si>
  <si>
    <t xml:space="preserve">positive regulation of transcription, female pregnancy, response to progesterone stimulus, response to peptide hormone stimulus, regulation of transcription, DNA-dependent, aging, response to hypoxia, response to cytokine stimulus, response to cAMP, photoperiodism, response to cold, transcription from RNA polymerase II promoter, sleep, response to organic cyclic substance, circadian rhythm, conditioned taste aversion, response to estradiol stimulus, response to mechanical stimulus, response to toxin</t>
  </si>
  <si>
    <t xml:space="preserve">NA, rno:25446</t>
  </si>
  <si>
    <t xml:space="preserve">, NP_037086.1</t>
  </si>
  <si>
    <t xml:space="preserve">PF00170</t>
  </si>
  <si>
    <t xml:space="preserve">bZIP_1</t>
  </si>
  <si>
    <t xml:space="preserve">IPI00208118</t>
  </si>
  <si>
    <t xml:space="preserve">Cald1 Non-muscle caldesmon</t>
  </si>
  <si>
    <t xml:space="preserve">GSVFSSPSASGTPNK</t>
  </si>
  <si>
    <t xml:space="preserve">Q62736</t>
  </si>
  <si>
    <t xml:space="preserve">Cald1</t>
  </si>
  <si>
    <t xml:space="preserve">GO:0003779, GO:0005516, GO:0017022</t>
  </si>
  <si>
    <t xml:space="preserve">actin binding, calmodulin binding, myosin binding</t>
  </si>
  <si>
    <t xml:space="preserve">GO:0032092, GO:0006936, GO:0051017, GO:0007565</t>
  </si>
  <si>
    <t xml:space="preserve">positive regulation of protein binding, muscle contraction, actin filament bundle formation, female pregnancy</t>
  </si>
  <si>
    <t xml:space="preserve">GO:0005884, GO:0043197, GO:0014069, GO:0043025</t>
  </si>
  <si>
    <t xml:space="preserve">actin filament, dendritic spine, postsynaptic density, cell soma</t>
  </si>
  <si>
    <t xml:space="preserve">rno:25687</t>
  </si>
  <si>
    <t xml:space="preserve">NP_037278.1</t>
  </si>
  <si>
    <t xml:space="preserve">ENSRNOG00000010233</t>
  </si>
  <si>
    <t xml:space="preserve">PF02029</t>
  </si>
  <si>
    <t xml:space="preserve">Caldesmon</t>
  </si>
  <si>
    <t xml:space="preserve">GTGIVSAPVPK</t>
  </si>
  <si>
    <t xml:space="preserve">P27952, O55215, O55211, O55214, O55212</t>
  </si>
  <si>
    <t xml:space="preserve">GO:0032403, GO:0003723, GO:0003735</t>
  </si>
  <si>
    <t xml:space="preserve">protein complex binding, RNA binding, structural constituent of ribosome</t>
  </si>
  <si>
    <t xml:space="preserve">GO:0000028, GO:0001731</t>
  </si>
  <si>
    <t xml:space="preserve">ribosomal small subunit assembly, formation of translation preinitiation complex</t>
  </si>
  <si>
    <t xml:space="preserve">rno:83789, NA</t>
  </si>
  <si>
    <t xml:space="preserve">NP_114026.3, </t>
  </si>
  <si>
    <t xml:space="preserve">HDSPEDVK</t>
  </si>
  <si>
    <t xml:space="preserve">HDpSPEDVK</t>
  </si>
  <si>
    <t xml:space="preserve">IPI00230937</t>
  </si>
  <si>
    <t xml:space="preserve">Pebp1 Phosphatidylethanolamine-binding protein 1</t>
  </si>
  <si>
    <t xml:space="preserve">AADISQWAGPLSLQEVDEPPQHALR</t>
  </si>
  <si>
    <t xml:space="preserve">1Arg10 1n-ac</t>
  </si>
  <si>
    <t xml:space="preserve">n-acAADISQWAGPLSLQEVDEPPQHALR</t>
  </si>
  <si>
    <t xml:space="preserve">Q9JLZ1</t>
  </si>
  <si>
    <t xml:space="preserve">Glrx3</t>
  </si>
  <si>
    <t xml:space="preserve">GO:0005080, GO:0015035, GO:0009055</t>
  </si>
  <si>
    <t xml:space="preserve">protein kinase C binding, protein disulfide oxidoreductase activity, electron carrier activity</t>
  </si>
  <si>
    <t xml:space="preserve">GO:0005938</t>
  </si>
  <si>
    <t xml:space="preserve">cell cortex</t>
  </si>
  <si>
    <t xml:space="preserve">rno:58815</t>
  </si>
  <si>
    <t xml:space="preserve">NP_116003.2</t>
  </si>
  <si>
    <t xml:space="preserve">PF00462</t>
  </si>
  <si>
    <t xml:space="preserve">Glutaredoxin</t>
  </si>
  <si>
    <t xml:space="preserve">IPI00366067</t>
  </si>
  <si>
    <t xml:space="preserve">Plekha1 Pleckstrin homology domain containing, family A (Phosphoinositide binding specific) member 1</t>
  </si>
  <si>
    <t xml:space="preserve">RLSNPCIQR</t>
  </si>
  <si>
    <t xml:space="preserve">RLpSNPCIQR</t>
  </si>
  <si>
    <t xml:space="preserve">A1A5P7</t>
  </si>
  <si>
    <t xml:space="preserve">Plekha1</t>
  </si>
  <si>
    <t xml:space="preserve">rno:361659</t>
  </si>
  <si>
    <t xml:space="preserve">NP_001073363.1</t>
  </si>
  <si>
    <t xml:space="preserve">ENSRNOG00000020497</t>
  </si>
  <si>
    <t xml:space="preserve">IPI00189795</t>
  </si>
  <si>
    <t xml:space="preserve">Tuba1a Tubulin alpha-1A chain</t>
  </si>
  <si>
    <t xml:space="preserve">TIGGGDDSFNTFFSETGAGK</t>
  </si>
  <si>
    <t xml:space="preserve">TIGGGDDSFNTFFpSETGAGK</t>
  </si>
  <si>
    <t xml:space="preserve">P68370</t>
  </si>
  <si>
    <t xml:space="preserve">Tuba1a</t>
  </si>
  <si>
    <t xml:space="preserve">GO:0019904, GO:0005198, GO:0005525, GO:0003924, GO:0046982</t>
  </si>
  <si>
    <t xml:space="preserve">protein domain specific binding, structural molecule activity, GTP binding, GTPase activity, protein heterodimerization activity</t>
  </si>
  <si>
    <t xml:space="preserve">rno:64158</t>
  </si>
  <si>
    <t xml:space="preserve">NP_071634.1</t>
  </si>
  <si>
    <t xml:space="preserve">ENSRNOG00000004559</t>
  </si>
  <si>
    <t xml:space="preserve">PF00091, PF03953</t>
  </si>
  <si>
    <t xml:space="preserve">Tubulin, Tubulin_C</t>
  </si>
  <si>
    <t xml:space="preserve">IPI00198887</t>
  </si>
  <si>
    <t xml:space="preserve">P4hb Protein disulfide-isomerase</t>
  </si>
  <si>
    <t xml:space="preserve">NFEEVAFDEK</t>
  </si>
  <si>
    <t xml:space="preserve">P04785</t>
  </si>
  <si>
    <t xml:space="preserve">P4hb</t>
  </si>
  <si>
    <t xml:space="preserve">GO:0042470, GO:0005788, GO:0019898, GO:0005886</t>
  </si>
  <si>
    <t xml:space="preserve">melanosome, endoplasmic reticulum lumen, extrinsic to membrane, plasma membrane</t>
  </si>
  <si>
    <t xml:space="preserve">rno:25506</t>
  </si>
  <si>
    <t xml:space="preserve">NP_037130.1</t>
  </si>
  <si>
    <t xml:space="preserve">ENSRNOG00000036689</t>
  </si>
  <si>
    <t xml:space="preserve">IPI00382238</t>
  </si>
  <si>
    <t xml:space="preserve">Mphosph8 Ab2-008</t>
  </si>
  <si>
    <t xml:space="preserve">GTVAVGDSEEDGEDVFEVER</t>
  </si>
  <si>
    <t xml:space="preserve">GTVAVGDpSEEDGEDVFEVER</t>
  </si>
  <si>
    <t xml:space="preserve">Q7TP67</t>
  </si>
  <si>
    <t xml:space="preserve">GO:0006333</t>
  </si>
  <si>
    <t xml:space="preserve">chromatin assembly or disassembly</t>
  </si>
  <si>
    <t xml:space="preserve">ENSRNOG00000032888</t>
  </si>
  <si>
    <t xml:space="preserve">PF00385, PF00023</t>
  </si>
  <si>
    <t xml:space="preserve">Chromo, Ank</t>
  </si>
  <si>
    <t xml:space="preserve">IPI00464512</t>
  </si>
  <si>
    <t xml:space="preserve">Hnrnph2 Heterogeneous nuclear ribonucleoprotein H2</t>
  </si>
  <si>
    <t xml:space="preserve">HTGPNSPDTANDGFVR</t>
  </si>
  <si>
    <t xml:space="preserve">HTGPNSPDpTANDGFVR</t>
  </si>
  <si>
    <t xml:space="preserve">Q6AY09</t>
  </si>
  <si>
    <t xml:space="preserve">Hnrnph2</t>
  </si>
  <si>
    <t xml:space="preserve">GO:0005654, GO:0030529</t>
  </si>
  <si>
    <t xml:space="preserve">nucleoplasm, ribonucleoprotein complex</t>
  </si>
  <si>
    <t xml:space="preserve">rno:308650</t>
  </si>
  <si>
    <t xml:space="preserve">NP_001014041.1</t>
  </si>
  <si>
    <t xml:space="preserve">ENSRNOG00000011661</t>
  </si>
  <si>
    <t xml:space="preserve">PF08080, PF00076</t>
  </si>
  <si>
    <t xml:space="preserve">zf-RNPHF, RRM_1</t>
  </si>
  <si>
    <t xml:space="preserve">IPI00231555</t>
  </si>
  <si>
    <t xml:space="preserve">Ptbp1 Isoform PYBP1 of Polypyrimidine tract-binding protein 1</t>
  </si>
  <si>
    <t xml:space="preserve">EGQEDQGLTK</t>
  </si>
  <si>
    <t xml:space="preserve">Q00438</t>
  </si>
  <si>
    <t xml:space="preserve">Ptbp1</t>
  </si>
  <si>
    <t xml:space="preserve">GO:0004519, GO:0000166, GO:0003723, GO:0003697</t>
  </si>
  <si>
    <t xml:space="preserve">endonuclease activity, nucleotide binding, RNA binding, single-stranded DNA binding</t>
  </si>
  <si>
    <t xml:space="preserve">rno:29497</t>
  </si>
  <si>
    <t xml:space="preserve">NP_071961.1</t>
  </si>
  <si>
    <t xml:space="preserve">ENSRNOG00000010448</t>
  </si>
  <si>
    <t xml:space="preserve">IPI00358110</t>
  </si>
  <si>
    <t xml:space="preserve">Dido1 death inducer-obliterator 1</t>
  </si>
  <si>
    <t xml:space="preserve">GDLSNEEAPK</t>
  </si>
  <si>
    <t xml:space="preserve">GDLpSNEEAPK</t>
  </si>
  <si>
    <t xml:space="preserve">ENSRNOG00000009936</t>
  </si>
  <si>
    <t xml:space="preserve">LLDEpSESAASSR</t>
  </si>
  <si>
    <t xml:space="preserve">IPI00555171</t>
  </si>
  <si>
    <t xml:space="preserve">Tagln2 Transgelin-2</t>
  </si>
  <si>
    <t xml:space="preserve">QMEQISQFLQAAER</t>
  </si>
  <si>
    <t xml:space="preserve">Q5XFX0</t>
  </si>
  <si>
    <t xml:space="preserve">Tagln2</t>
  </si>
  <si>
    <t xml:space="preserve">GO:0007517</t>
  </si>
  <si>
    <t xml:space="preserve">muscle organ development</t>
  </si>
  <si>
    <t xml:space="preserve">rno:304983</t>
  </si>
  <si>
    <t xml:space="preserve">NP_001013145.1</t>
  </si>
  <si>
    <t xml:space="preserve">ENSRNOG00000008301</t>
  </si>
  <si>
    <t xml:space="preserve">PF00307, PF00402</t>
  </si>
  <si>
    <t xml:space="preserve">CH, Calponin</t>
  </si>
  <si>
    <t xml:space="preserve">IPI00372846</t>
  </si>
  <si>
    <t xml:space="preserve">Specc1l Cytospin-A</t>
  </si>
  <si>
    <t xml:space="preserve">RSSTSSEPTPTVK</t>
  </si>
  <si>
    <t xml:space="preserve">RSpSTSSEPTPTVK</t>
  </si>
  <si>
    <t xml:space="preserve">Q2KN99</t>
  </si>
  <si>
    <t xml:space="preserve">Cytsa</t>
  </si>
  <si>
    <t xml:space="preserve">GO:0051301, GO:0007049</t>
  </si>
  <si>
    <t xml:space="preserve">cell division, cell cycle</t>
  </si>
  <si>
    <t xml:space="preserve">rno:361828</t>
  </si>
  <si>
    <t xml:space="preserve">NP_001034544.1</t>
  </si>
  <si>
    <t xml:space="preserve">ENSRNOG00000001303</t>
  </si>
  <si>
    <t xml:space="preserve">PF00307</t>
  </si>
  <si>
    <t xml:space="preserve">CH</t>
  </si>
  <si>
    <t xml:space="preserve">IPI00389189</t>
  </si>
  <si>
    <t xml:space="preserve">Nup98 138 kDa protein</t>
  </si>
  <si>
    <t xml:space="preserve">VVLSLQHTPDATSNSTPDPQR</t>
  </si>
  <si>
    <t xml:space="preserve">VVLSLQHTPDATSNpSTPDPQR</t>
  </si>
  <si>
    <t xml:space="preserve">ENSRNOG00000020347</t>
  </si>
  <si>
    <t xml:space="preserve">PF04096</t>
  </si>
  <si>
    <t xml:space="preserve">Nucleoporin2</t>
  </si>
  <si>
    <t xml:space="preserve">MLLASTSSDDFDR</t>
  </si>
  <si>
    <t xml:space="preserve">MLLASTSpSDDFDR</t>
  </si>
  <si>
    <t xml:space="preserve">IPI00764014</t>
  </si>
  <si>
    <t xml:space="preserve">Garnl1 similar to GTPase activating RANGAP domain-like 1 isoform 3</t>
  </si>
  <si>
    <t xml:space="preserve">SSSTSDILEPFTVER</t>
  </si>
  <si>
    <t xml:space="preserve">SSSTpSDILEPFTVER</t>
  </si>
  <si>
    <t xml:space="preserve">PF02145</t>
  </si>
  <si>
    <t xml:space="preserve">Rap_GAP</t>
  </si>
  <si>
    <t xml:space="preserve">TKPPPTYESEEEDK</t>
  </si>
  <si>
    <t xml:space="preserve">1pY 2Lys6</t>
  </si>
  <si>
    <t xml:space="preserve">TKPPPTpYESEEEDK</t>
  </si>
  <si>
    <t xml:space="preserve">IPI00779362</t>
  </si>
  <si>
    <t xml:space="preserve">Nab2 50 kDa protein</t>
  </si>
  <si>
    <t xml:space="preserve">APSPTAEQPPGR</t>
  </si>
  <si>
    <t xml:space="preserve">APpSPTAEQPPGR</t>
  </si>
  <si>
    <t xml:space="preserve">ENSRNOG00000008415</t>
  </si>
  <si>
    <t xml:space="preserve">PF04904, PF04905</t>
  </si>
  <si>
    <t xml:space="preserve">NCD1, NCD2</t>
  </si>
  <si>
    <t xml:space="preserve">ASPDSPLTR</t>
  </si>
  <si>
    <t xml:space="preserve">ApSPDSPLTR</t>
  </si>
  <si>
    <t xml:space="preserve">GO:0008219, GO:0008285, GO:0030178, GO:0016055</t>
  </si>
  <si>
    <t xml:space="preserve">cell death, negative regulation of cell proliferation, negative regulation of Wnt receptor signali..., Wnt receptor signaling pathway</t>
  </si>
  <si>
    <t xml:space="preserve">PF00778, PF08833, PF00615</t>
  </si>
  <si>
    <t xml:space="preserve">DIX, Axin_b-cat_bind, RGS</t>
  </si>
  <si>
    <t xml:space="preserve">IPI00362544</t>
  </si>
  <si>
    <t xml:space="preserve">- 191 kDa protein</t>
  </si>
  <si>
    <t xml:space="preserve">DGGSPPLLEK</t>
  </si>
  <si>
    <t xml:space="preserve">DGGpSPPLLEK</t>
  </si>
  <si>
    <t xml:space="preserve">ENSRNOG00000034240</t>
  </si>
  <si>
    <t xml:space="preserve">ELETQISELQEDLESER</t>
  </si>
  <si>
    <t xml:space="preserve">GO:0042803, GO:0000146, GO:0005524, GO:0043495, GO:0005516, GO:0005391, GO:0051015</t>
  </si>
  <si>
    <t xml:space="preserve">protein homodimerization activity, microfilament motor activity, ATP binding, protein anchor, calmodulin binding, sodium:potassium-exchanging ATPase activity, actin filament binding</t>
  </si>
  <si>
    <t xml:space="preserve">GO:0031532, GO:0001525, GO:0030048, GO:0000904, GO:0051295, GO:0006509, GO:0015031, GO:0016337, GO:0032796, GO:0000910, GO:0030220, GO:0008360, GO:0030224, GO:0043534, GO:0007132, GO:0000212, GO:0007520, GO:0001701, GO:0006928, GO:0001768</t>
  </si>
  <si>
    <t xml:space="preserve">actin cytoskeleton reorganization, angiogenesis, actin filament-based movement, cell morphogenesis involved in differentiation, establishment of meiotic spindle localization, membrane protein ectodomain proteolysis, protein transport, cell-cell adhesion, uropod organization, cytokinesis, platelet formation, regulation of cell shape, monocyte differentiation, blood vessel endothelial cell migration, meiotic metaphase I, meiotic spindle organization, myoblast fusion, in utero embryonic development, cell motion, establishment of T cell polarity</t>
  </si>
  <si>
    <t xml:space="preserve">GO:0005826, GO:0001725, GO:0005829, GO:0030863, GO:0016459, GO:0032154, GO:0001772, GO:0005913, GO:0005634, GO:0001726, GO:0031594, GO:0001931, GO:0005819</t>
  </si>
  <si>
    <t xml:space="preserve">actomyosin contractile ring, stress fiber, cytosol, cortical cytoskeleton, myosin complex, cleavage furrow, immunological synapse, cell-cell adherens junction, nucleus, ruffle, neuromuscular junction, uropod, spindle</t>
  </si>
  <si>
    <t xml:space="preserve">PF02736, PF00063, PF00612, PF01576</t>
  </si>
  <si>
    <t xml:space="preserve">Myosin_N, Myosin_head, IQ, Myosin_tail_1</t>
  </si>
  <si>
    <t xml:space="preserve">IPI00366572</t>
  </si>
  <si>
    <t xml:space="preserve">Arhgap12 Rho GTPase activating protein 12</t>
  </si>
  <si>
    <t xml:space="preserve">FNSDSHSPK</t>
  </si>
  <si>
    <t xml:space="preserve">FNSDSHpSPK</t>
  </si>
  <si>
    <t xml:space="preserve">ENSRNOG00000017791</t>
  </si>
  <si>
    <t xml:space="preserve">PF00018, PF00620, PF00397, PF00169</t>
  </si>
  <si>
    <t xml:space="preserve">SH3_1, RhoGAP, WW, PH</t>
  </si>
  <si>
    <t xml:space="preserve">IPI00194524</t>
  </si>
  <si>
    <t xml:space="preserve">Prpsap2 Phosphoribosyl pyrophosphate synthetase-associated protein 2</t>
  </si>
  <si>
    <t xml:space="preserve">LGIAVIHGEAQDAESDLVDGRHSPPMVR</t>
  </si>
  <si>
    <t xml:space="preserve">1oxM 1pST 2Arg10</t>
  </si>
  <si>
    <t xml:space="preserve">LGIAVIHGEAQDAESDLVDGRHpSPPMoxVR</t>
  </si>
  <si>
    <t xml:space="preserve">Q6AZ40, O08618</t>
  </si>
  <si>
    <t xml:space="preserve">Prpsap2</t>
  </si>
  <si>
    <t xml:space="preserve">GO:0000287, GO:0004749</t>
  </si>
  <si>
    <t xml:space="preserve">magnesium ion binding, ribose phosphate diphosphokinase activity</t>
  </si>
  <si>
    <t xml:space="preserve">GO:0009165, GO:0009116</t>
  </si>
  <si>
    <t xml:space="preserve">nucleotide biosynthetic process, nucleoside metabolic process</t>
  </si>
  <si>
    <t xml:space="preserve">GO:0043234</t>
  </si>
  <si>
    <t xml:space="preserve">protein complex</t>
  </si>
  <si>
    <t xml:space="preserve">NA, rno:117272</t>
  </si>
  <si>
    <t xml:space="preserve">, NP_476472.1</t>
  </si>
  <si>
    <t xml:space="preserve">ENSRNOG00000002724</t>
  </si>
  <si>
    <t xml:space="preserve">PF00156, PF04221</t>
  </si>
  <si>
    <t xml:space="preserve">Pribosyltran, RelB</t>
  </si>
  <si>
    <t xml:space="preserve">IPI00364249</t>
  </si>
  <si>
    <t xml:space="preserve">Slain2 SLAIN motif family, member 2</t>
  </si>
  <si>
    <t xml:space="preserve">LSLQGHPTDLQTSNVK</t>
  </si>
  <si>
    <t xml:space="preserve">LpSLQGHPTDLQTSNVK</t>
  </si>
  <si>
    <t xml:space="preserve">ENSRNOG00000002271</t>
  </si>
  <si>
    <t xml:space="preserve">2oxM 1pST</t>
  </si>
  <si>
    <t xml:space="preserve">MoxSDMoxVVNGHPIDSEpSK</t>
  </si>
  <si>
    <t xml:space="preserve">GO:0031103, GO:0007155, GO:0006928</t>
  </si>
  <si>
    <t xml:space="preserve">axon regeneration, cell adhesion, cell motion</t>
  </si>
  <si>
    <t xml:space="preserve">NFSDNQLQEGK</t>
  </si>
  <si>
    <t xml:space="preserve">NFpSDNQLQEGK</t>
  </si>
  <si>
    <t xml:space="preserve">IPI00387877</t>
  </si>
  <si>
    <t xml:space="preserve">Dnmt3a Isoform 1 of DNA (cytosine-5)-methyltransferase 3A</t>
  </si>
  <si>
    <t xml:space="preserve">SEPQPEEGSPAAGQK</t>
  </si>
  <si>
    <t xml:space="preserve">SEPQPEEGpSPAAGQK</t>
  </si>
  <si>
    <t xml:space="preserve">Q1LZ53</t>
  </si>
  <si>
    <t xml:space="preserve">Dnmt3a</t>
  </si>
  <si>
    <t xml:space="preserve">GO:0016568, GO:0046498, GO:0006350, GO:0010424, GO:0046499, GO:0045449</t>
  </si>
  <si>
    <t xml:space="preserve">chromatin modification, S-adenosylhomocysteine metabolic process, transcription, DNA methylation on cytosine within a CG seq..., S-adenosylmethioninamine metabolic process, regulation of transcription</t>
  </si>
  <si>
    <t xml:space="preserve">rno:444984</t>
  </si>
  <si>
    <t xml:space="preserve">NP_001003957.1, NP_001003958.1</t>
  </si>
  <si>
    <t xml:space="preserve">ENSRNOG00000026649</t>
  </si>
  <si>
    <t xml:space="preserve">PF00145, PF00855</t>
  </si>
  <si>
    <t xml:space="preserve">DNA_methylase, PWWP</t>
  </si>
  <si>
    <t xml:space="preserve">IPI00421436</t>
  </si>
  <si>
    <t xml:space="preserve">Crebbp CREB-binding protein</t>
  </si>
  <si>
    <t xml:space="preserve">SISPSALQDLLR</t>
  </si>
  <si>
    <t xml:space="preserve">SIpSPSALQDLLR</t>
  </si>
  <si>
    <t xml:space="preserve">Q91XT1, Q6JHU9, Q812C2, Q812C1</t>
  </si>
  <si>
    <t xml:space="preserve">Crebbp</t>
  </si>
  <si>
    <t xml:space="preserve">GO:0003677, GO:0051577, GO:0004402, GO:0008270</t>
  </si>
  <si>
    <t xml:space="preserve">DNA binding, MyoD binding, histone acetyltransferase activity, zinc ion binding</t>
  </si>
  <si>
    <t xml:space="preserve">GO:0045944, GO:0008283, GO:0030718, GO:0016573</t>
  </si>
  <si>
    <t xml:space="preserve">positive regulation of transcription from R..., cell proliferation, germ-line stem cell maintenance, histone acetylation</t>
  </si>
  <si>
    <t xml:space="preserve">GO:0005667, GO:0000123, GO:0000940</t>
  </si>
  <si>
    <t xml:space="preserve">transcription factor complex, histone acetyltransferase complex, outer kinetochore of condensed chromosome</t>
  </si>
  <si>
    <t xml:space="preserve">NA, rno:54244</t>
  </si>
  <si>
    <t xml:space="preserve">, NP_596872.2</t>
  </si>
  <si>
    <t xml:space="preserve">IPI00211419</t>
  </si>
  <si>
    <t xml:space="preserve">Aldh1a2 Retinal dehydrogenase 2</t>
  </si>
  <si>
    <t xml:space="preserve">ANNSDFGLVAAVFTNDINK</t>
  </si>
  <si>
    <t xml:space="preserve">Q63639</t>
  </si>
  <si>
    <t xml:space="preserve">Aldh1a2</t>
  </si>
  <si>
    <t xml:space="preserve">GO:0001822, GO:0001889, GO:0032355, GO:0033189, GO:0021983, GO:0007494, GO:0055114</t>
  </si>
  <si>
    <t xml:space="preserve">kidney development, liver development, response to estradiol stimulus, response to vitamin A, pituitary gland development, midgut development, oxidation reduction</t>
  </si>
  <si>
    <t xml:space="preserve">rno:116676</t>
  </si>
  <si>
    <t xml:space="preserve">NP_446348.2</t>
  </si>
  <si>
    <t xml:space="preserve">ENSRNOG00000016042</t>
  </si>
  <si>
    <t xml:space="preserve">IPI00231426</t>
  </si>
  <si>
    <t xml:space="preserve">Pgk1 Phosphoglycerate kinase 1</t>
  </si>
  <si>
    <t xml:space="preserve">DCVGSEVENACANPAAGTVILLENLR</t>
  </si>
  <si>
    <t xml:space="preserve">P16617</t>
  </si>
  <si>
    <t xml:space="preserve">Pgk1</t>
  </si>
  <si>
    <t xml:space="preserve">GO:0005524, GO:0043531, GO:0004618</t>
  </si>
  <si>
    <t xml:space="preserve">ATP binding, ADP binding, phosphoglycerate kinase activity</t>
  </si>
  <si>
    <t xml:space="preserve">GO:0006094, GO:0016310, GO:0006096</t>
  </si>
  <si>
    <t xml:space="preserve">gluconeogenesis, phosphorylation, glycolysis</t>
  </si>
  <si>
    <t xml:space="preserve">GO:0005625, GO:0005829</t>
  </si>
  <si>
    <t xml:space="preserve">soluble fraction, cytosol</t>
  </si>
  <si>
    <t xml:space="preserve">rno:24644</t>
  </si>
  <si>
    <t xml:space="preserve">NP_445743.2</t>
  </si>
  <si>
    <t xml:space="preserve">ENSRNOG00000002467</t>
  </si>
  <si>
    <t xml:space="preserve">PF00162</t>
  </si>
  <si>
    <t xml:space="preserve">PGK</t>
  </si>
  <si>
    <t xml:space="preserve">GAPGDHGPEGSGGERHSDTDSDR</t>
  </si>
  <si>
    <t xml:space="preserve">GAPGDHGPEGpSGGERHSDTDSDR</t>
  </si>
  <si>
    <t xml:space="preserve">IPI00764815</t>
  </si>
  <si>
    <t xml:space="preserve">LOC685601 similar to MICAL CG33208-PB, isoform B</t>
  </si>
  <si>
    <t xml:space="preserve">GRSEEELEASK</t>
  </si>
  <si>
    <t xml:space="preserve">GRpSEEELEASK</t>
  </si>
  <si>
    <t xml:space="preserve">ENSRNOG00000027841</t>
  </si>
  <si>
    <t xml:space="preserve">IPI00231862</t>
  </si>
  <si>
    <t xml:space="preserve">Gclc Glutamate--cysteine ligase catalytic subunit</t>
  </si>
  <si>
    <t xml:space="preserve">NTPSPFVETFPEDEEASK</t>
  </si>
  <si>
    <t xml:space="preserve">P19468</t>
  </si>
  <si>
    <t xml:space="preserve">Gclc</t>
  </si>
  <si>
    <t xml:space="preserve">GO:0046982, GO:0043531, GO:0000287, GO:0050662, GO:0004357, GO:0005524, GO:0016595</t>
  </si>
  <si>
    <t xml:space="preserve">protein heterodimerization activity, ADP binding, magnesium ion binding, coenzyme binding, glutamate-cysteine ligase activity, ATP binding, glutamate binding</t>
  </si>
  <si>
    <t xml:space="preserve">GO:0006979, GO:0006536, GO:0045454, GO:0043524, GO:0006916, GO:0006534, GO:0050880, GO:0006750, GO:0051409, GO:0009725, GO:0009408, GO:0016481</t>
  </si>
  <si>
    <t xml:space="preserve">response to oxidative stress, glutamate metabolic process, cell redox homeostasis, negative regulation of neuron apoptosis, anti-apoptosis, cysteine metabolic process, regulation of blood vessel size, glutathione biosynthetic process, response to nitrosative stress, response to hormone stimulus, response to heat, negative regulation of transcription</t>
  </si>
  <si>
    <t xml:space="preserve">GO:0017109</t>
  </si>
  <si>
    <t xml:space="preserve">glutamate-cysteine ligase complex</t>
  </si>
  <si>
    <t xml:space="preserve">rno:25283</t>
  </si>
  <si>
    <t xml:space="preserve">NP_036947.1</t>
  </si>
  <si>
    <t xml:space="preserve">ENSRNOG00000006302</t>
  </si>
  <si>
    <t xml:space="preserve">PF03074</t>
  </si>
  <si>
    <t xml:space="preserve">GCS</t>
  </si>
  <si>
    <t xml:space="preserve">QELGPGQEpTGTSSR</t>
  </si>
  <si>
    <t xml:space="preserve">IPI00779587</t>
  </si>
  <si>
    <t xml:space="preserve">Garnl1 236 kDa protein</t>
  </si>
  <si>
    <t xml:space="preserve">RGSSPGSLEIPK</t>
  </si>
  <si>
    <t xml:space="preserve">RGpSSPGSLEIPK</t>
  </si>
  <si>
    <t xml:space="preserve">ENSRNOG00000008008</t>
  </si>
  <si>
    <t xml:space="preserve">IPI00371737</t>
  </si>
  <si>
    <t xml:space="preserve">Klc4 Kinesin light chain 4</t>
  </si>
  <si>
    <t xml:space="preserve">RSSELLVR</t>
  </si>
  <si>
    <t xml:space="preserve">RSpSELLVR</t>
  </si>
  <si>
    <t xml:space="preserve">Q5PQM2</t>
  </si>
  <si>
    <t xml:space="preserve">Klc4</t>
  </si>
  <si>
    <t xml:space="preserve">rno:316226</t>
  </si>
  <si>
    <t xml:space="preserve">NP_001009601.1</t>
  </si>
  <si>
    <t xml:space="preserve">ENSRNOG00000018168</t>
  </si>
  <si>
    <t xml:space="preserve">PF00515, PF09311</t>
  </si>
  <si>
    <t xml:space="preserve">TPR_1, Rab5-bind</t>
  </si>
  <si>
    <t xml:space="preserve">RTSDVPLEPLASPNQR</t>
  </si>
  <si>
    <t xml:space="preserve">RTSDVPLEPLApSPNQR</t>
  </si>
  <si>
    <t xml:space="preserve">VSGDGAQDLDR</t>
  </si>
  <si>
    <t xml:space="preserve">VpSGDGAQDLDR</t>
  </si>
  <si>
    <t xml:space="preserve">GO:0030335, GO:0008286, GO:0007420, GO:0030879, GO:0008283, GO:0002053</t>
  </si>
  <si>
    <t xml:space="preserve">positive regulation of cell migration, insulin receptor signaling pathway, brain development, mammary gland development, cell proliferation, positive regulation of mesenchymal cell pro...</t>
  </si>
  <si>
    <t xml:space="preserve">IPI00360851</t>
  </si>
  <si>
    <t xml:space="preserve">Spag1 Sperm-associated antigen 1</t>
  </si>
  <si>
    <t xml:space="preserve">MVIEEVENSGDEGGK</t>
  </si>
  <si>
    <t xml:space="preserve">MoxVIEEVENpSGDEGGK</t>
  </si>
  <si>
    <t xml:space="preserve">Q5U2X2</t>
  </si>
  <si>
    <t xml:space="preserve">Spag1</t>
  </si>
  <si>
    <t xml:space="preserve">GO:0007338</t>
  </si>
  <si>
    <t xml:space="preserve">single fertilization</t>
  </si>
  <si>
    <t xml:space="preserve">rno:315033</t>
  </si>
  <si>
    <t xml:space="preserve">NP_001012116.1</t>
  </si>
  <si>
    <t xml:space="preserve">ENSRNOG00000010078</t>
  </si>
  <si>
    <t xml:space="preserve">NSSSPVSPASVPGQR</t>
  </si>
  <si>
    <t xml:space="preserve">NSpSSPVSPASVPGQR</t>
  </si>
  <si>
    <t xml:space="preserve">IPI00191678</t>
  </si>
  <si>
    <t xml:space="preserve">Sdc1 Syndecan-1</t>
  </si>
  <si>
    <t xml:space="preserve">DEGSYSLEEPK</t>
  </si>
  <si>
    <t xml:space="preserve">DEGSYpSLEEPK</t>
  </si>
  <si>
    <t xml:space="preserve">P26260</t>
  </si>
  <si>
    <t xml:space="preserve">Sdc1</t>
  </si>
  <si>
    <t xml:space="preserve">GO:0051591, GO:0007155, GO:0007267, GO:0042542, GO:0042476, GO:0009636, GO:0060009, GO:0051384, GO:0051592, GO:0001657, GO:0042060</t>
  </si>
  <si>
    <t xml:space="preserve">response to cAMP, cell adhesion, cell-cell signaling, response to hydrogen peroxide, odontogenesis, response to toxin, Sertoli cell development, response to glucocorticoid stimulus, response to calcium ion, ureteric bud development, wound healing</t>
  </si>
  <si>
    <t xml:space="preserve">GO:0001931, GO:0016021, GO:0043234</t>
  </si>
  <si>
    <t xml:space="preserve">uropod, integral to membrane, protein complex</t>
  </si>
  <si>
    <t xml:space="preserve">rno:25216</t>
  </si>
  <si>
    <t xml:space="preserve">NP_037158.1</t>
  </si>
  <si>
    <t xml:space="preserve">ENSRNOG00000006396</t>
  </si>
  <si>
    <t xml:space="preserve">PF01034</t>
  </si>
  <si>
    <t xml:space="preserve">Syndecan</t>
  </si>
  <si>
    <t xml:space="preserve">IPI00373181</t>
  </si>
  <si>
    <t xml:space="preserve">Actl6a Actin-like 6A</t>
  </si>
  <si>
    <t xml:space="preserve">EGSPANWK</t>
  </si>
  <si>
    <t xml:space="preserve">EGpSPANWK</t>
  </si>
  <si>
    <t xml:space="preserve">Q4KM87</t>
  </si>
  <si>
    <t xml:space="preserve">Actl6a</t>
  </si>
  <si>
    <t xml:space="preserve">GO:0005515, GO:0005524</t>
  </si>
  <si>
    <t xml:space="preserve">protein binding, ATP binding</t>
  </si>
  <si>
    <t xml:space="preserve">rno:361925</t>
  </si>
  <si>
    <t xml:space="preserve">NP_001034122.1</t>
  </si>
  <si>
    <t xml:space="preserve">ENSRNOG00000011553</t>
  </si>
  <si>
    <t xml:space="preserve">IPI00191279</t>
  </si>
  <si>
    <t xml:space="preserve">Pftk1 PFTAIRE protein kinase 1</t>
  </si>
  <si>
    <t xml:space="preserve">HSSPSSPTSPK</t>
  </si>
  <si>
    <t xml:space="preserve">HSpSPSSPTSPK</t>
  </si>
  <si>
    <t xml:space="preserve">ENSRNOG00000007151</t>
  </si>
  <si>
    <t xml:space="preserve">IPI00207306</t>
  </si>
  <si>
    <t xml:space="preserve">Gorasp1 Golgi reassembly-stacking protein 1</t>
  </si>
  <si>
    <t xml:space="preserve">KPPSASSPGTPAK</t>
  </si>
  <si>
    <t xml:space="preserve">KPPSApSpSPGTPAK</t>
  </si>
  <si>
    <t xml:space="preserve">O35254, B1WBR1, A0JN16</t>
  </si>
  <si>
    <t xml:space="preserve">Gorasp1</t>
  </si>
  <si>
    <t xml:space="preserve">GO:0015031, NA, GO:0007030</t>
  </si>
  <si>
    <t xml:space="preserve">protein transport, NA, Golgi organization</t>
  </si>
  <si>
    <t xml:space="preserve">GO:0016020, GO:0005794, NA</t>
  </si>
  <si>
    <t xml:space="preserve">membrane, Golgi apparatus, NA</t>
  </si>
  <si>
    <t xml:space="preserve">, NP_062258.2</t>
  </si>
  <si>
    <t xml:space="preserve">PF04495</t>
  </si>
  <si>
    <t xml:space="preserve">GRASP55_65</t>
  </si>
  <si>
    <t xml:space="preserve">IPI00768452</t>
  </si>
  <si>
    <t xml:space="preserve">LOC687983 similar to Breakpoint cluster region protein</t>
  </si>
  <si>
    <t xml:space="preserve">LREDCVPPAPDGTGSPIPGDQR</t>
  </si>
  <si>
    <t xml:space="preserve">LREDCVPPAPDGpTGSPIPGDQR</t>
  </si>
  <si>
    <t xml:space="preserve">IPI00358545</t>
  </si>
  <si>
    <t xml:space="preserve">Rab11fip2 RAB11 family interacting protein 2</t>
  </si>
  <si>
    <t xml:space="preserve">LSSAHSMSDLTGSHLSSEK</t>
  </si>
  <si>
    <t xml:space="preserve">LSSAHpSMSDLTGSHLSSEK</t>
  </si>
  <si>
    <t xml:space="preserve">ENSRNOG00000009523</t>
  </si>
  <si>
    <t xml:space="preserve">PF09457, PF00168</t>
  </si>
  <si>
    <t xml:space="preserve">RBD-FIP, C2</t>
  </si>
  <si>
    <t xml:space="preserve">SPLQSVVVR</t>
  </si>
  <si>
    <t xml:space="preserve">pSPLQSVVVR</t>
  </si>
  <si>
    <t xml:space="preserve">GO:0004872, GO:0005524</t>
  </si>
  <si>
    <t xml:space="preserve">receptor activity, ATP binding</t>
  </si>
  <si>
    <t xml:space="preserve">IPI00370772</t>
  </si>
  <si>
    <t xml:space="preserve">Stxbp4 syntaxin binding protein 4</t>
  </si>
  <si>
    <t xml:space="preserve">SSSPLERDPAFR</t>
  </si>
  <si>
    <t xml:space="preserve">SSpSPLERDPAFR</t>
  </si>
  <si>
    <t xml:space="preserve">ENSRNOG00000032768</t>
  </si>
  <si>
    <t xml:space="preserve">Srrm2 similar to serine/arginine repetitive matrix 2 MFIXED:  MFIXED: </t>
  </si>
  <si>
    <t xml:space="preserve">SSSVSSPELK</t>
  </si>
  <si>
    <t xml:space="preserve">SSSVSpSPELK</t>
  </si>
  <si>
    <t xml:space="preserve">IPI00210163</t>
  </si>
  <si>
    <t xml:space="preserve">Nfia Nuclear factor 1</t>
  </si>
  <si>
    <t xml:space="preserve">SVEDEMDSPGEEPFYTGQGR</t>
  </si>
  <si>
    <t xml:space="preserve">SVEDEMoxDpSPGEEPFYTGQGR</t>
  </si>
  <si>
    <t xml:space="preserve">Q63573, Q63785</t>
  </si>
  <si>
    <t xml:space="preserve">Nfia</t>
  </si>
  <si>
    <t xml:space="preserve">GO:0003700</t>
  </si>
  <si>
    <t xml:space="preserve">transcription factor activity</t>
  </si>
  <si>
    <t xml:space="preserve">GO:0045941, GO:0014070, GO:0006260, GO:0006350, GO:0006355</t>
  </si>
  <si>
    <t xml:space="preserve">positive regulation of transcription, response to organic cyclic substance, DNA replication, transcription, regulation of transcription, DNA-dependent</t>
  </si>
  <si>
    <t xml:space="preserve">ENSRNOG00000006966</t>
  </si>
  <si>
    <t xml:space="preserve">PF00859, PF03165, PF10524</t>
  </si>
  <si>
    <t xml:space="preserve">CTF_NFI, MH1, NfI_DNAbd_pre-N</t>
  </si>
  <si>
    <t xml:space="preserve">TLEEDEEELFK</t>
  </si>
  <si>
    <t xml:space="preserve">IEANEALVK</t>
  </si>
  <si>
    <t xml:space="preserve">GO:0032403, GO:0046961, GO:0046933</t>
  </si>
  <si>
    <t xml:space="preserve">protein complex binding, proton-transporting ATPase activity, rotati..., hydrogen ion transporting ATP synthase acti...</t>
  </si>
  <si>
    <t xml:space="preserve">GO:0006200, GO:0006172, GO:0015986</t>
  </si>
  <si>
    <t xml:space="preserve">ATP catabolic process, ADP biosynthetic process, ATP synthesis coupled proton transport</t>
  </si>
  <si>
    <t xml:space="preserve">PF02823, PF00401</t>
  </si>
  <si>
    <t xml:space="preserve">ATP-synt_DE_N, ATP-synt_DE</t>
  </si>
  <si>
    <t xml:space="preserve">IPI00205135</t>
  </si>
  <si>
    <t xml:space="preserve">Tgm2 Transglutaminase 2, C polypeptide</t>
  </si>
  <si>
    <t xml:space="preserve">VVSGMVNCNDDQGVLLGR</t>
  </si>
  <si>
    <t xml:space="preserve">Q9WVJ6, Q6P6R6</t>
  </si>
  <si>
    <t xml:space="preserve">Tgm2</t>
  </si>
  <si>
    <t xml:space="preserve">GO:0050729, GO:0048661, GO:0043123, GO:0006917, GO:0001974, GO:0051482, GO:0018153, GO:0051260</t>
  </si>
  <si>
    <t xml:space="preserve">positive regulation of inflammatory response, positive regulation of smooth muscle cell p..., positive regulation of I-kappaB kinase/NF-k..., induction of apoptosis, blood vessel remodeling, elevation of cytosolic calcium ion concentr..., isopeptide cross-linking via N6-(L-isogluta..., protein homooligomerization</t>
  </si>
  <si>
    <t xml:space="preserve">GO:0005886, GO:0005739</t>
  </si>
  <si>
    <t xml:space="preserve">plasma membrane, mitochondrion</t>
  </si>
  <si>
    <t xml:space="preserve">NA, rno:56083</t>
  </si>
  <si>
    <t xml:space="preserve">, NP_062259.2</t>
  </si>
  <si>
    <t xml:space="preserve">ENSRNOG00000012956</t>
  </si>
  <si>
    <t xml:space="preserve">PF01841, PF00868, PF00927</t>
  </si>
  <si>
    <t xml:space="preserve">Transglut_core, Transglut_N, Transglut_C</t>
  </si>
  <si>
    <t xml:space="preserve">EEQTDTSDGESVTHHIR</t>
  </si>
  <si>
    <t xml:space="preserve">EEQpTDpTSDGESVTHHIR</t>
  </si>
  <si>
    <t xml:space="preserve">STSPHDVDLCLVSPCEFSHR</t>
  </si>
  <si>
    <t xml:space="preserve">STpSPHDVDLCLVSPCEFSHR</t>
  </si>
  <si>
    <t xml:space="preserve">GO:0005874, NA, GO:0005634, GO:0005819, GO:0005829</t>
  </si>
  <si>
    <t xml:space="preserve">microtubule, NA, nucleus, spindle, cytosol</t>
  </si>
  <si>
    <t xml:space="preserve">WAHDKFSGEEGEIEDDESGTENREEK</t>
  </si>
  <si>
    <t xml:space="preserve">2pST 1Arg10 2Lys6</t>
  </si>
  <si>
    <t xml:space="preserve">WAHDKFpSGEEGEIEDDESGpTENREEK</t>
  </si>
  <si>
    <t xml:space="preserve">HMSQPEPEQK</t>
  </si>
  <si>
    <t xml:space="preserve">HMoxpSQPEPEQK</t>
  </si>
  <si>
    <t xml:space="preserve">IPI00212052</t>
  </si>
  <si>
    <t xml:space="preserve">Ndufs4 NADH dehydrogenase [ubiquinone] iron-sulfur protein 4, mitochondrial</t>
  </si>
  <si>
    <t xml:space="preserve">NNMQSGVNNTK</t>
  </si>
  <si>
    <t xml:space="preserve">NNMoxQSGVNNTK</t>
  </si>
  <si>
    <t xml:space="preserve">Q5XIF3</t>
  </si>
  <si>
    <t xml:space="preserve">Ndufs4</t>
  </si>
  <si>
    <t xml:space="preserve">GO:0008137</t>
  </si>
  <si>
    <t xml:space="preserve">NADH dehydrogenase (ubiquinone) activity</t>
  </si>
  <si>
    <t xml:space="preserve">GO:0022900, GO:0006810</t>
  </si>
  <si>
    <t xml:space="preserve">electron transport chain, transport</t>
  </si>
  <si>
    <t xml:space="preserve">rno:499529</t>
  </si>
  <si>
    <t xml:space="preserve">NP_001020317.1</t>
  </si>
  <si>
    <t xml:space="preserve">ENSRNOG00000011383</t>
  </si>
  <si>
    <t xml:space="preserve">PF04800</t>
  </si>
  <si>
    <t xml:space="preserve">ETC_C1_NDUFA4</t>
  </si>
  <si>
    <t xml:space="preserve">IPI00207940</t>
  </si>
  <si>
    <t xml:space="preserve">Kpna2 RCG35559, isoform CRA_a</t>
  </si>
  <si>
    <t xml:space="preserve">NVSSFPDDATSPLQENR</t>
  </si>
  <si>
    <t xml:space="preserve">Q9Z0N9, Q6P6T9</t>
  </si>
  <si>
    <t xml:space="preserve">Kpna2</t>
  </si>
  <si>
    <t xml:space="preserve">GO:0008565, GO:0005488</t>
  </si>
  <si>
    <t xml:space="preserve">protein transporter activity, binding</t>
  </si>
  <si>
    <t xml:space="preserve">GO:0046015, GO:0006606</t>
  </si>
  <si>
    <t xml:space="preserve">regulation of transcription by glucose, protein import into nucleus</t>
  </si>
  <si>
    <t xml:space="preserve">GO:0005643, GO:0005737</t>
  </si>
  <si>
    <t xml:space="preserve">nuclear pore, cytoplasm</t>
  </si>
  <si>
    <t xml:space="preserve">rno:85245, NA</t>
  </si>
  <si>
    <t xml:space="preserve">NP_445935.1, </t>
  </si>
  <si>
    <t xml:space="preserve">ENSRNOG00000015329</t>
  </si>
  <si>
    <t xml:space="preserve">PF01749, PF00514</t>
  </si>
  <si>
    <t xml:space="preserve">IBB, Arm</t>
  </si>
  <si>
    <t xml:space="preserve">IPI00769254</t>
  </si>
  <si>
    <t xml:space="preserve">Atp8b2 similar to Nice-4 protein homolog isoform 1</t>
  </si>
  <si>
    <t xml:space="preserve">QAFTPSSTMMEVFLQEKPPAVATSTAAPPPPSSPLPSK</t>
  </si>
  <si>
    <t xml:space="preserve">QAFTPSSTMMEVFLQEKPPAVATSTAAPPPPpSSPLPSK</t>
  </si>
  <si>
    <t xml:space="preserve">ENSRNOG00000017990</t>
  </si>
  <si>
    <t xml:space="preserve">IPI00566166</t>
  </si>
  <si>
    <t xml:space="preserve">Bclaf1 86 kDa protein</t>
  </si>
  <si>
    <t xml:space="preserve">SATSGDIWPGLSAYDNSPR</t>
  </si>
  <si>
    <t xml:space="preserve">SATSGDIWPGLSApYDNSPR</t>
  </si>
  <si>
    <t xml:space="preserve">ENSRNOG00000013052</t>
  </si>
  <si>
    <t xml:space="preserve">IPI00204190</t>
  </si>
  <si>
    <t xml:space="preserve">Cbp Phosphoprotein associated with glycosphingolipid-enriched microdomains 1</t>
  </si>
  <si>
    <t xml:space="preserve">SSSSCNDLYATVK</t>
  </si>
  <si>
    <t xml:space="preserve">SSSpSCNDLYATVK</t>
  </si>
  <si>
    <t xml:space="preserve">Q9JM80</t>
  </si>
  <si>
    <t xml:space="preserve">Pag1</t>
  </si>
  <si>
    <t xml:space="preserve">GO:0005068</t>
  </si>
  <si>
    <t xml:space="preserve">transmembrane receptor protein tyrosine kin...</t>
  </si>
  <si>
    <t xml:space="preserve">GO:0007165, GO:0006955</t>
  </si>
  <si>
    <t xml:space="preserve">signal transduction, immune response</t>
  </si>
  <si>
    <t xml:space="preserve">rno:64019</t>
  </si>
  <si>
    <t xml:space="preserve">NP_071589.1</t>
  </si>
  <si>
    <t xml:space="preserve">IPI00373399</t>
  </si>
  <si>
    <t xml:space="preserve">Anapc2 Anaphase promoting complex subunit 2</t>
  </si>
  <si>
    <t xml:space="preserve">TDPACLETGQDSEDDSGEPEDWVPDPVDADPAK</t>
  </si>
  <si>
    <t xml:space="preserve">TDPACLEpTGQDSEDDSGEPEDWVPDPVDADPAK</t>
  </si>
  <si>
    <t xml:space="preserve">Q3B7T7, B2RYJ1</t>
  </si>
  <si>
    <t xml:space="preserve">Anapc2</t>
  </si>
  <si>
    <t xml:space="preserve">GO:0031625</t>
  </si>
  <si>
    <t xml:space="preserve">ubiquitin protein ligase binding</t>
  </si>
  <si>
    <t xml:space="preserve">GO:0030517, GO:0006511, GO:0050775</t>
  </si>
  <si>
    <t xml:space="preserve">negative regulation of axon extension, ubiquitin-dependent protein catabolic process, positive regulation of dendrite morphogenesis</t>
  </si>
  <si>
    <t xml:space="preserve">GO:0031461, GO:0005634</t>
  </si>
  <si>
    <t xml:space="preserve">cullin-RING ubiquitin ligase complex, nucleus</t>
  </si>
  <si>
    <t xml:space="preserve">NA, rno:296558</t>
  </si>
  <si>
    <t xml:space="preserve">, NP_001094002.1</t>
  </si>
  <si>
    <t xml:space="preserve">ENSRNOG00000011295</t>
  </si>
  <si>
    <t xml:space="preserve">PF00888, PF08672</t>
  </si>
  <si>
    <t xml:space="preserve">Cullin, APC2</t>
  </si>
  <si>
    <t xml:space="preserve">IPI00362946</t>
  </si>
  <si>
    <t xml:space="preserve">Tiam1 similar to T-lymphoma invasion and metastasis-inducing protein 1</t>
  </si>
  <si>
    <t xml:space="preserve">ANSLGDLYAQK</t>
  </si>
  <si>
    <t xml:space="preserve">ANpSLGDLYAQK</t>
  </si>
  <si>
    <t xml:space="preserve">PF00169, PF02196, PF00621, PF00595</t>
  </si>
  <si>
    <t xml:space="preserve">PH, RBD, RhoGEF, PDZ</t>
  </si>
  <si>
    <t xml:space="preserve">IPI00394211</t>
  </si>
  <si>
    <t xml:space="preserve">Ankrd7 similar to Ankyrin repeat domain protein 7</t>
  </si>
  <si>
    <t xml:space="preserve">KGADVNASDK</t>
  </si>
  <si>
    <t xml:space="preserve">KGADVNApSDK</t>
  </si>
  <si>
    <t xml:space="preserve">ENSRNOG00000028409</t>
  </si>
  <si>
    <t xml:space="preserve">DEETEESEYDSEHEHSEPVTNIR</t>
  </si>
  <si>
    <t xml:space="preserve">2pST 1pY 1Arg4</t>
  </si>
  <si>
    <t xml:space="preserve">DEEpTEESEpYDpSEHEHSEPVTNIR</t>
  </si>
  <si>
    <t xml:space="preserve">DMPAAGSLGSSSR</t>
  </si>
  <si>
    <t xml:space="preserve">DMoxPAAGpSLGSSSR</t>
  </si>
  <si>
    <t xml:space="preserve">EDVTPPLSPDDLK</t>
  </si>
  <si>
    <t xml:space="preserve">EDVpTPPLSPDDLK</t>
  </si>
  <si>
    <t xml:space="preserve">IPI00193568</t>
  </si>
  <si>
    <t xml:space="preserve">Dnm1l Isoform 4 of Dynamin-1-like protein</t>
  </si>
  <si>
    <t xml:space="preserve">HPDFADACGLMNNNIEEQR</t>
  </si>
  <si>
    <t xml:space="preserve">HPDFADACGLMoxNNNIEEQR</t>
  </si>
  <si>
    <t xml:space="preserve">O35303</t>
  </si>
  <si>
    <t xml:space="preserve">Dnm1l</t>
  </si>
  <si>
    <t xml:space="preserve">GO:0003924, GO:0005515, GO:0005525</t>
  </si>
  <si>
    <t xml:space="preserve">GTPase activity, protein binding, GTP binding</t>
  </si>
  <si>
    <t xml:space="preserve">GO:0005792, GO:0005739, GO:0005777, GO:0019898, GO:0005829</t>
  </si>
  <si>
    <t xml:space="preserve">microsome, mitochondrion, peroxisome, extrinsic to membrane, cytosol</t>
  </si>
  <si>
    <t xml:space="preserve">rno:114114</t>
  </si>
  <si>
    <t xml:space="preserve">NP_446107.2</t>
  </si>
  <si>
    <t xml:space="preserve">ENSRNOG00000001813</t>
  </si>
  <si>
    <t xml:space="preserve">PF01031, PF02212, PF00350</t>
  </si>
  <si>
    <t xml:space="preserve">Dynamin_M, GED, Dynamin_N</t>
  </si>
  <si>
    <t xml:space="preserve">QMHLESPSLQSK</t>
  </si>
  <si>
    <t xml:space="preserve">QMoxHLEpSPSLQSK</t>
  </si>
  <si>
    <t xml:space="preserve">IPI00869836</t>
  </si>
  <si>
    <t xml:space="preserve">Tjp3 tight junction protein 3</t>
  </si>
  <si>
    <t xml:space="preserve">RNSEEFGVK</t>
  </si>
  <si>
    <t xml:space="preserve">RNpSEEFGVK</t>
  </si>
  <si>
    <t xml:space="preserve">ENSRNOG00000020501</t>
  </si>
  <si>
    <t xml:space="preserve">PF00595, PF00625, PF07653, PF10603</t>
  </si>
  <si>
    <t xml:space="preserve">PDZ, Guanylate_kin, SH3_2, Gua_kin_assoc_C</t>
  </si>
  <si>
    <t xml:space="preserve">RTHpSAGTSPTISHQK</t>
  </si>
  <si>
    <t xml:space="preserve">GO:0046627, GO:0051291, GO:0046628, GO:0048009, GO:0008286, GO:0043552</t>
  </si>
  <si>
    <t xml:space="preserve">negative regulation of insulin receptor sig..., protein heterooligomerization, positive regulation of insulin receptor sig..., insulin-like growth factor receptor signali..., insulin receptor signaling pathway, positive regulation of phosphoinositide 3-k...</t>
  </si>
  <si>
    <t xml:space="preserve">GO:0005792, GO:0005634, GO:0005829, GO:0005899</t>
  </si>
  <si>
    <t xml:space="preserve">microsome, nucleus, cytosol, insulin receptor complex</t>
  </si>
  <si>
    <t xml:space="preserve">SATSGDIWPGLSAYDNpSPR</t>
  </si>
  <si>
    <t xml:space="preserve">IPI00362447</t>
  </si>
  <si>
    <t xml:space="preserve">RGD1562317 hypothetical protein LOC301388</t>
  </si>
  <si>
    <t xml:space="preserve">VAILTDDEEEQK</t>
  </si>
  <si>
    <t xml:space="preserve">VAILpTDDEEEQK</t>
  </si>
  <si>
    <t xml:space="preserve">ENSRNOG00000012663</t>
  </si>
  <si>
    <t xml:space="preserve">PF07690</t>
  </si>
  <si>
    <t xml:space="preserve">MFS_1</t>
  </si>
  <si>
    <t xml:space="preserve">DELGQGLQGVEQK</t>
  </si>
  <si>
    <t xml:space="preserve">IPI00198550</t>
  </si>
  <si>
    <t xml:space="preserve">Uba52 ubiquitin A-52 residue ribosomal protein fusion product 1</t>
  </si>
  <si>
    <t xml:space="preserve">MQIFVK</t>
  </si>
  <si>
    <t xml:space="preserve">Q6P7R7, P62986, P97621</t>
  </si>
  <si>
    <t xml:space="preserve">Uba52</t>
  </si>
  <si>
    <t xml:space="preserve">GO:0003735, NA, GO:0005515</t>
  </si>
  <si>
    <t xml:space="preserve">structural constituent of ribosome, NA, protein binding</t>
  </si>
  <si>
    <t xml:space="preserve">GO:0006412, NA</t>
  </si>
  <si>
    <t xml:space="preserve">translation, NA</t>
  </si>
  <si>
    <t xml:space="preserve">GO:0005840, NA</t>
  </si>
  <si>
    <t xml:space="preserve">ribosome, NA</t>
  </si>
  <si>
    <t xml:space="preserve">rno:64156, NA</t>
  </si>
  <si>
    <t xml:space="preserve">NP_113875.1, </t>
  </si>
  <si>
    <t xml:space="preserve">IPI00214905</t>
  </si>
  <si>
    <t xml:space="preserve">Tpm4 Tropomyosin alpha-4 chain</t>
  </si>
  <si>
    <t xml:space="preserve">AGLNSLEAVK</t>
  </si>
  <si>
    <t xml:space="preserve">1Lys6 1n-ac</t>
  </si>
  <si>
    <t xml:space="preserve">n-acAGLNSLEAVK</t>
  </si>
  <si>
    <t xml:space="preserve">ENSRNOG00000022939</t>
  </si>
  <si>
    <t xml:space="preserve">PF00467, PF01585</t>
  </si>
  <si>
    <t xml:space="preserve">KOW, G-patch</t>
  </si>
  <si>
    <t xml:space="preserve">IPI00230837</t>
  </si>
  <si>
    <t xml:space="preserve">Ywhab Isoform Long of 14-3-3 protein beta/alpha</t>
  </si>
  <si>
    <t xml:space="preserve">AVTEQGHELSNEER</t>
  </si>
  <si>
    <t xml:space="preserve">P35213</t>
  </si>
  <si>
    <t xml:space="preserve">Ywhab</t>
  </si>
  <si>
    <t xml:space="preserve">GO:0051291, GO:0016481</t>
  </si>
  <si>
    <t xml:space="preserve">protein heterooligomerization, negative regulation of transcription</t>
  </si>
  <si>
    <t xml:space="preserve">GO:0005829, GO:0017053, GO:0042470</t>
  </si>
  <si>
    <t xml:space="preserve">cytosol, transcriptional repressor complex, melanosome</t>
  </si>
  <si>
    <t xml:space="preserve">rno:56011</t>
  </si>
  <si>
    <t xml:space="preserve">NP_062250.1</t>
  </si>
  <si>
    <t xml:space="preserve">ENSRNOG00000010945</t>
  </si>
  <si>
    <t xml:space="preserve">IPI00212472</t>
  </si>
  <si>
    <t xml:space="preserve">LOC683504 Similar to zinc finger protein 639</t>
  </si>
  <si>
    <t xml:space="preserve">DDDSDPETANDLPK</t>
  </si>
  <si>
    <t xml:space="preserve">DDDpSDPETANDLPK</t>
  </si>
  <si>
    <t xml:space="preserve">Q5PPG4</t>
  </si>
  <si>
    <t xml:space="preserve">Znf639</t>
  </si>
  <si>
    <t xml:space="preserve">GO:0045892</t>
  </si>
  <si>
    <t xml:space="preserve">negative regulation of transcription, DNA-d...</t>
  </si>
  <si>
    <t xml:space="preserve">rno:683504</t>
  </si>
  <si>
    <t xml:space="preserve">NP_001074376.1</t>
  </si>
  <si>
    <t xml:space="preserve">ENSRNOG00000043053</t>
  </si>
  <si>
    <t xml:space="preserve">IPI00779429</t>
  </si>
  <si>
    <t xml:space="preserve">Ppfia1 protein tyrosine phosphatase, receptor type, f polypeptide (PTPRF), interacting protein, alpha 1</t>
  </si>
  <si>
    <t xml:space="preserve">GALHTVSHEDIR</t>
  </si>
  <si>
    <t xml:space="preserve">GALHpTVSHEDIR</t>
  </si>
  <si>
    <t xml:space="preserve">ENSRNOG00000020857</t>
  </si>
  <si>
    <t xml:space="preserve">PF07647, PF00536</t>
  </si>
  <si>
    <t xml:space="preserve">SAM_2, SAM_1</t>
  </si>
  <si>
    <t xml:space="preserve">IPI00231087</t>
  </si>
  <si>
    <t xml:space="preserve">Camk2g Isoform C of Calcium/calmodulin-dependent protein kinase type II gamma chain</t>
  </si>
  <si>
    <t xml:space="preserve">GSTESCNTTTEDEDLK</t>
  </si>
  <si>
    <t xml:space="preserve">GSTEpSCNTTTEDEDLK</t>
  </si>
  <si>
    <t xml:space="preserve">P11730</t>
  </si>
  <si>
    <t xml:space="preserve">Camk2g</t>
  </si>
  <si>
    <t xml:space="preserve">GO:0005516, GO:0004683, GO:0005524</t>
  </si>
  <si>
    <t xml:space="preserve">calmodulin binding, calmodulin-dependent protein kinase activity, ATP binding</t>
  </si>
  <si>
    <t xml:space="preserve">GO:0048169, GO:0006979, GO:0046777, GO:0001666</t>
  </si>
  <si>
    <t xml:space="preserve">regulation of long-term neuronal synaptic p..., response to oxidative stress, protein amino acid autophosphorylation, response to hypoxia</t>
  </si>
  <si>
    <t xml:space="preserve">GO:0005954</t>
  </si>
  <si>
    <t xml:space="preserve">calcium- and calmodulin-dependent protein k...</t>
  </si>
  <si>
    <t xml:space="preserve">rno:171140</t>
  </si>
  <si>
    <t xml:space="preserve">NP_598289.1</t>
  </si>
  <si>
    <t xml:space="preserve">ENSRNOG00000009783</t>
  </si>
  <si>
    <t xml:space="preserve">PF00069, PF08332</t>
  </si>
  <si>
    <t xml:space="preserve">Pkinase, CaMKII_AD</t>
  </si>
  <si>
    <t xml:space="preserve">IPI00364162</t>
  </si>
  <si>
    <t xml:space="preserve">RGD1309414 similar to CG32542-PA</t>
  </si>
  <si>
    <t xml:space="preserve">HTGMASIDSSAPETTSDSSPTLSR</t>
  </si>
  <si>
    <t xml:space="preserve">HTGMoxASIDSSAPETTpSDSSPTLSR</t>
  </si>
  <si>
    <t xml:space="preserve">ENSRNOG00000009596</t>
  </si>
  <si>
    <t xml:space="preserve">PF04434</t>
  </si>
  <si>
    <t xml:space="preserve">SWIM</t>
  </si>
  <si>
    <t xml:space="preserve">IPI00231407</t>
  </si>
  <si>
    <t xml:space="preserve">Dbn1 Isoform A of Drebrin</t>
  </si>
  <si>
    <t xml:space="preserve">MAPTPIPTRSPSDSSTASTPITEQIER</t>
  </si>
  <si>
    <t xml:space="preserve">MAPTPIPTRpSPSDSSTASTPITEQIER</t>
  </si>
  <si>
    <t xml:space="preserve">Q07266</t>
  </si>
  <si>
    <t xml:space="preserve">Dbn1</t>
  </si>
  <si>
    <t xml:space="preserve">GO:0005522, GO:0003779</t>
  </si>
  <si>
    <t xml:space="preserve">profilin binding, actin binding</t>
  </si>
  <si>
    <t xml:space="preserve">GO:0007015, GO:0030154, GO:0007399</t>
  </si>
  <si>
    <t xml:space="preserve">actin filament organization, cell differentiation, nervous system development</t>
  </si>
  <si>
    <t xml:space="preserve">GO:0005737, GO:0015629</t>
  </si>
  <si>
    <t xml:space="preserve">cytoplasm, actin cytoskeleton</t>
  </si>
  <si>
    <t xml:space="preserve">rno:81653</t>
  </si>
  <si>
    <t xml:space="preserve">NP_112286.1</t>
  </si>
  <si>
    <t xml:space="preserve">ENSRNOG00000014170</t>
  </si>
  <si>
    <t xml:space="preserve">PF00241</t>
  </si>
  <si>
    <t xml:space="preserve">Cofilin_ADF</t>
  </si>
  <si>
    <t xml:space="preserve">IPI00325144</t>
  </si>
  <si>
    <t xml:space="preserve">Ddx39 ATP-dependent RNA helicase DDX39</t>
  </si>
  <si>
    <t xml:space="preserve">AEQDVENELLDYDEDEEPQVPQESTPAPPK</t>
  </si>
  <si>
    <t xml:space="preserve">n-acAEQDVENELLDYDEDEEPQVPQESTPAPPK</t>
  </si>
  <si>
    <t xml:space="preserve">P09495</t>
  </si>
  <si>
    <t xml:space="preserve">Tpm4</t>
  </si>
  <si>
    <t xml:space="preserve">GO:0006936</t>
  </si>
  <si>
    <t xml:space="preserve">muscle contraction</t>
  </si>
  <si>
    <t xml:space="preserve">rno:24852</t>
  </si>
  <si>
    <t xml:space="preserve">NP_036810.1</t>
  </si>
  <si>
    <t xml:space="preserve">ENSRNOG00000015496</t>
  </si>
  <si>
    <t xml:space="preserve">PF00261</t>
  </si>
  <si>
    <t xml:space="preserve">Tropomyosin</t>
  </si>
  <si>
    <t xml:space="preserve">RKPEEESPRK</t>
  </si>
  <si>
    <t xml:space="preserve">RKPEEEpSPRK</t>
  </si>
  <si>
    <t xml:space="preserve">SEIDLLDIR</t>
  </si>
  <si>
    <t xml:space="preserve">IPI00470317</t>
  </si>
  <si>
    <t xml:space="preserve">Eef1g Elongation factor 1-gamma</t>
  </si>
  <si>
    <t xml:space="preserve">STFVLDEFK</t>
  </si>
  <si>
    <t xml:space="preserve">Q68FR6</t>
  </si>
  <si>
    <t xml:space="preserve">Eef1g</t>
  </si>
  <si>
    <t xml:space="preserve">rno:293725</t>
  </si>
  <si>
    <t xml:space="preserve">NP_001004223.1</t>
  </si>
  <si>
    <t xml:space="preserve">ENSRNOG00000020075</t>
  </si>
  <si>
    <t xml:space="preserve">PF02798, PF00647, PF00043</t>
  </si>
  <si>
    <t xml:space="preserve">GST_N, EF1G, GST_C</t>
  </si>
  <si>
    <t xml:space="preserve">IPI00193716</t>
  </si>
  <si>
    <t xml:space="preserve">Ivd Isovaleryl-CoA dehydrogenase, mitochondrial</t>
  </si>
  <si>
    <t xml:space="preserve">AQEIDQSNDFK</t>
  </si>
  <si>
    <t xml:space="preserve">P12007</t>
  </si>
  <si>
    <t xml:space="preserve">Ivd</t>
  </si>
  <si>
    <t xml:space="preserve">GO:0008470, GO:0050660</t>
  </si>
  <si>
    <t xml:space="preserve">isovaleryl-CoA dehydrogenase activity, FAD binding</t>
  </si>
  <si>
    <t xml:space="preserve">GO:0055114, GO:0006551, GO:0051260</t>
  </si>
  <si>
    <t xml:space="preserve">oxidation reduction, leucine metabolic process, protein homooligomerization</t>
  </si>
  <si>
    <t xml:space="preserve">rno:24513</t>
  </si>
  <si>
    <t xml:space="preserve">NP_036724.1</t>
  </si>
  <si>
    <t xml:space="preserve">ENSRNOG00000009421</t>
  </si>
  <si>
    <t xml:space="preserve">PF00441, PF02770, PF02771</t>
  </si>
  <si>
    <t xml:space="preserve">Acyl-CoA_dh_1, Acyl-CoA_dh_M, Acyl-CoA_dh_N</t>
  </si>
  <si>
    <t xml:space="preserve">IPI00421899</t>
  </si>
  <si>
    <t xml:space="preserve">Cndp2 Cytosolic non-specific dipeptidase</t>
  </si>
  <si>
    <t xml:space="preserve">AVFQYIDENQDR</t>
  </si>
  <si>
    <t xml:space="preserve">Q6Q0N1</t>
  </si>
  <si>
    <t xml:space="preserve">Cndp2</t>
  </si>
  <si>
    <t xml:space="preserve">GO:0008237, GO:0004180, GO:0046983, GO:0008270</t>
  </si>
  <si>
    <t xml:space="preserve">metallopeptidase activity, carboxypeptidase activity, protein dimerization activity, zinc ion binding</t>
  </si>
  <si>
    <t xml:space="preserve">rno:291394</t>
  </si>
  <si>
    <t xml:space="preserve">NP_001010920.1</t>
  </si>
  <si>
    <t xml:space="preserve">ENSRNOG00000015591</t>
  </si>
  <si>
    <t xml:space="preserve">PF07687, PF01546</t>
  </si>
  <si>
    <t xml:space="preserve">M20_dimer, Peptidase_M20</t>
  </si>
  <si>
    <t xml:space="preserve">EASENETDIEDPR</t>
  </si>
  <si>
    <t xml:space="preserve">EASENEpTDIEDPR</t>
  </si>
  <si>
    <t xml:space="preserve">PF02524, PF00307, PF00435, PF10541</t>
  </si>
  <si>
    <t xml:space="preserve">KID, CH, Spectrin, KASH</t>
  </si>
  <si>
    <t xml:space="preserve">IPI00366752</t>
  </si>
  <si>
    <t xml:space="preserve">Pitrm1 pitrilysin metallopeptidase 1</t>
  </si>
  <si>
    <t xml:space="preserve">EDNNNLFSVQFR</t>
  </si>
  <si>
    <t xml:space="preserve">ENSRNOG00000016511</t>
  </si>
  <si>
    <t xml:space="preserve">IPI00765362</t>
  </si>
  <si>
    <t xml:space="preserve">HEDGTQSDSEDPLAK</t>
  </si>
  <si>
    <t xml:space="preserve">HEDGTQpSDSEDPLAK</t>
  </si>
  <si>
    <t xml:space="preserve">ENSRNOG00000033688</t>
  </si>
  <si>
    <t xml:space="preserve">KGEEQSAPDVTGTESDAELK</t>
  </si>
  <si>
    <t xml:space="preserve">KGEEQSAPDVTGpTESDAELK</t>
  </si>
  <si>
    <t xml:space="preserve">PF07534, PF02893, PF01476</t>
  </si>
  <si>
    <t xml:space="preserve">TLD, GRAM, LysM</t>
  </si>
  <si>
    <t xml:space="preserve">KGSSISDLADSVAYQSR</t>
  </si>
  <si>
    <t xml:space="preserve">KGSSIpSDLADSVAYQSR</t>
  </si>
  <si>
    <t xml:space="preserve">Q30A01, Q8K4S6, Q4G046</t>
  </si>
  <si>
    <t xml:space="preserve">GO:0004872, NA</t>
  </si>
  <si>
    <t xml:space="preserve">receptor activity, NA</t>
  </si>
  <si>
    <t xml:space="preserve">rno:246150, NA</t>
  </si>
  <si>
    <t xml:space="preserve">NP_001032170.1, </t>
  </si>
  <si>
    <t xml:space="preserve">NNNSSNWGGGR</t>
  </si>
  <si>
    <t xml:space="preserve">IPI00206005</t>
  </si>
  <si>
    <t xml:space="preserve">Luc7l 44 kDa protein</t>
  </si>
  <si>
    <t xml:space="preserve">NSMPASSFQQQK</t>
  </si>
  <si>
    <t xml:space="preserve">NSMoxPASSFQQQK</t>
  </si>
  <si>
    <t xml:space="preserve">ENSRNOG00000020488</t>
  </si>
  <si>
    <t xml:space="preserve">RISFSTSDVSK</t>
  </si>
  <si>
    <t xml:space="preserve">RIpSFSTSDVSK</t>
  </si>
  <si>
    <t xml:space="preserve">IPI00373365</t>
  </si>
  <si>
    <t xml:space="preserve">Prkcbp1 Spinous and karyoplasmic protein</t>
  </si>
  <si>
    <t xml:space="preserve">SCTQSATAPQQEADAEANQETGNK</t>
  </si>
  <si>
    <t xml:space="preserve">A8C4G9</t>
  </si>
  <si>
    <t xml:space="preserve">Spikar</t>
  </si>
  <si>
    <t xml:space="preserve">rno:296374</t>
  </si>
  <si>
    <t xml:space="preserve">NP_001094308.1</t>
  </si>
  <si>
    <t xml:space="preserve">SLEEIYLFSLPIK</t>
  </si>
  <si>
    <t xml:space="preserve">O55211, O55212, P27952, O55215, O55214</t>
  </si>
  <si>
    <t xml:space="preserve">IPI00370743</t>
  </si>
  <si>
    <t xml:space="preserve">Cdr2 Cerebellar degeneration-related 2</t>
  </si>
  <si>
    <t xml:space="preserve">SSSETVLSSLAGDDIVK</t>
  </si>
  <si>
    <t xml:space="preserve">SSpSETVLSSLAGDDIVK</t>
  </si>
  <si>
    <t xml:space="preserve">Q4V7B9</t>
  </si>
  <si>
    <t xml:space="preserve">Cdr2</t>
  </si>
  <si>
    <t xml:space="preserve">rno:308958</t>
  </si>
  <si>
    <t xml:space="preserve">NP_001020853.1</t>
  </si>
  <si>
    <t xml:space="preserve">ENSRNOG00000017260</t>
  </si>
  <si>
    <t xml:space="preserve">IPI00568058</t>
  </si>
  <si>
    <t xml:space="preserve">Rgs12 151 kDa protein</t>
  </si>
  <si>
    <t xml:space="preserve">TLPDSQQVPSSPASK</t>
  </si>
  <si>
    <t xml:space="preserve">TLPDSQQVPSpSPASK</t>
  </si>
  <si>
    <t xml:space="preserve">IPI00364359</t>
  </si>
  <si>
    <t xml:space="preserve">Znf592 zinc finger protein 592</t>
  </si>
  <si>
    <t xml:space="preserve">VEATDPEACSGEEVAVK</t>
  </si>
  <si>
    <t xml:space="preserve">VEApTDPEACSGEEVAVK</t>
  </si>
  <si>
    <t xml:space="preserve">ENSRNOG00000011458</t>
  </si>
  <si>
    <t xml:space="preserve">IPI00417373</t>
  </si>
  <si>
    <t xml:space="preserve">kif13B Kinesin 13B</t>
  </si>
  <si>
    <t xml:space="preserve">SSGLQPQGAPEAR</t>
  </si>
  <si>
    <t xml:space="preserve">SpSGLQPQGAPEAR</t>
  </si>
  <si>
    <t xml:space="preserve">Q70AM4</t>
  </si>
  <si>
    <t xml:space="preserve">kif13B</t>
  </si>
  <si>
    <t xml:space="preserve">GO:0003777</t>
  </si>
  <si>
    <t xml:space="preserve">microtubule motor activity</t>
  </si>
  <si>
    <t xml:space="preserve">rno:305967</t>
  </si>
  <si>
    <t xml:space="preserve">NP_998791.1</t>
  </si>
  <si>
    <t xml:space="preserve">ENSRNOG00000013089</t>
  </si>
  <si>
    <t xml:space="preserve">PF00498, PF00225, PF01302</t>
  </si>
  <si>
    <t xml:space="preserve">FHA, Kinesin, CAP_GLY</t>
  </si>
  <si>
    <t xml:space="preserve">DFDFESANAQFNK</t>
  </si>
  <si>
    <t xml:space="preserve">PF09542, PF09532</t>
  </si>
  <si>
    <t xml:space="preserve">FFD_TFG, DFDF</t>
  </si>
  <si>
    <t xml:space="preserve">IPI00567899</t>
  </si>
  <si>
    <t xml:space="preserve">Bicd2 bicaudal D homolog 2 isoform 2</t>
  </si>
  <si>
    <t xml:space="preserve">GRRSPVLLPK</t>
  </si>
  <si>
    <t xml:space="preserve">GRRpSPVLLPK</t>
  </si>
  <si>
    <t xml:space="preserve">Q712J3</t>
  </si>
  <si>
    <t xml:space="preserve">Bicd2</t>
  </si>
  <si>
    <t xml:space="preserve">NP_942060.1</t>
  </si>
  <si>
    <t xml:space="preserve">ENSRNOG00000016031</t>
  </si>
  <si>
    <t xml:space="preserve">PF09730</t>
  </si>
  <si>
    <t xml:space="preserve">BicD</t>
  </si>
  <si>
    <t xml:space="preserve">IPI00368041</t>
  </si>
  <si>
    <t xml:space="preserve">Polr2a similar to DNA-directed RNA polymerase II largest subunit</t>
  </si>
  <si>
    <t xml:space="preserve">NICEGGEEMDNK</t>
  </si>
  <si>
    <t xml:space="preserve">ENSRNOG00000028834</t>
  </si>
  <si>
    <t xml:space="preserve">SPSPSPTSPGSLRK</t>
  </si>
  <si>
    <t xml:space="preserve">SPpSPpSPTSPGSLRK</t>
  </si>
  <si>
    <t xml:space="preserve">GO:0007399, GO:0030154, GO:0006468</t>
  </si>
  <si>
    <t xml:space="preserve">nervous system development, cell differentiation, protein amino acid phosphorylation</t>
  </si>
  <si>
    <t xml:space="preserve">YLAEVAAGDDK</t>
  </si>
  <si>
    <t xml:space="preserve">GO:0019904, GO:0032403</t>
  </si>
  <si>
    <t xml:space="preserve">protein domain specific binding, protein complex binding</t>
  </si>
  <si>
    <t xml:space="preserve">GO:0006626, GO:0002553, GO:0042493</t>
  </si>
  <si>
    <t xml:space="preserve">protein targeting to mitochondrion, histamine secretion by mast cell, response to drug</t>
  </si>
  <si>
    <t xml:space="preserve">GO:0042470, GO:0005739, GO:0014069, GO:0043234, GO:0005625</t>
  </si>
  <si>
    <t xml:space="preserve">melanosome, mitochondrion, postsynaptic density, protein complex, soluble fraction</t>
  </si>
  <si>
    <t xml:space="preserve">ALSLSSADSTDAK</t>
  </si>
  <si>
    <t xml:space="preserve">ALpSLSSADSTDAK</t>
  </si>
  <si>
    <t xml:space="preserve">GCGLPMGEPAPHSPVQMSEHGSR</t>
  </si>
  <si>
    <t xml:space="preserve">GCGLPMGEPAPHpSPVQMSEHGSR</t>
  </si>
  <si>
    <t xml:space="preserve">ILGQHSPEK</t>
  </si>
  <si>
    <t xml:space="preserve">ILGQHpSPEK</t>
  </si>
  <si>
    <t xml:space="preserve">IPI00373645</t>
  </si>
  <si>
    <t xml:space="preserve">Lrp4 Low-density lipoprotein receptor-related protein 4</t>
  </si>
  <si>
    <t xml:space="preserve">KLSSESQV</t>
  </si>
  <si>
    <t xml:space="preserve">KLpSSESQV</t>
  </si>
  <si>
    <t xml:space="preserve">Q76LU2, Q9QYP1</t>
  </si>
  <si>
    <t xml:space="preserve">Lrp4</t>
  </si>
  <si>
    <t xml:space="preserve">GO:0005509, GO:0004872</t>
  </si>
  <si>
    <t xml:space="preserve">calcium ion binding, receptor activity</t>
  </si>
  <si>
    <t xml:space="preserve">NA, GO:0006897</t>
  </si>
  <si>
    <t xml:space="preserve">NA, endocytosis</t>
  </si>
  <si>
    <t xml:space="preserve">GO:0016020, GO:0016021</t>
  </si>
  <si>
    <t xml:space="preserve">membrane, integral to membrane</t>
  </si>
  <si>
    <t xml:space="preserve">rno:83469, NA</t>
  </si>
  <si>
    <t xml:space="preserve">NP_112612.1, </t>
  </si>
  <si>
    <t xml:space="preserve">ENSRNOG00000015285</t>
  </si>
  <si>
    <t xml:space="preserve">PF00058, PF07645, PF00008, PF00057</t>
  </si>
  <si>
    <t xml:space="preserve">Ldl_recept_b, EGF_CA, EGF, Ldl_recept_a</t>
  </si>
  <si>
    <t xml:space="preserve">IPI00363459</t>
  </si>
  <si>
    <t xml:space="preserve">Ino80c INO80 complex subunit C</t>
  </si>
  <si>
    <t xml:space="preserve">KRPASPSHNSSGGGYGASK</t>
  </si>
  <si>
    <t xml:space="preserve">KRPASPpSHNSSGGGYGASK</t>
  </si>
  <si>
    <t xml:space="preserve">Q5BJY3</t>
  </si>
  <si>
    <t xml:space="preserve">Ino80c</t>
  </si>
  <si>
    <t xml:space="preserve">rno:291737</t>
  </si>
  <si>
    <t xml:space="preserve">NP_001017446.1</t>
  </si>
  <si>
    <t xml:space="preserve">ENSRNOG00000016532</t>
  </si>
  <si>
    <t xml:space="preserve">PF08265</t>
  </si>
  <si>
    <t xml:space="preserve">YL1_C</t>
  </si>
  <si>
    <t xml:space="preserve">SSSQENLLDEVMK</t>
  </si>
  <si>
    <t xml:space="preserve">SSpSQENLLDEVMK</t>
  </si>
  <si>
    <t xml:space="preserve">VSHSPPPK</t>
  </si>
  <si>
    <t xml:space="preserve">VSHpSPPPK</t>
  </si>
  <si>
    <t xml:space="preserve">HSSLPTESDEDIAPAQR</t>
  </si>
  <si>
    <t xml:space="preserve">3pST 1Arg10</t>
  </si>
  <si>
    <t xml:space="preserve">HSpSLPpTEpSDEDIAPAQR</t>
  </si>
  <si>
    <t xml:space="preserve">Q5RK16, Q4FZT4, B5DFK6</t>
  </si>
  <si>
    <t xml:space="preserve">GO:0051138, GO:0016192, GO:0006886, GO:0048007</t>
  </si>
  <si>
    <t xml:space="preserve">positive regulation of NK T cell differenti..., vesicle-mediated transport, intracellular protein transport, antigen processing and presentation, exogen...</t>
  </si>
  <si>
    <t xml:space="preserve">NA, GO:0005794, GO:0030117</t>
  </si>
  <si>
    <t xml:space="preserve">NA, Golgi apparatus, membrane coat</t>
  </si>
  <si>
    <t xml:space="preserve">PF06375, PF01602</t>
  </si>
  <si>
    <t xml:space="preserve">BLVR, Adaptin_N</t>
  </si>
  <si>
    <t xml:space="preserve">IPI00366047</t>
  </si>
  <si>
    <t xml:space="preserve">Hirip3 62 kDa protein</t>
  </si>
  <si>
    <t xml:space="preserve">AGRPTGGLGDSEEK</t>
  </si>
  <si>
    <t xml:space="preserve">AGRPTGGLGDpSEEK</t>
  </si>
  <si>
    <t xml:space="preserve">IPI00369995</t>
  </si>
  <si>
    <t xml:space="preserve">Lrp1 similar to low density lipoprotein receptor-related protein 1</t>
  </si>
  <si>
    <t xml:space="preserve">CDGEDDCGDNSDENPEECTR</t>
  </si>
  <si>
    <t xml:space="preserve">Q5I0H1</t>
  </si>
  <si>
    <t xml:space="preserve">Lrp1</t>
  </si>
  <si>
    <t xml:space="preserve">GO:0045768, GO:0042157, GO:0008283, GO:0007568, GO:0006898, GO:0007205</t>
  </si>
  <si>
    <t xml:space="preserve">positive regulation of anti-apoptosis, lipoprotein metabolic process, cell proliferation, aging, receptor-mediated endocytosis, activation of protein kinase C activity by ...</t>
  </si>
  <si>
    <t xml:space="preserve">GO:0043025, GO:0030425, GO:0030136, GO:0005768</t>
  </si>
  <si>
    <t xml:space="preserve">cell soma, dendrite, clathrin-coated vesicle, endosome</t>
  </si>
  <si>
    <t xml:space="preserve">ENSRNOG00000025053</t>
  </si>
  <si>
    <t xml:space="preserve">PF07645, PF00058, PF00008, PF00057</t>
  </si>
  <si>
    <t xml:space="preserve">EGF_CA, Ldl_recept_b, EGF, Ldl_recept_a</t>
  </si>
  <si>
    <t xml:space="preserve">DMoxDSDYSGQGVDQLQK</t>
  </si>
  <si>
    <t xml:space="preserve">GO:0048037, GO:0000166, GO:0004799</t>
  </si>
  <si>
    <t xml:space="preserve">cofactor binding, nucleotide binding, thymidylate synthase activity</t>
  </si>
  <si>
    <t xml:space="preserve">GO:0006231, GO:0046078</t>
  </si>
  <si>
    <t xml:space="preserve">dTMP biosynthetic process, dUMP metabolic process</t>
  </si>
  <si>
    <t xml:space="preserve">DSQESSDAELSSSEFR</t>
  </si>
  <si>
    <t xml:space="preserve">DSQESpSDAELSSSEFR</t>
  </si>
  <si>
    <t xml:space="preserve">IPI00212776</t>
  </si>
  <si>
    <t xml:space="preserve">Rps3 40S ribosomal protein S3</t>
  </si>
  <si>
    <t xml:space="preserve">GGKPEPPAMPQPVPTA</t>
  </si>
  <si>
    <t xml:space="preserve">P62909</t>
  </si>
  <si>
    <t xml:space="preserve">Rps3</t>
  </si>
  <si>
    <t xml:space="preserve">GO:0003735, GO:0003723</t>
  </si>
  <si>
    <t xml:space="preserve">structural constituent of ribosome, RNA binding</t>
  </si>
  <si>
    <t xml:space="preserve">GO:0022627, GO:0012505, GO:0030425</t>
  </si>
  <si>
    <t xml:space="preserve">cytosolic small ribosomal subunit, endomembrane system, dendrite</t>
  </si>
  <si>
    <t xml:space="preserve">rno:140654</t>
  </si>
  <si>
    <t xml:space="preserve">NP_001009239.1</t>
  </si>
  <si>
    <t xml:space="preserve">ENSRNOG00000017418</t>
  </si>
  <si>
    <t xml:space="preserve">PF07650, PF00189</t>
  </si>
  <si>
    <t xml:space="preserve">KH_2, Ribosomal_S3_C</t>
  </si>
  <si>
    <t xml:space="preserve">IPI00202761</t>
  </si>
  <si>
    <t xml:space="preserve">Adnp activity-dependent neuroprotective protein</t>
  </si>
  <si>
    <t xml:space="preserve">IPSDNAEEPVPK</t>
  </si>
  <si>
    <t xml:space="preserve">IPpSDNAEEPVPK</t>
  </si>
  <si>
    <t xml:space="preserve">Q9JKL8</t>
  </si>
  <si>
    <t xml:space="preserve">Adnp</t>
  </si>
  <si>
    <t xml:space="preserve">GO:0043565, GO:0003700, GO:0042277, GO:0005507, GO:0048487, GO:0008270</t>
  </si>
  <si>
    <t xml:space="preserve">sequence-specific DNA binding, transcription factor activity, peptide binding, copper ion binding, beta-tubulin binding, zinc ion binding</t>
  </si>
  <si>
    <t xml:space="preserve">GO:0006355, GO:0031668, GO:0045773, GO:0043526, GO:0051965, GO:0010976, GO:0010035, GO:0007614, GO:0060206, GO:0010835, GO:0006350, GO:0043524, GO:0033484, GO:0032147, GO:0010629, GO:0050805, GO:0030828, GO:0050731, GO:0009743, GO:0032091</t>
  </si>
  <si>
    <t xml:space="preserve">regulation of transcription, DNA-dependent, cellular response to extracellular stimulus, positive regulation of axon extension, neuroprotection, positive regulation of synaptogenesis, positive regulation of neuron projection de..., response to inorganic substance, short-term memory, estrous cycle phase, regulation of protein amino acid ADP-ribosy..., transcription, negative regulation of neuron apoptosis, nitric oxide homeostasis, activation of protein kinase activity, negative regulation of gene expression, negative regulation of synaptic transmission, positive regulation of cGMP biosynthetic pr..., positive regulation of peptidyl-tyrosine ph..., response to carbohydrate stimulus, negative regulation of protein binding</t>
  </si>
  <si>
    <t xml:space="preserve">GO:0030424, GO:0030425, GO:0005737, GO:0005615, GO:0043025, GO:0005634</t>
  </si>
  <si>
    <t xml:space="preserve">axon, dendrite, cytoplasm, extracellular space, cell soma, nucleus</t>
  </si>
  <si>
    <t xml:space="preserve">ENSRNOG00000010975</t>
  </si>
  <si>
    <t xml:space="preserve">PF00046, PF00096</t>
  </si>
  <si>
    <t xml:space="preserve">Homeobox, zf-C2H2</t>
  </si>
  <si>
    <t xml:space="preserve">IPI00212552</t>
  </si>
  <si>
    <t xml:space="preserve">Frs2 fibroblast growth factor receptor substrate 2</t>
  </si>
  <si>
    <t xml:space="preserve">KLSRDEDDNLGPK</t>
  </si>
  <si>
    <t xml:space="preserve">KLpSRDEDDNLGPK</t>
  </si>
  <si>
    <t xml:space="preserve">ENSRNOG00000005642</t>
  </si>
  <si>
    <t xml:space="preserve">PF02174</t>
  </si>
  <si>
    <t xml:space="preserve">IRS</t>
  </si>
  <si>
    <t xml:space="preserve">KLSSADSPDSGNR</t>
  </si>
  <si>
    <t xml:space="preserve">KLpSSADSPDSGNR</t>
  </si>
  <si>
    <t xml:space="preserve">LMLSTSECSQSSK</t>
  </si>
  <si>
    <t xml:space="preserve">LMoxLSTSECpSQSSK</t>
  </si>
  <si>
    <t xml:space="preserve">IPI00192754</t>
  </si>
  <si>
    <t xml:space="preserve">- 238 kDa protein</t>
  </si>
  <si>
    <t xml:space="preserve">LSPEQEGQLMPR</t>
  </si>
  <si>
    <t xml:space="preserve">LpSPEQEGQLMPR</t>
  </si>
  <si>
    <t xml:space="preserve">ENSRNOG00000022599</t>
  </si>
  <si>
    <t xml:space="preserve">IPI00207712</t>
  </si>
  <si>
    <t xml:space="preserve">Nub1 78 kDa protein</t>
  </si>
  <si>
    <t xml:space="preserve">NLQLEEEEQNEAEQK</t>
  </si>
  <si>
    <t xml:space="preserve">IPI00211813</t>
  </si>
  <si>
    <t xml:space="preserve">Myh10 Myosin-10</t>
  </si>
  <si>
    <t xml:space="preserve">NSLQEQQEEEEEARK</t>
  </si>
  <si>
    <t xml:space="preserve">Q62705, Q9R0H1, Q62707, Q62706, P70620</t>
  </si>
  <si>
    <t xml:space="preserve">Myh10</t>
  </si>
  <si>
    <t xml:space="preserve">GO:0005524, NA, GO:0003774</t>
  </si>
  <si>
    <t xml:space="preserve">ATP binding, NA, motor activity</t>
  </si>
  <si>
    <t xml:space="preserve">GO:0021670, GO:0007411, GO:0007512, GO:0000281, GO:0021680, GO:0060041, GO:0006887, GO:0055015, GO:0021678, GO:0001764, GO:0008283, GO:0001778, GO:0021592, GO:0006930, GO:0008360, GO:0050885, GO:0001701, GO:0007097, GO:0055003, GO:0006928</t>
  </si>
  <si>
    <t xml:space="preserve">lateral ventricle development, axon guidance, adult heart development, cytokinesis after mitosis, cerebellar Purkinje cell layer development, retina development in camera-type eye, exocytosis, ventricular cardiac muscle cell development, third ventricle development, neuron migration, cell proliferation, plasma membrane repair, fourth ventricle development, substrate-bound cell migration, cell extension, regulation of cell shape, neuromuscular process controlling balance, in utero embryonic development, nuclear migration, cardiac myofibril assembly, cell motion</t>
  </si>
  <si>
    <t xml:space="preserve">GO:0043197, GO:0043025, GO:0005886, GO:0005938, GO:0030426, GO:0005819, GO:0016459, GO:0001725, GO:0030424, GO:0031594, NA</t>
  </si>
  <si>
    <t xml:space="preserve">dendritic spine, cell soma, plasma membrane, cell cortex, growth cone, spindle, myosin complex, stress fiber, axon, neuromuscular junction, NA</t>
  </si>
  <si>
    <t xml:space="preserve">PF00612, PF01576, PF02736, PF00063</t>
  </si>
  <si>
    <t xml:space="preserve">IQ, Myosin_tail_1, Myosin_N, Myosin_head</t>
  </si>
  <si>
    <t xml:space="preserve">NSTLSDSGMIDNLPDSPDEVAK</t>
  </si>
  <si>
    <t xml:space="preserve">NSTLpSDSGMIDNLPDSPDEVAK</t>
  </si>
  <si>
    <t xml:space="preserve">GO:0005905, GO:0005634, GO:0030136</t>
  </si>
  <si>
    <t xml:space="preserve">coated pit, nucleus, clathrin-coated vesicle</t>
  </si>
  <si>
    <t xml:space="preserve">PF00018, PF07653</t>
  </si>
  <si>
    <t xml:space="preserve">SH3_1, SH3_2</t>
  </si>
  <si>
    <t xml:space="preserve">IPI00187698</t>
  </si>
  <si>
    <t xml:space="preserve">Ppp1r7 32 kDa protein</t>
  </si>
  <si>
    <t xml:space="preserve">RVESEESGDEEGK</t>
  </si>
  <si>
    <t xml:space="preserve">RVEpSEESGDEEGK</t>
  </si>
  <si>
    <t xml:space="preserve">SSSSAGSEVGGQSTGSNHK</t>
  </si>
  <si>
    <t xml:space="preserve">SSpSSAGSEVGGQSTGSNHK</t>
  </si>
  <si>
    <t xml:space="preserve">IPI00325135</t>
  </si>
  <si>
    <t xml:space="preserve">Ywhae 14-3-3 protein epsilon</t>
  </si>
  <si>
    <t xml:space="preserve">AAFDDAIAELDTLSEESYK</t>
  </si>
  <si>
    <t xml:space="preserve">AAFDDAIAELDTLpSEESYK</t>
  </si>
  <si>
    <t xml:space="preserve">P62260</t>
  </si>
  <si>
    <t xml:space="preserve">Ywhae</t>
  </si>
  <si>
    <t xml:space="preserve">GO:0008426, GO:0019899</t>
  </si>
  <si>
    <t xml:space="preserve">protein kinase C inhibitor activity, enzyme binding</t>
  </si>
  <si>
    <t xml:space="preserve">rno:29753</t>
  </si>
  <si>
    <t xml:space="preserve">NP_113791.1</t>
  </si>
  <si>
    <t xml:space="preserve">ENSRNOG00000005290</t>
  </si>
  <si>
    <t xml:space="preserve">IPI00214079</t>
  </si>
  <si>
    <t xml:space="preserve">Pkn2 Serine/threonine-protein kinase N2</t>
  </si>
  <si>
    <t xml:space="preserve">TSTFCGTPEFLAPEVLTETSYTR</t>
  </si>
  <si>
    <t xml:space="preserve">pTSTFCGTPEFLAPEVLTETSYTR</t>
  </si>
  <si>
    <t xml:space="preserve">O08874</t>
  </si>
  <si>
    <t xml:space="preserve">Pkn2</t>
  </si>
  <si>
    <t xml:space="preserve">GO:0004697, GO:0005524</t>
  </si>
  <si>
    <t xml:space="preserve">protein kinase C activity, ATP binding</t>
  </si>
  <si>
    <t xml:space="preserve">GO:0006468, GO:0007165</t>
  </si>
  <si>
    <t xml:space="preserve">protein amino acid phosphorylation, signal transduction</t>
  </si>
  <si>
    <t xml:space="preserve">ENSRNOG00000011317</t>
  </si>
  <si>
    <t xml:space="preserve">PF00433, PF00069, PF02185</t>
  </si>
  <si>
    <t xml:space="preserve">Pkinase_C, Pkinase, HR1</t>
  </si>
  <si>
    <t xml:space="preserve">IPI00764111</t>
  </si>
  <si>
    <t xml:space="preserve">Myo6 similar to Myosin-6</t>
  </si>
  <si>
    <t xml:space="preserve">ALFESSTNNNK</t>
  </si>
  <si>
    <t xml:space="preserve">PF00063, PF00612</t>
  </si>
  <si>
    <t xml:space="preserve">Myosin_head, IQ</t>
  </si>
  <si>
    <t xml:space="preserve">GDQVpSQNGLPAEQGSPR</t>
  </si>
  <si>
    <t xml:space="preserve">Q5D002, Q6XD99</t>
  </si>
  <si>
    <t xml:space="preserve">NA, GO:0005200</t>
  </si>
  <si>
    <t xml:space="preserve">NA, structural constituent of cytoskeleton</t>
  </si>
  <si>
    <t xml:space="preserve">GO:0043234, GO:0008091</t>
  </si>
  <si>
    <t xml:space="preserve">protein complex, spectrin</t>
  </si>
  <si>
    <t xml:space="preserve">NA, rno:305614</t>
  </si>
  <si>
    <t xml:space="preserve">, NP_001013148.1</t>
  </si>
  <si>
    <t xml:space="preserve">PF00169, PF00307, PF00435</t>
  </si>
  <si>
    <t xml:space="preserve">PH, CH, Spectrin</t>
  </si>
  <si>
    <t xml:space="preserve">GLPSPYNMSAPGpSR</t>
  </si>
  <si>
    <t xml:space="preserve">GSQGTSPFQMSPPSPDSR</t>
  </si>
  <si>
    <t xml:space="preserve">GSQGTSPFQMSPPpSPDSR</t>
  </si>
  <si>
    <t xml:space="preserve">IPI00870835</t>
  </si>
  <si>
    <t xml:space="preserve">Nek9 NIMA-related kinase 9</t>
  </si>
  <si>
    <t xml:space="preserve">HCDSINSDFGSESGGGGDSGSGPSASPGPR</t>
  </si>
  <si>
    <t xml:space="preserve">ENSRNOG00000007001</t>
  </si>
  <si>
    <t xml:space="preserve">PF00069, PF00415</t>
  </si>
  <si>
    <t xml:space="preserve">Pkinase, RCC1</t>
  </si>
  <si>
    <t xml:space="preserve">HEAFESDLAAHQDR</t>
  </si>
  <si>
    <t xml:space="preserve">IPI00569808</t>
  </si>
  <si>
    <t xml:space="preserve">Nav3 similar to neuron navigator 3</t>
  </si>
  <si>
    <t xml:space="preserve">KTSLDGSQNQEDVMHVSSK</t>
  </si>
  <si>
    <t xml:space="preserve">KTpSLDGSQNQEDVMoxHVSSK</t>
  </si>
  <si>
    <t xml:space="preserve">ENSRNOG00000006682</t>
  </si>
  <si>
    <t xml:space="preserve">NSQGSEMFGDDDK</t>
  </si>
  <si>
    <t xml:space="preserve">NSQGSEMoxFGDDDK</t>
  </si>
  <si>
    <t xml:space="preserve">IPI00202459</t>
  </si>
  <si>
    <t xml:space="preserve">Arid4b AT-rich interactive domain-containing protein 4B</t>
  </si>
  <si>
    <t xml:space="preserve">SPFQSNPSPEMVSK</t>
  </si>
  <si>
    <t xml:space="preserve">SPFQSNPpSPEMVSK</t>
  </si>
  <si>
    <t xml:space="preserve">Q9JKB5</t>
  </si>
  <si>
    <t xml:space="preserve">Arid4b</t>
  </si>
  <si>
    <t xml:space="preserve">rno:84481</t>
  </si>
  <si>
    <t xml:space="preserve">NP_445873.1</t>
  </si>
  <si>
    <t xml:space="preserve">ENSRNOG00000016391</t>
  </si>
  <si>
    <t xml:space="preserve">PF08169, PF01388</t>
  </si>
  <si>
    <t xml:space="preserve">RBB1NT, ARID</t>
  </si>
  <si>
    <t xml:space="preserve">IPI00555259</t>
  </si>
  <si>
    <t xml:space="preserve">Matr3 Matrin-3</t>
  </si>
  <si>
    <t xml:space="preserve">SYSPDGKESPSDK</t>
  </si>
  <si>
    <t xml:space="preserve">SYpSPDGKEpSPSDK</t>
  </si>
  <si>
    <t xml:space="preserve">P43244, Q6P6H1, B5DEM0</t>
  </si>
  <si>
    <t xml:space="preserve">Matr3</t>
  </si>
  <si>
    <t xml:space="preserve">GO:0000166, GO:0003723, GO:0003676, GO:0008270, NA</t>
  </si>
  <si>
    <t xml:space="preserve">nucleotide binding, RNA binding, nucleic acid binding, zinc ion binding, NA</t>
  </si>
  <si>
    <t xml:space="preserve">GO:0016363, GO:0005622</t>
  </si>
  <si>
    <t xml:space="preserve">nuclear matrix, intracellular</t>
  </si>
  <si>
    <t xml:space="preserve">rno:29150, NA</t>
  </si>
  <si>
    <t xml:space="preserve">NP_062022.2, </t>
  </si>
  <si>
    <t xml:space="preserve">ENSRNOG00000019875</t>
  </si>
  <si>
    <t xml:space="preserve">TYSYLTPDLWK</t>
  </si>
  <si>
    <t xml:space="preserve">O55211, P27952, O55212, O55215, O55214</t>
  </si>
  <si>
    <t xml:space="preserve">IPI00194996</t>
  </si>
  <si>
    <t xml:space="preserve">Ppig Peptidyl-prolyl cis-trans isomerase G</t>
  </si>
  <si>
    <t xml:space="preserve">FRRSETPPHWR</t>
  </si>
  <si>
    <t xml:space="preserve">FRRpSEpTPPHWR</t>
  </si>
  <si>
    <t xml:space="preserve">O55035</t>
  </si>
  <si>
    <t xml:space="preserve">Ppig</t>
  </si>
  <si>
    <t xml:space="preserve">GO:0003755</t>
  </si>
  <si>
    <t xml:space="preserve">peptidyl-prolyl cis-trans isomerase activity</t>
  </si>
  <si>
    <t xml:space="preserve">GO:0016363, GO:0016607</t>
  </si>
  <si>
    <t xml:space="preserve">nuclear matrix, nuclear speck</t>
  </si>
  <si>
    <t xml:space="preserve">rno:83624</t>
  </si>
  <si>
    <t xml:space="preserve">NP_113981.1</t>
  </si>
  <si>
    <t xml:space="preserve">IPI00213644</t>
  </si>
  <si>
    <t xml:space="preserve">Ppib Peptidyl-prolyl cis-trans isomerase B</t>
  </si>
  <si>
    <t xml:space="preserve">DFMIQGGDFTR</t>
  </si>
  <si>
    <t xml:space="preserve">P24368</t>
  </si>
  <si>
    <t xml:space="preserve">Ppib</t>
  </si>
  <si>
    <t xml:space="preserve">GO:0051169, GO:0006457</t>
  </si>
  <si>
    <t xml:space="preserve">nuclear transport, protein folding</t>
  </si>
  <si>
    <t xml:space="preserve">rno:64367</t>
  </si>
  <si>
    <t xml:space="preserve">NP_071981.1</t>
  </si>
  <si>
    <t xml:space="preserve">ENSRNOG00000016781</t>
  </si>
  <si>
    <t xml:space="preserve">IPI00358691</t>
  </si>
  <si>
    <t xml:space="preserve">Eps15 Epidermal growth factor receptor pathway substrate 15</t>
  </si>
  <si>
    <t xml:space="preserve">NTIGSSPVADFSAIK</t>
  </si>
  <si>
    <t xml:space="preserve">NTIGpSSPVADFSAIK</t>
  </si>
  <si>
    <t xml:space="preserve">Q5JC29, A7BFV9</t>
  </si>
  <si>
    <t xml:space="preserve">Eps15</t>
  </si>
  <si>
    <t xml:space="preserve">GO:0004872, GO:0005509, GO:0005515</t>
  </si>
  <si>
    <t xml:space="preserve">receptor activity, calcium ion binding, protein binding</t>
  </si>
  <si>
    <t xml:space="preserve">rno:313474, NA</t>
  </si>
  <si>
    <t xml:space="preserve">NP_001009424.1, </t>
  </si>
  <si>
    <t xml:space="preserve">ENSRNOG00000010299</t>
  </si>
  <si>
    <t xml:space="preserve">IPI00734740</t>
  </si>
  <si>
    <t xml:space="preserve">LOC498555 similar to 60S acidic ribosomal protein P2</t>
  </si>
  <si>
    <t xml:space="preserve">KEESEESDEDMGFGLFD</t>
  </si>
  <si>
    <t xml:space="preserve">KEEpSEEpSDEDMGFGLFD</t>
  </si>
  <si>
    <t xml:space="preserve">ENSRNOG00000038074</t>
  </si>
  <si>
    <t xml:space="preserve">LDPAQSASRENLLEEQGSIALR</t>
  </si>
  <si>
    <t xml:space="preserve">LDPAQpSASRENLLEEQGSIALR</t>
  </si>
  <si>
    <t xml:space="preserve">GO:0008091, GO:0043234, GO:0005886, GO:0030018, GO:0005916</t>
  </si>
  <si>
    <t xml:space="preserve">spectrin, protein complex, plasma membrane, Z disc, fascia adherens</t>
  </si>
  <si>
    <t xml:space="preserve">IPI00194567</t>
  </si>
  <si>
    <t xml:space="preserve">Trim28 Transcription intermediary factor 1-beta</t>
  </si>
  <si>
    <t xml:space="preserve">RPAASSAAAASASASSPAGGGGEAQELLEHCGVCR</t>
  </si>
  <si>
    <t xml:space="preserve">RPAASSAAAASASASpSPAGGGGEAQELLEHCGVCR</t>
  </si>
  <si>
    <t xml:space="preserve">O08629</t>
  </si>
  <si>
    <t xml:space="preserve">Trim28</t>
  </si>
  <si>
    <t xml:space="preserve">GO:0008270, GO:0016564</t>
  </si>
  <si>
    <t xml:space="preserve">zinc ion binding, transcription repressor activity</t>
  </si>
  <si>
    <t xml:space="preserve">GO:0001837, GO:0006350, GO:0000122, GO:0043193</t>
  </si>
  <si>
    <t xml:space="preserve">epithelial to mesenchymal transition, transcription, negative regulation of transcription from R..., positive regulation of gene-specific transc...</t>
  </si>
  <si>
    <t xml:space="preserve">GO:0005730</t>
  </si>
  <si>
    <t xml:space="preserve">nucleolus</t>
  </si>
  <si>
    <t xml:space="preserve">rno:116698</t>
  </si>
  <si>
    <t xml:space="preserve">NP_446368.1</t>
  </si>
  <si>
    <t xml:space="preserve">ENSRNOG00000027487</t>
  </si>
  <si>
    <t xml:space="preserve">PF00628, PF00643, PF00097</t>
  </si>
  <si>
    <t xml:space="preserve">PHD, zf-B_box, zf-C3HC4</t>
  </si>
  <si>
    <t xml:space="preserve">IPI00400666</t>
  </si>
  <si>
    <t xml:space="preserve">Zc3h18 Isoform A of Zinc finger CCCH domain-containing protein 18</t>
  </si>
  <si>
    <t xml:space="preserve">VQSQEEIHSDEEDQASEPK</t>
  </si>
  <si>
    <t xml:space="preserve">VQSQEEIHpSDEEDQASEPK</t>
  </si>
  <si>
    <t xml:space="preserve">Q6TQE1</t>
  </si>
  <si>
    <t xml:space="preserve">Zc3h18</t>
  </si>
  <si>
    <t xml:space="preserve">rno:292067</t>
  </si>
  <si>
    <t xml:space="preserve">NP_958819.1</t>
  </si>
  <si>
    <t xml:space="preserve">ENSRNOG00000028501</t>
  </si>
  <si>
    <t xml:space="preserve">IPI00214456</t>
  </si>
  <si>
    <t xml:space="preserve">Adk Adenosine kinase</t>
  </si>
  <si>
    <t xml:space="preserve">VEYHAGGSTQNSMK</t>
  </si>
  <si>
    <t xml:space="preserve">Q64640</t>
  </si>
  <si>
    <t xml:space="preserve">Adk</t>
  </si>
  <si>
    <t xml:space="preserve">GO:0042102, GO:0006166, GO:0046085</t>
  </si>
  <si>
    <t xml:space="preserve">positive regulation of T cell proliferation, purine ribonucleoside salvage, adenosine metabolic process</t>
  </si>
  <si>
    <t xml:space="preserve">rno:25368</t>
  </si>
  <si>
    <t xml:space="preserve">NP_037027.2</t>
  </si>
  <si>
    <t xml:space="preserve">ENSRNOG00000012325</t>
  </si>
  <si>
    <t xml:space="preserve">PF00294</t>
  </si>
  <si>
    <t xml:space="preserve">PfkB</t>
  </si>
  <si>
    <t xml:space="preserve">EDVpTPPLpSPDDLK</t>
  </si>
  <si>
    <t xml:space="preserve">IPI00777277</t>
  </si>
  <si>
    <t xml:space="preserve">Akap1 95 kDa protein</t>
  </si>
  <si>
    <t xml:space="preserve">SESSGNLPSIVDTR</t>
  </si>
  <si>
    <t xml:space="preserve">pSESSGNLPSIVDTR</t>
  </si>
  <si>
    <t xml:space="preserve">ALSTGEK</t>
  </si>
  <si>
    <t xml:space="preserve">ALpSTGEK</t>
  </si>
  <si>
    <t xml:space="preserve">GO:0003755, GO:0042277</t>
  </si>
  <si>
    <t xml:space="preserve">peptidyl-prolyl cis-trans isomerase activity, peptide binding</t>
  </si>
  <si>
    <t xml:space="preserve">GO:0006457, GO:0045069</t>
  </si>
  <si>
    <t xml:space="preserve">protein folding, regulation of viral genome replication</t>
  </si>
  <si>
    <t xml:space="preserve">ENSRNOG00000007183, ENSRNOG00000006423</t>
  </si>
  <si>
    <t xml:space="preserve">IPI00476991</t>
  </si>
  <si>
    <t xml:space="preserve">Ncam1 Neural cell adhesion molecule 1</t>
  </si>
  <si>
    <t xml:space="preserve">DGEPIENEEEDDEK</t>
  </si>
  <si>
    <t xml:space="preserve">P13596, Q3T1H3</t>
  </si>
  <si>
    <t xml:space="preserve">Ncam1</t>
  </si>
  <si>
    <t xml:space="preserve">GO:0008092, NA, GO:0005104, GO:0019902, GO:0008201, GO:0030275</t>
  </si>
  <si>
    <t xml:space="preserve">cytoskeletal protein binding, NA, fibroblast growth factor receptor binding, phosphatase binding, heparin binding, LRR domain binding</t>
  </si>
  <si>
    <t xml:space="preserve">GO:0016338</t>
  </si>
  <si>
    <t xml:space="preserve">calcium-independent cell-cell adhesion</t>
  </si>
  <si>
    <t xml:space="preserve">GO:0030426, GO:0005886, GO:0016021</t>
  </si>
  <si>
    <t xml:space="preserve">growth cone, plasma membrane, integral to membrane</t>
  </si>
  <si>
    <t xml:space="preserve">rno:24586, NA</t>
  </si>
  <si>
    <t xml:space="preserve">NP_113709.1, </t>
  </si>
  <si>
    <t xml:space="preserve">ENSRNOG00000031890</t>
  </si>
  <si>
    <t xml:space="preserve">PF00047, PF00041, PF07679</t>
  </si>
  <si>
    <t xml:space="preserve">ig, fn3, I-set</t>
  </si>
  <si>
    <t xml:space="preserve">IPI00364406</t>
  </si>
  <si>
    <t xml:space="preserve">RGD1311899 Uncharacterized protein C12orf43 homolog</t>
  </si>
  <si>
    <t xml:space="preserve">EAGSVNGDPVLSGTK</t>
  </si>
  <si>
    <t xml:space="preserve">EAGpSVNGDPVLSGTK</t>
  </si>
  <si>
    <t xml:space="preserve">Q5I034</t>
  </si>
  <si>
    <t xml:space="preserve">rno:288704</t>
  </si>
  <si>
    <t xml:space="preserve">NP_001009630.1</t>
  </si>
  <si>
    <t xml:space="preserve">ENSRNOG00000001185</t>
  </si>
  <si>
    <t xml:space="preserve">IPI00361437</t>
  </si>
  <si>
    <t xml:space="preserve">Sec63 SEC63-like protein</t>
  </si>
  <si>
    <t xml:space="preserve">EQSICAAEEQPAEDGQSDANK</t>
  </si>
  <si>
    <t xml:space="preserve">ENSRNOG00000000314</t>
  </si>
  <si>
    <t xml:space="preserve">PF02889, PF00226</t>
  </si>
  <si>
    <t xml:space="preserve">Sec63, DnaJ</t>
  </si>
  <si>
    <t xml:space="preserve">IPI00199325</t>
  </si>
  <si>
    <t xml:space="preserve">Htra1 HtrA serine peptidase 1, isoform CRA_a</t>
  </si>
  <si>
    <t xml:space="preserve">GACGQGQEDPNSLR</t>
  </si>
  <si>
    <t xml:space="preserve">Q9QZK5</t>
  </si>
  <si>
    <t xml:space="preserve">Htra1</t>
  </si>
  <si>
    <t xml:space="preserve">GO:0005520, GO:0004252</t>
  </si>
  <si>
    <t xml:space="preserve">insulin-like growth factor binding, serine-type endopeptidase activity</t>
  </si>
  <si>
    <t xml:space="preserve">GO:0030514, GO:0006508, GO:0001558</t>
  </si>
  <si>
    <t xml:space="preserve">negative regulation of BMP signaling pathway, proteolysis, regulation of cell growth</t>
  </si>
  <si>
    <t xml:space="preserve">rno:65164</t>
  </si>
  <si>
    <t xml:space="preserve">NP_113909.1</t>
  </si>
  <si>
    <t xml:space="preserve">ENSRNOG00000020533</t>
  </si>
  <si>
    <t xml:space="preserve">PF07648, PF00595, PF00089</t>
  </si>
  <si>
    <t xml:space="preserve">Kazal_2, PDZ, Trypsin</t>
  </si>
  <si>
    <t xml:space="preserve">HSLSGSSPGIK</t>
  </si>
  <si>
    <t xml:space="preserve">HSLSGSpSPGIK</t>
  </si>
  <si>
    <t xml:space="preserve">IPI00370333</t>
  </si>
  <si>
    <t xml:space="preserve">Baz1b similar to Bromodomain adjacent to zinc finger domain protein 1B</t>
  </si>
  <si>
    <t xml:space="preserve">LADDEGDSDSESVGQSR</t>
  </si>
  <si>
    <t xml:space="preserve">LADDEGDpSDSESVGQSR</t>
  </si>
  <si>
    <t xml:space="preserve">Q2V6G6</t>
  </si>
  <si>
    <t xml:space="preserve">Baz1b</t>
  </si>
  <si>
    <t xml:space="preserve">GO:0006333, GO:0006338</t>
  </si>
  <si>
    <t xml:space="preserve">chromatin assembly or disassembly, chromatin remodeling</t>
  </si>
  <si>
    <t xml:space="preserve">GO:0000793, GO:0005721, GO:0005634</t>
  </si>
  <si>
    <t xml:space="preserve">condensed chromosome, centromeric heterochromatin, nucleus</t>
  </si>
  <si>
    <t xml:space="preserve">ENSRNOG00000001453</t>
  </si>
  <si>
    <t xml:space="preserve">PF10537, PF00439, PF00628</t>
  </si>
  <si>
    <t xml:space="preserve">WAC_Acf1_DNA_bd, Bromodomain, PHD</t>
  </si>
  <si>
    <t xml:space="preserve">SGGQLPSLQEETTK</t>
  </si>
  <si>
    <t xml:space="preserve">pSGGQLPSLQEETTK</t>
  </si>
  <si>
    <t xml:space="preserve">IPI00780662</t>
  </si>
  <si>
    <t xml:space="preserve">Lrrc16a 13 kDa protein</t>
  </si>
  <si>
    <t xml:space="preserve">SWGPAQEYQEQK</t>
  </si>
  <si>
    <t xml:space="preserve">pSWGPAQEYQEQK</t>
  </si>
  <si>
    <t xml:space="preserve">QMHLEpSPSLQSK</t>
  </si>
  <si>
    <t xml:space="preserve">IPI00870112</t>
  </si>
  <si>
    <t xml:space="preserve">Dpysl2 Dihydropyrimidinase-related protein 2</t>
  </si>
  <si>
    <t xml:space="preserve">TVTPASSAK</t>
  </si>
  <si>
    <t xml:space="preserve">TVpTPASSAK</t>
  </si>
  <si>
    <t xml:space="preserve">P47942</t>
  </si>
  <si>
    <t xml:space="preserve">Dpysl2</t>
  </si>
  <si>
    <t xml:space="preserve">GO:0016810, GO:0005515</t>
  </si>
  <si>
    <t xml:space="preserve">hydrolase activity, acting on carbon-nitrog..., protein binding</t>
  </si>
  <si>
    <t xml:space="preserve">GO:0030516</t>
  </si>
  <si>
    <t xml:space="preserve">regulation of axon extension</t>
  </si>
  <si>
    <t xml:space="preserve">GO:0030426</t>
  </si>
  <si>
    <t xml:space="preserve">growth cone</t>
  </si>
  <si>
    <t xml:space="preserve">rno:25416</t>
  </si>
  <si>
    <t xml:space="preserve">NP_001099187.1</t>
  </si>
  <si>
    <t xml:space="preserve">ENSRNOG00000009625</t>
  </si>
  <si>
    <t xml:space="preserve">PF01979</t>
  </si>
  <si>
    <t xml:space="preserve">Amidohydro_1</t>
  </si>
  <si>
    <t xml:space="preserve">IPI00560982</t>
  </si>
  <si>
    <t xml:space="preserve">Mll2 similar to Myeloid/lymphoid or mixed-lineage leukemia protein 2</t>
  </si>
  <si>
    <t xml:space="preserve">VEEGGRHPSPCQFTINTPK</t>
  </si>
  <si>
    <t xml:space="preserve">VEEGGRHPpSPCQFTINTPK</t>
  </si>
  <si>
    <t xml:space="preserve">ENSRNOG00000015107</t>
  </si>
  <si>
    <t xml:space="preserve">VLSSTpSEEDEPGVVK</t>
  </si>
  <si>
    <t xml:space="preserve">PF01476, PF07534, PF02893</t>
  </si>
  <si>
    <t xml:space="preserve">LysM, TLD, GRAM</t>
  </si>
  <si>
    <t xml:space="preserve">IPI00230830</t>
  </si>
  <si>
    <t xml:space="preserve">Eif2s1 Eukaryotic translation initiation factor 2 subunit 1</t>
  </si>
  <si>
    <t xml:space="preserve">VVTDTDETELAR</t>
  </si>
  <si>
    <t xml:space="preserve">P68101</t>
  </si>
  <si>
    <t xml:space="preserve">Eif2s1</t>
  </si>
  <si>
    <t xml:space="preserve">GO:0005515, GO:0003743, GO:0003723</t>
  </si>
  <si>
    <t xml:space="preserve">protein binding, translation initiation factor activity, RNA binding</t>
  </si>
  <si>
    <t xml:space="preserve">GO:0005850</t>
  </si>
  <si>
    <t xml:space="preserve">eukaryotic translation initiation factor 2 ...</t>
  </si>
  <si>
    <t xml:space="preserve">rno:54318</t>
  </si>
  <si>
    <t xml:space="preserve">NP_062229.1</t>
  </si>
  <si>
    <t xml:space="preserve">ENSRNOG00000009432</t>
  </si>
  <si>
    <t xml:space="preserve">PF07541, PF00575</t>
  </si>
  <si>
    <t xml:space="preserve">EIF_2_alpha, S1</t>
  </si>
  <si>
    <t xml:space="preserve">IPI00870521</t>
  </si>
  <si>
    <t xml:space="preserve">Setd2 SET domain containing 2</t>
  </si>
  <si>
    <t xml:space="preserve">pTGSPSPSNQLNDpSPTFK</t>
  </si>
  <si>
    <t xml:space="preserve">GPSGADTVSGQSNSGNNGNNGK</t>
  </si>
  <si>
    <t xml:space="preserve">IPI00373752</t>
  </si>
  <si>
    <t xml:space="preserve">Flnb filamin, beta</t>
  </si>
  <si>
    <t xml:space="preserve">IEYDDQNDGSCDVK</t>
  </si>
  <si>
    <t xml:space="preserve">ENSRNOG00000009470</t>
  </si>
  <si>
    <t xml:space="preserve">PF00307, PF00630</t>
  </si>
  <si>
    <t xml:space="preserve">CH, Filamin</t>
  </si>
  <si>
    <t xml:space="preserve">pSMDLVPDESK</t>
  </si>
  <si>
    <t xml:space="preserve">IPI00208620</t>
  </si>
  <si>
    <t xml:space="preserve">Sf3a1 32 kDa protein</t>
  </si>
  <si>
    <t xml:space="preserve">VMQQQQQATQQQLPQK</t>
  </si>
  <si>
    <t xml:space="preserve">CRSPGMLEPLGSAR</t>
  </si>
  <si>
    <t xml:space="preserve">CRpSPGMLEPLGSAR</t>
  </si>
  <si>
    <t xml:space="preserve">IPI00782707</t>
  </si>
  <si>
    <t xml:space="preserve">Sept9 septin 9 isoform 2</t>
  </si>
  <si>
    <t xml:space="preserve">TPEPVPR</t>
  </si>
  <si>
    <t xml:space="preserve">pTPEPVPR</t>
  </si>
  <si>
    <t xml:space="preserve">B2GVB4, Q9QZR6</t>
  </si>
  <si>
    <t xml:space="preserve">GO:0007049, GO:0051301</t>
  </si>
  <si>
    <t xml:space="preserve">cell cycle, cell division</t>
  </si>
  <si>
    <t xml:space="preserve">NA, GO:0005886</t>
  </si>
  <si>
    <t xml:space="preserve">NA, plasma membrane</t>
  </si>
  <si>
    <t xml:space="preserve">NA, rno:83788</t>
  </si>
  <si>
    <t xml:space="preserve">, NP_789826.2, NP_114025.2, NP_001106969.1</t>
  </si>
  <si>
    <t xml:space="preserve">ENSRNOG00000002807</t>
  </si>
  <si>
    <t xml:space="preserve">IPI00201213</t>
  </si>
  <si>
    <t xml:space="preserve">LOC501546 LOC501546 protein</t>
  </si>
  <si>
    <t xml:space="preserve">SSDPLGDTASNLGSAVDELMR</t>
  </si>
  <si>
    <t xml:space="preserve">SpSDPLGDTASNLGSAVDELMR</t>
  </si>
  <si>
    <t xml:space="preserve">Q5RJQ1</t>
  </si>
  <si>
    <t xml:space="preserve">LOC501546</t>
  </si>
  <si>
    <t xml:space="preserve">ENSRNOG00000002877</t>
  </si>
  <si>
    <t xml:space="preserve">IPI00209527</t>
  </si>
  <si>
    <t xml:space="preserve">Mfap1a similar to microfibrillar-associated protein 1</t>
  </si>
  <si>
    <t xml:space="preserve">LEREDSSEEEEEEIDDEEIER</t>
  </si>
  <si>
    <t xml:space="preserve">LEREDpSpSEEEEEEIDDEEIER</t>
  </si>
  <si>
    <t xml:space="preserve">ENSRNOG00000015984</t>
  </si>
  <si>
    <t xml:space="preserve">RLSAGTTVADVQK</t>
  </si>
  <si>
    <t xml:space="preserve">RLSAGTpTVADVQK</t>
  </si>
  <si>
    <t xml:space="preserve">IPI00373651</t>
  </si>
  <si>
    <t xml:space="preserve">Api5 RCG26895, isoform CRA_b</t>
  </si>
  <si>
    <t xml:space="preserve">RTSEDTSSGSPPKK</t>
  </si>
  <si>
    <t xml:space="preserve">RTSEDTpSSGSPPKK</t>
  </si>
  <si>
    <t xml:space="preserve">B1WC49</t>
  </si>
  <si>
    <t xml:space="preserve">Api5</t>
  </si>
  <si>
    <t xml:space="preserve">rno:362170</t>
  </si>
  <si>
    <t xml:space="preserve">NP_001120851.1</t>
  </si>
  <si>
    <t xml:space="preserve">ENSRNOG00000009689</t>
  </si>
  <si>
    <t xml:space="preserve">PF05918</t>
  </si>
  <si>
    <t xml:space="preserve">API5</t>
  </si>
  <si>
    <t xml:space="preserve">AELGMNDSPSQpSPPVK</t>
  </si>
  <si>
    <t xml:space="preserve">ALVVPEPEPDSDpSNQER</t>
  </si>
  <si>
    <t xml:space="preserve">IPI00195160</t>
  </si>
  <si>
    <t xml:space="preserve">Psap Sulfated glycoprotein 1</t>
  </si>
  <si>
    <t xml:space="preserve">ANEDVCQDCMK</t>
  </si>
  <si>
    <t xml:space="preserve">ANEDVCQDCMoxK</t>
  </si>
  <si>
    <t xml:space="preserve">P10960, Q6P7A4</t>
  </si>
  <si>
    <t xml:space="preserve">Psap</t>
  </si>
  <si>
    <t xml:space="preserve">GO:0046836, GO:0006665</t>
  </si>
  <si>
    <t xml:space="preserve">glycolipid transport, sphingolipid metabolic process</t>
  </si>
  <si>
    <t xml:space="preserve">GO:0005615, GO:0005764</t>
  </si>
  <si>
    <t xml:space="preserve">extracellular space, lysosome</t>
  </si>
  <si>
    <t xml:space="preserve">rno:25524, NA</t>
  </si>
  <si>
    <t xml:space="preserve">NP_037145.1, </t>
  </si>
  <si>
    <t xml:space="preserve">ENSRNOG00000000571</t>
  </si>
  <si>
    <t xml:space="preserve">PF05184, PF03489, PF02199</t>
  </si>
  <si>
    <t xml:space="preserve">SapB_1, SapB_2, SapA</t>
  </si>
  <si>
    <t xml:space="preserve">IPI00762953</t>
  </si>
  <si>
    <t xml:space="preserve">Nmd3 RCG62699, isoform CRA_b</t>
  </si>
  <si>
    <t xml:space="preserve">DSTVPVESDTDDEGAPR</t>
  </si>
  <si>
    <t xml:space="preserve">DSTVPVEpSDTDDEGAPR</t>
  </si>
  <si>
    <t xml:space="preserve">B1WC44</t>
  </si>
  <si>
    <t xml:space="preserve">Nmd3</t>
  </si>
  <si>
    <t xml:space="preserve">rno:310512</t>
  </si>
  <si>
    <t xml:space="preserve">NP_001101152.1</t>
  </si>
  <si>
    <t xml:space="preserve">ENSRNOG00000009310</t>
  </si>
  <si>
    <t xml:space="preserve">PF04981</t>
  </si>
  <si>
    <t xml:space="preserve">NMD3</t>
  </si>
  <si>
    <t xml:space="preserve">IPI00203237</t>
  </si>
  <si>
    <t xml:space="preserve">Epb4.1l1 Isoform S of Band 4.1-like protein 1</t>
  </si>
  <si>
    <t xml:space="preserve">GACSTPELPQFESVK</t>
  </si>
  <si>
    <t xml:space="preserve">GACSpTPELPQFESVK</t>
  </si>
  <si>
    <t xml:space="preserve">Q9WTP0</t>
  </si>
  <si>
    <t xml:space="preserve">Epb41l1</t>
  </si>
  <si>
    <t xml:space="preserve">GO:0030866</t>
  </si>
  <si>
    <t xml:space="preserve">cortical actin cytoskeleton organization</t>
  </si>
  <si>
    <t xml:space="preserve">GO:0005856, GO:0005737, GO:0019898</t>
  </si>
  <si>
    <t xml:space="preserve">cytoskeleton, cytoplasm, extrinsic to membrane</t>
  </si>
  <si>
    <t xml:space="preserve">rno:59317</t>
  </si>
  <si>
    <t xml:space="preserve">NP_067713.1, NP_742087.1</t>
  </si>
  <si>
    <t xml:space="preserve">ENSRNOG00000020007</t>
  </si>
  <si>
    <t xml:space="preserve">PF00373, PF04382, PF08736, PF09379, PF09380, PF05902</t>
  </si>
  <si>
    <t xml:space="preserve">FERM_M, SAB, FA, FERM_N, FERM_C, 4_1_CTD</t>
  </si>
  <si>
    <t xml:space="preserve">IPI00768472</t>
  </si>
  <si>
    <t xml:space="preserve">Arid1a AT rich interactive domain 1A</t>
  </si>
  <si>
    <t xml:space="preserve">NPQMPQYTSPQPGSALSPR</t>
  </si>
  <si>
    <t xml:space="preserve">NPQMPQYTSPQPGpSALSPR</t>
  </si>
  <si>
    <t xml:space="preserve">ENSRNOG00000006137</t>
  </si>
  <si>
    <t xml:space="preserve">IPI00777177</t>
  </si>
  <si>
    <t xml:space="preserve">Polk 86 kDa protein</t>
  </si>
  <si>
    <t xml:space="preserve">RGHGDGEITSGDGADLTETEDRSPK</t>
  </si>
  <si>
    <t xml:space="preserve">RGHGDGEITSGDGADLTEpTEDRSPK</t>
  </si>
  <si>
    <t xml:space="preserve">ENSRNOG00000025373</t>
  </si>
  <si>
    <t xml:space="preserve">PF00817</t>
  </si>
  <si>
    <t xml:space="preserve">IMS</t>
  </si>
  <si>
    <t xml:space="preserve">IPI00210881</t>
  </si>
  <si>
    <t xml:space="preserve">Dnajc5 DnaJ homolog subfamily C member 5</t>
  </si>
  <si>
    <t xml:space="preserve">SLSTSGESLYHVLGLDK</t>
  </si>
  <si>
    <t xml:space="preserve">SLSpTSGESLYHVLGLDK</t>
  </si>
  <si>
    <t xml:space="preserve">P60905</t>
  </si>
  <si>
    <t xml:space="preserve">Dnajc5</t>
  </si>
  <si>
    <t xml:space="preserve">GO:0051082, GO:0031072</t>
  </si>
  <si>
    <t xml:space="preserve">unfolded protein binding, heat shock protein binding</t>
  </si>
  <si>
    <t xml:space="preserve">GO:0006457, GO:0007268</t>
  </si>
  <si>
    <t xml:space="preserve">protein folding, synaptic transmission</t>
  </si>
  <si>
    <t xml:space="preserve">GO:0042470, GO:0031225</t>
  </si>
  <si>
    <t xml:space="preserve">melanosome, anchored to membrane</t>
  </si>
  <si>
    <t xml:space="preserve">rno:79130</t>
  </si>
  <si>
    <t xml:space="preserve">NP_077075.1</t>
  </si>
  <si>
    <t xml:space="preserve">ENSRNOG00000015202</t>
  </si>
  <si>
    <t xml:space="preserve">VFDDSDEK</t>
  </si>
  <si>
    <t xml:space="preserve">VFDDpSDEK</t>
  </si>
  <si>
    <t xml:space="preserve">IPI00763734</t>
  </si>
  <si>
    <t xml:space="preserve">Kntc1 kinetochore associated 1</t>
  </si>
  <si>
    <t xml:space="preserve">KESVTALYQVDLLGK</t>
  </si>
  <si>
    <t xml:space="preserve">KEpSVTALYQVDLLGK</t>
  </si>
  <si>
    <t xml:space="preserve">ENSRNOG00000033658</t>
  </si>
  <si>
    <t xml:space="preserve">IPI00476178</t>
  </si>
  <si>
    <t xml:space="preserve">Psma3;Psma3l Proteasome subunit alpha type-3</t>
  </si>
  <si>
    <t xml:space="preserve">ESLKEEDESDDDNM</t>
  </si>
  <si>
    <t xml:space="preserve">ESLKEEDEpSDDDNMox</t>
  </si>
  <si>
    <t xml:space="preserve">Q6IE67, P18422</t>
  </si>
  <si>
    <t xml:space="preserve">psma3l, Psma3</t>
  </si>
  <si>
    <t xml:space="preserve">GO:0005829, GO:0005839, GO:0005737, GO:0005634</t>
  </si>
  <si>
    <t xml:space="preserve">cytosol, proteasome core complex, cytoplasm, nucleus</t>
  </si>
  <si>
    <t xml:space="preserve">NA, rno:408248, rno:29670</t>
  </si>
  <si>
    <t xml:space="preserve">, NP_001004094.1, NP_058976.1</t>
  </si>
  <si>
    <t xml:space="preserve">ENSRNOG00000007851</t>
  </si>
  <si>
    <t xml:space="preserve">GLFDEYGSK</t>
  </si>
  <si>
    <t xml:space="preserve">GO:0005509, GO:0005524, GO:0051082</t>
  </si>
  <si>
    <t xml:space="preserve">calcium ion binding, ATP binding, unfolded protein binding</t>
  </si>
  <si>
    <t xml:space="preserve">PF00183, PF02518</t>
  </si>
  <si>
    <t xml:space="preserve">HSP90, HATPase_c</t>
  </si>
  <si>
    <t xml:space="preserve">RRTASPPPPPK</t>
  </si>
  <si>
    <t xml:space="preserve">2pST 2Arg10 1Lys6</t>
  </si>
  <si>
    <t xml:space="preserve">RRpTApSPPPPPK</t>
  </si>
  <si>
    <t xml:space="preserve">IPI00192191</t>
  </si>
  <si>
    <t xml:space="preserve">Gtf3c4 general transcription factor IIIC 4</t>
  </si>
  <si>
    <t xml:space="preserve">ADEPSSPAEEK</t>
  </si>
  <si>
    <t xml:space="preserve">ADEPSpSPAEEK</t>
  </si>
  <si>
    <t xml:space="preserve">ENSRNOG00000012784</t>
  </si>
  <si>
    <t xml:space="preserve">IPI00561318</t>
  </si>
  <si>
    <t xml:space="preserve">Ppp1r13b 105 kDa protein</t>
  </si>
  <si>
    <t xml:space="preserve">EAEPEGPSVPGEGSTVESLPRPLSPTK</t>
  </si>
  <si>
    <t xml:space="preserve">EAEPEGPSVPGEGSTVESLPRPLpSPTK</t>
  </si>
  <si>
    <t xml:space="preserve">ENSRNOG00000012653</t>
  </si>
  <si>
    <t xml:space="preserve">PF00018, PF00023</t>
  </si>
  <si>
    <t xml:space="preserve">SH3_1, Ank</t>
  </si>
  <si>
    <t xml:space="preserve">IPI00370009</t>
  </si>
  <si>
    <t xml:space="preserve">Psmd3 Proteasome (Prosome, macropain) 26S subunit, non-ATPase, 3</t>
  </si>
  <si>
    <t xml:space="preserve">EEAAAGSGSAGEGDGK</t>
  </si>
  <si>
    <t xml:space="preserve">Q5U2S7</t>
  </si>
  <si>
    <t xml:space="preserve">Psmd3</t>
  </si>
  <si>
    <t xml:space="preserve">GO:0030234</t>
  </si>
  <si>
    <t xml:space="preserve">enzyme regulator activity</t>
  </si>
  <si>
    <t xml:space="preserve">GO:0042176</t>
  </si>
  <si>
    <t xml:space="preserve">regulation of protein catabolic process</t>
  </si>
  <si>
    <t xml:space="preserve">GO:0005829, GO:0000502</t>
  </si>
  <si>
    <t xml:space="preserve">cytosol, proteasome complex</t>
  </si>
  <si>
    <t xml:space="preserve">rno:287670</t>
  </si>
  <si>
    <t xml:space="preserve">NP_001008282.1</t>
  </si>
  <si>
    <t xml:space="preserve">ENSRNOG00000028103</t>
  </si>
  <si>
    <t xml:space="preserve">PF08375, PF01399</t>
  </si>
  <si>
    <t xml:space="preserve">Rpn3_C, PCI</t>
  </si>
  <si>
    <t xml:space="preserve">IPI00211007</t>
  </si>
  <si>
    <t xml:space="preserve">Rbm16 RA8</t>
  </si>
  <si>
    <t xml:space="preserve">ETVQTTQSPAAVEK</t>
  </si>
  <si>
    <t xml:space="preserve">ETVQpTTQSPAAVEK</t>
  </si>
  <si>
    <t xml:space="preserve">Q63623</t>
  </si>
  <si>
    <t xml:space="preserve">Rbm16</t>
  </si>
  <si>
    <t xml:space="preserve">GO:0003676, GO:0019904, GO:0000166</t>
  </si>
  <si>
    <t xml:space="preserve">nucleic acid binding, protein domain specific binding, nucleotide binding</t>
  </si>
  <si>
    <t xml:space="preserve">GO:0006397, GO:0006366</t>
  </si>
  <si>
    <t xml:space="preserve">mRNA processing, transcription from RNA polymerase II promoter</t>
  </si>
  <si>
    <t xml:space="preserve">rno:245926</t>
  </si>
  <si>
    <t xml:space="preserve">NP_620794.1</t>
  </si>
  <si>
    <t xml:space="preserve">ENSRNOG00000016919</t>
  </si>
  <si>
    <t xml:space="preserve">PF04818, PF00076</t>
  </si>
  <si>
    <t xml:space="preserve">DUF618, RRM_1</t>
  </si>
  <si>
    <t xml:space="preserve">IPI00203176</t>
  </si>
  <si>
    <t xml:space="preserve">Tpcn1 Two pore calcium channel protein 1</t>
  </si>
  <si>
    <t xml:space="preserve">GSAPSPAAQQTPGSR</t>
  </si>
  <si>
    <t xml:space="preserve">GSAPSPAAQQpTPGSR</t>
  </si>
  <si>
    <t xml:space="preserve">Q9WTN5</t>
  </si>
  <si>
    <t xml:space="preserve">Tpcn1</t>
  </si>
  <si>
    <t xml:space="preserve">GO:0005262, GO:0005244, GO:0005509</t>
  </si>
  <si>
    <t xml:space="preserve">calcium channel activity, voltage-gated ion channel activity, calcium ion binding</t>
  </si>
  <si>
    <t xml:space="preserve">GO:0055085, GO:0006816</t>
  </si>
  <si>
    <t xml:space="preserve">transmembrane transport, calcium ion transport</t>
  </si>
  <si>
    <t xml:space="preserve">rno:246215</t>
  </si>
  <si>
    <t xml:space="preserve">NP_647548.2</t>
  </si>
  <si>
    <t xml:space="preserve">ENSRNOG00000001380</t>
  </si>
  <si>
    <t xml:space="preserve">ISSpTPPESPVASYGPSTPLHVPVPR</t>
  </si>
  <si>
    <t xml:space="preserve">GO:0005515, GO:0043565</t>
  </si>
  <si>
    <t xml:space="preserve">protein binding, sequence-specific DNA binding</t>
  </si>
  <si>
    <t xml:space="preserve">IPI00197380</t>
  </si>
  <si>
    <t xml:space="preserve">Nup98 Nuclear pore complex protein Nup98</t>
  </si>
  <si>
    <t xml:space="preserve">NNSSSNVEDTFIALNMR</t>
  </si>
  <si>
    <t xml:space="preserve">NNSSSNVEDTFIALNMoxR</t>
  </si>
  <si>
    <t xml:space="preserve">P49793</t>
  </si>
  <si>
    <t xml:space="preserve">Nup98</t>
  </si>
  <si>
    <t xml:space="preserve">GO:0042277</t>
  </si>
  <si>
    <t xml:space="preserve">peptide binding</t>
  </si>
  <si>
    <t xml:space="preserve">GO:0055085, GO:0051028, GO:0000059</t>
  </si>
  <si>
    <t xml:space="preserve">transmembrane transport, mRNA transport, protein import into nucleus, docking</t>
  </si>
  <si>
    <t xml:space="preserve">GO:0005654, GO:0031080</t>
  </si>
  <si>
    <t xml:space="preserve">nucleoplasm, Nup107-160 complex</t>
  </si>
  <si>
    <t xml:space="preserve">RDSQDPYSSLDK</t>
  </si>
  <si>
    <t xml:space="preserve">RDpSQDPYSSLDK</t>
  </si>
  <si>
    <t xml:space="preserve">IPI00200118</t>
  </si>
  <si>
    <t xml:space="preserve">Gripap1 Isoform 2 of GRIP1-associated protein 1</t>
  </si>
  <si>
    <t xml:space="preserve">SLSSSPQAQPPRPAELSDEEVAELFQR</t>
  </si>
  <si>
    <t xml:space="preserve">SLSSpSPQAQPPRPAELSDEEVAELFQR</t>
  </si>
  <si>
    <t xml:space="preserve">Q9JHZ4</t>
  </si>
  <si>
    <t xml:space="preserve">Gripap1</t>
  </si>
  <si>
    <t xml:space="preserve">GO:0005769</t>
  </si>
  <si>
    <t xml:space="preserve">early endosome</t>
  </si>
  <si>
    <t xml:space="preserve">rno:116493</t>
  </si>
  <si>
    <t xml:space="preserve">NP_446259.1</t>
  </si>
  <si>
    <t xml:space="preserve">ENSRNOG00000009071</t>
  </si>
  <si>
    <t xml:space="preserve">IPI00362970</t>
  </si>
  <si>
    <t xml:space="preserve">Prpf4b Serine/threonine-protein kinase PRP4 homolog</t>
  </si>
  <si>
    <t xml:space="preserve">SPSPDDILER</t>
  </si>
  <si>
    <t xml:space="preserve">Q5RKH1</t>
  </si>
  <si>
    <t xml:space="preserve">Prpf4b</t>
  </si>
  <si>
    <t xml:space="preserve">GO:0006397, GO:0008380, GO:0006468</t>
  </si>
  <si>
    <t xml:space="preserve">mRNA processing, RNA splicing, protein amino acid phosphorylation</t>
  </si>
  <si>
    <t xml:space="preserve">rno:291078</t>
  </si>
  <si>
    <t xml:space="preserve">NP_001011923.1</t>
  </si>
  <si>
    <t xml:space="preserve">ENSRNOG00000016705</t>
  </si>
  <si>
    <t xml:space="preserve">SSEVVLSGDDEDYQR</t>
  </si>
  <si>
    <t xml:space="preserve">TPLTSADEHSIHSK</t>
  </si>
  <si>
    <t xml:space="preserve">TPLpTSADEHSIHSK</t>
  </si>
  <si>
    <t xml:space="preserve">IPI00366190</t>
  </si>
  <si>
    <t xml:space="preserve">Lmnb2 similar to Lamin-B2</t>
  </si>
  <si>
    <t xml:space="preserve">TVLVNADGEEVAVQAAKPPSVQGHESR</t>
  </si>
  <si>
    <t xml:space="preserve">TVLVNADGEEVAVQAAKPPpSVQGHESR</t>
  </si>
  <si>
    <t xml:space="preserve">ENSRNOG00000025742</t>
  </si>
  <si>
    <t xml:space="preserve">IPI00211615</t>
  </si>
  <si>
    <t xml:space="preserve">Pak2 Serine/threonine-protein kinase PAK 2</t>
  </si>
  <si>
    <t xml:space="preserve">YLSFTPPEK</t>
  </si>
  <si>
    <t xml:space="preserve">YLpSFTPPEK</t>
  </si>
  <si>
    <t xml:space="preserve">Q64303</t>
  </si>
  <si>
    <t xml:space="preserve">Pak2</t>
  </si>
  <si>
    <t xml:space="preserve">GO:0048471, GO:0005634, GO:0031225</t>
  </si>
  <si>
    <t xml:space="preserve">perinuclear region of cytoplasm, nucleus, anchored to membrane</t>
  </si>
  <si>
    <t xml:space="preserve">rno:29432</t>
  </si>
  <si>
    <t xml:space="preserve">NP_445758.2</t>
  </si>
  <si>
    <t xml:space="preserve">ENSRNOG00000001747</t>
  </si>
  <si>
    <t xml:space="preserve">PF00786, PF00069</t>
  </si>
  <si>
    <t xml:space="preserve">PBD, Pkinase</t>
  </si>
  <si>
    <t xml:space="preserve">IPI00368441</t>
  </si>
  <si>
    <t xml:space="preserve">Rsf1 similar to remodeling and spacing factor 1</t>
  </si>
  <si>
    <t xml:space="preserve">VGSPLDYSLVDLPSTNGQSPGK</t>
  </si>
  <si>
    <t xml:space="preserve">VGpSPLDYSLVDLPSpTNGQSPGK</t>
  </si>
  <si>
    <t xml:space="preserve">ENSRNOG00000024194</t>
  </si>
  <si>
    <t xml:space="preserve">PF00628</t>
  </si>
  <si>
    <t xml:space="preserve">PHD</t>
  </si>
  <si>
    <t xml:space="preserve">ELNpSNHDGADETSEK</t>
  </si>
  <si>
    <t xml:space="preserve">GO:0005829, GO:0005654, GO:0005783</t>
  </si>
  <si>
    <t xml:space="preserve">cytosol, nucleoplasm, endoplasmic reticulum</t>
  </si>
  <si>
    <t xml:space="preserve">IPI00560077</t>
  </si>
  <si>
    <t xml:space="preserve">Golph3 Golgi phosphoprotein 3</t>
  </si>
  <si>
    <t xml:space="preserve">AAGGGGGSGEDEAQSR</t>
  </si>
  <si>
    <t xml:space="preserve">AAGGGGGpSGEDEAQSR</t>
  </si>
  <si>
    <t xml:space="preserve">Q569C9</t>
  </si>
  <si>
    <t xml:space="preserve">Golph3</t>
  </si>
  <si>
    <t xml:space="preserve">rno:78961</t>
  </si>
  <si>
    <t xml:space="preserve">NP_076467.2</t>
  </si>
  <si>
    <t xml:space="preserve">ENSRNOG00000012186</t>
  </si>
  <si>
    <t xml:space="preserve">PF05719</t>
  </si>
  <si>
    <t xml:space="preserve">GPP34</t>
  </si>
  <si>
    <t xml:space="preserve">IPI00564918</t>
  </si>
  <si>
    <t xml:space="preserve">Dtnb 78 kDa protein</t>
  </si>
  <si>
    <t xml:space="preserve">AQATGSPHTSPTHGGGR</t>
  </si>
  <si>
    <t xml:space="preserve">AQApTGSPHTSPTHGGGR</t>
  </si>
  <si>
    <t xml:space="preserve">ENSRNOG00000011914</t>
  </si>
  <si>
    <t xml:space="preserve">IPI00205252</t>
  </si>
  <si>
    <t xml:space="preserve">Dclk1 Activity and neurotransmitter-induced early gene protein 4</t>
  </si>
  <si>
    <t xml:space="preserve">DLYRPLSSDDLDSVGDSV</t>
  </si>
  <si>
    <t xml:space="preserve">DLYRPLSSDDLDpSVGDSV</t>
  </si>
  <si>
    <t xml:space="preserve">Q9WVP7</t>
  </si>
  <si>
    <t xml:space="preserve">Ania4</t>
  </si>
  <si>
    <t xml:space="preserve">GO:0021952, GO:0001764, GO:0048813, GO:0048675, GO:0030900</t>
  </si>
  <si>
    <t xml:space="preserve">central nervous system projection neuron ax..., neuron migration, dendrite morphogenesis, axon extension, forebrain development</t>
  </si>
  <si>
    <t xml:space="preserve">IPI00768724</t>
  </si>
  <si>
    <t xml:space="preserve">Sh3bp5l Sh3bp5l protein</t>
  </si>
  <si>
    <t xml:space="preserve">GLSDHASLDGQELGAQSR</t>
  </si>
  <si>
    <t xml:space="preserve">GLpSDHASLDGQELGAQSR</t>
  </si>
  <si>
    <t xml:space="preserve">B2GUX8</t>
  </si>
  <si>
    <t xml:space="preserve">Sh3bp5l</t>
  </si>
  <si>
    <t xml:space="preserve">rno:690898</t>
  </si>
  <si>
    <t xml:space="preserve">NP_001121053.1</t>
  </si>
  <si>
    <t xml:space="preserve">ENSRNOG00000002737</t>
  </si>
  <si>
    <t xml:space="preserve">PF05276</t>
  </si>
  <si>
    <t xml:space="preserve">SH3BP5</t>
  </si>
  <si>
    <t xml:space="preserve">HLYISSSNPDLITR</t>
  </si>
  <si>
    <t xml:space="preserve">HLYIpSSSNPDLITR</t>
  </si>
  <si>
    <t xml:space="preserve">GO:0007010, GO:0006470</t>
  </si>
  <si>
    <t xml:space="preserve">cytoskeleton organization, protein amino acid dephosphorylation</t>
  </si>
  <si>
    <t xml:space="preserve">PF09379, PF00373, PF09380, PF00102</t>
  </si>
  <si>
    <t xml:space="preserve">FERM_N, FERM_M, FERM_C, Y_phosphatase</t>
  </si>
  <si>
    <t xml:space="preserve">HNSWSSSSR</t>
  </si>
  <si>
    <t xml:space="preserve">HNpSWSSSSR</t>
  </si>
  <si>
    <t xml:space="preserve">IPI00339197</t>
  </si>
  <si>
    <t xml:space="preserve">Pkm2 Isoform M2 of Pyruvate kinase isozymes M1/M2</t>
  </si>
  <si>
    <t xml:space="preserve">ITLDNAYMEK</t>
  </si>
  <si>
    <t xml:space="preserve">ITLDNAYMoxEK</t>
  </si>
  <si>
    <t xml:space="preserve">P11980</t>
  </si>
  <si>
    <t xml:space="preserve">GO:0004743, GO:0043531, GO:0030955, GO:0000287, GO:0005524</t>
  </si>
  <si>
    <t xml:space="preserve">pyruvate kinase activity, ADP binding, potassium ion binding, magnesium ion binding, ATP binding</t>
  </si>
  <si>
    <t xml:space="preserve">GO:0032868, GO:0009629, GO:0001666, GO:0001889, GO:0043403, GO:0007584, GO:0006096, GO:0014870, GO:0031100, GO:0006754, GO:0042866</t>
  </si>
  <si>
    <t xml:space="preserve">response to insulin stimulus, response to gravity, response to hypoxia, liver development, skeletal muscle tissue regeneration, response to nutrient, glycolysis, response to muscle inactivity, organ regeneration, ATP biosynthetic process, pyruvate biosynthetic process</t>
  </si>
  <si>
    <t xml:space="preserve">GO:0005625, GO:0005737, GO:0005634</t>
  </si>
  <si>
    <t xml:space="preserve">soluble fraction, cytoplasm, nucleus</t>
  </si>
  <si>
    <t xml:space="preserve">rno:25630</t>
  </si>
  <si>
    <t xml:space="preserve">NP_445749.1</t>
  </si>
  <si>
    <t xml:space="preserve">PF02887, PF00224</t>
  </si>
  <si>
    <t xml:space="preserve">PK_C, PK</t>
  </si>
  <si>
    <t xml:space="preserve">IPI00358819</t>
  </si>
  <si>
    <t xml:space="preserve">Pragmin pragmin</t>
  </si>
  <si>
    <t xml:space="preserve">LFAPVPFPSGSTEDVSPSGPAQPPPLPQK</t>
  </si>
  <si>
    <t xml:space="preserve">LFAPVPFPSGpSTEDVSPSGPAQPPPLPQK</t>
  </si>
  <si>
    <t xml:space="preserve">ENSRNOG00000011407</t>
  </si>
  <si>
    <t xml:space="preserve">SGSVTNMQAEECSTTPQR</t>
  </si>
  <si>
    <t xml:space="preserve">SGSVTNMoxQAEECSTpTPQR</t>
  </si>
  <si>
    <t xml:space="preserve">IPI00764446</t>
  </si>
  <si>
    <t xml:space="preserve">SQSFNSIDK</t>
  </si>
  <si>
    <t xml:space="preserve">SQpSFNSIDK</t>
  </si>
  <si>
    <t xml:space="preserve">SSpSSCNDLYATVK</t>
  </si>
  <si>
    <t xml:space="preserve">GO:0006955, GO:0007165</t>
  </si>
  <si>
    <t xml:space="preserve">immune response, signal transduction</t>
  </si>
  <si>
    <t xml:space="preserve">IPI00779842</t>
  </si>
  <si>
    <t xml:space="preserve">Rbaf600 224 kDa protein</t>
  </si>
  <si>
    <t xml:space="preserve">TSPADHGGSVGSESGGSAVDSVAGEHSVSGR</t>
  </si>
  <si>
    <t xml:space="preserve">TSPADHGGpSVGSESGGSAVDSVAGEHSVSGR</t>
  </si>
  <si>
    <t xml:space="preserve">ENSRNOG00000018183</t>
  </si>
  <si>
    <t xml:space="preserve">IPI00782137</t>
  </si>
  <si>
    <t xml:space="preserve">Anapc1 anaphase promoting complex subunit 1</t>
  </si>
  <si>
    <t xml:space="preserve">VTLTPQKPQAEQEENR</t>
  </si>
  <si>
    <t xml:space="preserve">VTLpTPQKPQAEQEENR</t>
  </si>
  <si>
    <t xml:space="preserve">ENSRNOG00000016965</t>
  </si>
  <si>
    <t xml:space="preserve">IPI00214665</t>
  </si>
  <si>
    <t xml:space="preserve">Acly ATP citrate lyase isoform 1</t>
  </si>
  <si>
    <t xml:space="preserve">AKPAMPQDSVPSPR</t>
  </si>
  <si>
    <t xml:space="preserve">AKPAMPQDSVPpSPR</t>
  </si>
  <si>
    <t xml:space="preserve">ENSRNOG00000016924</t>
  </si>
  <si>
    <t xml:space="preserve">PF02629, PF00549</t>
  </si>
  <si>
    <t xml:space="preserve">CoA_binding, Ligase_CoA</t>
  </si>
  <si>
    <t xml:space="preserve">EDVGDEGEEEK</t>
  </si>
  <si>
    <t xml:space="preserve">IPI00189061</t>
  </si>
  <si>
    <t xml:space="preserve">Marcksl1 MARCKS-related protein</t>
  </si>
  <si>
    <t xml:space="preserve">GDVTAEEAAGASPAK</t>
  </si>
  <si>
    <t xml:space="preserve">Q9EPH2</t>
  </si>
  <si>
    <t xml:space="preserve">Marcksl1</t>
  </si>
  <si>
    <t xml:space="preserve">GO:0005516</t>
  </si>
  <si>
    <t xml:space="preserve">calmodulin binding</t>
  </si>
  <si>
    <t xml:space="preserve">GO:0016192</t>
  </si>
  <si>
    <t xml:space="preserve">vesicle-mediated transport</t>
  </si>
  <si>
    <t xml:space="preserve">rno:81520</t>
  </si>
  <si>
    <t xml:space="preserve">NP_110489.1</t>
  </si>
  <si>
    <t xml:space="preserve">ENSRNOG00000009113</t>
  </si>
  <si>
    <t xml:space="preserve">PF02063</t>
  </si>
  <si>
    <t xml:space="preserve">MARCKS</t>
  </si>
  <si>
    <t xml:space="preserve">IPI00197488</t>
  </si>
  <si>
    <t xml:space="preserve">Ptpn12 protein tyrosine phosphatase, non-receptor type 12</t>
  </si>
  <si>
    <t xml:space="preserve">GHVTWSLHGPENATPVSDSPDNHSQTLK</t>
  </si>
  <si>
    <t xml:space="preserve">GHVTWSLHGPENATPVSDpSPDNHSQTLK</t>
  </si>
  <si>
    <t xml:space="preserve">ENSRNOG00000013135</t>
  </si>
  <si>
    <t xml:space="preserve">PF00102</t>
  </si>
  <si>
    <t xml:space="preserve">Y_phosphatase</t>
  </si>
  <si>
    <t xml:space="preserve">LGIHEDSTNR</t>
  </si>
  <si>
    <t xml:space="preserve">LGIHEDpSTNR</t>
  </si>
  <si>
    <t xml:space="preserve">NCSETQYESK</t>
  </si>
  <si>
    <t xml:space="preserve">GO:0003779, GO:0005080, GO:0005159, GO:0030234</t>
  </si>
  <si>
    <t xml:space="preserve">actin binding, protein kinase C binding, insulin-like growth factor receptor binding, enzyme regulator activity</t>
  </si>
  <si>
    <t xml:space="preserve">GO:0045664, GO:0007165, GO:0048167</t>
  </si>
  <si>
    <t xml:space="preserve">regulation of neuron differentiation, signal transduction, regulation of synaptic plasticity</t>
  </si>
  <si>
    <t xml:space="preserve">IPI00808676</t>
  </si>
  <si>
    <t xml:space="preserve">Sfrs18 splicing factor, arginine/serine-rich 18</t>
  </si>
  <si>
    <t xml:space="preserve">QRSPIALPVK</t>
  </si>
  <si>
    <t xml:space="preserve">QRpSPIALPVK</t>
  </si>
  <si>
    <t xml:space="preserve">IPI00779007</t>
  </si>
  <si>
    <t xml:space="preserve">- 50 kDa protein</t>
  </si>
  <si>
    <t xml:space="preserve">SGDAAIVDMVPGK</t>
  </si>
  <si>
    <t xml:space="preserve">SGDAAIVDMoxVPGK</t>
  </si>
  <si>
    <t xml:space="preserve">IPI00206624</t>
  </si>
  <si>
    <t xml:space="preserve">Hspa5 78 kDa glucose-regulated protein</t>
  </si>
  <si>
    <t xml:space="preserve">IQQLVK</t>
  </si>
  <si>
    <t xml:space="preserve">P06761</t>
  </si>
  <si>
    <t xml:space="preserve">Hspa5</t>
  </si>
  <si>
    <t xml:space="preserve">GO:0005524, GO:0005515</t>
  </si>
  <si>
    <t xml:space="preserve">ATP binding, protein binding</t>
  </si>
  <si>
    <t xml:space="preserve">rno:25617</t>
  </si>
  <si>
    <t xml:space="preserve">NP_037215.1</t>
  </si>
  <si>
    <t xml:space="preserve">ENSRNOG00000018294</t>
  </si>
  <si>
    <t xml:space="preserve">IPI00364363</t>
  </si>
  <si>
    <t xml:space="preserve">- 30 kDa protein</t>
  </si>
  <si>
    <t xml:space="preserve">IETIEVMEDR</t>
  </si>
  <si>
    <t xml:space="preserve">ENSRNOG00000038905</t>
  </si>
  <si>
    <t xml:space="preserve">IPI00196568</t>
  </si>
  <si>
    <t xml:space="preserve">Stx2 Isoform 2A of Syntaxin-2</t>
  </si>
  <si>
    <t xml:space="preserve">AIEQSCDQDENGNR</t>
  </si>
  <si>
    <t xml:space="preserve">P50279</t>
  </si>
  <si>
    <t xml:space="preserve">Stx2</t>
  </si>
  <si>
    <t xml:space="preserve">GO:0000149, GO:0005484</t>
  </si>
  <si>
    <t xml:space="preserve">SNARE binding, SNAP receptor activity</t>
  </si>
  <si>
    <t xml:space="preserve">GO:0030855, GO:0000920, GO:0045026, GO:0048547, GO:0006903, GO:0030033, GO:0006886, GO:0006906</t>
  </si>
  <si>
    <t xml:space="preserve">epithelial cell differentiation, cell separation during cytokinesis, plasma membrane fusion, gut morphogenesis, vesicle targeting, microvillus assembly, intracellular protein transport, vesicle fusion</t>
  </si>
  <si>
    <t xml:space="preserve">GO:0031201, GO:0030133, GO:0030496, GO:0016021</t>
  </si>
  <si>
    <t xml:space="preserve">SNARE complex, transport vesicle, midbody, integral to membrane</t>
  </si>
  <si>
    <t xml:space="preserve">rno:25130</t>
  </si>
  <si>
    <t xml:space="preserve">NP_036880.1</t>
  </si>
  <si>
    <t xml:space="preserve">ENSRNOG00000000936</t>
  </si>
  <si>
    <t xml:space="preserve">PF05739, PF00804</t>
  </si>
  <si>
    <t xml:space="preserve">SNARE, Syntaxin</t>
  </si>
  <si>
    <t xml:space="preserve">IPI00231615</t>
  </si>
  <si>
    <t xml:space="preserve">Anxa1 Annexin A1</t>
  </si>
  <si>
    <t xml:space="preserve">CEDMSVNQDLADTDAR</t>
  </si>
  <si>
    <t xml:space="preserve">CEDMoxSVNQDLADTDAR</t>
  </si>
  <si>
    <t xml:space="preserve">P07150</t>
  </si>
  <si>
    <t xml:space="preserve">Anxa1</t>
  </si>
  <si>
    <t xml:space="preserve">GO:0007166, GO:0043434, GO:0070555, GO:0002674, GO:0014070, GO:0010165, GO:0050709, GO:0043066, GO:0031394, GO:0042493, GO:0070365, GO:0032355, GO:0051384, GO:0030073, GO:0060206, GO:0070301, GO:0031018, GO:0042063, GO:0043065</t>
  </si>
  <si>
    <t xml:space="preserve">cell surface receptor linked signal transdu..., response to peptide hormone stimulus, response to interleukin-1, negative regulation of acute inflammatory r..., response to organic cyclic substance, response to X-ray, negative regulation of protein secretion, negative regulation of apoptosis, positive regulation of prostaglandin biosyn..., response to drug, hepatocyte differentiation, response to estradiol stimulus, response to glucocorticoid stimulus, insulin secretion, estrous cycle phase, cellular response to hydrogen peroxide, endocrine pancreas development, gliogenesis, positive regulation of apoptosis</t>
  </si>
  <si>
    <t xml:space="preserve">GO:0005929, GO:0043234, GO:0005615, GO:0005634, GO:0016323, GO:0031966</t>
  </si>
  <si>
    <t xml:space="preserve">cilium, protein complex, extracellular space, nucleus, basolateral plasma membrane, mitochondrial membrane</t>
  </si>
  <si>
    <t xml:space="preserve">rno:25380</t>
  </si>
  <si>
    <t xml:space="preserve">NP_037036.1</t>
  </si>
  <si>
    <t xml:space="preserve">ENSRNOG00000017469</t>
  </si>
  <si>
    <t xml:space="preserve">HSSHDMLSHSWEDSR</t>
  </si>
  <si>
    <t xml:space="preserve">HSSHDMLSHpSWEDSR</t>
  </si>
  <si>
    <t xml:space="preserve">ITGDDSMR</t>
  </si>
  <si>
    <t xml:space="preserve">KPSPEPR</t>
  </si>
  <si>
    <t xml:space="preserve">KPpSPEPR</t>
  </si>
  <si>
    <t xml:space="preserve">IPI00372088</t>
  </si>
  <si>
    <t xml:space="preserve">Gpr107 G protein-coupled receptor 107</t>
  </si>
  <si>
    <t xml:space="preserve">KVSNGAVEPQGSWEGTA</t>
  </si>
  <si>
    <t xml:space="preserve">KVpSNGAVEPQGSWEGTA</t>
  </si>
  <si>
    <t xml:space="preserve">ENSRNOG00000023589</t>
  </si>
  <si>
    <t xml:space="preserve">PF06814</t>
  </si>
  <si>
    <t xml:space="preserve">Lung_7-TM_R</t>
  </si>
  <si>
    <t xml:space="preserve">IPI00207214</t>
  </si>
  <si>
    <t xml:space="preserve">Bmpr2 similar to Bone morphogenetic protein receptor type-2 precursor</t>
  </si>
  <si>
    <t xml:space="preserve">LNINSSPDEHEPLLR</t>
  </si>
  <si>
    <t xml:space="preserve">LNINSpSPDEHEPLLR</t>
  </si>
  <si>
    <t xml:space="preserve">ENSRNOG00000022196</t>
  </si>
  <si>
    <t xml:space="preserve">PF00069, PF01064</t>
  </si>
  <si>
    <t xml:space="preserve">Pkinase, Activin_recp</t>
  </si>
  <si>
    <t xml:space="preserve">IPI00367835</t>
  </si>
  <si>
    <t xml:space="preserve">Tnfaip8 tumor necrosis factor, alpha-induced protein 8</t>
  </si>
  <si>
    <t xml:space="preserve">NNQFNQDELALMEK</t>
  </si>
  <si>
    <t xml:space="preserve">ENSRNOG00000026136</t>
  </si>
  <si>
    <t xml:space="preserve">PF05527</t>
  </si>
  <si>
    <t xml:space="preserve">DUF758</t>
  </si>
  <si>
    <t xml:space="preserve">SPSSLLEDAK</t>
  </si>
  <si>
    <t xml:space="preserve">pSPSSLLEDAK</t>
  </si>
  <si>
    <t xml:space="preserve">IPI00765346</t>
  </si>
  <si>
    <t xml:space="preserve">Prcc Prcc protein</t>
  </si>
  <si>
    <t xml:space="preserve">QITQEDDDSDEEVAPENFFSLPDK</t>
  </si>
  <si>
    <t xml:space="preserve">QITQEDDDpSDEEVAPENFFSLPDK</t>
  </si>
  <si>
    <t xml:space="preserve">B2RYA6</t>
  </si>
  <si>
    <t xml:space="preserve">Prcc</t>
  </si>
  <si>
    <t xml:space="preserve">NP_001101170.1</t>
  </si>
  <si>
    <t xml:space="preserve">ENSRNOG00000012933</t>
  </si>
  <si>
    <t xml:space="preserve">PF10253</t>
  </si>
  <si>
    <t xml:space="preserve">PRCC_Cterm</t>
  </si>
  <si>
    <t xml:space="preserve">IPI00326695</t>
  </si>
  <si>
    <t xml:space="preserve">Snf1lk Serine/threonine-protein kinase SIK1</t>
  </si>
  <si>
    <t xml:space="preserve">RASDTSLTQGLK</t>
  </si>
  <si>
    <t xml:space="preserve">RApSDTSLTQGLK</t>
  </si>
  <si>
    <t xml:space="preserve">Q9R1U5</t>
  </si>
  <si>
    <t xml:space="preserve">Sik1</t>
  </si>
  <si>
    <t xml:space="preserve">GO:0004674, GO:0000287, GO:0005524, GO:0016564</t>
  </si>
  <si>
    <t xml:space="preserve">protein serine/threonine kinase activity, magnesium ion binding, ATP binding, transcription repressor activity</t>
  </si>
  <si>
    <t xml:space="preserve">GO:0030154, GO:0007275, GO:0045595, GO:0007243, GO:0006468, GO:0000122, GO:0007049, GO:0007346</t>
  </si>
  <si>
    <t xml:space="preserve">cell differentiation, multicellular organismal development, regulation of cell differentiation, protein kinase cascade, protein amino acid phosphorylation, negative regulation of transcription from R..., cell cycle, regulation of mitotic cell cycle</t>
  </si>
  <si>
    <t xml:space="preserve">rno:59329</t>
  </si>
  <si>
    <t xml:space="preserve">NP_067725.2</t>
  </si>
  <si>
    <t xml:space="preserve">ENSRNOG00000001189</t>
  </si>
  <si>
    <t xml:space="preserve">RGGGGDEEPGEYQHIHTESPESADEQK</t>
  </si>
  <si>
    <t xml:space="preserve">RGGGGDEEPGEYQHIHpTESPESADEQK</t>
  </si>
  <si>
    <t xml:space="preserve">NP_001028825.1, NP_476444.2</t>
  </si>
  <si>
    <t xml:space="preserve">PF10522, PF03832</t>
  </si>
  <si>
    <t xml:space="preserve">RII_binding_1, WSK</t>
  </si>
  <si>
    <t xml:space="preserve">IPI00366797</t>
  </si>
  <si>
    <t xml:space="preserve">LOC678741 similar to Zinc finger CCCH-type domain containing protein 6</t>
  </si>
  <si>
    <t xml:space="preserve">TGTGSPFAGNSPAR</t>
  </si>
  <si>
    <t xml:space="preserve">TGTGpSPFAGNSPAR</t>
  </si>
  <si>
    <t xml:space="preserve">ENSRNOG00000015229</t>
  </si>
  <si>
    <t xml:space="preserve">TQTTPNGSLQAR</t>
  </si>
  <si>
    <t xml:space="preserve">TQTpTPNGSLQAR</t>
  </si>
  <si>
    <t xml:space="preserve">GO:0005737, GO:0005925, GO:0042995, GO:0005856</t>
  </si>
  <si>
    <t xml:space="preserve">cytoplasm, focal adhesion, cell projection, cytoskeleton</t>
  </si>
  <si>
    <t xml:space="preserve">IPI00372826</t>
  </si>
  <si>
    <t xml:space="preserve">Sfrs3 Putative uncharacterized protein</t>
  </si>
  <si>
    <t xml:space="preserve">VYVGNLGNNGNK</t>
  </si>
  <si>
    <t xml:space="preserve">Q0ZFS8</t>
  </si>
  <si>
    <t xml:space="preserve">Sfrs3</t>
  </si>
  <si>
    <t xml:space="preserve">rno:361814</t>
  </si>
  <si>
    <t xml:space="preserve">NP_001041372.1</t>
  </si>
  <si>
    <t xml:space="preserve">ENSRNOG00000000520</t>
  </si>
  <si>
    <t xml:space="preserve">TAGAVAGKTPDASPEPK</t>
  </si>
  <si>
    <t xml:space="preserve">TAGAVAGKpTPDApSPEPK</t>
  </si>
  <si>
    <t xml:space="preserve">Q5PPJ7, Q3KR62, O88761, O88771, A1A5N2</t>
  </si>
  <si>
    <t xml:space="preserve">GO:0030234, GO:0005488, NA</t>
  </si>
  <si>
    <t xml:space="preserve">enzyme regulator activity, binding, NA</t>
  </si>
  <si>
    <t xml:space="preserve">GO:0042176, NA</t>
  </si>
  <si>
    <t xml:space="preserve">regulation of protein catabolic process, NA</t>
  </si>
  <si>
    <t xml:space="preserve">GO:0000502, GO:0043234, GO:0005829</t>
  </si>
  <si>
    <t xml:space="preserve">proteasome complex, protein complex, cytosol</t>
  </si>
  <si>
    <t xml:space="preserve">IPI00361779</t>
  </si>
  <si>
    <t xml:space="preserve">LOC688330 similar to forkhead box K2 isoform 1</t>
  </si>
  <si>
    <t xml:space="preserve">EGSPAPLEPEPGASQPK</t>
  </si>
  <si>
    <t xml:space="preserve">EGpSPAPLEPEPGASQPK</t>
  </si>
  <si>
    <t xml:space="preserve">B5DF43</t>
  </si>
  <si>
    <t xml:space="preserve">LOC688330</t>
  </si>
  <si>
    <t xml:space="preserve">ENSRNOG00000036663</t>
  </si>
  <si>
    <t xml:space="preserve">IPI00373147</t>
  </si>
  <si>
    <t xml:space="preserve">Raly RCG37353, isoform CRA_b</t>
  </si>
  <si>
    <t xml:space="preserve">GRLSPVPVPR</t>
  </si>
  <si>
    <t xml:space="preserve">GRLpSPVPVPR</t>
  </si>
  <si>
    <t xml:space="preserve">Q5PQR0</t>
  </si>
  <si>
    <t xml:space="preserve">Raly</t>
  </si>
  <si>
    <t xml:space="preserve">rno:296301</t>
  </si>
  <si>
    <t xml:space="preserve">NP_001011958.1</t>
  </si>
  <si>
    <t xml:space="preserve">ENSRNOG00000017405</t>
  </si>
  <si>
    <t xml:space="preserve">IPI00212014</t>
  </si>
  <si>
    <t xml:space="preserve">Vcp Transitional endoplasmic reticulum ATPase</t>
  </si>
  <si>
    <t xml:space="preserve">IVSQLLTLMDGLK</t>
  </si>
  <si>
    <t xml:space="preserve">P46462</t>
  </si>
  <si>
    <t xml:space="preserve">Vcp</t>
  </si>
  <si>
    <t xml:space="preserve">GO:0005524, GO:0008289, GO:0016887</t>
  </si>
  <si>
    <t xml:space="preserve">ATP binding, lipid binding, ATPase activity</t>
  </si>
  <si>
    <t xml:space="preserve">GO:0006888, GO:0043161, GO:0051260</t>
  </si>
  <si>
    <t xml:space="preserve">ER to Golgi vesicle-mediated transport, proteasomal ubiquitin-dependent protein cat..., protein homooligomerization</t>
  </si>
  <si>
    <t xml:space="preserve">GO:0005783, GO:0005634, GO:0005829, GO:0005792</t>
  </si>
  <si>
    <t xml:space="preserve">endoplasmic reticulum, nucleus, cytosol, microsome</t>
  </si>
  <si>
    <t xml:space="preserve">rno:116643</t>
  </si>
  <si>
    <t xml:space="preserve">NP_446316.1</t>
  </si>
  <si>
    <t xml:space="preserve">ENSRNOG00000034242</t>
  </si>
  <si>
    <t xml:space="preserve">PF02933, PF02359, PF00004</t>
  </si>
  <si>
    <t xml:space="preserve">CDC48_2, CDC48_N, AAA</t>
  </si>
  <si>
    <t xml:space="preserve">IPI00204899</t>
  </si>
  <si>
    <t xml:space="preserve">Sept7 septin 7 isoform a</t>
  </si>
  <si>
    <t xml:space="preserve">IYEFPETDDEEENK</t>
  </si>
  <si>
    <t xml:space="preserve">ENSRNOG00000006545</t>
  </si>
  <si>
    <t xml:space="preserve">IPI00188804</t>
  </si>
  <si>
    <t xml:space="preserve">Rplp2 60S acidic ribosomal protein P2</t>
  </si>
  <si>
    <t xml:space="preserve">KEESEESDDDMGFGLFD</t>
  </si>
  <si>
    <t xml:space="preserve">KEESEEpSDDDMoxGFGLFD</t>
  </si>
  <si>
    <t xml:space="preserve">P02401</t>
  </si>
  <si>
    <t xml:space="preserve">Rplp2</t>
  </si>
  <si>
    <t xml:space="preserve">rno:140662</t>
  </si>
  <si>
    <t xml:space="preserve">NP_001025192.1</t>
  </si>
  <si>
    <t xml:space="preserve">ENSRNOG00000002116</t>
  </si>
  <si>
    <t xml:space="preserve">IPI00198717</t>
  </si>
  <si>
    <t xml:space="preserve">Mdh1 Malate dehydrogenase, cytoplasmic</t>
  </si>
  <si>
    <t xml:space="preserve">LSSAMSAAK</t>
  </si>
  <si>
    <t xml:space="preserve">LpSSAMSAAK</t>
  </si>
  <si>
    <t xml:space="preserve">O88989</t>
  </si>
  <si>
    <t xml:space="preserve">Mdh1</t>
  </si>
  <si>
    <t xml:space="preserve">GO:0030060, GO:0051287</t>
  </si>
  <si>
    <t xml:space="preserve">L-malate dehydrogenase activity, NAD or NADH binding</t>
  </si>
  <si>
    <t xml:space="preserve">GO:0006108, GO:0006099, GO:0055114, GO:0006107, GO:0006734, GO:0006096</t>
  </si>
  <si>
    <t xml:space="preserve">malate metabolic process, tricarboxylic acid cycle, oxidation reduction, oxaloacetate metabolic process, NADH metabolic process, glycolysis</t>
  </si>
  <si>
    <t xml:space="preserve">GO:0005625, GO:0005737</t>
  </si>
  <si>
    <t xml:space="preserve">soluble fraction, cytoplasm</t>
  </si>
  <si>
    <t xml:space="preserve">rno:24551</t>
  </si>
  <si>
    <t xml:space="preserve">NP_150238.1</t>
  </si>
  <si>
    <t xml:space="preserve">ENSRNOG00000008103</t>
  </si>
  <si>
    <t xml:space="preserve">PF00056, PF02866</t>
  </si>
  <si>
    <t xml:space="preserve">Ldh_1_N, Ldh_1_C</t>
  </si>
  <si>
    <t xml:space="preserve">IPI00198023</t>
  </si>
  <si>
    <t xml:space="preserve">Kat5 Isoform 2 of Histone acetyltransferase HTATIP</t>
  </si>
  <si>
    <t xml:space="preserve">NGLPGSRPGSPER</t>
  </si>
  <si>
    <t xml:space="preserve">NGLPGSRPGpSPER</t>
  </si>
  <si>
    <t xml:space="preserve">Q99MK2</t>
  </si>
  <si>
    <t xml:space="preserve">Kat5</t>
  </si>
  <si>
    <t xml:space="preserve">GO:0032403, GO:0004402, GO:0008270, GO:0003713, GO:0003682</t>
  </si>
  <si>
    <t xml:space="preserve">protein complex binding, histone acetyltransferase activity, zinc ion binding, transcription coactivator activity, chromatin binding</t>
  </si>
  <si>
    <t xml:space="preserve">GO:0043967, GO:0006978, GO:0045944, GO:0006333, GO:0006350</t>
  </si>
  <si>
    <t xml:space="preserve">histone H4 acetylation, DNA damage response, signal transduction by..., positive regulation of transcription from R..., chromatin assembly or disassembly, transcription</t>
  </si>
  <si>
    <t xml:space="preserve">GO:0048471, GO:0032777, GO:0000785, GO:0005730</t>
  </si>
  <si>
    <t xml:space="preserve">perinuclear region of cytoplasm, Piccolo NuA4 histone acetyltransferase complex, chromatin, nucleolus</t>
  </si>
  <si>
    <t xml:space="preserve">rno:192218</t>
  </si>
  <si>
    <t xml:space="preserve">NP_001005872.1</t>
  </si>
  <si>
    <t xml:space="preserve">ENSRNOG00000020707</t>
  </si>
  <si>
    <t xml:space="preserve">PF01853</t>
  </si>
  <si>
    <t xml:space="preserve">MOZ_SAS</t>
  </si>
  <si>
    <t xml:space="preserve">IPI00763245</t>
  </si>
  <si>
    <t xml:space="preserve">Rics similar to Rho GTPase-activating protein</t>
  </si>
  <si>
    <t xml:space="preserve">SEESLTSLHAVDGDSK</t>
  </si>
  <si>
    <t xml:space="preserve">pSEESLTSLHAVDGDSK</t>
  </si>
  <si>
    <t xml:space="preserve">PF00018, PF00620</t>
  </si>
  <si>
    <t xml:space="preserve">SH3_1, RhoGAP</t>
  </si>
  <si>
    <t xml:space="preserve">IPI00201174</t>
  </si>
  <si>
    <t xml:space="preserve">Mcm4 similar to DNA replication licensing factor MCM4</t>
  </si>
  <si>
    <t xml:space="preserve">VTPTQSLR</t>
  </si>
  <si>
    <t xml:space="preserve">VpTPTQSLR</t>
  </si>
  <si>
    <t xml:space="preserve">Q99PM4</t>
  </si>
  <si>
    <t xml:space="preserve">Mcm4</t>
  </si>
  <si>
    <t xml:space="preserve">GO:0003678, GO:0003697, GO:0005515</t>
  </si>
  <si>
    <t xml:space="preserve">DNA helicase activity, single-stranded DNA binding, protein binding</t>
  </si>
  <si>
    <t xml:space="preserve">GO:0006268</t>
  </si>
  <si>
    <t xml:space="preserve">DNA unwinding during replication</t>
  </si>
  <si>
    <t xml:space="preserve">ENSRNOG00000001833</t>
  </si>
  <si>
    <t xml:space="preserve">IPI00196576</t>
  </si>
  <si>
    <t xml:space="preserve">Rad54l2 RAD54 like 2</t>
  </si>
  <si>
    <t xml:space="preserve">APDPEGLARPVSPDSPEIISELQQYADVAAAR</t>
  </si>
  <si>
    <t xml:space="preserve">APDPEGLARPVpSPDpSPEIISELQQYADVAAAR</t>
  </si>
  <si>
    <t xml:space="preserve">ENSRNOG00000013570</t>
  </si>
  <si>
    <t xml:space="preserve">PF00271, PF00176</t>
  </si>
  <si>
    <t xml:space="preserve">Helicase_C, SNF2_N</t>
  </si>
  <si>
    <t xml:space="preserve">IPI00454431</t>
  </si>
  <si>
    <t xml:space="preserve">Actn1 Brain-specific alpha actinin 1 isoform</t>
  </si>
  <si>
    <t xml:space="preserve">FAIQDISVEETSAK</t>
  </si>
  <si>
    <t xml:space="preserve">Q6T487, Q6GMN8</t>
  </si>
  <si>
    <t xml:space="preserve">GO:0051015, GO:0005509</t>
  </si>
  <si>
    <t xml:space="preserve">actin filament binding, calcium ion binding</t>
  </si>
  <si>
    <t xml:space="preserve">GO:0051017, NA</t>
  </si>
  <si>
    <t xml:space="preserve">actin filament bundle formation, NA</t>
  </si>
  <si>
    <t xml:space="preserve">GO:0005634, GO:0030018</t>
  </si>
  <si>
    <t xml:space="preserve">nucleus, Z disc</t>
  </si>
  <si>
    <t xml:space="preserve">PF00307, PF08726, PF00435, PF00036</t>
  </si>
  <si>
    <t xml:space="preserve">CH, efhand_Ca_insen, Spectrin, efhand</t>
  </si>
  <si>
    <t xml:space="preserve">IPI00371251</t>
  </si>
  <si>
    <t xml:space="preserve">Cd2bp2 CD2 antigen (Cytoplasmic tail) binding protein 2 (Predicted), isoform CRA_a</t>
  </si>
  <si>
    <t xml:space="preserve">GTGRPNSPQR</t>
  </si>
  <si>
    <t xml:space="preserve">GTGRPNpSPQR</t>
  </si>
  <si>
    <t xml:space="preserve">B4F786</t>
  </si>
  <si>
    <t xml:space="preserve">Cd2bp2</t>
  </si>
  <si>
    <t xml:space="preserve">rno:293505</t>
  </si>
  <si>
    <t xml:space="preserve">NP_001099767.1</t>
  </si>
  <si>
    <t xml:space="preserve">ENSRNOG00000017201</t>
  </si>
  <si>
    <t xml:space="preserve">PF02213</t>
  </si>
  <si>
    <t xml:space="preserve">GYF</t>
  </si>
  <si>
    <t xml:space="preserve">IPI00780122</t>
  </si>
  <si>
    <t xml:space="preserve">Dock7 Dock7 protein</t>
  </si>
  <si>
    <t xml:space="preserve">SLSNSNPDISGTPTSPDDEVR</t>
  </si>
  <si>
    <t xml:space="preserve">pSLSNSNPDISGTPTSPDDEVR</t>
  </si>
  <si>
    <t xml:space="preserve">B2RZA1</t>
  </si>
  <si>
    <t xml:space="preserve">Dock7</t>
  </si>
  <si>
    <t xml:space="preserve">GO:0005525, GO:0005085, GO:0051020</t>
  </si>
  <si>
    <t xml:space="preserve">GTP binding, guanyl-nucleotide exchange factor activity, GTPase binding</t>
  </si>
  <si>
    <t xml:space="preserve">ENSRNOG00000008298</t>
  </si>
  <si>
    <t xml:space="preserve">IPI00211970</t>
  </si>
  <si>
    <t xml:space="preserve">Psme2 Proteasome activator complex subunit 2</t>
  </si>
  <si>
    <t xml:space="preserve">IEDGNDFGVAIQEK</t>
  </si>
  <si>
    <t xml:space="preserve">Q63798</t>
  </si>
  <si>
    <t xml:space="preserve">Psme2</t>
  </si>
  <si>
    <t xml:space="preserve">GO:0008537</t>
  </si>
  <si>
    <t xml:space="preserve">proteasome activator complex</t>
  </si>
  <si>
    <t xml:space="preserve">rno:29614</t>
  </si>
  <si>
    <t xml:space="preserve">NP_058953.1</t>
  </si>
  <si>
    <t xml:space="preserve">ENSRNOG00000019246</t>
  </si>
  <si>
    <t xml:space="preserve">PF02252, PF02251</t>
  </si>
  <si>
    <t xml:space="preserve">PA28_beta, PA28_alpha</t>
  </si>
  <si>
    <t xml:space="preserve">IPI00368343</t>
  </si>
  <si>
    <t xml:space="preserve">Ccnk 62 kDa protein</t>
  </si>
  <si>
    <t xml:space="preserve">AVVVSPKEENK</t>
  </si>
  <si>
    <t xml:space="preserve">AVVVpSPKEENK</t>
  </si>
  <si>
    <t xml:space="preserve">ENSRNOG00000006985</t>
  </si>
  <si>
    <t xml:space="preserve">IPI00362172</t>
  </si>
  <si>
    <t xml:space="preserve">Tmem131 similar to RW1 protein</t>
  </si>
  <si>
    <t xml:space="preserve">DFEHHDSPSLDVFTEQPPSPLSK</t>
  </si>
  <si>
    <t xml:space="preserve">DFEHHDSPSLDVFTEQPPpSPLSK</t>
  </si>
  <si>
    <t xml:space="preserve">ENSRNOG00000017265</t>
  </si>
  <si>
    <t xml:space="preserve">DSSSQENMVEDCLYETVK</t>
  </si>
  <si>
    <t xml:space="preserve">DSSpSQENMVEDCLYETVK</t>
  </si>
  <si>
    <t xml:space="preserve">GGIDNPAITSDQEVDDKK</t>
  </si>
  <si>
    <t xml:space="preserve">GGIDNPAITpSDQEVDDKK</t>
  </si>
  <si>
    <t xml:space="preserve">GPAGEASASPPVR</t>
  </si>
  <si>
    <t xml:space="preserve">GPAGEApSASPPVR</t>
  </si>
  <si>
    <t xml:space="preserve">PF00169, PF00595</t>
  </si>
  <si>
    <t xml:space="preserve">PH, PDZ</t>
  </si>
  <si>
    <t xml:space="preserve">IPI00360360</t>
  </si>
  <si>
    <t xml:space="preserve">Hs1bp3 similar to HS1-binding protein 3</t>
  </si>
  <si>
    <t xml:space="preserve">GPTSSPEHR</t>
  </si>
  <si>
    <t xml:space="preserve">GPTpSSPEHR</t>
  </si>
  <si>
    <t xml:space="preserve">ENSRNOG00000006062</t>
  </si>
  <si>
    <t xml:space="preserve">PF00787</t>
  </si>
  <si>
    <t xml:space="preserve">PX</t>
  </si>
  <si>
    <t xml:space="preserve">GSSQPNLSTSYSEQEYGK</t>
  </si>
  <si>
    <t xml:space="preserve">GSpSQPNLSTSYSEQEYGK</t>
  </si>
  <si>
    <t xml:space="preserve">HSQAVEELAEQLEQTK</t>
  </si>
  <si>
    <t xml:space="preserve">GO:0051015, GO:0005524, GO:0000146, GO:0043495, GO:0042803, GO:0005516, GO:0005391</t>
  </si>
  <si>
    <t xml:space="preserve">actin filament binding, ATP binding, microfilament motor activity, protein anchor, protein homodimerization activity, calmodulin binding, sodium:potassium-exchanging ATPase activity</t>
  </si>
  <si>
    <t xml:space="preserve">GO:0030048, GO:0051295, GO:0015031, GO:0000910, GO:0006509, GO:0030220, GO:0043534, GO:0032796, GO:0001525, GO:0031532, GO:0030224, GO:0001768, GO:0007132, GO:0008360, GO:0001701, GO:0016337, GO:0000904, GO:0006928, GO:0007520, GO:0000212</t>
  </si>
  <si>
    <t xml:space="preserve">actin filament-based movement, establishment of meiotic spindle localization, protein transport, cytokinesis, membrane protein ectodomain proteolysis, platelet formation, blood vessel endothelial cell migration, uropod organization, angiogenesis, actin cytoskeleton reorganization, monocyte differentiation, establishment of T cell polarity, meiotic metaphase I, regulation of cell shape, in utero embryonic development, cell-cell adhesion, cell morphogenesis involved in differentiation, cell motion, myoblast fusion, meiotic spindle organization</t>
  </si>
  <si>
    <t xml:space="preserve">GO:0005634, GO:0001931, GO:0016459, GO:0001726, GO:0032154, GO:0005826, GO:0001725, GO:0005829, GO:0030863, GO:0005819, GO:0005913, GO:0001772, GO:0031594</t>
  </si>
  <si>
    <t xml:space="preserve">nucleus, uropod, myosin complex, ruffle, cleavage furrow, actomyosin contractile ring, stress fiber, cytosol, cortical cytoskeleton, spindle, cell-cell adherens junction, immunological synapse, neuromuscular junction</t>
  </si>
  <si>
    <t xml:space="preserve">PF00063, PF02736, PF01576, PF00612</t>
  </si>
  <si>
    <t xml:space="preserve">Myosin_head, Myosin_N, Myosin_tail_1, IQ</t>
  </si>
  <si>
    <t xml:space="preserve">IPI00366974</t>
  </si>
  <si>
    <t xml:space="preserve">Ankzf1 Ankyrin repeat and zinc finger domain-containing protein 1</t>
  </si>
  <si>
    <t xml:space="preserve">KVSPCSLDISDK</t>
  </si>
  <si>
    <t xml:space="preserve">KVpSPCSLDISDK</t>
  </si>
  <si>
    <t xml:space="preserve">Q66H85</t>
  </si>
  <si>
    <t xml:space="preserve">Ankzf1</t>
  </si>
  <si>
    <t xml:space="preserve">rno:363255</t>
  </si>
  <si>
    <t xml:space="preserve">NP_001014241.1</t>
  </si>
  <si>
    <t xml:space="preserve">ENSRNOG00000019052</t>
  </si>
  <si>
    <t xml:space="preserve">IPI00189885</t>
  </si>
  <si>
    <t xml:space="preserve">Arl6ip4 Isoform 1 of ADP-ribosylation factor-like protein 6-interacting protein 4</t>
  </si>
  <si>
    <t xml:space="preserve">SAGEDNDGPVLTDEQK</t>
  </si>
  <si>
    <t xml:space="preserve">pSAGEDNDGPVLTDEQK</t>
  </si>
  <si>
    <t xml:space="preserve">Q4V8I5</t>
  </si>
  <si>
    <t xml:space="preserve">Arl6ip4</t>
  </si>
  <si>
    <t xml:space="preserve">rno:288656</t>
  </si>
  <si>
    <t xml:space="preserve">NP_001020801.1</t>
  </si>
  <si>
    <t xml:space="preserve">ENSRNOG00000001080</t>
  </si>
  <si>
    <t xml:space="preserve">PF10500</t>
  </si>
  <si>
    <t xml:space="preserve">SR-25</t>
  </si>
  <si>
    <t xml:space="preserve">pSQDEPVQSGMNGIPK</t>
  </si>
  <si>
    <t xml:space="preserve">IPI00204703</t>
  </si>
  <si>
    <t xml:space="preserve">Serpinh1 Serpin H1</t>
  </si>
  <si>
    <t xml:space="preserve">SALQSINEWASQTTDGK</t>
  </si>
  <si>
    <t xml:space="preserve">P29457, Q5RJR9</t>
  </si>
  <si>
    <t xml:space="preserve">Serpinh1</t>
  </si>
  <si>
    <t xml:space="preserve">NA, GO:0004867, GO:0051082</t>
  </si>
  <si>
    <t xml:space="preserve">NA, serine-type endopeptidase inhibitor activity, unfolded protein binding</t>
  </si>
  <si>
    <t xml:space="preserve">GO:0006950, GO:0051604, GO:0030199, GO:0032964</t>
  </si>
  <si>
    <t xml:space="preserve">response to stress, protein maturation, collagen fibril organization, collagen biosynthetic process</t>
  </si>
  <si>
    <t xml:space="preserve">GO:0005788, GO:0005737</t>
  </si>
  <si>
    <t xml:space="preserve">endoplasmic reticulum lumen, cytoplasm</t>
  </si>
  <si>
    <t xml:space="preserve">rno:29345, NA</t>
  </si>
  <si>
    <t xml:space="preserve">NP_058869.1, </t>
  </si>
  <si>
    <t xml:space="preserve">ENSRNOG00000016831</t>
  </si>
  <si>
    <t xml:space="preserve">PF00079</t>
  </si>
  <si>
    <t xml:space="preserve">Serpin</t>
  </si>
  <si>
    <t xml:space="preserve">IPI00766002</t>
  </si>
  <si>
    <t xml:space="preserve">Ttbk2 tau tubulin kinase 2</t>
  </si>
  <si>
    <t xml:space="preserve">SILLGSDNEDEK</t>
  </si>
  <si>
    <t xml:space="preserve">SILLGpSDNEDEK</t>
  </si>
  <si>
    <t xml:space="preserve">ENSRNOG00000011059</t>
  </si>
  <si>
    <t xml:space="preserve">SRpSTTELNDPLIEK</t>
  </si>
  <si>
    <t xml:space="preserve">PF00307, PF00412, PF00595</t>
  </si>
  <si>
    <t xml:space="preserve">CH, LIM, PDZ</t>
  </si>
  <si>
    <t xml:space="preserve">IPI00196994</t>
  </si>
  <si>
    <t xml:space="preserve">Arhgdia Rho GDP-dissociation inhibitor 1</t>
  </si>
  <si>
    <t xml:space="preserve">AEEYEFLTPMEEAPK</t>
  </si>
  <si>
    <t xml:space="preserve">Q5XI73</t>
  </si>
  <si>
    <t xml:space="preserve">Arhgdia</t>
  </si>
  <si>
    <t xml:space="preserve">rno:360678</t>
  </si>
  <si>
    <t xml:space="preserve">NP_001007006.1</t>
  </si>
  <si>
    <t xml:space="preserve">ENSRNOG00000036688</t>
  </si>
  <si>
    <t xml:space="preserve">PF02115</t>
  </si>
  <si>
    <t xml:space="preserve">Rho_GDI</t>
  </si>
  <si>
    <t xml:space="preserve">IPI00214455</t>
  </si>
  <si>
    <t xml:space="preserve">Zbtb7a Zinc finger and BTB domain-containing protein 7A</t>
  </si>
  <si>
    <t xml:space="preserve">AGDSDEESRPDDK</t>
  </si>
  <si>
    <t xml:space="preserve">AGDpSDEESRPDDK</t>
  </si>
  <si>
    <t xml:space="preserve">Q9QZ48</t>
  </si>
  <si>
    <t xml:space="preserve">Zbtb7a</t>
  </si>
  <si>
    <t xml:space="preserve">GO:0016564, GO:0008270, GO:0035035, GO:0003677</t>
  </si>
  <si>
    <t xml:space="preserve">transcription repressor activity, zinc ion binding, histone acetyltransferase binding, DNA binding</t>
  </si>
  <si>
    <t xml:space="preserve">GO:0006350, GO:0045670, GO:0030154, GO:0007275</t>
  </si>
  <si>
    <t xml:space="preserve">transcription, regulation of osteoclast differentiation, cell differentiation, multicellular organismal development</t>
  </si>
  <si>
    <t xml:space="preserve">rno:117107</t>
  </si>
  <si>
    <t xml:space="preserve">NP_446454.1</t>
  </si>
  <si>
    <t xml:space="preserve">ENSRNOG00000020161</t>
  </si>
  <si>
    <t xml:space="preserve">GGDGSPGGAGATAAR</t>
  </si>
  <si>
    <t xml:space="preserve">GO:0020037, GO:0005496, GO:0004872</t>
  </si>
  <si>
    <t xml:space="preserve">heme binding, steroid binding, receptor activity</t>
  </si>
  <si>
    <t xml:space="preserve">SESGHSQPGLYGIER</t>
  </si>
  <si>
    <t xml:space="preserve">1pST 1Arg10 1n-ac</t>
  </si>
  <si>
    <t xml:space="preserve">n-acSESGHpSQPGLYGIER</t>
  </si>
  <si>
    <t xml:space="preserve">O35263</t>
  </si>
  <si>
    <t xml:space="preserve">Pafah1b3</t>
  </si>
  <si>
    <t xml:space="preserve">GO:0005515, GO:0003847, GO:0047179</t>
  </si>
  <si>
    <t xml:space="preserve">protein binding, 1-alkyl-2-acetylglycerophosphocholine ester..., platelet-activating factor acetyltransferas...</t>
  </si>
  <si>
    <t xml:space="preserve">GO:0016042</t>
  </si>
  <si>
    <t xml:space="preserve">lipid catabolic process</t>
  </si>
  <si>
    <t xml:space="preserve">rno:114113</t>
  </si>
  <si>
    <t xml:space="preserve">NP_446106.1</t>
  </si>
  <si>
    <t xml:space="preserve">ENSRNOG00000020481</t>
  </si>
  <si>
    <t xml:space="preserve">PF00657</t>
  </si>
  <si>
    <t xml:space="preserve">Lipase_GDSL</t>
  </si>
  <si>
    <t xml:space="preserve">NGSYCVLQMDQSYKPDENEVR</t>
  </si>
  <si>
    <t xml:space="preserve">NGSYCVLQMoxDQSYKPDENEVR</t>
  </si>
  <si>
    <t xml:space="preserve">GO:0004643, GO:0003937</t>
  </si>
  <si>
    <t xml:space="preserve">phosphoribosylaminoimidazolecarboxamide for..., IMP cyclohydrolase activity</t>
  </si>
  <si>
    <t xml:space="preserve">IPI00765674</t>
  </si>
  <si>
    <t xml:space="preserve">LOC683071 similar to La-related protein 4</t>
  </si>
  <si>
    <t xml:space="preserve">SSSGSEHSTDGSVSLGDGPVSR</t>
  </si>
  <si>
    <t xml:space="preserve">pSSSGSEHSTDGSVSLGDGPVSR</t>
  </si>
  <si>
    <t xml:space="preserve">RESVASGDDRAEEDMDEALEK</t>
  </si>
  <si>
    <t xml:space="preserve">RESVApSGDDRAEEDMoxDEALEK</t>
  </si>
  <si>
    <t xml:space="preserve">IPI00209277</t>
  </si>
  <si>
    <t xml:space="preserve">Mtdh Isoform 1 of Protein LYRIC</t>
  </si>
  <si>
    <t xml:space="preserve">SETNWESPK</t>
  </si>
  <si>
    <t xml:space="preserve">SETNWEpSPK</t>
  </si>
  <si>
    <t xml:space="preserve">Q9Z1W6</t>
  </si>
  <si>
    <t xml:space="preserve">Mtdh</t>
  </si>
  <si>
    <t xml:space="preserve">GO:0051059</t>
  </si>
  <si>
    <t xml:space="preserve">NF-kappaB binding</t>
  </si>
  <si>
    <t xml:space="preserve">GO:0051092, GO:0000122</t>
  </si>
  <si>
    <t xml:space="preserve">positive regulation of NF-kappaB transcript..., negative regulation of transcription from R...</t>
  </si>
  <si>
    <t xml:space="preserve">GO:0005923, GO:0005730, GO:0048471, GO:0016021, GO:0005783</t>
  </si>
  <si>
    <t xml:space="preserve">tight junction, nucleolus, perinuclear region of cytoplasm, integral to membrane, endoplasmic reticulum</t>
  </si>
  <si>
    <t xml:space="preserve">rno:170910</t>
  </si>
  <si>
    <t xml:space="preserve">NP_596889.1</t>
  </si>
  <si>
    <t xml:space="preserve">ENSRNOG00000006870</t>
  </si>
  <si>
    <t xml:space="preserve">TLSFDTSK</t>
  </si>
  <si>
    <t xml:space="preserve">TLpSFDTSK</t>
  </si>
  <si>
    <t xml:space="preserve">IPI00201852</t>
  </si>
  <si>
    <t xml:space="preserve">Slc20a1 Sodium-dependent phosphate transporter 1</t>
  </si>
  <si>
    <t xml:space="preserve">SSPSESPLMEK</t>
  </si>
  <si>
    <t xml:space="preserve">1oxM 2pST</t>
  </si>
  <si>
    <t xml:space="preserve">SpSPSEpSPLMoxEK</t>
  </si>
  <si>
    <t xml:space="preserve">Q9JJP0</t>
  </si>
  <si>
    <t xml:space="preserve">Slc20a1</t>
  </si>
  <si>
    <t xml:space="preserve">GO:0006817, GO:0006814</t>
  </si>
  <si>
    <t xml:space="preserve">phosphate transport, sodium ion transport</t>
  </si>
  <si>
    <t xml:space="preserve">rno:81826</t>
  </si>
  <si>
    <t xml:space="preserve">NP_112410.1</t>
  </si>
  <si>
    <t xml:space="preserve">ENSRNOG00000018567</t>
  </si>
  <si>
    <t xml:space="preserve">PF01384</t>
  </si>
  <si>
    <t xml:space="preserve">PHO4</t>
  </si>
  <si>
    <t xml:space="preserve">IPI00798628</t>
  </si>
  <si>
    <t xml:space="preserve">Mecp2 Isoform B of Methyl-CpG-binding protein 2</t>
  </si>
  <si>
    <t xml:space="preserve">AETSESSGSAPAVPEASASPK</t>
  </si>
  <si>
    <t xml:space="preserve">AETSESSGSAPAVPEApSASPK</t>
  </si>
  <si>
    <t xml:space="preserve">Q00566</t>
  </si>
  <si>
    <t xml:space="preserve">Mecp2</t>
  </si>
  <si>
    <t xml:space="preserve">GO:0000122, GO:0006350</t>
  </si>
  <si>
    <t xml:space="preserve">GO:0005829, GO:0043234, GO:0000790</t>
  </si>
  <si>
    <t xml:space="preserve">cytosol, protein complex, nuclear chromatin</t>
  </si>
  <si>
    <t xml:space="preserve">rno:29386</t>
  </si>
  <si>
    <t xml:space="preserve">NP_073164.2</t>
  </si>
  <si>
    <t xml:space="preserve">ENSRNOG00000037262</t>
  </si>
  <si>
    <t xml:space="preserve">DCVGDVTENQVCNK</t>
  </si>
  <si>
    <t xml:space="preserve">GO:0009612, GO:0032914, GO:0016525, GO:0007155</t>
  </si>
  <si>
    <t xml:space="preserve">response to mechanical stimulus, positive regulation of transforming growth ..., negative regulation of angiogenesis, cell adhesion</t>
  </si>
  <si>
    <t xml:space="preserve">PF00093, PF00090, PF02412, PF00008, PF05735</t>
  </si>
  <si>
    <t xml:space="preserve">VWC, TSP_1, TSP_3, EGF, TSP_C</t>
  </si>
  <si>
    <t xml:space="preserve">IPI00417225</t>
  </si>
  <si>
    <t xml:space="preserve">Synpo Isoform 1 of Synaptopodin</t>
  </si>
  <si>
    <t xml:space="preserve">LVGQRSPVVER</t>
  </si>
  <si>
    <t xml:space="preserve">LVGQRpSPVVER</t>
  </si>
  <si>
    <t xml:space="preserve">Q9Z327</t>
  </si>
  <si>
    <t xml:space="preserve">GO:0045211, GO:0005737, GO:0005923, GO:0014069, GO:0043197, GO:0043204, GO:0015629</t>
  </si>
  <si>
    <t xml:space="preserve">postsynaptic membrane, cytoplasm, tight junction, postsynaptic density, dendritic spine, perikaryon, actin cytoskeleton</t>
  </si>
  <si>
    <t xml:space="preserve">rno:60324</t>
  </si>
  <si>
    <t xml:space="preserve">NP_067727.2</t>
  </si>
  <si>
    <t xml:space="preserve">DCSSCGDHFNPDGASHGGPQDTDR</t>
  </si>
  <si>
    <t xml:space="preserve">GO:0019899, GO:0008270, GO:0016532</t>
  </si>
  <si>
    <t xml:space="preserve">enzyme binding, zinc ion binding, superoxide dismutase copper chaperone activity</t>
  </si>
  <si>
    <t xml:space="preserve">GO:0014070, GO:0051592, GO:0006944</t>
  </si>
  <si>
    <t xml:space="preserve">response to organic cyclic substance, response to calcium ion, membrane fusion</t>
  </si>
  <si>
    <t xml:space="preserve">IPI00364460</t>
  </si>
  <si>
    <t xml:space="preserve">LOC361100 similar to topoisomerase (DNA) II beta</t>
  </si>
  <si>
    <t xml:space="preserve">FDSNEEDTTSVFAPSFGLK</t>
  </si>
  <si>
    <t xml:space="preserve">FDpSNEEDTTSVFAPSFGLK</t>
  </si>
  <si>
    <t xml:space="preserve">PF08070</t>
  </si>
  <si>
    <t xml:space="preserve">DTHCT</t>
  </si>
  <si>
    <t xml:space="preserve">IPI00201289</t>
  </si>
  <si>
    <t xml:space="preserve">Smc3 Structural maintenance of chromosomes protein 3</t>
  </si>
  <si>
    <t xml:space="preserve">KGDVEGSQSQDEGEGSGESER</t>
  </si>
  <si>
    <t xml:space="preserve">P97690</t>
  </si>
  <si>
    <t xml:space="preserve">Smc3</t>
  </si>
  <si>
    <t xml:space="preserve">GO:0005524, GO:0045502, GO:0005201</t>
  </si>
  <si>
    <t xml:space="preserve">ATP binding, dynein binding, extracellular matrix structural constituent</t>
  </si>
  <si>
    <t xml:space="preserve">GO:0007052, GO:0007067, GO:0007126, GO:0006281, GO:0051301, GO:0007165, GO:0051276</t>
  </si>
  <si>
    <t xml:space="preserve">mitotic spindle organization, mitosis, meiosis, DNA repair, cell division, signal transduction, chromosome organization</t>
  </si>
  <si>
    <t xml:space="preserve">GO:0016363, GO:0000922, GO:0005604, GO:0005694, GO:0005737</t>
  </si>
  <si>
    <t xml:space="preserve">nuclear matrix, spindle pole, basement membrane, chromosome, cytoplasm</t>
  </si>
  <si>
    <t xml:space="preserve">ENSRNOG00000014173</t>
  </si>
  <si>
    <t xml:space="preserve">MSDMVVNGHPIDSEpSK</t>
  </si>
  <si>
    <t xml:space="preserve">GO:0007155, GO:0031103, GO:0006928</t>
  </si>
  <si>
    <t xml:space="preserve">cell adhesion, axon regeneration, cell motion</t>
  </si>
  <si>
    <t xml:space="preserve">IPI00368462</t>
  </si>
  <si>
    <t xml:space="preserve">Arhgef17 Rho guanine nucleotide exchange factor (GEF) 17</t>
  </si>
  <si>
    <t xml:space="preserve">SPEWAGDMTQGQR</t>
  </si>
  <si>
    <t xml:space="preserve">pSPEWAGDMTQGQR</t>
  </si>
  <si>
    <t xml:space="preserve">ENSRNOG00000019192</t>
  </si>
  <si>
    <t xml:space="preserve">RPGSVSSTDQER</t>
  </si>
  <si>
    <t xml:space="preserve">RPGpSVSSTDQER</t>
  </si>
  <si>
    <t xml:space="preserve">SASADNLILPR</t>
  </si>
  <si>
    <t xml:space="preserve">SApSADNLILPR</t>
  </si>
  <si>
    <t xml:space="preserve">IPI00198191</t>
  </si>
  <si>
    <t xml:space="preserve">Cacybp Calcyclin-binding protein</t>
  </si>
  <si>
    <t xml:space="preserve">SFDLLVK</t>
  </si>
  <si>
    <t xml:space="preserve">Q6AYK6</t>
  </si>
  <si>
    <t xml:space="preserve">Cacybp</t>
  </si>
  <si>
    <t xml:space="preserve">rno:289144</t>
  </si>
  <si>
    <t xml:space="preserve">NP_001004208.1</t>
  </si>
  <si>
    <t xml:space="preserve">ENSRNOG00000002572</t>
  </si>
  <si>
    <t xml:space="preserve">PF04969, PF05002, PF09032</t>
  </si>
  <si>
    <t xml:space="preserve">CS, SGS, Siah-Interact_N</t>
  </si>
  <si>
    <t xml:space="preserve">IPI00364311</t>
  </si>
  <si>
    <t xml:space="preserve">Gpi Glucose-6-phosphate isomerase</t>
  </si>
  <si>
    <t xml:space="preserve">HFVALSTNTDK</t>
  </si>
  <si>
    <t xml:space="preserve">Q6P6V0</t>
  </si>
  <si>
    <t xml:space="preserve">Gpi</t>
  </si>
  <si>
    <t xml:space="preserve">GO:0001525, GO:0007611, GO:0043154, GO:0046185, GO:0006096, GO:0043524, GO:0019242, GO:0051156, GO:0006094</t>
  </si>
  <si>
    <t xml:space="preserve">angiogenesis, learning or memory, negative regulation of caspase activity, aldehyde catabolic process, glycolysis, negative regulation of neuron apoptosis, methylglyoxal biosynthetic process, glucose 6-phosphate metabolic process, gluconeogenesis</t>
  </si>
  <si>
    <t xml:space="preserve">GO:0005615, GO:0005829, GO:0019717, GO:0005625</t>
  </si>
  <si>
    <t xml:space="preserve">extracellular space, cytosol, synaptosome, soluble fraction</t>
  </si>
  <si>
    <t xml:space="preserve">rno:292804</t>
  </si>
  <si>
    <t xml:space="preserve">NP_997475.1</t>
  </si>
  <si>
    <t xml:space="preserve">ENSRNOG00000023150</t>
  </si>
  <si>
    <t xml:space="preserve">PF00342</t>
  </si>
  <si>
    <t xml:space="preserve">PGI</t>
  </si>
  <si>
    <t xml:space="preserve">DALNENSQLQESQK</t>
  </si>
  <si>
    <t xml:space="preserve">IPI00870042</t>
  </si>
  <si>
    <t xml:space="preserve">Tjp1 tight junction protein 1</t>
  </si>
  <si>
    <t xml:space="preserve">DDISEIQSLASDHSVR</t>
  </si>
  <si>
    <t xml:space="preserve">DDISEIQSLASDHpSVR</t>
  </si>
  <si>
    <t xml:space="preserve">ENSRNOG00000011077</t>
  </si>
  <si>
    <t xml:space="preserve">PF10603, PF00625, PF00595, PF07653, PF00791</t>
  </si>
  <si>
    <t xml:space="preserve">Gua_kin_assoc_C, Guanylate_kin, PDZ, SH3_2, ZU5</t>
  </si>
  <si>
    <t xml:space="preserve">DNCPFHYNPAQYDYDRDDVGDR</t>
  </si>
  <si>
    <t xml:space="preserve">GO:0007155, GO:0009612, GO:0032914, GO:0016525</t>
  </si>
  <si>
    <t xml:space="preserve">cell adhesion, response to mechanical stimulus, positive regulation of transforming growth ..., negative regulation of angiogenesis</t>
  </si>
  <si>
    <t xml:space="preserve">PF00093, PF02412, PF05735, PF00090, PF00008</t>
  </si>
  <si>
    <t xml:space="preserve">VWC, TSP_3, TSP_C, TSP_1, EGF</t>
  </si>
  <si>
    <t xml:space="preserve">DQSTEQTPSDLSQR</t>
  </si>
  <si>
    <t xml:space="preserve">GO:0007030, GO:0019941, GO:0016320, GO:0016567, GO:0007067</t>
  </si>
  <si>
    <t xml:space="preserve">Golgi organization, modification-dependent protein catabolic pr..., endoplasmic reticulum membrane fusion, protein ubiquitination, mitosis</t>
  </si>
  <si>
    <t xml:space="preserve">GSQGTSPFQMoxSPPpSPDSR</t>
  </si>
  <si>
    <t xml:space="preserve">IPI00393081</t>
  </si>
  <si>
    <t xml:space="preserve">LOC685179 similar to SWI/SNF-related matrix-associated actin-dependent regulator of chromatin c2 isoform b isoform 2</t>
  </si>
  <si>
    <t xml:space="preserve">SDGDPIVDPEK</t>
  </si>
  <si>
    <t xml:space="preserve">pSDGDPIVDPEK</t>
  </si>
  <si>
    <t xml:space="preserve">ENSRNOG00000031135</t>
  </si>
  <si>
    <t xml:space="preserve">IPI00366994</t>
  </si>
  <si>
    <t xml:space="preserve">Irf2bp1 interferon regulatory factor 2 binding protein 1</t>
  </si>
  <si>
    <t xml:space="preserve">SPGPPALK</t>
  </si>
  <si>
    <t xml:space="preserve">pSPGPPALK</t>
  </si>
  <si>
    <t xml:space="preserve">ENSRNOG00000014252</t>
  </si>
  <si>
    <t xml:space="preserve">IPI00471827</t>
  </si>
  <si>
    <t xml:space="preserve">Akap10 A kinase (PRKA) anchor protein 10</t>
  </si>
  <si>
    <t xml:space="preserve">QSSLAEPVSPSK</t>
  </si>
  <si>
    <t xml:space="preserve">QSSLAEPVpSPSK</t>
  </si>
  <si>
    <t xml:space="preserve">Q66HA0</t>
  </si>
  <si>
    <t xml:space="preserve">Akap10</t>
  </si>
  <si>
    <t xml:space="preserve">GO:0005515, GO:0004871</t>
  </si>
  <si>
    <t xml:space="preserve">protein binding, signal transducer activity</t>
  </si>
  <si>
    <t xml:space="preserve">GO:0008104</t>
  </si>
  <si>
    <t xml:space="preserve">protein localization</t>
  </si>
  <si>
    <t xml:space="preserve">ENSRNOG00000002899</t>
  </si>
  <si>
    <t xml:space="preserve">PF00615</t>
  </si>
  <si>
    <t xml:space="preserve">RGS</t>
  </si>
  <si>
    <t xml:space="preserve">IPI00392249</t>
  </si>
  <si>
    <t xml:space="preserve">Sec16a similar to Protein KIAA0310</t>
  </si>
  <si>
    <t xml:space="preserve">SPDPEMVPQGSPVR</t>
  </si>
  <si>
    <t xml:space="preserve">SPDPEMVPQGpSPVR</t>
  </si>
  <si>
    <t xml:space="preserve">ENSRNOG00000019122</t>
  </si>
  <si>
    <t xml:space="preserve">TSSLPESSPSK</t>
  </si>
  <si>
    <t xml:space="preserve">TSSLPESpSPSK</t>
  </si>
  <si>
    <t xml:space="preserve">IPI00781123</t>
  </si>
  <si>
    <t xml:space="preserve">Xpnpep1 75 kDa protein</t>
  </si>
  <si>
    <t xml:space="preserve">VGVDPLIIPTDYWK</t>
  </si>
  <si>
    <t xml:space="preserve">O54975</t>
  </si>
  <si>
    <t xml:space="preserve">Xpnpep1</t>
  </si>
  <si>
    <t xml:space="preserve">GO:0008235, GO:0030145, GO:0004177</t>
  </si>
  <si>
    <t xml:space="preserve">metalloexopeptidase activity, manganese ion binding, aminopeptidase activity</t>
  </si>
  <si>
    <t xml:space="preserve">GO:0009987, GO:0006508</t>
  </si>
  <si>
    <t xml:space="preserve">cellular process, proteolysis</t>
  </si>
  <si>
    <t xml:space="preserve">rno:170751</t>
  </si>
  <si>
    <t xml:space="preserve">NP_571988.1</t>
  </si>
  <si>
    <t xml:space="preserve">ENSRNOG00000012084</t>
  </si>
  <si>
    <t xml:space="preserve">PF00557, PF01321</t>
  </si>
  <si>
    <t xml:space="preserve">Peptidase_M24, Creatinase_N</t>
  </si>
  <si>
    <t xml:space="preserve">IPI00211779</t>
  </si>
  <si>
    <t xml:space="preserve">Prdx1 Peroxiredoxin-1</t>
  </si>
  <si>
    <t xml:space="preserve">DISLSDYK</t>
  </si>
  <si>
    <t xml:space="preserve">Q63716</t>
  </si>
  <si>
    <t xml:space="preserve">Prdx1</t>
  </si>
  <si>
    <t xml:space="preserve">GO:0045454, GO:0055114, GO:0006979</t>
  </si>
  <si>
    <t xml:space="preserve">cell redox homeostasis, oxidation reduction, response to oxidative stress</t>
  </si>
  <si>
    <t xml:space="preserve">GO:0005829, GO:0005782, GO:0042470, GO:0005759, GO:0005730, GO:0005719</t>
  </si>
  <si>
    <t xml:space="preserve">cytosol, peroxisomal matrix, melanosome, mitochondrial matrix, nucleolus, nuclear euchromatin</t>
  </si>
  <si>
    <t xml:space="preserve">rno:117254</t>
  </si>
  <si>
    <t xml:space="preserve">NP_476455.1</t>
  </si>
  <si>
    <t xml:space="preserve">ENSRNOG00000017194</t>
  </si>
  <si>
    <t xml:space="preserve">PF10417, PF00578</t>
  </si>
  <si>
    <t xml:space="preserve">1-cysPrx_C, AhpC-TSA</t>
  </si>
  <si>
    <t xml:space="preserve">IPI00363819</t>
  </si>
  <si>
    <t xml:space="preserve">Vps4b Vacuolar protein sorting 4b</t>
  </si>
  <si>
    <t xml:space="preserve">GNDSDGEAESDDPEKK</t>
  </si>
  <si>
    <t xml:space="preserve">GNDpSDGEAESDDPEKK</t>
  </si>
  <si>
    <t xml:space="preserve">Q4KLL7</t>
  </si>
  <si>
    <t xml:space="preserve">Vps4b</t>
  </si>
  <si>
    <t xml:space="preserve">GO:0017111</t>
  </si>
  <si>
    <t xml:space="preserve">nucleoside-triphosphatase activity</t>
  </si>
  <si>
    <t xml:space="preserve">GO:0006813, GO:0007032, GO:0030301</t>
  </si>
  <si>
    <t xml:space="preserve">potassium ion transport, endosome organization, cholesterol transport</t>
  </si>
  <si>
    <t xml:space="preserve">rno:360834</t>
  </si>
  <si>
    <t xml:space="preserve">NP_001020887.1</t>
  </si>
  <si>
    <t xml:space="preserve">ENSRNOG00000002705</t>
  </si>
  <si>
    <t xml:space="preserve">PF09336, PF00004, PF04212</t>
  </si>
  <si>
    <t xml:space="preserve">Vps4_C, AAA, MIT</t>
  </si>
  <si>
    <t xml:space="preserve">GRSRSPQRPGWSR</t>
  </si>
  <si>
    <t xml:space="preserve">2pST 4Arg10</t>
  </si>
  <si>
    <t xml:space="preserve">GRpSRpSPQRPGWSR</t>
  </si>
  <si>
    <t xml:space="preserve">IPI00561262</t>
  </si>
  <si>
    <t xml:space="preserve">- 69 kDa protein</t>
  </si>
  <si>
    <t xml:space="preserve">NINADEAVAYGAAVQAAILSGDK</t>
  </si>
  <si>
    <t xml:space="preserve">ENSRNOG00000029072</t>
  </si>
  <si>
    <t xml:space="preserve">IPI00371827</t>
  </si>
  <si>
    <t xml:space="preserve">NIPBL 302 kDa protein</t>
  </si>
  <si>
    <t xml:space="preserve">NNPAADTEDEESDGEDR</t>
  </si>
  <si>
    <t xml:space="preserve">NNPAADTEDEEpSDGEDR</t>
  </si>
  <si>
    <t xml:space="preserve">ENSRNOG00000025680</t>
  </si>
  <si>
    <t xml:space="preserve">IPI00231662</t>
  </si>
  <si>
    <t xml:space="preserve">Cyb5r3 Isoform 1 of NADH-cytochrome b5 reductase 3</t>
  </si>
  <si>
    <t xml:space="preserve">DPNDHTVCYLLFANQSEK</t>
  </si>
  <si>
    <t xml:space="preserve">P20070</t>
  </si>
  <si>
    <t xml:space="preserve">Cyb5r3</t>
  </si>
  <si>
    <t xml:space="preserve">GO:0006695, GO:0055114</t>
  </si>
  <si>
    <t xml:space="preserve">cholesterol biosynthetic process, oxidation reduction</t>
  </si>
  <si>
    <t xml:space="preserve">GO:0005789, GO:0005625, GO:0005741</t>
  </si>
  <si>
    <t xml:space="preserve">endoplasmic reticulum membrane, soluble fraction, mitochondrial outer membrane</t>
  </si>
  <si>
    <t xml:space="preserve">rno:25035</t>
  </si>
  <si>
    <t xml:space="preserve">NP_620232.1</t>
  </si>
  <si>
    <t xml:space="preserve">ENSRNOG00000009592</t>
  </si>
  <si>
    <t xml:space="preserve">PF00970, PF00175</t>
  </si>
  <si>
    <t xml:space="preserve">FAD_binding_6, NAD_binding_1</t>
  </si>
  <si>
    <t xml:space="preserve">IPI00327185</t>
  </si>
  <si>
    <t xml:space="preserve">Nap1l1 nucleosome assembly protein 1-like 1</t>
  </si>
  <si>
    <t xml:space="preserve">YAVLYQPLFDK</t>
  </si>
  <si>
    <t xml:space="preserve">Q9Z2G8, Q6P769</t>
  </si>
  <si>
    <t xml:space="preserve">Nap1l1, </t>
  </si>
  <si>
    <t xml:space="preserve">GO:0042470, GO:0005634</t>
  </si>
  <si>
    <t xml:space="preserve">melanosome, nucleus</t>
  </si>
  <si>
    <t xml:space="preserve">rno:89825, NA</t>
  </si>
  <si>
    <t xml:space="preserve">NP_446013.2, </t>
  </si>
  <si>
    <t xml:space="preserve">ENSRNOG00000003890</t>
  </si>
  <si>
    <t xml:space="preserve">IPI00204663</t>
  </si>
  <si>
    <t xml:space="preserve">- 28 kDa protein</t>
  </si>
  <si>
    <t xml:space="preserve">EGLSPPQR</t>
  </si>
  <si>
    <t xml:space="preserve">EGLpSPPQR</t>
  </si>
  <si>
    <t xml:space="preserve">ENSRNOG00000013980</t>
  </si>
  <si>
    <t xml:space="preserve">IPI00215205</t>
  </si>
  <si>
    <t xml:space="preserve">Nppc C-type natriuretic peptide</t>
  </si>
  <si>
    <t xml:space="preserve">GDKTPGGGGANLK</t>
  </si>
  <si>
    <t xml:space="preserve">GDKpTPGGGGANLK</t>
  </si>
  <si>
    <t xml:space="preserve">P55207</t>
  </si>
  <si>
    <t xml:space="preserve">Nppc</t>
  </si>
  <si>
    <t xml:space="preserve">GO:0051428, GO:0042803, GO:0005179</t>
  </si>
  <si>
    <t xml:space="preserve">peptide hormone receptor binding, protein homodimerization activity, hormone activity</t>
  </si>
  <si>
    <t xml:space="preserve">GO:0006182, GO:0045471, GO:0030828, GO:0001666, GO:0042493, GO:0008285, GO:0045909, GO:0048660, GO:0051053, GO:0045669, GO:0050880</t>
  </si>
  <si>
    <t xml:space="preserve">cGMP biosynthetic process, response to ethanol, positive regulation of cGMP biosynthetic pr..., response to hypoxia, response to drug, negative regulation of cell proliferation, positive regulation of vasodilation, regulation of smooth muscle cell proliferation, negative regulation of DNA metabolic process, positive regulation of osteoblast different..., regulation of blood vessel size</t>
  </si>
  <si>
    <t xml:space="preserve">GO:0005615</t>
  </si>
  <si>
    <t xml:space="preserve">extracellular space</t>
  </si>
  <si>
    <t xml:space="preserve">rno:114593</t>
  </si>
  <si>
    <t xml:space="preserve">NP_446202.1</t>
  </si>
  <si>
    <t xml:space="preserve">ENSRNOG00000018854</t>
  </si>
  <si>
    <t xml:space="preserve">PF00212</t>
  </si>
  <si>
    <t xml:space="preserve">ANP</t>
  </si>
  <si>
    <t xml:space="preserve">LSSGDLR</t>
  </si>
  <si>
    <t xml:space="preserve">LpSSGDLR</t>
  </si>
  <si>
    <t xml:space="preserve">IPI00369397</t>
  </si>
  <si>
    <t xml:space="preserve">H2afx H2A histone family, member X</t>
  </si>
  <si>
    <t xml:space="preserve">NDEELNK</t>
  </si>
  <si>
    <t xml:space="preserve">ENSRNOG00000010386</t>
  </si>
  <si>
    <t xml:space="preserve">PF00125</t>
  </si>
  <si>
    <t xml:space="preserve">Histone</t>
  </si>
  <si>
    <t xml:space="preserve">RSSDPWSNSHFPHEN</t>
  </si>
  <si>
    <t xml:space="preserve">RSpSDPWSNSHFPHEN</t>
  </si>
  <si>
    <t xml:space="preserve">IPI00564045</t>
  </si>
  <si>
    <t xml:space="preserve">Grb14 61 kDa protein</t>
  </si>
  <si>
    <t xml:space="preserve">SACSSQSVSPMR</t>
  </si>
  <si>
    <t xml:space="preserve">SACSSQSVpSPMoxR</t>
  </si>
  <si>
    <t xml:space="preserve">ENSRNOG00000031396</t>
  </si>
  <si>
    <t xml:space="preserve">SAVRPASLNLNR</t>
  </si>
  <si>
    <t xml:space="preserve">SAVRPApSLNLNR</t>
  </si>
  <si>
    <t xml:space="preserve">GO:0005085, GO:0005525, GO:0051020</t>
  </si>
  <si>
    <t xml:space="preserve">guanyl-nucleotide exchange factor activity, GTP binding, GTPase binding</t>
  </si>
  <si>
    <t xml:space="preserve">IPI00765367</t>
  </si>
  <si>
    <t xml:space="preserve">RGD1561662 similar to CG11835-PA</t>
  </si>
  <si>
    <t xml:space="preserve">SFSSPPSPSYK</t>
  </si>
  <si>
    <t xml:space="preserve">SFSSPPpSPSYK</t>
  </si>
  <si>
    <t xml:space="preserve">ENSRNOG00000015297</t>
  </si>
  <si>
    <t xml:space="preserve">IPI00359673</t>
  </si>
  <si>
    <t xml:space="preserve">Mon1b MON1 homolog b</t>
  </si>
  <si>
    <t xml:space="preserve">TAASDSSPTGEPQR</t>
  </si>
  <si>
    <t xml:space="preserve">TAASDSpSPTGEPQR</t>
  </si>
  <si>
    <t xml:space="preserve">ENSRNOG00000011552</t>
  </si>
  <si>
    <t xml:space="preserve">VEAKEEpSEEpSDEDMoxGFGLFD</t>
  </si>
  <si>
    <t xml:space="preserve">GO:0042254, GO:0006414</t>
  </si>
  <si>
    <t xml:space="preserve">ribosome biogenesis, translational elongation</t>
  </si>
  <si>
    <t xml:space="preserve">IPI00393787</t>
  </si>
  <si>
    <t xml:space="preserve">Parva Alpha-parvin</t>
  </si>
  <si>
    <t xml:space="preserve">SPTPKSPPSR</t>
  </si>
  <si>
    <t xml:space="preserve">SPTPKpSPPSR</t>
  </si>
  <si>
    <t xml:space="preserve">Q9HB97</t>
  </si>
  <si>
    <t xml:space="preserve">Parva</t>
  </si>
  <si>
    <t xml:space="preserve">GO:0019904, GO:0003779</t>
  </si>
  <si>
    <t xml:space="preserve">protein domain specific binding, actin binding</t>
  </si>
  <si>
    <t xml:space="preserve">GO:0051291, GO:0030036, GO:0007155</t>
  </si>
  <si>
    <t xml:space="preserve">protein heterooligomerization, actin cytoskeleton organization, cell adhesion</t>
  </si>
  <si>
    <t xml:space="preserve">GO:0005737, GO:0043234, GO:0005856, GO:0005925</t>
  </si>
  <si>
    <t xml:space="preserve">cytoplasm, protein complex, cytoskeleton, focal adhesion</t>
  </si>
  <si>
    <t xml:space="preserve">rno:57341</t>
  </si>
  <si>
    <t xml:space="preserve">NP_065707.2</t>
  </si>
  <si>
    <t xml:space="preserve">ENSRNOG00000015713</t>
  </si>
  <si>
    <t xml:space="preserve">AAIDAGYR</t>
  </si>
  <si>
    <t xml:space="preserve">IPI00569900</t>
  </si>
  <si>
    <t xml:space="preserve">Crkrs Isoform 1 of Cell division cycle 2-related protein kinase 7</t>
  </si>
  <si>
    <t xml:space="preserve">AITPPQQPYK</t>
  </si>
  <si>
    <t xml:space="preserve">AIpTPPQQPYK</t>
  </si>
  <si>
    <t xml:space="preserve">Q3MJK5</t>
  </si>
  <si>
    <t xml:space="preserve">Crkrs</t>
  </si>
  <si>
    <t xml:space="preserve">GO:0004693, GO:0005524</t>
  </si>
  <si>
    <t xml:space="preserve">cyclin-dependent protein kinase activity, ATP binding</t>
  </si>
  <si>
    <t xml:space="preserve">GO:0016607</t>
  </si>
  <si>
    <t xml:space="preserve">nuclear speck</t>
  </si>
  <si>
    <t xml:space="preserve">rno:192350</t>
  </si>
  <si>
    <t xml:space="preserve">NP_001029039.1, NP_620271.1</t>
  </si>
  <si>
    <t xml:space="preserve">ENSRNOG00000006000</t>
  </si>
  <si>
    <t xml:space="preserve">IPI00778256</t>
  </si>
  <si>
    <t xml:space="preserve">LOC360570 227 kDa protein</t>
  </si>
  <si>
    <t xml:space="preserve">FSHNYLSDSDTEAK</t>
  </si>
  <si>
    <t xml:space="preserve">FSHNYLpSDSDTEAK</t>
  </si>
  <si>
    <t xml:space="preserve">IPI00200409</t>
  </si>
  <si>
    <t xml:space="preserve">Nmt1 Glycylpeptide N-tetradecanoyltransferase 1</t>
  </si>
  <si>
    <t xml:space="preserve">GNDMDSTQDQPVK</t>
  </si>
  <si>
    <t xml:space="preserve">Q8K1Q0</t>
  </si>
  <si>
    <t xml:space="preserve">Nmt1</t>
  </si>
  <si>
    <t xml:space="preserve">rno:259274</t>
  </si>
  <si>
    <t xml:space="preserve">NP_683689.1</t>
  </si>
  <si>
    <t xml:space="preserve">ENSRNOG00000002989</t>
  </si>
  <si>
    <t xml:space="preserve">PF02799, PF01233</t>
  </si>
  <si>
    <t xml:space="preserve">NMT_C, NMT</t>
  </si>
  <si>
    <t xml:space="preserve">IPI00388794</t>
  </si>
  <si>
    <t xml:space="preserve">LOC685233 hypothetical protein</t>
  </si>
  <si>
    <t xml:space="preserve">GPKPEPPGSGSPAPPR</t>
  </si>
  <si>
    <t xml:space="preserve">GPKPEPPGpSGSPAPPR</t>
  </si>
  <si>
    <t xml:space="preserve">ENSRNOG00000021044</t>
  </si>
  <si>
    <t xml:space="preserve">PF01585</t>
  </si>
  <si>
    <t xml:space="preserve">G-patch</t>
  </si>
  <si>
    <t xml:space="preserve">IPI00327389</t>
  </si>
  <si>
    <t xml:space="preserve">Arfgef2 Brefeldin A-inhibited guanine nucleotide-exchange factor 2</t>
  </si>
  <si>
    <t xml:space="preserve">GQSQLSNPTDDSWK</t>
  </si>
  <si>
    <t xml:space="preserve">GQSQLpSNPTDDSWK</t>
  </si>
  <si>
    <t xml:space="preserve">Q7TSU1</t>
  </si>
  <si>
    <t xml:space="preserve">Arfgef2</t>
  </si>
  <si>
    <t xml:space="preserve">GO:0050811, GO:0005086</t>
  </si>
  <si>
    <t xml:space="preserve">GABA receptor binding, ARF guanyl-nucleotide exchange factor activity</t>
  </si>
  <si>
    <t xml:space="preserve">GO:0006887, GO:0032012</t>
  </si>
  <si>
    <t xml:space="preserve">exocytosis, regulation of ARF protein signal transduction</t>
  </si>
  <si>
    <t xml:space="preserve">GO:0005802</t>
  </si>
  <si>
    <t xml:space="preserve">trans-Golgi network</t>
  </si>
  <si>
    <t xml:space="preserve">rno:296380</t>
  </si>
  <si>
    <t xml:space="preserve">NP_851597.2</t>
  </si>
  <si>
    <t xml:space="preserve">ENSRNOG00000007485</t>
  </si>
  <si>
    <t xml:space="preserve">PF01369, PF09324</t>
  </si>
  <si>
    <t xml:space="preserve">Sec7, DUF1981</t>
  </si>
  <si>
    <t xml:space="preserve">HQGVMVGMGQK</t>
  </si>
  <si>
    <t xml:space="preserve">2oxM 1Lys6</t>
  </si>
  <si>
    <t xml:space="preserve">HQGVMoxVGMoxGQK</t>
  </si>
  <si>
    <t xml:space="preserve">Q99NC6, Q9JLX9, P60711</t>
  </si>
  <si>
    <t xml:space="preserve">GO:0005625, GO:0005829, GO:0030424, GO:0030863</t>
  </si>
  <si>
    <t xml:space="preserve">soluble fraction, cytosol, axon, cortical cytoskeleton</t>
  </si>
  <si>
    <t xml:space="preserve">IPI00206037</t>
  </si>
  <si>
    <t xml:space="preserve">Scamp3 similar to Secretory carrier-associated membrane protein 3</t>
  </si>
  <si>
    <t xml:space="preserve">KLSPAEPK</t>
  </si>
  <si>
    <t xml:space="preserve">KLpSPAEPK</t>
  </si>
  <si>
    <t xml:space="preserve">Q9ERM8</t>
  </si>
  <si>
    <t xml:space="preserve">Scamp3</t>
  </si>
  <si>
    <t xml:space="preserve">ENSRNOG00000020500</t>
  </si>
  <si>
    <t xml:space="preserve">PF04144</t>
  </si>
  <si>
    <t xml:space="preserve">SCAMP</t>
  </si>
  <si>
    <t xml:space="preserve">SNTLDITDGR</t>
  </si>
  <si>
    <t xml:space="preserve">pSNTLDITDGR</t>
  </si>
  <si>
    <t xml:space="preserve">RASTQLER</t>
  </si>
  <si>
    <t xml:space="preserve">RApSTQLER</t>
  </si>
  <si>
    <t xml:space="preserve">IPI00191681</t>
  </si>
  <si>
    <t xml:space="preserve">Itgb1 Integrin beta-1</t>
  </si>
  <si>
    <t xml:space="preserve">RENTNEIYSGK</t>
  </si>
  <si>
    <t xml:space="preserve">P49134</t>
  </si>
  <si>
    <t xml:space="preserve">Itgb1</t>
  </si>
  <si>
    <t xml:space="preserve">GO:0007229, GO:0001894, GO:0008277, GO:0048812, GO:0043410, GO:0007160, GO:0006874</t>
  </si>
  <si>
    <t xml:space="preserve">integrin-mediated signaling pathway, tissue homeostasis, regulation of G-protein coupled receptor pr..., neuron projection morphogenesis, positive regulation of MAPKKK cascade, cell-matrix adhesion, cellular calcium ion homeostasis</t>
  </si>
  <si>
    <t xml:space="preserve">GO:0008305, GO:0045121, GO:0001669, GO:0042470, GO:0005925, GO:0005911, GO:0005604</t>
  </si>
  <si>
    <t xml:space="preserve">integrin complex, membrane raft, acrosomal vesicle, melanosome, focal adhesion, cell-cell junction, basement membrane</t>
  </si>
  <si>
    <t xml:space="preserve">rno:24511</t>
  </si>
  <si>
    <t xml:space="preserve">NP_058718.2</t>
  </si>
  <si>
    <t xml:space="preserve">ENSRNOG00000010966</t>
  </si>
  <si>
    <t xml:space="preserve">PF00362, PF08725, PF07974, PF07965</t>
  </si>
  <si>
    <t xml:space="preserve">Integrin_beta, Integrin_b_cyt, EGF_2, Integrin_B_tail</t>
  </si>
  <si>
    <t xml:space="preserve">IPI00364043</t>
  </si>
  <si>
    <t xml:space="preserve">Sympk similar to Symplekin</t>
  </si>
  <si>
    <t xml:space="preserve">SPQNLSHAVEEALK</t>
  </si>
  <si>
    <t xml:space="preserve">pSPQNLSHAVEEALK</t>
  </si>
  <si>
    <t xml:space="preserve">Q561R4</t>
  </si>
  <si>
    <t xml:space="preserve">Sympk</t>
  </si>
  <si>
    <t xml:space="preserve">ENSRNOG00000014353</t>
  </si>
  <si>
    <t xml:space="preserve">IPI00869569</t>
  </si>
  <si>
    <t xml:space="preserve">Usp39 ubiquitin specific peptidase 39</t>
  </si>
  <si>
    <t xml:space="preserve">EPEAASSRGSPVR</t>
  </si>
  <si>
    <t xml:space="preserve">EPEAASpSRGSPVR</t>
  </si>
  <si>
    <t xml:space="preserve">B2GV41</t>
  </si>
  <si>
    <t xml:space="preserve">Usp39</t>
  </si>
  <si>
    <t xml:space="preserve">GO:0008233, GO:0004221, GO:0008270</t>
  </si>
  <si>
    <t xml:space="preserve">peptidase activity, ubiquitin thiolesterase activity, zinc ion binding</t>
  </si>
  <si>
    <t xml:space="preserve">ENSRNOG00000010930</t>
  </si>
  <si>
    <t xml:space="preserve">SLSQSFENLLDEPAYGLIQK</t>
  </si>
  <si>
    <t xml:space="preserve">pSLSQSFENLLDEPAYGLIQK</t>
  </si>
  <si>
    <t xml:space="preserve">Q5U3Y3, Q4FZT5</t>
  </si>
  <si>
    <t xml:space="preserve">IPI00776444</t>
  </si>
  <si>
    <t xml:space="preserve">Dlg1 102 kDa protein</t>
  </si>
  <si>
    <t xml:space="preserve">DQSEQETSDADQHVTSNASDSESSYR</t>
  </si>
  <si>
    <t xml:space="preserve">DQSEQEpTSDADQHVTSNASDSESSYR</t>
  </si>
  <si>
    <t xml:space="preserve">IPI00370764</t>
  </si>
  <si>
    <t xml:space="preserve">RGD1307882 similar to U2-associated SR140 protein isoform 2</t>
  </si>
  <si>
    <t xml:space="preserve">FEPPQSDSDGQR</t>
  </si>
  <si>
    <t xml:space="preserve">FEPPQpSDSDGQR</t>
  </si>
  <si>
    <t xml:space="preserve">ENSRNOG00000008607</t>
  </si>
  <si>
    <t xml:space="preserve">IPI00364862</t>
  </si>
  <si>
    <t xml:space="preserve">RGD1308958 similar to CG2698-PA</t>
  </si>
  <si>
    <t xml:space="preserve">GGPAEEPSPR</t>
  </si>
  <si>
    <t xml:space="preserve">GGPAEEPpSPR</t>
  </si>
  <si>
    <t xml:space="preserve">ENSRNOG00000026271</t>
  </si>
  <si>
    <t xml:space="preserve">IPI00210008</t>
  </si>
  <si>
    <t xml:space="preserve">Tmed2 Transmembrane emp24 domain-containing protein 2</t>
  </si>
  <si>
    <t xml:space="preserve">GQDMETEAHQNK</t>
  </si>
  <si>
    <t xml:space="preserve">Q63524</t>
  </si>
  <si>
    <t xml:space="preserve">Tmed2</t>
  </si>
  <si>
    <t xml:space="preserve">GO:0006903, GO:0006886</t>
  </si>
  <si>
    <t xml:space="preserve">vesicle targeting, intracellular protein transport</t>
  </si>
  <si>
    <t xml:space="preserve">GO:0016021, GO:0042589, GO:0005792, GO:0005794</t>
  </si>
  <si>
    <t xml:space="preserve">integral to membrane, zymogen granule membrane, microsome, Golgi apparatus</t>
  </si>
  <si>
    <t xml:space="preserve">rno:65165</t>
  </si>
  <si>
    <t xml:space="preserve">NP_113910.1</t>
  </si>
  <si>
    <t xml:space="preserve">ENSRNOG00000001053</t>
  </si>
  <si>
    <t xml:space="preserve">PF01105</t>
  </si>
  <si>
    <t xml:space="preserve">EMP24_GP25L</t>
  </si>
  <si>
    <t xml:space="preserve">IPI00371124</t>
  </si>
  <si>
    <t xml:space="preserve">Sfrs9 Splicing factor, arginine/serine-rich 9</t>
  </si>
  <si>
    <t xml:space="preserve">GRDSPYQSR</t>
  </si>
  <si>
    <t xml:space="preserve">GRDpSPYQSR</t>
  </si>
  <si>
    <t xml:space="preserve">Q5PPI1</t>
  </si>
  <si>
    <t xml:space="preserve">Sfrs9</t>
  </si>
  <si>
    <t xml:space="preserve">rno:288701</t>
  </si>
  <si>
    <t xml:space="preserve">NP_001009255.1</t>
  </si>
  <si>
    <t xml:space="preserve">ENSRNOG00000001163</t>
  </si>
  <si>
    <t xml:space="preserve">LQLVEMPLAHK</t>
  </si>
  <si>
    <t xml:space="preserve">Q5RJR9, P29457</t>
  </si>
  <si>
    <t xml:space="preserve">GO:0051082, GO:0004867, NA</t>
  </si>
  <si>
    <t xml:space="preserve">unfolded protein binding, serine-type endopeptidase inhibitor activity, NA</t>
  </si>
  <si>
    <t xml:space="preserve">GO:0051604, GO:0032964, GO:0030199, GO:0006950</t>
  </si>
  <si>
    <t xml:space="preserve">protein maturation, collagen biosynthetic process, collagen fibril organization, response to stress</t>
  </si>
  <si>
    <t xml:space="preserve">GO:0005737, GO:0005788</t>
  </si>
  <si>
    <t xml:space="preserve">cytoplasm, endoplasmic reticulum lumen</t>
  </si>
  <si>
    <t xml:space="preserve">NA, rno:29345</t>
  </si>
  <si>
    <t xml:space="preserve">, NP_058869.1</t>
  </si>
  <si>
    <t xml:space="preserve">IPI00359681</t>
  </si>
  <si>
    <t xml:space="preserve">Rbbp6 similar to retinoblastoma binding protein 6 isoform 1 isoform 1</t>
  </si>
  <si>
    <t xml:space="preserve">NSPFTR</t>
  </si>
  <si>
    <t xml:space="preserve">NpSPFTR</t>
  </si>
  <si>
    <t xml:space="preserve">ENSRNOG00000012806</t>
  </si>
  <si>
    <t xml:space="preserve">PF00098, PF04564, PF08783</t>
  </si>
  <si>
    <t xml:space="preserve">zf-CCHC, U-box, DWNN</t>
  </si>
  <si>
    <t xml:space="preserve">IPI00371306</t>
  </si>
  <si>
    <t xml:space="preserve">Limd1 Limd1 protein</t>
  </si>
  <si>
    <t xml:space="preserve">RDSSLGYEAPGR</t>
  </si>
  <si>
    <t xml:space="preserve">RDpSSLGYEAPGR</t>
  </si>
  <si>
    <t xml:space="preserve">B5DEH0</t>
  </si>
  <si>
    <t xml:space="preserve">Limd1</t>
  </si>
  <si>
    <t xml:space="preserve">NP_001106208.1</t>
  </si>
  <si>
    <t xml:space="preserve">ENSRNOG00000004837</t>
  </si>
  <si>
    <t xml:space="preserve">IPI00372151</t>
  </si>
  <si>
    <t xml:space="preserve">Znf622 Zinc finger protein 622</t>
  </si>
  <si>
    <t xml:space="preserve">RGTPERDPTEKPPR</t>
  </si>
  <si>
    <t xml:space="preserve">RGpTPERDPTEKPPR</t>
  </si>
  <si>
    <t xml:space="preserve">Q7TM96, Q5M855</t>
  </si>
  <si>
    <t xml:space="preserve">Znf622, Zfp622</t>
  </si>
  <si>
    <t xml:space="preserve">GO:0008270, GO:0003676, NA</t>
  </si>
  <si>
    <t xml:space="preserve">zinc ion binding, nucleic acid binding, NA</t>
  </si>
  <si>
    <t xml:space="preserve">GO:0005634, GO:0005737, GO:0005622</t>
  </si>
  <si>
    <t xml:space="preserve">nucleus, cytoplasm, intracellular</t>
  </si>
  <si>
    <t xml:space="preserve">NA, rno:294846</t>
  </si>
  <si>
    <t xml:space="preserve">, NP_001009652.1</t>
  </si>
  <si>
    <t xml:space="preserve">IPI00211110</t>
  </si>
  <si>
    <t xml:space="preserve">Ppp2r5a protein phosphatase 2, regulatory subunit B', alpha isoform</t>
  </si>
  <si>
    <t xml:space="preserve">SQGSSQFR</t>
  </si>
  <si>
    <t xml:space="preserve">SQGpSSQFR</t>
  </si>
  <si>
    <t xml:space="preserve">ENSRNOG00000000068</t>
  </si>
  <si>
    <t xml:space="preserve">IPI00372013</t>
  </si>
  <si>
    <t xml:space="preserve">Srpk2 Serine/arginine-rich protein specific kinase 2 (Predicted), isoform CRA_b</t>
  </si>
  <si>
    <t xml:space="preserve">TVSASSTGDLPK</t>
  </si>
  <si>
    <t xml:space="preserve">TVSApSSTGDLPK</t>
  </si>
  <si>
    <t xml:space="preserve">B1WBT4</t>
  </si>
  <si>
    <t xml:space="preserve">Srpk2</t>
  </si>
  <si>
    <t xml:space="preserve">rno:296753</t>
  </si>
  <si>
    <t xml:space="preserve">NP_001100045.1</t>
  </si>
  <si>
    <t xml:space="preserve">ENSRNOG00000010601</t>
  </si>
  <si>
    <t xml:space="preserve">VMTIPYQPMPASSPVICAGGQDR</t>
  </si>
  <si>
    <t xml:space="preserve">VMTIPYQPMoxPASpSPVICAGGQDR</t>
  </si>
  <si>
    <t xml:space="preserve">IPI00767147</t>
  </si>
  <si>
    <t xml:space="preserve">LOC688509 similar to Alpha-enolase</t>
  </si>
  <si>
    <t xml:space="preserve">EIFDSR</t>
  </si>
  <si>
    <t xml:space="preserve">PF03952, PF00113</t>
  </si>
  <si>
    <t xml:space="preserve">Enolase_N, Enolase_C</t>
  </si>
  <si>
    <t xml:space="preserve">IGHHSTSDDSSAYR</t>
  </si>
  <si>
    <t xml:space="preserve">IGHHSTpSDDSSAYR</t>
  </si>
  <si>
    <t xml:space="preserve">GO:0003863, GO:0016624, GO:0003826, GO:0032403, GO:0016536, GO:0030955, NA, GO:0047101</t>
  </si>
  <si>
    <t xml:space="preserve">3-methyl-2-oxobutanoate dehydrogenase (2-me..., oxidoreductase activity, acting on the alde..., alpha-ketoacid dehydrogenase activity, protein complex binding, cyclin-dependent protein kinase 5 activator..., potassium ion binding, NA, 2-oxoisovalerate dehydrogenase (acylating) ...</t>
  </si>
  <si>
    <t xml:space="preserve">GO:0051384, GO:0055114, GO:0051591, GO:0007584, GO:0045893, GO:0009083, GO:0008152</t>
  </si>
  <si>
    <t xml:space="preserve">response to glucocorticoid stimulus, oxidation reduction, response to cAMP, response to nutrient, positive regulation of transcription, DNA-d..., branched chain family amino acid catabolic ..., metabolic process</t>
  </si>
  <si>
    <t xml:space="preserve">DSGSSSPLPK</t>
  </si>
  <si>
    <t xml:space="preserve">DSGSSpSPLPK</t>
  </si>
  <si>
    <t xml:space="preserve">ETVVEVPQVTWEDIGGLEDVK</t>
  </si>
  <si>
    <t xml:space="preserve">GO:0008289, GO:0005524, GO:0016887</t>
  </si>
  <si>
    <t xml:space="preserve">lipid binding, ATP binding, ATPase activity</t>
  </si>
  <si>
    <t xml:space="preserve">GO:0051260, GO:0006888, GO:0043161</t>
  </si>
  <si>
    <t xml:space="preserve">protein homooligomerization, ER to Golgi vesicle-mediated transport, proteasomal ubiquitin-dependent protein cat...</t>
  </si>
  <si>
    <t xml:space="preserve">GO:0005783, GO:0005792, GO:0005829, GO:0005634</t>
  </si>
  <si>
    <t xml:space="preserve">endoplasmic reticulum, microsome, cytosol, nucleus</t>
  </si>
  <si>
    <t xml:space="preserve">PF02359, PF00004, PF02933</t>
  </si>
  <si>
    <t xml:space="preserve">CDC48_N, AAA, CDC48_2</t>
  </si>
  <si>
    <t xml:space="preserve">IPI00190130</t>
  </si>
  <si>
    <t xml:space="preserve">Sin3a SIN3 homolog A, transcription regulator</t>
  </si>
  <si>
    <t xml:space="preserve">HNGVGGSPPK</t>
  </si>
  <si>
    <t xml:space="preserve">HNGVGGpSPPK</t>
  </si>
  <si>
    <t xml:space="preserve">ENSRNOG00000032254</t>
  </si>
  <si>
    <t xml:space="preserve">IPI00371860</t>
  </si>
  <si>
    <t xml:space="preserve">Sf3b4 Splicing factor 3B subunit 4</t>
  </si>
  <si>
    <t xml:space="preserve">NQDATVYVGGLDEK</t>
  </si>
  <si>
    <t xml:space="preserve">Q6AYL5</t>
  </si>
  <si>
    <t xml:space="preserve">Sf3b4</t>
  </si>
  <si>
    <t xml:space="preserve">rno:295270</t>
  </si>
  <si>
    <t xml:space="preserve">NP_001011951.1</t>
  </si>
  <si>
    <t xml:space="preserve">ENSRNOG00000021181</t>
  </si>
  <si>
    <t xml:space="preserve">IPI00197900</t>
  </si>
  <si>
    <t xml:space="preserve">Eef1d Translation elongation factor 1-delta subunit</t>
  </si>
  <si>
    <t xml:space="preserve">QSSGPGASSGPGGDHSDLIVR</t>
  </si>
  <si>
    <t xml:space="preserve">PF00736, PF10587</t>
  </si>
  <si>
    <t xml:space="preserve">EF1_GNE, EF-1_beta_acid</t>
  </si>
  <si>
    <t xml:space="preserve">IPI00778413</t>
  </si>
  <si>
    <t xml:space="preserve">Cul4b cullin 4B</t>
  </si>
  <si>
    <t xml:space="preserve">SATDGNTSTTPPTSAK</t>
  </si>
  <si>
    <t xml:space="preserve">SATDGNTSTpTPPTSAK</t>
  </si>
  <si>
    <t xml:space="preserve">ENSRNOG00000002585</t>
  </si>
  <si>
    <t xml:space="preserve">PF10557, PF00888</t>
  </si>
  <si>
    <t xml:space="preserve">Cullin_Nedd8, Cullin</t>
  </si>
  <si>
    <t xml:space="preserve">SSISSISGR</t>
  </si>
  <si>
    <t xml:space="preserve">SpSISSISGR</t>
  </si>
  <si>
    <t xml:space="preserve">VQVQDNEGHSVETTVK</t>
  </si>
  <si>
    <t xml:space="preserve">IPI00476223</t>
  </si>
  <si>
    <t xml:space="preserve">Snw1 SNW domain containing 1</t>
  </si>
  <si>
    <t xml:space="preserve">GPPSPPAPVMHSPSR</t>
  </si>
  <si>
    <t xml:space="preserve">GPPpSPPAPVMHpSPSR</t>
  </si>
  <si>
    <t xml:space="preserve">ENSRNOG00000037998</t>
  </si>
  <si>
    <t xml:space="preserve">PF02731</t>
  </si>
  <si>
    <t xml:space="preserve">SKIP_SNW</t>
  </si>
  <si>
    <t xml:space="preserve">VPSSDEEVVEEPQSR</t>
  </si>
  <si>
    <t xml:space="preserve">VPpSpSDEEVVEEPQSR</t>
  </si>
  <si>
    <t xml:space="preserve">IPI00193485</t>
  </si>
  <si>
    <t xml:space="preserve">Idh2 Isocitrate dehydrogenase [NADP], mitochondrial</t>
  </si>
  <si>
    <t xml:space="preserve">IWYEHR</t>
  </si>
  <si>
    <t xml:space="preserve">P56574</t>
  </si>
  <si>
    <t xml:space="preserve">Idh2</t>
  </si>
  <si>
    <t xml:space="preserve">GO:0004450, GO:0030145, GO:0051287, GO:0000287</t>
  </si>
  <si>
    <t xml:space="preserve">isocitrate dehydrogenase (NADP+) activity, manganese ion binding, NAD or NADH binding, magnesium ion binding</t>
  </si>
  <si>
    <t xml:space="preserve">GO:0055114, GO:0006102, GO:0006097, GO:0006099</t>
  </si>
  <si>
    <t xml:space="preserve">oxidation reduction, isocitrate metabolic process, glyoxylate cycle, tricarboxylic acid cycle</t>
  </si>
  <si>
    <t xml:space="preserve">rno:361596</t>
  </si>
  <si>
    <t xml:space="preserve">NP_001014183.1</t>
  </si>
  <si>
    <t xml:space="preserve">ENSRNOG00000013949</t>
  </si>
  <si>
    <t xml:space="preserve">PF00180</t>
  </si>
  <si>
    <t xml:space="preserve">Iso_dh</t>
  </si>
  <si>
    <t xml:space="preserve">IPI00767296</t>
  </si>
  <si>
    <t xml:space="preserve">LOC681423 similar to delangin isoform A</t>
  </si>
  <si>
    <t xml:space="preserve">LSTLLNHNNDTEEEER</t>
  </si>
  <si>
    <t xml:space="preserve">IPI00568027</t>
  </si>
  <si>
    <t xml:space="preserve">- 95 kDa protein</t>
  </si>
  <si>
    <t xml:space="preserve">DSSEATGWEEPSPPSIR</t>
  </si>
  <si>
    <t xml:space="preserve">DSSEATGWEEPpSPPSIR</t>
  </si>
  <si>
    <t xml:space="preserve">ENSRNOG00000022395</t>
  </si>
  <si>
    <t xml:space="preserve">GPASDSEAEDASR</t>
  </si>
  <si>
    <t xml:space="preserve">GPApSDSEAEDASR</t>
  </si>
  <si>
    <t xml:space="preserve">IPI00194183</t>
  </si>
  <si>
    <t xml:space="preserve">HEAPSSPLAGQPCGDDQNASPSK</t>
  </si>
  <si>
    <t xml:space="preserve">HEAPSpSPLAGQPCGDDQNASPSK</t>
  </si>
  <si>
    <t xml:space="preserve">IPI00212809</t>
  </si>
  <si>
    <t xml:space="preserve">Ctsh Cathepsin H</t>
  </si>
  <si>
    <t xml:space="preserve">NSWGSNWGNNGYFLIER</t>
  </si>
  <si>
    <t xml:space="preserve">P00786</t>
  </si>
  <si>
    <t xml:space="preserve">Ctsh</t>
  </si>
  <si>
    <t xml:space="preserve">GO:0004197, GO:0030984</t>
  </si>
  <si>
    <t xml:space="preserve">cysteine-type endopeptidase activity, kininogen binding</t>
  </si>
  <si>
    <t xml:space="preserve">GO:0005764</t>
  </si>
  <si>
    <t xml:space="preserve">lysosome</t>
  </si>
  <si>
    <t xml:space="preserve">rno:25425</t>
  </si>
  <si>
    <t xml:space="preserve">NP_037071.1</t>
  </si>
  <si>
    <t xml:space="preserve">ENSRNOG00000014064</t>
  </si>
  <si>
    <t xml:space="preserve">PF00112, PF08246</t>
  </si>
  <si>
    <t xml:space="preserve">Peptidase_C1, Inhibitor_I29</t>
  </si>
  <si>
    <t xml:space="preserve">IPI00210090</t>
  </si>
  <si>
    <t xml:space="preserve">Hnrnpu SP120</t>
  </si>
  <si>
    <t xml:space="preserve">TCNCETEDYGEK</t>
  </si>
  <si>
    <t xml:space="preserve">Q6IMY8, Q63555</t>
  </si>
  <si>
    <t xml:space="preserve">Hnrpu</t>
  </si>
  <si>
    <t xml:space="preserve">NA, GO:0003676</t>
  </si>
  <si>
    <t xml:space="preserve">NA, nucleic acid binding</t>
  </si>
  <si>
    <t xml:space="preserve">GO:0030529, NA</t>
  </si>
  <si>
    <t xml:space="preserve">ribonucleoprotein complex, NA</t>
  </si>
  <si>
    <t xml:space="preserve">rno:117280, NA</t>
  </si>
  <si>
    <t xml:space="preserve">NP_476480.2, </t>
  </si>
  <si>
    <t xml:space="preserve">ENSRNOG00000033790</t>
  </si>
  <si>
    <t xml:space="preserve">TDSLAATPPAAK</t>
  </si>
  <si>
    <t xml:space="preserve">TDSLAApTPPAAK</t>
  </si>
  <si>
    <t xml:space="preserve">GO:0007420, GO:0002053, GO:0008283, GO:0008286, GO:0030879, GO:0030335</t>
  </si>
  <si>
    <t xml:space="preserve">brain development, positive regulation of mesenchymal cell pro..., cell proliferation, insulin receptor signaling pathway, mammary gland development, positive regulation of cell migration</t>
  </si>
  <si>
    <t xml:space="preserve">IPI00198753</t>
  </si>
  <si>
    <t xml:space="preserve">Rab26 70 kDa protein</t>
  </si>
  <si>
    <t xml:space="preserve">TPSSSSTLAYSPR</t>
  </si>
  <si>
    <t xml:space="preserve">TPpSSSSTLAYSPR</t>
  </si>
  <si>
    <t xml:space="preserve">ENSRNOG00000003131</t>
  </si>
  <si>
    <t xml:space="preserve">PF00400, PF00097</t>
  </si>
  <si>
    <t xml:space="preserve">WD40, zf-C3HC4</t>
  </si>
  <si>
    <t xml:space="preserve">1pST 1pY</t>
  </si>
  <si>
    <t xml:space="preserve">LLKPGEEPpSEpYTDEEDTK</t>
  </si>
  <si>
    <t xml:space="preserve">TEDESLVENNDNVDETEGSEEEDK</t>
  </si>
  <si>
    <t xml:space="preserve">TEDESLVENNDNVDEpTEGpSEEEDK</t>
  </si>
  <si>
    <t xml:space="preserve">IPI00870825</t>
  </si>
  <si>
    <t xml:space="preserve">Mcm2 minichromosome maintenance complex component 2</t>
  </si>
  <si>
    <t xml:space="preserve">ADALTSSPGR</t>
  </si>
  <si>
    <t xml:space="preserve">ADALTpSSPGR</t>
  </si>
  <si>
    <t xml:space="preserve">ENSRNOG00000016316</t>
  </si>
  <si>
    <t xml:space="preserve">APQTSSPPPVR</t>
  </si>
  <si>
    <t xml:space="preserve">APQTpSSPPPVR</t>
  </si>
  <si>
    <t xml:space="preserve">ASGPPVSELITK</t>
  </si>
  <si>
    <t xml:space="preserve">IPI00373570</t>
  </si>
  <si>
    <t xml:space="preserve">Scap Sterol regulatory element-binding protein cleavage-activating protein</t>
  </si>
  <si>
    <t xml:space="preserve">ASPEEPGDSPPLR</t>
  </si>
  <si>
    <t xml:space="preserve">ASPEEPGDpSPPLR</t>
  </si>
  <si>
    <t xml:space="preserve">A2RRU4</t>
  </si>
  <si>
    <t xml:space="preserve">Scap</t>
  </si>
  <si>
    <t xml:space="preserve">GO:0007568, GO:0008203</t>
  </si>
  <si>
    <t xml:space="preserve">aging, cholesterol metabolic process</t>
  </si>
  <si>
    <t xml:space="preserve">GO:0005783, GO:0016021, GO:0043234, GO:0005794, GO:0005792, GO:0031410</t>
  </si>
  <si>
    <t xml:space="preserve">endoplasmic reticulum, integral to membrane, protein complex, Golgi apparatus, microsome, cytoplasmic vesicle</t>
  </si>
  <si>
    <t xml:space="preserve">rno:301024</t>
  </si>
  <si>
    <t xml:space="preserve">NP_001094436.1</t>
  </si>
  <si>
    <t xml:space="preserve">ENSRNOG00000020853</t>
  </si>
  <si>
    <t xml:space="preserve">DAQTLYDAGEK</t>
  </si>
  <si>
    <t xml:space="preserve">IPI00869960</t>
  </si>
  <si>
    <t xml:space="preserve">Hivep1 human immunodeficiency virus type I enhancer binding protein 1</t>
  </si>
  <si>
    <t xml:space="preserve">ESGRSPESAEALQLQPVPGSAPSPSK</t>
  </si>
  <si>
    <t xml:space="preserve">ESGRpSPESAEALQLQPVPGSAPSPSK</t>
  </si>
  <si>
    <t xml:space="preserve">ENSRNOG00000014460</t>
  </si>
  <si>
    <t xml:space="preserve">IPI00363265</t>
  </si>
  <si>
    <t xml:space="preserve">Hspa9 Stress-70 protein, mitochondrial</t>
  </si>
  <si>
    <t xml:space="preserve">ETAENYLGHTAK</t>
  </si>
  <si>
    <t xml:space="preserve">P48721</t>
  </si>
  <si>
    <t xml:space="preserve">Hspa9</t>
  </si>
  <si>
    <t xml:space="preserve">rno:291671</t>
  </si>
  <si>
    <t xml:space="preserve">NP_001094128.1</t>
  </si>
  <si>
    <t xml:space="preserve">ENSRNOG00000019525</t>
  </si>
  <si>
    <t xml:space="preserve">IPI00204823</t>
  </si>
  <si>
    <t xml:space="preserve">- similar to tensin-like SH2 domain containing 1</t>
  </si>
  <si>
    <t xml:space="preserve">LDPVDGPGRSPGR</t>
  </si>
  <si>
    <t xml:space="preserve">LDPVDGPGRpSPGR</t>
  </si>
  <si>
    <t xml:space="preserve">B1H276</t>
  </si>
  <si>
    <t xml:space="preserve">RGD1564174</t>
  </si>
  <si>
    <t xml:space="preserve">ENSRNOG00000025695</t>
  </si>
  <si>
    <t xml:space="preserve">PF00130, PF00017, PF10409, PF08416</t>
  </si>
  <si>
    <t xml:space="preserve">C1_1, SH2, PTEN_C2, PTB</t>
  </si>
  <si>
    <t xml:space="preserve">IPI00763238</t>
  </si>
  <si>
    <t xml:space="preserve">LOC684233 similar to Putative RNA-binding protein 15</t>
  </si>
  <si>
    <t xml:space="preserve">LHSYSSPSTK</t>
  </si>
  <si>
    <t xml:space="preserve">LHSYSpSPSTK</t>
  </si>
  <si>
    <t xml:space="preserve">PF07744, PF00076</t>
  </si>
  <si>
    <t xml:space="preserve">SPOC, RRM_1</t>
  </si>
  <si>
    <t xml:space="preserve">IPI00869828</t>
  </si>
  <si>
    <t xml:space="preserve">Ncoa1 nuclear receptor coactivator 1</t>
  </si>
  <si>
    <t xml:space="preserve">LLQEGSPSDITTLSVEPEK</t>
  </si>
  <si>
    <t xml:space="preserve">LLQEGpSPSDITTLSVEPEK</t>
  </si>
  <si>
    <t xml:space="preserve">PF08815, PF00010, PF00989, PF07469, PF08832</t>
  </si>
  <si>
    <t xml:space="preserve">Nuc_rec_co-act, HLH, PAS, DUF1518, SRC-1</t>
  </si>
  <si>
    <t xml:space="preserve">IPI00361795</t>
  </si>
  <si>
    <t xml:space="preserve">Ankrd17 Serologically defined breast cancer antigen NY-BR-16-like protein</t>
  </si>
  <si>
    <t xml:space="preserve">NSPLDCGSASPNK</t>
  </si>
  <si>
    <t xml:space="preserve">NSPLDCGSApSPNK</t>
  </si>
  <si>
    <t xml:space="preserve">Q99MD2</t>
  </si>
  <si>
    <t xml:space="preserve">Ankrd17</t>
  </si>
  <si>
    <t xml:space="preserve">ENSRNOG00000002940</t>
  </si>
  <si>
    <t xml:space="preserve">IPI00781483</t>
  </si>
  <si>
    <t xml:space="preserve">SLVHEVGKPPQDVTDDSPPSK</t>
  </si>
  <si>
    <t xml:space="preserve">SLVHEVGKPPQDVTDDpSPPSK</t>
  </si>
  <si>
    <t xml:space="preserve">ENSRNOG00000033556</t>
  </si>
  <si>
    <t xml:space="preserve">VLHSSNPVPLYAPNLSPPADSR</t>
  </si>
  <si>
    <t xml:space="preserve">VLHSSNPVPLYAPNLpSPPADSR</t>
  </si>
  <si>
    <t xml:space="preserve">AANDFNPDADAK</t>
  </si>
  <si>
    <t xml:space="preserve">GO:0043234, GO:0042470, GO:0016324</t>
  </si>
  <si>
    <t xml:space="preserve">protein complex, melanosome, apical plasma membrane</t>
  </si>
  <si>
    <t xml:space="preserve">IPI00371185</t>
  </si>
  <si>
    <t xml:space="preserve">RGD1311703 Similar to sid2057p</t>
  </si>
  <si>
    <t xml:space="preserve">RSASPDDDLGSSNWEAADLGNEER</t>
  </si>
  <si>
    <t xml:space="preserve">RpSASPDDDLGSSNWEAADLGNEER</t>
  </si>
  <si>
    <t xml:space="preserve">Q5FVK5</t>
  </si>
  <si>
    <t xml:space="preserve">RGD1311703</t>
  </si>
  <si>
    <t xml:space="preserve">rno:293160</t>
  </si>
  <si>
    <t xml:space="preserve">NP_001013920.1</t>
  </si>
  <si>
    <t xml:space="preserve">ENSRNOG00000020436</t>
  </si>
  <si>
    <t xml:space="preserve">SPSPSPTSPGSLR</t>
  </si>
  <si>
    <t xml:space="preserve">SPSPpSPpTSPGSLR</t>
  </si>
  <si>
    <t xml:space="preserve">GO:0004674, GO:0005524</t>
  </si>
  <si>
    <t xml:space="preserve">protein serine/threonine kinase activity, ATP binding</t>
  </si>
  <si>
    <t xml:space="preserve">GO:0006468, GO:0030154, GO:0007399</t>
  </si>
  <si>
    <t xml:space="preserve">protein amino acid phosphorylation, cell differentiation, nervous system development</t>
  </si>
  <si>
    <t xml:space="preserve">IPI00372996</t>
  </si>
  <si>
    <t xml:space="preserve">Sec14l1 SEC14-like 1</t>
  </si>
  <si>
    <t xml:space="preserve">DSLGAHSITSPGGNNVQLIDK</t>
  </si>
  <si>
    <t xml:space="preserve">ENSRNOG00000002722</t>
  </si>
  <si>
    <t xml:space="preserve">PF00650, PF03765, PF04707</t>
  </si>
  <si>
    <t xml:space="preserve">CRAL_TRIO, CRAL_TRIO_N, PRELI</t>
  </si>
  <si>
    <t xml:space="preserve">EMSASNFESSPEIEESPAVLSTLDQSQSQPSK</t>
  </si>
  <si>
    <t xml:space="preserve">IPI00363721</t>
  </si>
  <si>
    <t xml:space="preserve">Wdfy3 similar to WD repeat and FYVE domain containing 3</t>
  </si>
  <si>
    <t xml:space="preserve">HAFHCVSTPPVYPAK</t>
  </si>
  <si>
    <t xml:space="preserve">HAFHCVpSTPPVYPAK</t>
  </si>
  <si>
    <t xml:space="preserve">ENSRNOG00000002099</t>
  </si>
  <si>
    <t xml:space="preserve">PF02138</t>
  </si>
  <si>
    <t xml:space="preserve">Beach</t>
  </si>
  <si>
    <t xml:space="preserve">IPI00208114</t>
  </si>
  <si>
    <t xml:space="preserve">Tmpo Lamina-associated polypeptide 2, isoform beta</t>
  </si>
  <si>
    <t xml:space="preserve">LREQGAESR</t>
  </si>
  <si>
    <t xml:space="preserve">LREQGAEpSR</t>
  </si>
  <si>
    <t xml:space="preserve">Q62733</t>
  </si>
  <si>
    <t xml:space="preserve">Tmpo</t>
  </si>
  <si>
    <t xml:space="preserve">GO:0005521, GO:0003677</t>
  </si>
  <si>
    <t xml:space="preserve">lamin binding, DNA binding</t>
  </si>
  <si>
    <t xml:space="preserve">GO:0005694, GO:0005637, GO:0016021</t>
  </si>
  <si>
    <t xml:space="preserve">chromosome, nuclear inner membrane, integral to membrane</t>
  </si>
  <si>
    <t xml:space="preserve">rno:25359</t>
  </si>
  <si>
    <t xml:space="preserve">NP_037019.1</t>
  </si>
  <si>
    <t xml:space="preserve">ENSRNOG00000008797</t>
  </si>
  <si>
    <t xml:space="preserve">PF03020, PF08198</t>
  </si>
  <si>
    <t xml:space="preserve">LEM, Thymopoietin</t>
  </si>
  <si>
    <t xml:space="preserve">NGIGPMGHSEFSAPIGSPK</t>
  </si>
  <si>
    <t xml:space="preserve">NGIGPMoxGHSEFSAPIGpSPK</t>
  </si>
  <si>
    <t xml:space="preserve">NIKPSDSPR</t>
  </si>
  <si>
    <t xml:space="preserve">NIKPSDpSPR</t>
  </si>
  <si>
    <t xml:space="preserve">NSLSDPNIDR</t>
  </si>
  <si>
    <t xml:space="preserve">GO:0007264, GO:0006350, GO:0045449</t>
  </si>
  <si>
    <t xml:space="preserve">small GTPase mediated signal transduction, transcription, regulation of transcription</t>
  </si>
  <si>
    <t xml:space="preserve">PF00071, PF01846, PF00620</t>
  </si>
  <si>
    <t xml:space="preserve">Ras, FF, RhoGAP</t>
  </si>
  <si>
    <t xml:space="preserve">SQEDMSEPLK</t>
  </si>
  <si>
    <t xml:space="preserve">pSQEDMSEPLK</t>
  </si>
  <si>
    <t xml:space="preserve">GO:0005794, GO:0005874, GO:0005819, GO:0005813, GO:0000777</t>
  </si>
  <si>
    <t xml:space="preserve">Golgi apparatus, microtubule, spindle, centrosome, condensed chromosome kinetochore</t>
  </si>
  <si>
    <t xml:space="preserve">IPI00366588</t>
  </si>
  <si>
    <t xml:space="preserve">Rb1cc1 RB1-inducible coiled-coil 1</t>
  </si>
  <si>
    <t xml:space="preserve">STELVLSPDMPR</t>
  </si>
  <si>
    <t xml:space="preserve">pSTELVLSPDMoxPR</t>
  </si>
  <si>
    <t xml:space="preserve">ENSRNOG00000006833</t>
  </si>
  <si>
    <t xml:space="preserve">QSSGSTTNVASTSSDSR</t>
  </si>
  <si>
    <t xml:space="preserve">QSSGpSTTNVASTSSDSR</t>
  </si>
  <si>
    <t xml:space="preserve">IPI00358469</t>
  </si>
  <si>
    <t xml:space="preserve">Plekha5 similar to pleckstrin homology domain containing, family A member 5</t>
  </si>
  <si>
    <t xml:space="preserve">RQSTDLPTGWEEAYTFEGAR</t>
  </si>
  <si>
    <t xml:space="preserve">RQpSTDLPTGWEEAYTFEGAR</t>
  </si>
  <si>
    <t xml:space="preserve">ENSRNOG00000008747</t>
  </si>
  <si>
    <t xml:space="preserve">PF00169, PF00397</t>
  </si>
  <si>
    <t xml:space="preserve">PH, WW</t>
  </si>
  <si>
    <t xml:space="preserve">RRDEQLSPEEEEK</t>
  </si>
  <si>
    <t xml:space="preserve">RRDEQLpSPEEEEK</t>
  </si>
  <si>
    <t xml:space="preserve">P51145, Q6GXE4</t>
  </si>
  <si>
    <t xml:space="preserve">GO:0046982, NA, GO:0043565, GO:0003690, GO:0003700</t>
  </si>
  <si>
    <t xml:space="preserve">protein heterodimerization activity, NA, sequence-specific DNA binding, double-stranded DNA binding, transcription factor activity</t>
  </si>
  <si>
    <t xml:space="preserve">GO:0051591, GO:0007623, GO:0007565, GO:0034097, GO:0001666, GO:0030431, GO:0045941, GO:0043434, GO:0009409, GO:0009612, GO:0032355, GO:0009636, GO:0009648, GO:0014070, GO:0006355, GO:0007568, GO:0006366, GO:0001661, GO:0032570</t>
  </si>
  <si>
    <t xml:space="preserve">response to cAMP, circadian rhythm, female pregnancy, response to cytokine stimulus, response to hypoxia, sleep, positive regulation of transcription, response to peptide hormone stimulus, response to cold, response to mechanical stimulus, response to estradiol stimulus, response to toxin, photoperiodism, response to organic cyclic substance, regulation of transcription, DNA-dependent, aging, transcription from RNA polymerase II promoter, conditioned taste aversion, response to progesterone stimulus</t>
  </si>
  <si>
    <t xml:space="preserve">rno:25446, NA</t>
  </si>
  <si>
    <t xml:space="preserve">NP_037086.1, </t>
  </si>
  <si>
    <t xml:space="preserve">IPI00214858</t>
  </si>
  <si>
    <t xml:space="preserve">Wiz widely-interspaced zinc finger motifs</t>
  </si>
  <si>
    <t xml:space="preserve">SPQLSLSPRPTSPK</t>
  </si>
  <si>
    <t xml:space="preserve">SPQLSLSPRPpTSPK</t>
  </si>
  <si>
    <t xml:space="preserve">ENSRNOG00000006217</t>
  </si>
  <si>
    <t xml:space="preserve">GMSLNLEPDNVGVVVFGNDK</t>
  </si>
  <si>
    <t xml:space="preserve">GO:0005524, GO:0046961, GO:0043531</t>
  </si>
  <si>
    <t xml:space="preserve">ATP binding, proton-transporting ATPase activity, rotati..., ADP binding</t>
  </si>
  <si>
    <t xml:space="preserve">PF00006, PF02874, PF00306</t>
  </si>
  <si>
    <t xml:space="preserve">ATP-synt_ab, ATP-synt_ab_N, ATP-synt_ab_C</t>
  </si>
  <si>
    <t xml:space="preserve">IPI00364093</t>
  </si>
  <si>
    <t xml:space="preserve">Tbcb ZH14 protein</t>
  </si>
  <si>
    <t xml:space="preserve">AQQEAEAAQR</t>
  </si>
  <si>
    <t xml:space="preserve">Q1W1V7, Q1RP74</t>
  </si>
  <si>
    <t xml:space="preserve">Ckap1_predicted</t>
  </si>
  <si>
    <t xml:space="preserve">NA, rno:292777</t>
  </si>
  <si>
    <t xml:space="preserve">, NP_001035270.1, XP_001071286.1, XP_001075678.1</t>
  </si>
  <si>
    <t xml:space="preserve">ENSRNOG00000020781</t>
  </si>
  <si>
    <t xml:space="preserve">PF01302</t>
  </si>
  <si>
    <t xml:space="preserve">CAP_GLY</t>
  </si>
  <si>
    <t xml:space="preserve">IPI00192532</t>
  </si>
  <si>
    <t xml:space="preserve">Plcg1 1-phosphatidylinositol-4,5-bisphosphate phosphodiesterase gamma-1</t>
  </si>
  <si>
    <t xml:space="preserve">AREGSFEAR</t>
  </si>
  <si>
    <t xml:space="preserve">AREGpSFEAR</t>
  </si>
  <si>
    <t xml:space="preserve">P10686</t>
  </si>
  <si>
    <t xml:space="preserve">Plcg1</t>
  </si>
  <si>
    <t xml:space="preserve">GO:0004871, GO:0004435, GO:0005509, GO:0051219, GO:0005158</t>
  </si>
  <si>
    <t xml:space="preserve">signal transducer activity, phosphoinositide phospholipase C activity, calcium ion binding, phosphoprotein binding, insulin receptor binding</t>
  </si>
  <si>
    <t xml:space="preserve">GO:0016192, GO:0006816, GO:0042542, GO:0009629, GO:0009395, GO:0010243, GO:0032959, GO:0007242, GO:0032236, GO:0010634, GO:0043278</t>
  </si>
  <si>
    <t xml:space="preserve">vesicle-mediated transport, calcium ion transport, response to hydrogen peroxide, response to gravity, phospholipid catabolic process, response to organic nitrogen, inositol trisphosphate biosynthetic process, intracellular signaling cascade, positive regulation of calcium ion transpor..., positive regulation of epithelial cell migr..., response to morphine</t>
  </si>
  <si>
    <t xml:space="preserve">rno:25738</t>
  </si>
  <si>
    <t xml:space="preserve">NP_037319.1</t>
  </si>
  <si>
    <t xml:space="preserve">ENSRNOG00000016340</t>
  </si>
  <si>
    <t xml:space="preserve">PF00388, PF00168, PF00017, PF00018, PF00387, PF00169</t>
  </si>
  <si>
    <t xml:space="preserve">PI-PLC-X, C2, SH2, SH3_1, PI-PLC-Y, PH</t>
  </si>
  <si>
    <t xml:space="preserve">IPI00197888</t>
  </si>
  <si>
    <t xml:space="preserve">Tpm1 Isoform 1 of Tropomyosin alpha-1 chain</t>
  </si>
  <si>
    <t xml:space="preserve">ATDAEADVASLNR</t>
  </si>
  <si>
    <t xml:space="preserve">P04692</t>
  </si>
  <si>
    <t xml:space="preserve">Tpm1</t>
  </si>
  <si>
    <t xml:space="preserve">GO:0051015, GO:0042803, GO:0047485</t>
  </si>
  <si>
    <t xml:space="preserve">actin filament binding, protein homodimerization activity, protein N-terminus binding</t>
  </si>
  <si>
    <t xml:space="preserve">GO:0045785, GO:0031529, GO:0030049, GO:0032781, GO:0042060, GO:0051693, GO:0051496, GO:0060048, GO:0030336</t>
  </si>
  <si>
    <t xml:space="preserve">positive regulation of cell adhesion, ruffle organization, muscle filament sliding, positive regulation of ATPase activity, wound healing, actin filament capping, positive regulation of stress fiber formation, cardiac muscle contraction, negative regulation of cell migration</t>
  </si>
  <si>
    <t xml:space="preserve">GO:0005856, GO:0043234, GO:0030018</t>
  </si>
  <si>
    <t xml:space="preserve">cytoskeleton, protein complex, Z disc</t>
  </si>
  <si>
    <t xml:space="preserve">NP_001029246.1, NP_001029241.1, NP_001029245.1, NP_001029247.1, NP_001029244.1, NP_062004.1</t>
  </si>
  <si>
    <t xml:space="preserve">IPI00193680</t>
  </si>
  <si>
    <t xml:space="preserve">Dck Deoxycytidine kinase</t>
  </si>
  <si>
    <t xml:space="preserve">FCSSPSTSSEGTR</t>
  </si>
  <si>
    <t xml:space="preserve">FCSpSPSTSSEGTR</t>
  </si>
  <si>
    <t xml:space="preserve">P48769</t>
  </si>
  <si>
    <t xml:space="preserve">Dck</t>
  </si>
  <si>
    <t xml:space="preserve">GO:0000287, GO:0008144, GO:0005524, GO:0004137, GO:0016773, GO:0032548</t>
  </si>
  <si>
    <t xml:space="preserve">magnesium ion binding, drug binding, ATP binding, deoxycytidine kinase activity, phosphotransferase activity, alcohol group ..., pyrimidine deoxyribonucleoside binding</t>
  </si>
  <si>
    <t xml:space="preserve">GO:0017144, GO:0046092</t>
  </si>
  <si>
    <t xml:space="preserve">drug metabolic process, deoxycytidine metabolic process</t>
  </si>
  <si>
    <t xml:space="preserve">rno:79127</t>
  </si>
  <si>
    <t xml:space="preserve">NP_077072.1</t>
  </si>
  <si>
    <t xml:space="preserve">ENSRNOG00000003296</t>
  </si>
  <si>
    <t xml:space="preserve">PF01712</t>
  </si>
  <si>
    <t xml:space="preserve">dNK</t>
  </si>
  <si>
    <t xml:space="preserve">IPI00195442</t>
  </si>
  <si>
    <t xml:space="preserve">Ccnl2 Isoform 1 of Cyclin-L2</t>
  </si>
  <si>
    <t xml:space="preserve">GDSPVNGLLK</t>
  </si>
  <si>
    <t xml:space="preserve">GDpSPVNGLLK</t>
  </si>
  <si>
    <t xml:space="preserve">Q5I0H5</t>
  </si>
  <si>
    <t xml:space="preserve">Ccnl2</t>
  </si>
  <si>
    <t xml:space="preserve">rno:298686</t>
  </si>
  <si>
    <t xml:space="preserve">NP_001013112.1</t>
  </si>
  <si>
    <t xml:space="preserve">ENSRNOG00000018691</t>
  </si>
  <si>
    <t xml:space="preserve">PF00134, PF02984</t>
  </si>
  <si>
    <t xml:space="preserve">Cyclin_N, Cyclin_C</t>
  </si>
  <si>
    <t xml:space="preserve">IPI00766202</t>
  </si>
  <si>
    <t xml:space="preserve">Abl1 122 kDa protein</t>
  </si>
  <si>
    <t xml:space="preserve">GLGESDALDSEPAVSPLLPR</t>
  </si>
  <si>
    <t xml:space="preserve">GLGESDALDSEPAVpSPLLPR</t>
  </si>
  <si>
    <t xml:space="preserve">ENSRNOG00000009371</t>
  </si>
  <si>
    <t xml:space="preserve">PF00017, PF07714, PF00018, PF08919</t>
  </si>
  <si>
    <t xml:space="preserve">SH2, Pkinase_Tyr, SH3_1, F_actin_bind</t>
  </si>
  <si>
    <t xml:space="preserve">IPI00214262</t>
  </si>
  <si>
    <t xml:space="preserve">Nsfl1c NSFL1 cofactor p47</t>
  </si>
  <si>
    <t xml:space="preserve">LGSTAPQVLNTSSPAQQAENEAK</t>
  </si>
  <si>
    <t xml:space="preserve">O35987</t>
  </si>
  <si>
    <t xml:space="preserve">Nsfl1c</t>
  </si>
  <si>
    <t xml:space="preserve">GO:0005515, GO:0008289</t>
  </si>
  <si>
    <t xml:space="preserve">protein binding, lipid binding</t>
  </si>
  <si>
    <t xml:space="preserve">GO:0007030, GO:0006944</t>
  </si>
  <si>
    <t xml:space="preserve">Golgi organization, membrane fusion</t>
  </si>
  <si>
    <t xml:space="preserve">GO:0005795, GO:0005634</t>
  </si>
  <si>
    <t xml:space="preserve">Golgi stack, nucleus</t>
  </si>
  <si>
    <t xml:space="preserve">rno:83809</t>
  </si>
  <si>
    <t xml:space="preserve">NP_114187.1</t>
  </si>
  <si>
    <t xml:space="preserve">ENSRNOG00000008604</t>
  </si>
  <si>
    <t xml:space="preserve">PF00789, PF08059</t>
  </si>
  <si>
    <t xml:space="preserve">UBX, SEP</t>
  </si>
  <si>
    <t xml:space="preserve">MoxPDEPEEPVVTVpSSPAVPPPTK</t>
  </si>
  <si>
    <t xml:space="preserve">RPSpTNDHSLDEGVGLVHSNTATEHIPSPAK</t>
  </si>
  <si>
    <t xml:space="preserve">GO:0010243, GO:0006695, GO:0042493, GO:0008299</t>
  </si>
  <si>
    <t xml:space="preserve">response to organic nitrogen, cholesterol biosynthetic process, response to drug, isoprenoid biosynthetic process</t>
  </si>
  <si>
    <t xml:space="preserve">IPI00559910</t>
  </si>
  <si>
    <t xml:space="preserve">Rbmxrtl Heterogeneous nuclear ribonucleoprotein G</t>
  </si>
  <si>
    <t xml:space="preserve">RSTPSGPVR</t>
  </si>
  <si>
    <t xml:space="preserve">RpSTPSGPVR</t>
  </si>
  <si>
    <t xml:space="preserve">P84586</t>
  </si>
  <si>
    <t xml:space="preserve">Rbmx</t>
  </si>
  <si>
    <t xml:space="preserve">GO:0000166, GO:0003723</t>
  </si>
  <si>
    <t xml:space="preserve">nucleotide binding, RNA binding</t>
  </si>
  <si>
    <t xml:space="preserve">rno:307779</t>
  </si>
  <si>
    <t xml:space="preserve">NP_001100890.1</t>
  </si>
  <si>
    <t xml:space="preserve">ENSRNOG00000012138</t>
  </si>
  <si>
    <t xml:space="preserve">PF08081, PF00076</t>
  </si>
  <si>
    <t xml:space="preserve">RBM1CTR, RRM_1</t>
  </si>
  <si>
    <t xml:space="preserve">IPI00869638</t>
  </si>
  <si>
    <t xml:space="preserve">Ulk1 Unc-51-like kinase 1</t>
  </si>
  <si>
    <t xml:space="preserve">SGSTSPLGFGR</t>
  </si>
  <si>
    <t xml:space="preserve">SGSTpSPLGFGR</t>
  </si>
  <si>
    <t xml:space="preserve">ENSRNOG00000037505</t>
  </si>
  <si>
    <t xml:space="preserve">IPI00367877</t>
  </si>
  <si>
    <t xml:space="preserve">Pcdh1 similar to protocadherin 1 isoform 2 precursor</t>
  </si>
  <si>
    <t xml:space="preserve">SNSPLPSIQLQPQSPSASK</t>
  </si>
  <si>
    <t xml:space="preserve">SNSPLPSIQLQPQpSPSASK</t>
  </si>
  <si>
    <t xml:space="preserve">Q00A22</t>
  </si>
  <si>
    <t xml:space="preserve">Pcdh1</t>
  </si>
  <si>
    <t xml:space="preserve">ENSRNOG00000019462</t>
  </si>
  <si>
    <t xml:space="preserve">PF00028, PF08374, PF08266</t>
  </si>
  <si>
    <t xml:space="preserve">Cadherin, Protocadherin, Cadherin_2</t>
  </si>
  <si>
    <t xml:space="preserve">SPGTPAGEGSGSPPK</t>
  </si>
  <si>
    <t xml:space="preserve">SPGTPAGEGpSGSPPK</t>
  </si>
  <si>
    <t xml:space="preserve">GO:0046872, GO:0042608, GO:0005516, GO:0003779</t>
  </si>
  <si>
    <t xml:space="preserve">metal ion binding, T cell receptor binding, calmodulin binding, actin binding</t>
  </si>
  <si>
    <t xml:space="preserve">GO:0006811, GO:0007010</t>
  </si>
  <si>
    <t xml:space="preserve">ion transport, cytoskeleton organization</t>
  </si>
  <si>
    <t xml:space="preserve">GO:0005856, GO:0045202, GO:0005886, GO:0043197, GO:0005737</t>
  </si>
  <si>
    <t xml:space="preserve">cytoskeleton, synapse, plasma membrane, dendritic spine, cytoplasm</t>
  </si>
  <si>
    <t xml:space="preserve">IEDVGSDEEDDSGKDK</t>
  </si>
  <si>
    <t xml:space="preserve">IEDVGpSDEEDDSGKDK</t>
  </si>
  <si>
    <t xml:space="preserve">NSTPpSEPDSGQGPPPEEEEGEEEAAKEEAEAQGVR</t>
  </si>
  <si>
    <t xml:space="preserve">GO:0008201, GO:0000166, GO:0008083, GO:0003677</t>
  </si>
  <si>
    <t xml:space="preserve">heparin binding, nucleotide binding, growth factor activity, DNA binding</t>
  </si>
  <si>
    <t xml:space="preserve">SPSPSPpTpSPGSLR</t>
  </si>
  <si>
    <t xml:space="preserve">IPI00364474</t>
  </si>
  <si>
    <t xml:space="preserve">Itpa inosine triphosphatase</t>
  </si>
  <si>
    <t xml:space="preserve">IDLPEYQGEPDEISIQK</t>
  </si>
  <si>
    <t xml:space="preserve">ENSRNOG00000021233</t>
  </si>
  <si>
    <t xml:space="preserve">PF01725</t>
  </si>
  <si>
    <t xml:space="preserve">Ham1p_like</t>
  </si>
  <si>
    <t xml:space="preserve">IPI00194873</t>
  </si>
  <si>
    <t xml:space="preserve">Atp2b1 Isoform D of Plasma membrane calcium-transporting ATPase 1</t>
  </si>
  <si>
    <t xml:space="preserve">NNNAVDSGIHLTIEMNK</t>
  </si>
  <si>
    <t xml:space="preserve">P11505</t>
  </si>
  <si>
    <t xml:space="preserve">Atp2b1</t>
  </si>
  <si>
    <t xml:space="preserve">GO:0030165, GO:0000287, GO:0005509, GO:0005388, GO:0005516, GO:0005524</t>
  </si>
  <si>
    <t xml:space="preserve">PDZ domain binding, magnesium ion binding, calcium ion binding, calcium-transporting ATPase activity, calmodulin binding, ATP binding</t>
  </si>
  <si>
    <t xml:space="preserve">GO:0006754, GO:0006816</t>
  </si>
  <si>
    <t xml:space="preserve">ATP biosynthetic process, calcium ion transport</t>
  </si>
  <si>
    <t xml:space="preserve">rno:29598</t>
  </si>
  <si>
    <t xml:space="preserve">NP_445763.1</t>
  </si>
  <si>
    <t xml:space="preserve">PF00702, PF00690, PF00689, PF00122</t>
  </si>
  <si>
    <t xml:space="preserve">Hydrolase, Cation_ATPase_N, Cation_ATPase_C, E1-E2_ATPase</t>
  </si>
  <si>
    <t xml:space="preserve">TEWLDGK</t>
  </si>
  <si>
    <t xml:space="preserve">IPI00325847</t>
  </si>
  <si>
    <t xml:space="preserve">Cp GPI-anchored ceruloplasmin</t>
  </si>
  <si>
    <t xml:space="preserve">DNEDFQESNR</t>
  </si>
  <si>
    <t xml:space="preserve">Q9JL97</t>
  </si>
  <si>
    <t xml:space="preserve">Cp</t>
  </si>
  <si>
    <t xml:space="preserve">GO:0015679, GO:0007568, GO:0007584, GO:0006879, GO:0055114</t>
  </si>
  <si>
    <t xml:space="preserve">plasma membrane copper ion transport, aging, response to nutrient, cellular iron ion homeostasis, oxidation reduction</t>
  </si>
  <si>
    <t xml:space="preserve">GO:0005615, GO:0046658</t>
  </si>
  <si>
    <t xml:space="preserve">extracellular space, anchored to plasma membrane</t>
  </si>
  <si>
    <t xml:space="preserve">IPI00213638</t>
  </si>
  <si>
    <t xml:space="preserve">Psip1 Isoform 1 of PC4 and SFRS1-interacting protein</t>
  </si>
  <si>
    <t xml:space="preserve">EDTDQEEKASNEDVTK</t>
  </si>
  <si>
    <t xml:space="preserve">EDpTDQEEKASNEDVTK</t>
  </si>
  <si>
    <t xml:space="preserve">Q812D1, Q566D6</t>
  </si>
  <si>
    <t xml:space="preserve">Psip1</t>
  </si>
  <si>
    <t xml:space="preserve">GO:0003677, NA</t>
  </si>
  <si>
    <t xml:space="preserve">DNA binding, NA</t>
  </si>
  <si>
    <t xml:space="preserve">GO:0006350, NA, GO:0045449</t>
  </si>
  <si>
    <t xml:space="preserve">transcription, NA, regulation of transcription</t>
  </si>
  <si>
    <t xml:space="preserve">rno:313323, NA</t>
  </si>
  <si>
    <t xml:space="preserve">NP_786941.1, </t>
  </si>
  <si>
    <t xml:space="preserve">ENSRNOG00000011498</t>
  </si>
  <si>
    <t xml:space="preserve">EEQQLQGNINQLK</t>
  </si>
  <si>
    <t xml:space="preserve">GSPQQIDHAK</t>
  </si>
  <si>
    <t xml:space="preserve">GO:0003730, GO:0003677, GO:0005515</t>
  </si>
  <si>
    <t xml:space="preserve">mRNA 3'-UTR binding, DNA binding, protein binding</t>
  </si>
  <si>
    <t xml:space="preserve">GO:0008380, GO:0006913, GO:0006397, GO:0045449, GO:0051028, GO:0006350</t>
  </si>
  <si>
    <t xml:space="preserve">RNA splicing, nucleocytoplasmic transport, mRNA processing, regulation of transcription, mRNA transport, transcription</t>
  </si>
  <si>
    <t xml:space="preserve">PF09005, PF00013</t>
  </si>
  <si>
    <t xml:space="preserve">DUF1897, KH_1</t>
  </si>
  <si>
    <t xml:space="preserve">GO:0003924, GO:0005525, GO:0005515</t>
  </si>
  <si>
    <t xml:space="preserve">GTPase activity, GTP binding, protein binding</t>
  </si>
  <si>
    <t xml:space="preserve">GO:0005777, GO:0005739, GO:0005792, GO:0019898, GO:0005829</t>
  </si>
  <si>
    <t xml:space="preserve">peroxisome, mitochondrion, microsome, extrinsic to membrane, cytosol</t>
  </si>
  <si>
    <t xml:space="preserve">PF02212, PF00350, PF01031</t>
  </si>
  <si>
    <t xml:space="preserve">GED, Dynamin_N, Dynamin_M</t>
  </si>
  <si>
    <t xml:space="preserve">ISMPDIDLNLK</t>
  </si>
  <si>
    <t xml:space="preserve">KPPAPPSPVQSQSPSTNWSPAAPAK</t>
  </si>
  <si>
    <t xml:space="preserve">KPPAPPpSPVQSQpSPSTNWSPAAPAK</t>
  </si>
  <si>
    <t xml:space="preserve">IPI00360081</t>
  </si>
  <si>
    <t xml:space="preserve">Birc6 similar to baculoviral IAP repeat-containing 6</t>
  </si>
  <si>
    <t xml:space="preserve">LEGDSDDLLEDSDSEEHSR</t>
  </si>
  <si>
    <t xml:space="preserve">LEGDSDDLLEDpSDSEEHSR</t>
  </si>
  <si>
    <t xml:space="preserve">PF00653</t>
  </si>
  <si>
    <t xml:space="preserve">BIR</t>
  </si>
  <si>
    <t xml:space="preserve">LNQSPGLAPVK</t>
  </si>
  <si>
    <t xml:space="preserve">LNQpSPGLAPVK</t>
  </si>
  <si>
    <t xml:space="preserve">GO:0048487, GO:0008270, GO:0005507, GO:0043565, GO:0003700, GO:0042277</t>
  </si>
  <si>
    <t xml:space="preserve">beta-tubulin binding, zinc ion binding, copper ion binding, sequence-specific DNA binding, transcription factor activity, peptide binding</t>
  </si>
  <si>
    <t xml:space="preserve">GO:0030828, GO:0010976, GO:0050731, GO:0032091, GO:0043524, GO:0033484, GO:0031668, GO:0010835, GO:0060206, GO:0007614, GO:0043526, GO:0006350, GO:0006355, GO:0032147, GO:0051965, GO:0009743, GO:0010629, GO:0045773, GO:0010035, GO:0050805</t>
  </si>
  <si>
    <t xml:space="preserve">positive regulation of cGMP biosynthetic pr..., positive regulation of neuron projection de..., positive regulation of peptidyl-tyrosine ph..., negative regulation of protein binding, negative regulation of neuron apoptosis, nitric oxide homeostasis, cellular response to extracellular stimulus, regulation of protein amino acid ADP-ribosy..., estrous cycle phase, short-term memory, neuroprotection, transcription, regulation of transcription, DNA-dependent, activation of protein kinase activity, positive regulation of synaptogenesis, response to carbohydrate stimulus, negative regulation of gene expression, positive regulation of axon extension, response to inorganic substance, negative regulation of synaptic transmission</t>
  </si>
  <si>
    <t xml:space="preserve">GO:0043025, GO:0005634, GO:0005737, GO:0030424, GO:0030425, GO:0005615</t>
  </si>
  <si>
    <t xml:space="preserve">cell soma, nucleus, cytoplasm, axon, dendrite, extracellular space</t>
  </si>
  <si>
    <t xml:space="preserve">PF00096, PF00046</t>
  </si>
  <si>
    <t xml:space="preserve">zf-C2H2, Homeobox</t>
  </si>
  <si>
    <t xml:space="preserve">GDQALSFLK</t>
  </si>
  <si>
    <t xml:space="preserve">n-acGDQALSFLK</t>
  </si>
  <si>
    <t xml:space="preserve">ENSRNOG00000025724</t>
  </si>
  <si>
    <t xml:space="preserve">NTTPTGATPPAGMASTR</t>
  </si>
  <si>
    <t xml:space="preserve">NTpTPTGATPPAGMASTR</t>
  </si>
  <si>
    <t xml:space="preserve">SPDQFSDMR</t>
  </si>
  <si>
    <t xml:space="preserve">pSPDQFSDMR</t>
  </si>
  <si>
    <t xml:space="preserve">PF00595, PF00307, PF00412</t>
  </si>
  <si>
    <t xml:space="preserve">PDZ, CH, LIM</t>
  </si>
  <si>
    <t xml:space="preserve">IPI00475697</t>
  </si>
  <si>
    <t xml:space="preserve">Papola poly(A) polymerase alpha</t>
  </si>
  <si>
    <t xml:space="preserve">TSPLNSSGSSQGR</t>
  </si>
  <si>
    <t xml:space="preserve">pTSPLNSSGSSQGR</t>
  </si>
  <si>
    <t xml:space="preserve">ENSRNOG00000004827</t>
  </si>
  <si>
    <t xml:space="preserve">IPI00373437</t>
  </si>
  <si>
    <t xml:space="preserve">Usp35 106 kDa protein</t>
  </si>
  <si>
    <t xml:space="preserve">QRPQEAPEAEPGSPR</t>
  </si>
  <si>
    <t xml:space="preserve">QRPQEAPEAEPGpSPR</t>
  </si>
  <si>
    <t xml:space="preserve">RSDSPEIPFQAATGSSDGLDSSSSGNSFVGLR</t>
  </si>
  <si>
    <t xml:space="preserve">RSDpSPEIPFQAATGSSDGLDSSSSGNSFVGLR</t>
  </si>
  <si>
    <t xml:space="preserve">IPI00476899</t>
  </si>
  <si>
    <t xml:space="preserve">Eef1b2 Eukaryotic translation elongation factor 1 beta 2</t>
  </si>
  <si>
    <t xml:space="preserve">YGPVSVADTTGSGAADAK</t>
  </si>
  <si>
    <t xml:space="preserve">B5DEN5</t>
  </si>
  <si>
    <t xml:space="preserve">Eef1b2</t>
  </si>
  <si>
    <t xml:space="preserve">NP_001102269.1</t>
  </si>
  <si>
    <t xml:space="preserve">ENSRNOG00000024186</t>
  </si>
  <si>
    <t xml:space="preserve">IPI00372341</t>
  </si>
  <si>
    <t xml:space="preserve">Armc10 Armadillo repeat-containing protein 10</t>
  </si>
  <si>
    <t xml:space="preserve">ALTLFQNINNCLR</t>
  </si>
  <si>
    <t xml:space="preserve">B1WBW4</t>
  </si>
  <si>
    <t xml:space="preserve">Armc10</t>
  </si>
  <si>
    <t xml:space="preserve">GO:0040008</t>
  </si>
  <si>
    <t xml:space="preserve">regulation of growth</t>
  </si>
  <si>
    <t xml:space="preserve">GO:0005783, GO:0016021</t>
  </si>
  <si>
    <t xml:space="preserve">endoplasmic reticulum, integral to membrane</t>
  </si>
  <si>
    <t xml:space="preserve">rno:296758</t>
  </si>
  <si>
    <t xml:space="preserve">NP_001100046.2</t>
  </si>
  <si>
    <t xml:space="preserve">ENSRNOG00000012785</t>
  </si>
  <si>
    <t xml:space="preserve">PF04826</t>
  </si>
  <si>
    <t xml:space="preserve">DUF634</t>
  </si>
  <si>
    <t xml:space="preserve">IPI00734729</t>
  </si>
  <si>
    <t xml:space="preserve">Tcirg1 V-H+ATPase subunit a3</t>
  </si>
  <si>
    <t xml:space="preserve">LLASPDASTLENSWSPDEEK</t>
  </si>
  <si>
    <t xml:space="preserve">LLASPDASpTLENSWSPDEEK</t>
  </si>
  <si>
    <t xml:space="preserve">Q2I6B0, Q6P735</t>
  </si>
  <si>
    <t xml:space="preserve">, Tcirg1</t>
  </si>
  <si>
    <t xml:space="preserve">GO:0015986</t>
  </si>
  <si>
    <t xml:space="preserve">ATP synthesis coupled proton transport</t>
  </si>
  <si>
    <t xml:space="preserve">GO:0016324, GO:0033177, GO:0005886</t>
  </si>
  <si>
    <t xml:space="preserve">apical plasma membrane, proton-transporting two-sector ATPase compl..., plasma membrane</t>
  </si>
  <si>
    <t xml:space="preserve">rno:293650, NA</t>
  </si>
  <si>
    <t xml:space="preserve">NP_954520.2, </t>
  </si>
  <si>
    <t xml:space="preserve">ENSRNOG00000017220</t>
  </si>
  <si>
    <t xml:space="preserve">PF01496</t>
  </si>
  <si>
    <t xml:space="preserve">V_ATPase_I</t>
  </si>
  <si>
    <t xml:space="preserve">NDFTEEEEAQVR</t>
  </si>
  <si>
    <t xml:space="preserve">VRGWSPPPEVR</t>
  </si>
  <si>
    <t xml:space="preserve">VRGWpSPPPEVR</t>
  </si>
  <si>
    <t xml:space="preserve">IPI00768246</t>
  </si>
  <si>
    <t xml:space="preserve">Uba2 Uba2 protein</t>
  </si>
  <si>
    <t xml:space="preserve">YLFNQLFGEEDADQEVSPDRADPEAAWEPTEAEAR</t>
  </si>
  <si>
    <t xml:space="preserve">YLFNQLFGEEDADQEVpSPDRADPEAAWEPTEAEAR</t>
  </si>
  <si>
    <t xml:space="preserve">Q4G010, B1WC32</t>
  </si>
  <si>
    <t xml:space="preserve">Uble1b, Uba2</t>
  </si>
  <si>
    <t xml:space="preserve">GO:0008134, GO:0008641</t>
  </si>
  <si>
    <t xml:space="preserve">transcription factor binding, small protein activating enzyme activity</t>
  </si>
  <si>
    <t xml:space="preserve">NA, GO:0019941, GO:0006464</t>
  </si>
  <si>
    <t xml:space="preserve">NA, modification-dependent protein catabolic pr..., protein modification process</t>
  </si>
  <si>
    <t xml:space="preserve">NA, rno:308508</t>
  </si>
  <si>
    <t xml:space="preserve">, NP_001094049.1</t>
  </si>
  <si>
    <t xml:space="preserve">ENSRNOG00000021113</t>
  </si>
  <si>
    <t xml:space="preserve">PF00899, PF02134, PF10585</t>
  </si>
  <si>
    <t xml:space="preserve">ThiF, UBACT, UBA_e1_thiolCys</t>
  </si>
  <si>
    <t xml:space="preserve">IPI00367996</t>
  </si>
  <si>
    <t xml:space="preserve">Sgef similar to Src homology 3 domain-containing guanine nucleotide exchange factor</t>
  </si>
  <si>
    <t xml:space="preserve">ALDIDSDEEPEPK</t>
  </si>
  <si>
    <t xml:space="preserve">ALDIDpSDEEPEPK</t>
  </si>
  <si>
    <t xml:space="preserve">ENSRNOG00000014549</t>
  </si>
  <si>
    <t xml:space="preserve">PF00169, PF00621, PF00018</t>
  </si>
  <si>
    <t xml:space="preserve">PH, RhoGEF, SH3_1</t>
  </si>
  <si>
    <t xml:space="preserve">IPI00200580</t>
  </si>
  <si>
    <t xml:space="preserve">Arrb1 Beta-arrestin-1</t>
  </si>
  <si>
    <t xml:space="preserve">DEEDDGTGSPHLNNR</t>
  </si>
  <si>
    <t xml:space="preserve">P29066</t>
  </si>
  <si>
    <t xml:space="preserve">Arrb1</t>
  </si>
  <si>
    <t xml:space="preserve">GO:0001664, GO:0030276</t>
  </si>
  <si>
    <t xml:space="preserve">G-protein-coupled receptor binding, clathrin binding</t>
  </si>
  <si>
    <t xml:space="preserve">GO:0006897, GO:0000187, GO:0030820, GO:0007188, GO:0050896, GO:0002032, GO:0019233, GO:0030817, GO:0050975</t>
  </si>
  <si>
    <t xml:space="preserve">endocytosis, activation of MAPK activity, regulation of cAMP catabolic process, G-protein signaling, coupled to cAMP nucleo..., response to stimulus, desensitization of G-protein coupled recept..., sensory perception of pain, regulation of cAMP biosynthetic process, sensory perception of touch</t>
  </si>
  <si>
    <t xml:space="preserve">GO:0005886, GO:0045211, GO:0005624, GO:0005829</t>
  </si>
  <si>
    <t xml:space="preserve">plasma membrane, postsynaptic membrane, membrane fraction, cytosol</t>
  </si>
  <si>
    <t xml:space="preserve">rno:25387</t>
  </si>
  <si>
    <t xml:space="preserve">NP_037042.1</t>
  </si>
  <si>
    <t xml:space="preserve">ENSRNOG00000030404</t>
  </si>
  <si>
    <t xml:space="preserve">PF02752, PF00339</t>
  </si>
  <si>
    <t xml:space="preserve">Arrestin_C, Arrestin_N</t>
  </si>
  <si>
    <t xml:space="preserve">IPI00765483</t>
  </si>
  <si>
    <t xml:space="preserve">Smarcad1 SWI/SNF-related, matrix-associated actin-dependent regulator of chromatin, subfamily a, containing DEAD/H box 1</t>
  </si>
  <si>
    <t xml:space="preserve">DTVIIVSEPSEDEESHDLPSATR</t>
  </si>
  <si>
    <t xml:space="preserve">DTVIIVSEPpSEDEESHDLPSATR</t>
  </si>
  <si>
    <t xml:space="preserve">ENSRNOG00000006391</t>
  </si>
  <si>
    <t xml:space="preserve">IPI00203730</t>
  </si>
  <si>
    <t xml:space="preserve">- GTP-binding nuclear protein Ran, testis-specific isoform</t>
  </si>
  <si>
    <t xml:space="preserve">FNVWDTAGQEK</t>
  </si>
  <si>
    <t xml:space="preserve">Q8K586</t>
  </si>
  <si>
    <t xml:space="preserve">Rasl2-9</t>
  </si>
  <si>
    <t xml:space="preserve">GO:0007165, GO:0006886, GO:0006913</t>
  </si>
  <si>
    <t xml:space="preserve">signal transduction, intracellular protein transport, nucleocytoplasmic transport</t>
  </si>
  <si>
    <t xml:space="preserve">ENSRNOG00000032913</t>
  </si>
  <si>
    <t xml:space="preserve">GDRCEDMSVNQDLADTDAR</t>
  </si>
  <si>
    <t xml:space="preserve">GO:0002674, GO:0060206, GO:0042493, GO:0043065, GO:0043434, GO:0043066, GO:0010165, GO:0030073, GO:0007166, GO:0042063, GO:0014070, GO:0070555, GO:0070301, GO:0070365, GO:0050709, GO:0051384, GO:0031394, GO:0032355, GO:0031018</t>
  </si>
  <si>
    <t xml:space="preserve">negative regulation of acute inflammatory r..., estrous cycle phase, response to drug, positive regulation of apoptosis, response to peptide hormone stimulus, negative regulation of apoptosis, response to X-ray, insulin secretion, cell surface receptor linked signal transdu..., gliogenesis, response to organic cyclic substance, response to interleukin-1, cellular response to hydrogen peroxide, hepatocyte differentiation, negative regulation of protein secretion, response to glucocorticoid stimulus, positive regulation of prostaglandin biosyn..., response to estradiol stimulus, endocrine pancreas development</t>
  </si>
  <si>
    <t xml:space="preserve">GO:0031966, GO:0005634, GO:0005615, GO:0043234, GO:0005929, GO:0016323</t>
  </si>
  <si>
    <t xml:space="preserve">mitochondrial membrane, nucleus, extracellular space, protein complex, cilium, basolateral plasma membrane</t>
  </si>
  <si>
    <t xml:space="preserve">LSTpSSPEQPRPSTSK</t>
  </si>
  <si>
    <t xml:space="preserve">PF00097, PF00643</t>
  </si>
  <si>
    <t xml:space="preserve">zf-C3HC4, zf-B_box</t>
  </si>
  <si>
    <t xml:space="preserve">NSFVNNTQGDEENGFSDR</t>
  </si>
  <si>
    <t xml:space="preserve">PF01846, PF00071</t>
  </si>
  <si>
    <t xml:space="preserve">FF, Ras</t>
  </si>
  <si>
    <t xml:space="preserve">IPI00207335</t>
  </si>
  <si>
    <t xml:space="preserve">Pafah1b2 Platelet-activating factor acetylhydrolase IB subunit beta</t>
  </si>
  <si>
    <t xml:space="preserve">SQGDSNPAAIPHAAEDIQGDDR</t>
  </si>
  <si>
    <t xml:space="preserve">p,n-acSQGDSNPAAIPHAAEDIQGDDR</t>
  </si>
  <si>
    <t xml:space="preserve">O35264</t>
  </si>
  <si>
    <t xml:space="preserve">Pafah1b2</t>
  </si>
  <si>
    <t xml:space="preserve">GO:0003847, GO:0005515, GO:0047179</t>
  </si>
  <si>
    <t xml:space="preserve">1-alkyl-2-acetylglycerophosphocholine ester..., protein binding, platelet-activating factor acetyltransferas...</t>
  </si>
  <si>
    <t xml:space="preserve">rno:64189</t>
  </si>
  <si>
    <t xml:space="preserve">NP_071782.1</t>
  </si>
  <si>
    <t xml:space="preserve">ENSRNOG00000018032</t>
  </si>
  <si>
    <t xml:space="preserve">IPI00210945</t>
  </si>
  <si>
    <t xml:space="preserve">Tpm1 tropomyosin 1, alpha isoform c</t>
  </si>
  <si>
    <t xml:space="preserve">QLEDELVSLQK</t>
  </si>
  <si>
    <t xml:space="preserve">Q63607, Q63583</t>
  </si>
  <si>
    <t xml:space="preserve">Tpm1_v3, Tpm1</t>
  </si>
  <si>
    <t xml:space="preserve">GO:0051693, GO:0060048, GO:0032781</t>
  </si>
  <si>
    <t xml:space="preserve">actin filament capping, cardiac muscle contraction, positive regulation of ATPase activity</t>
  </si>
  <si>
    <t xml:space="preserve">GO:0030018, GO:0043234</t>
  </si>
  <si>
    <t xml:space="preserve">Z disc, protein complex</t>
  </si>
  <si>
    <t xml:space="preserve">rno:24851, NA</t>
  </si>
  <si>
    <t xml:space="preserve">NP_001029242.1, NP_001029243.1, , NP_001029240.1</t>
  </si>
  <si>
    <t xml:space="preserve">ENSRNOG00000018184</t>
  </si>
  <si>
    <t xml:space="preserve">IPI00189970</t>
  </si>
  <si>
    <t xml:space="preserve">Foxk1 forkhead box K1</t>
  </si>
  <si>
    <t xml:space="preserve">QSPGPALAR</t>
  </si>
  <si>
    <t xml:space="preserve">QpSPGPALAR</t>
  </si>
  <si>
    <t xml:space="preserve">ENSRNOG00000001104</t>
  </si>
  <si>
    <t xml:space="preserve">PF00498, PF00250</t>
  </si>
  <si>
    <t xml:space="preserve">FHA, Fork_head</t>
  </si>
  <si>
    <t xml:space="preserve">SSSTGNLLDK</t>
  </si>
  <si>
    <t xml:space="preserve">SSSpTGNLLDK</t>
  </si>
  <si>
    <t xml:space="preserve">GO:0030175, GO:0019898, GO:0001726, GO:0005737</t>
  </si>
  <si>
    <t xml:space="preserve">filopodium, extrinsic to membrane, ruffle, cytoplasm</t>
  </si>
  <si>
    <t xml:space="preserve">IPI00213807</t>
  </si>
  <si>
    <t xml:space="preserve">LOC685718;LOC683302 similar to tumor protein, translationally-controlled 1</t>
  </si>
  <si>
    <t xml:space="preserve">EIADGLCLEVEGK</t>
  </si>
  <si>
    <t xml:space="preserve">PF00838</t>
  </si>
  <si>
    <t xml:space="preserve">TCTP</t>
  </si>
  <si>
    <t xml:space="preserve">IPI00365935</t>
  </si>
  <si>
    <t xml:space="preserve">Ptges3 Prostaglandin E synthase 3</t>
  </si>
  <si>
    <t xml:space="preserve">GESGQSWPR</t>
  </si>
  <si>
    <t xml:space="preserve">B2GV92, P83868</t>
  </si>
  <si>
    <t xml:space="preserve">Ptges3</t>
  </si>
  <si>
    <t xml:space="preserve">NA, GO:0001516</t>
  </si>
  <si>
    <t xml:space="preserve">NA, prostaglandin biosynthetic process</t>
  </si>
  <si>
    <t xml:space="preserve">rno:362809</t>
  </si>
  <si>
    <t xml:space="preserve">NP_001124461.1</t>
  </si>
  <si>
    <t xml:space="preserve">ENSRNOG00000002642</t>
  </si>
  <si>
    <t xml:space="preserve">PF04969</t>
  </si>
  <si>
    <t xml:space="preserve">CS</t>
  </si>
  <si>
    <t xml:space="preserve">QEPVIADSYNGSTPSILSLIK</t>
  </si>
  <si>
    <t xml:space="preserve">QEPVIADSYNGpSTPSILSLIK</t>
  </si>
  <si>
    <t xml:space="preserve">IPI00202734</t>
  </si>
  <si>
    <t xml:space="preserve">Zc3hav1 Zinc finger CCCH-type antiviral protein 1</t>
  </si>
  <si>
    <t xml:space="preserve">AQLSPVSSK</t>
  </si>
  <si>
    <t xml:space="preserve">AQLpSPVSSK</t>
  </si>
  <si>
    <t xml:space="preserve">Q8K3Y6</t>
  </si>
  <si>
    <t xml:space="preserve">Zc3hav1</t>
  </si>
  <si>
    <t xml:space="preserve">GO:0008270, GO:0003723</t>
  </si>
  <si>
    <t xml:space="preserve">zinc ion binding, RNA binding</t>
  </si>
  <si>
    <t xml:space="preserve">GO:0050691, GO:0009615</t>
  </si>
  <si>
    <t xml:space="preserve">regulation of defense response to virus by ..., response to virus</t>
  </si>
  <si>
    <t xml:space="preserve">PF00642</t>
  </si>
  <si>
    <t xml:space="preserve">zf-CCCH</t>
  </si>
  <si>
    <t xml:space="preserve">IPI00369267</t>
  </si>
  <si>
    <t xml:space="preserve">Chtf18 CTF18, chromosome transmission fidelity factor 18 homolog</t>
  </si>
  <si>
    <t xml:space="preserve">DQPAPSSPMVK</t>
  </si>
  <si>
    <t xml:space="preserve">DQPAPpSSPMoxVK</t>
  </si>
  <si>
    <t xml:space="preserve">ENSRNOG00000019174</t>
  </si>
  <si>
    <t xml:space="preserve">IPI00193564</t>
  </si>
  <si>
    <t xml:space="preserve">- similar to Protein C12orf11 (Sarcoma antigen NY-SAR-95) isoform 1</t>
  </si>
  <si>
    <t xml:space="preserve">DSPDSPEPPNK</t>
  </si>
  <si>
    <t xml:space="preserve">DSPDpSPEPPNK</t>
  </si>
  <si>
    <t xml:space="preserve">ENSRNOG00000001808</t>
  </si>
  <si>
    <t xml:space="preserve">PF10221</t>
  </si>
  <si>
    <t xml:space="preserve">DUF2151</t>
  </si>
  <si>
    <t xml:space="preserve">EEQTDTpSDGESVTHHIR</t>
  </si>
  <si>
    <t xml:space="preserve">EGNDLYHEMIESGVINLK</t>
  </si>
  <si>
    <t xml:space="preserve">GO:0008553, GO:0005509, NA, GO:0030228, GO:0005524, GO:0046933</t>
  </si>
  <si>
    <t xml:space="preserve">hydrogen-exporting ATPase activity, phospho..., calcium ion binding, NA, lipoprotein receptor activity, ATP binding, hydrogen ion transporting ATP synthase acti...</t>
  </si>
  <si>
    <t xml:space="preserve">GO:0006898, GO:0006200, GO:0006172, GO:0015986, GO:0006629, GO:0006933</t>
  </si>
  <si>
    <t xml:space="preserve">receptor-mediated endocytosis, ATP catabolic process, ADP biosynthetic process, ATP synthesis coupled proton transport, lipid metabolic process, negative regulation of cell adhesion involv...</t>
  </si>
  <si>
    <t xml:space="preserve">PF00006, PF00306, PF02874</t>
  </si>
  <si>
    <t xml:space="preserve">ATP-synt_ab, ATP-synt_ab_C, ATP-synt_ab_N</t>
  </si>
  <si>
    <t xml:space="preserve">FQEQECPPSPEPTRK</t>
  </si>
  <si>
    <t xml:space="preserve">FQEQECPPpSPEPTRK</t>
  </si>
  <si>
    <t xml:space="preserve">GO:0007265, GO:0030335</t>
  </si>
  <si>
    <t xml:space="preserve">Ras protein signal transduction, positive regulation of cell migration</t>
  </si>
  <si>
    <t xml:space="preserve">GHLQSPDPR</t>
  </si>
  <si>
    <t xml:space="preserve">GHLQpSPDPR</t>
  </si>
  <si>
    <t xml:space="preserve">ILEGDRGSPAGEIDDEDK</t>
  </si>
  <si>
    <t xml:space="preserve">ILEGDRGpSPAGEIDDEDK</t>
  </si>
  <si>
    <t xml:space="preserve">IPI00363747</t>
  </si>
  <si>
    <t xml:space="preserve">Cog2 similar to component of oligomeric golgi complex 2 isoform 1</t>
  </si>
  <si>
    <t xml:space="preserve">KMEESLK</t>
  </si>
  <si>
    <t xml:space="preserve">KMEEpSLK</t>
  </si>
  <si>
    <t xml:space="preserve">Q5BJL4</t>
  </si>
  <si>
    <t xml:space="preserve">Cog2</t>
  </si>
  <si>
    <t xml:space="preserve">GO:0015031, GO:0007030</t>
  </si>
  <si>
    <t xml:space="preserve">protein transport, Golgi organization</t>
  </si>
  <si>
    <t xml:space="preserve">PF06148</t>
  </si>
  <si>
    <t xml:space="preserve">COG2</t>
  </si>
  <si>
    <t xml:space="preserve">IPI00231139</t>
  </si>
  <si>
    <t xml:space="preserve">Tkt transketolase</t>
  </si>
  <si>
    <t xml:space="preserve">NMAEQIIQEIYSQVQSK</t>
  </si>
  <si>
    <t xml:space="preserve">NMoxAEQIIQEIYSQVQSK</t>
  </si>
  <si>
    <t xml:space="preserve">P50137</t>
  </si>
  <si>
    <t xml:space="preserve">Tkt</t>
  </si>
  <si>
    <t xml:space="preserve">GO:0004802, GO:0048029, GO:0000287, GO:0030976, GO:0005509</t>
  </si>
  <si>
    <t xml:space="preserve">transketolase activity, monosaccharide binding, magnesium ion binding, thiamin pyrophosphate binding, calcium ion binding</t>
  </si>
  <si>
    <t xml:space="preserve">GO:0009052, GO:0046390</t>
  </si>
  <si>
    <t xml:space="preserve">pentose-phosphate shunt, non-oxidative branch, ribose phosphate biosynthetic process</t>
  </si>
  <si>
    <t xml:space="preserve">GO:0005625, GO:0005792, GO:0005777, GO:0005789</t>
  </si>
  <si>
    <t xml:space="preserve">soluble fraction, microsome, peroxisome, endoplasmic reticulum membrane</t>
  </si>
  <si>
    <t xml:space="preserve">rno:64524</t>
  </si>
  <si>
    <t xml:space="preserve">NP_072114.1</t>
  </si>
  <si>
    <t xml:space="preserve">ENSRNOG00000016064</t>
  </si>
  <si>
    <t xml:space="preserve">PF02779, PF02780, PF00456</t>
  </si>
  <si>
    <t xml:space="preserve">Transket_pyr, Transketolase_C, Transketolase_N</t>
  </si>
  <si>
    <t xml:space="preserve">IPI00190553</t>
  </si>
  <si>
    <t xml:space="preserve">Tjp2 Zonula occludens 2 protein (Fragment)</t>
  </si>
  <si>
    <t xml:space="preserve">QQYSDQEYHSSTEK</t>
  </si>
  <si>
    <t xml:space="preserve">QQYpSDQEYHSSTEK</t>
  </si>
  <si>
    <t xml:space="preserve">P70625</t>
  </si>
  <si>
    <t xml:space="preserve">PF00595, PF07653</t>
  </si>
  <si>
    <t xml:space="preserve">PDZ, SH3_2</t>
  </si>
  <si>
    <t xml:space="preserve">IPI00200353</t>
  </si>
  <si>
    <t xml:space="preserve">Ril PDZ and LIM domain protein 4</t>
  </si>
  <si>
    <t xml:space="preserve">RSSISGISLEDNR</t>
  </si>
  <si>
    <t xml:space="preserve">RSSIpSGISLEDNR</t>
  </si>
  <si>
    <t xml:space="preserve">P36202</t>
  </si>
  <si>
    <t xml:space="preserve">Pdlim4</t>
  </si>
  <si>
    <t xml:space="preserve">GO:0042805, GO:0008270</t>
  </si>
  <si>
    <t xml:space="preserve">actinin binding, zinc ion binding</t>
  </si>
  <si>
    <t xml:space="preserve">GO:0030036</t>
  </si>
  <si>
    <t xml:space="preserve">actin cytoskeleton organization</t>
  </si>
  <si>
    <t xml:space="preserve">rno:24915</t>
  </si>
  <si>
    <t xml:space="preserve">NP_058758.1</t>
  </si>
  <si>
    <t xml:space="preserve">ENSRNOG00000042945</t>
  </si>
  <si>
    <t xml:space="preserve">TTATLDPSSPAPGEGPSGR</t>
  </si>
  <si>
    <t xml:space="preserve">TTATLDPpSSPAPGEGPSGR</t>
  </si>
  <si>
    <t xml:space="preserve">VRGESSEALK</t>
  </si>
  <si>
    <t xml:space="preserve">VRGEpSSEALK</t>
  </si>
  <si>
    <t xml:space="preserve">GO:0005875, GO:0005874</t>
  </si>
  <si>
    <t xml:space="preserve">microtubule associated complex, microtubule</t>
  </si>
  <si>
    <t xml:space="preserve">IPI00370815</t>
  </si>
  <si>
    <t xml:space="preserve">Cct8 chaperonin containing Tcp1, subunit 8</t>
  </si>
  <si>
    <t xml:space="preserve">DVDEVSSLLR</t>
  </si>
  <si>
    <t xml:space="preserve">ENSRNOG00000001592</t>
  </si>
  <si>
    <t xml:space="preserve">METVSNApSSSSNPSpSPGR</t>
  </si>
  <si>
    <t xml:space="preserve">GO:0051301, GO:0008285, GO:0007064</t>
  </si>
  <si>
    <t xml:space="preserve">cell division, negative regulation of cell proliferation, mitotic sister chromatid cohesion</t>
  </si>
  <si>
    <t xml:space="preserve">PF02178, PF02985</t>
  </si>
  <si>
    <t xml:space="preserve">AT_hook, HEAT</t>
  </si>
  <si>
    <t xml:space="preserve">SRTPLLPR</t>
  </si>
  <si>
    <t xml:space="preserve">pSRpTPLLPR</t>
  </si>
  <si>
    <t xml:space="preserve">QNSDDEDRPQVSDEEK</t>
  </si>
  <si>
    <t xml:space="preserve">QNpSDDEDRPQVpSDEEK</t>
  </si>
  <si>
    <t xml:space="preserve">IPI00366243</t>
  </si>
  <si>
    <t xml:space="preserve">Fzd6 frizzled homolog 6</t>
  </si>
  <si>
    <t xml:space="preserve">SSVSEGAPSEGRVSPK</t>
  </si>
  <si>
    <t xml:space="preserve">SSVSEGAPSEGRVpSPK</t>
  </si>
  <si>
    <t xml:space="preserve">Q8CFA9</t>
  </si>
  <si>
    <t xml:space="preserve">Fzd6</t>
  </si>
  <si>
    <t xml:space="preserve">GO:0004926</t>
  </si>
  <si>
    <t xml:space="preserve">non-G-protein coupled 7TM receptor activity</t>
  </si>
  <si>
    <t xml:space="preserve">GO:0007166, GO:0042472, GO:0001843, GO:0001736</t>
  </si>
  <si>
    <t xml:space="preserve">cell surface receptor linked signal transdu..., inner ear morphogenesis, neural tube closure, establishment of planar polarity</t>
  </si>
  <si>
    <t xml:space="preserve">GO:0016327, GO:0045177</t>
  </si>
  <si>
    <t xml:space="preserve">apicolateral plasma membrane, apical part of cell</t>
  </si>
  <si>
    <t xml:space="preserve">ENSRNOG00000004660</t>
  </si>
  <si>
    <t xml:space="preserve">PF01392, PF01534</t>
  </si>
  <si>
    <t xml:space="preserve">Fz, Frizzled</t>
  </si>
  <si>
    <t xml:space="preserve">IPI00373722</t>
  </si>
  <si>
    <t xml:space="preserve">Ipo5 similar to RAN binding protein 5</t>
  </si>
  <si>
    <t xml:space="preserve">VIAALLQTMEDQGNQR</t>
  </si>
  <si>
    <t xml:space="preserve">ENSRNOG00000010989</t>
  </si>
  <si>
    <t xml:space="preserve">AQATGpSPHTSPTHGGGR</t>
  </si>
  <si>
    <t xml:space="preserve">2oxM 1Arg10</t>
  </si>
  <si>
    <t xml:space="preserve">EGMoxSIVEAMoxER</t>
  </si>
  <si>
    <t xml:space="preserve">EQPEMDDADNSEK</t>
  </si>
  <si>
    <t xml:space="preserve">EQPEMDDADNpSEK</t>
  </si>
  <si>
    <t xml:space="preserve">GO:0006468, GO:0006397, GO:0008380</t>
  </si>
  <si>
    <t xml:space="preserve">protein amino acid phosphorylation, mRNA processing, RNA splicing</t>
  </si>
  <si>
    <t xml:space="preserve">MDSTANEVEAVK</t>
  </si>
  <si>
    <t xml:space="preserve">IPI00188536</t>
  </si>
  <si>
    <t xml:space="preserve">Mga similar to MAX-interacting protein</t>
  </si>
  <si>
    <t xml:space="preserve">NSSDQEGNSVSSSPGHR</t>
  </si>
  <si>
    <t xml:space="preserve">NSpSDQEGNSVSSSPGHR</t>
  </si>
  <si>
    <t xml:space="preserve">ENSRNOG00000006378</t>
  </si>
  <si>
    <t xml:space="preserve">SPDTSAYCYETMEK</t>
  </si>
  <si>
    <t xml:space="preserve">pSPDTSAYCYETMEK</t>
  </si>
  <si>
    <t xml:space="preserve">GO:0008017, GO:0003779, GO:0005543, GO:0032403, NA</t>
  </si>
  <si>
    <t xml:space="preserve">microtubule binding, actin binding, phospholipid binding, protein complex binding, NA</t>
  </si>
  <si>
    <t xml:space="preserve">GO:0007417, GO:0009790, GO:0017085, GO:0007416, GO:0032355, GO:0007026, GO:0009743, GO:0010035, GO:0042493, GO:0021700, GO:0009612, GO:0045666, GO:0033189, GO:0001578, NA, GO:0031116, GO:0043434, GO:0014012, GO:0051915, GO:0051789, GO:0045773</t>
  </si>
  <si>
    <t xml:space="preserve">central nervous system development, embryonic development, response to insecticide, synapse assembly, response to estradiol stimulus, negative regulation of microtubule depolyme..., response to carbohydrate stimulus, response to inorganic substance, response to drug, developmental maturation, response to mechanical stimulus, positive regulation of neuron differentiation, response to vitamin A, microtubule bundle formation, NA, positive regulation of microtubule polymeri..., response to peptide hormone stimulus, axon regeneration in the peripheral nervous..., induction of synaptic plasticity by chemica..., response to protein stimulus, positive regulation of axon extension</t>
  </si>
  <si>
    <t xml:space="preserve">GO:0030425, GO:0005875, GO:0014069, GO:0030426, GO:0043204, GO:0005886, GO:0048471, GO:0030424, GO:0005874, GO:0005625, NA</t>
  </si>
  <si>
    <t xml:space="preserve">dendrite, microtubule associated complex, postsynaptic density, growth cone, perikaryon, plasma membrane, perinuclear region of cytoplasm, axon, microtubule, soluble fraction, NA</t>
  </si>
  <si>
    <t xml:space="preserve">IPI00366539</t>
  </si>
  <si>
    <t xml:space="preserve">Cdc2l5 similar to Cell division cycle 2-like protein kinase 5</t>
  </si>
  <si>
    <t xml:space="preserve">QTDPSTPQQESSK</t>
  </si>
  <si>
    <t xml:space="preserve">QTDPSpTPQQESSK</t>
  </si>
  <si>
    <t xml:space="preserve">IPI00765088</t>
  </si>
  <si>
    <t xml:space="preserve">Rapgef1 similar to Rap guanine nucleotide exchange factor (GEF) 1 isoform 3</t>
  </si>
  <si>
    <t xml:space="preserve">RQSAPSPTR</t>
  </si>
  <si>
    <t xml:space="preserve">RQSAPpSPTR</t>
  </si>
  <si>
    <t xml:space="preserve">ENSRNOG00000014316</t>
  </si>
  <si>
    <t xml:space="preserve">PF00618, PF00617</t>
  </si>
  <si>
    <t xml:space="preserve">RasGEF_N, RasGEF</t>
  </si>
  <si>
    <t xml:space="preserve">RRPPSPEPSAK</t>
  </si>
  <si>
    <t xml:space="preserve">RRPPpSPEPSAK</t>
  </si>
  <si>
    <t xml:space="preserve">PF00169, PF00435, PF00307</t>
  </si>
  <si>
    <t xml:space="preserve">PH, Spectrin, CH</t>
  </si>
  <si>
    <t xml:space="preserve">RRSPPPR</t>
  </si>
  <si>
    <t xml:space="preserve">RRpSPPPR</t>
  </si>
  <si>
    <t xml:space="preserve">IPI00189211</t>
  </si>
  <si>
    <t xml:space="preserve">LOC474147 E3 ubiquitin-protein ligase MIB2</t>
  </si>
  <si>
    <t xml:space="preserve">RVSADGQPFQR</t>
  </si>
  <si>
    <t xml:space="preserve">RVpSADGQPFQR</t>
  </si>
  <si>
    <t xml:space="preserve">ENSRNOG00000017564</t>
  </si>
  <si>
    <t xml:space="preserve">SSSLGNLK</t>
  </si>
  <si>
    <t xml:space="preserve">SSpSLGNLK</t>
  </si>
  <si>
    <t xml:space="preserve">GGSSEELHDSPQDSSDPARPGNEHQDHER</t>
  </si>
  <si>
    <t xml:space="preserve">GGpSpSEELHDSPQDSSDPARPGNEHQDHER</t>
  </si>
  <si>
    <t xml:space="preserve">NSTPpSEPDpSGQGPPPEEEEGEEEAAKEEAEAQGVR</t>
  </si>
  <si>
    <t xml:space="preserve">GO:0003677, GO:0000166, GO:0008201, GO:0008083</t>
  </si>
  <si>
    <t xml:space="preserve">DNA binding, nucleotide binding, heparin binding, growth factor activity</t>
  </si>
  <si>
    <t xml:space="preserve">IPI00202484</t>
  </si>
  <si>
    <t xml:space="preserve">Sfrs10 Transformer-2 protein homolog beta</t>
  </si>
  <si>
    <t xml:space="preserve">RRSPSPYYSR</t>
  </si>
  <si>
    <t xml:space="preserve">1pST 1pY 3Arg4</t>
  </si>
  <si>
    <t xml:space="preserve">RRpSPSPpYYSR</t>
  </si>
  <si>
    <t xml:space="preserve">P62997</t>
  </si>
  <si>
    <t xml:space="preserve">Tra2b</t>
  </si>
  <si>
    <t xml:space="preserve">GO:0003723, GO:0000166</t>
  </si>
  <si>
    <t xml:space="preserve">RNA binding, nucleotide binding</t>
  </si>
  <si>
    <t xml:space="preserve">GO:0000302, GO:0000398</t>
  </si>
  <si>
    <t xml:space="preserve">response to reactive oxygen species, nuclear mRNA splicing, via spliceosome</t>
  </si>
  <si>
    <t xml:space="preserve">rno:117259</t>
  </si>
  <si>
    <t xml:space="preserve">NP_476460.1</t>
  </si>
  <si>
    <t xml:space="preserve">ENSRNOG00000001783</t>
  </si>
  <si>
    <t xml:space="preserve">HGLLLPASPVR</t>
  </si>
  <si>
    <t xml:space="preserve">HGLLLPApSPVR</t>
  </si>
  <si>
    <t xml:space="preserve">ANLQIDQINTDLNLER</t>
  </si>
  <si>
    <t xml:space="preserve">GO:0051015, GO:0042803, GO:0005524, GO:0000146, GO:0005391, GO:0005516, GO:0043495</t>
  </si>
  <si>
    <t xml:space="preserve">actin filament binding, protein homodimerization activity, ATP binding, microfilament motor activity, sodium:potassium-exchanging ATPase activity, calmodulin binding, protein anchor</t>
  </si>
  <si>
    <t xml:space="preserve">GO:0001525, GO:0030224, GO:0008360, GO:0015031, GO:0043534, GO:0030048, GO:0031532, GO:0001701, GO:0000910, GO:0006509, GO:0007132, GO:0030220, GO:0007520, GO:0000904, GO:0016337, GO:0001768, GO:0000212, GO:0006928, GO:0032796, GO:0051295</t>
  </si>
  <si>
    <t xml:space="preserve">angiogenesis, monocyte differentiation, regulation of cell shape, protein transport, blood vessel endothelial cell migration, actin filament-based movement, actin cytoskeleton reorganization, in utero embryonic development, cytokinesis, membrane protein ectodomain proteolysis, meiotic metaphase I, platelet formation, myoblast fusion, cell morphogenesis involved in differentiation, cell-cell adhesion, establishment of T cell polarity, meiotic spindle organization, cell motion, uropod organization, establishment of meiotic spindle localization</t>
  </si>
  <si>
    <t xml:space="preserve">GO:0001726, GO:0005829, GO:0032154, GO:0005826, GO:0005634, GO:0016459, GO:0001725, GO:0030863, GO:0005913, GO:0001772, GO:0001931, GO:0005819, GO:0031594</t>
  </si>
  <si>
    <t xml:space="preserve">ruffle, cytosol, cleavage furrow, actomyosin contractile ring, nucleus, myosin complex, stress fiber, cortical cytoskeleton, cell-cell adherens junction, immunological synapse, uropod, spindle, neuromuscular junction</t>
  </si>
  <si>
    <t xml:space="preserve">PF01576, PF00612, PF00063, PF02736</t>
  </si>
  <si>
    <t xml:space="preserve">Myosin_tail_1, IQ, Myosin_head, Myosin_N</t>
  </si>
  <si>
    <t xml:space="preserve">AQSVSPVQATPSGGSAQLLPGK</t>
  </si>
  <si>
    <t xml:space="preserve">AQSVpSPVQATPSGGSAQLLPGK</t>
  </si>
  <si>
    <t xml:space="preserve">IPI00361869</t>
  </si>
  <si>
    <t xml:space="preserve">Yeats2 YEATS domain containing 2</t>
  </si>
  <si>
    <t xml:space="preserve">DNNSNVDVEER</t>
  </si>
  <si>
    <t xml:space="preserve">ENSRNOG00000023107</t>
  </si>
  <si>
    <t xml:space="preserve">IPI00200674</t>
  </si>
  <si>
    <t xml:space="preserve">Ilf3 Isoform 2 of Interleukin enhancer-binding factor 3</t>
  </si>
  <si>
    <t xml:space="preserve">GNSELSEAENMDTPPDDESK</t>
  </si>
  <si>
    <t xml:space="preserve">GNSELSEAENMDpTPPDDESK</t>
  </si>
  <si>
    <t xml:space="preserve">Q9JIL3</t>
  </si>
  <si>
    <t xml:space="preserve">Ilf3</t>
  </si>
  <si>
    <t xml:space="preserve">GO:0005515, GO:0003725, GO:0003700</t>
  </si>
  <si>
    <t xml:space="preserve">protein binding, double-stranded RNA binding, transcription factor activity</t>
  </si>
  <si>
    <t xml:space="preserve">GO:0006350, GO:0045449, GO:0006479</t>
  </si>
  <si>
    <t xml:space="preserve">transcription, regulation of transcription, protein amino acid methylation</t>
  </si>
  <si>
    <t xml:space="preserve">GO:0030529, GO:0005730</t>
  </si>
  <si>
    <t xml:space="preserve">ribonucleoprotein complex, nucleolus</t>
  </si>
  <si>
    <t xml:space="preserve">rno:84472</t>
  </si>
  <si>
    <t xml:space="preserve">NP_445864.1</t>
  </si>
  <si>
    <t xml:space="preserve">ENSRNOG00000022741</t>
  </si>
  <si>
    <t xml:space="preserve">PF00035, PF07528</t>
  </si>
  <si>
    <t xml:space="preserve">dsrm, DZF</t>
  </si>
  <si>
    <t xml:space="preserve">IPI00470222</t>
  </si>
  <si>
    <t xml:space="preserve">Zbtb1 Zinc finger and BTB domain containing 1</t>
  </si>
  <si>
    <t xml:space="preserve">GSPTAFSAHTDK</t>
  </si>
  <si>
    <t xml:space="preserve">GpSPTAFSAHTDK</t>
  </si>
  <si>
    <t xml:space="preserve">Q672J3</t>
  </si>
  <si>
    <t xml:space="preserve">Zbtb1</t>
  </si>
  <si>
    <t xml:space="preserve">rno:314246</t>
  </si>
  <si>
    <t xml:space="preserve">NP_001004444.1</t>
  </si>
  <si>
    <t xml:space="preserve">ENSRNOG00000030397</t>
  </si>
  <si>
    <t xml:space="preserve">LSIGQYDNDAGSQVTFSK</t>
  </si>
  <si>
    <t xml:space="preserve">LpSIGQYDNDAGSQVTFSK</t>
  </si>
  <si>
    <t xml:space="preserve">PF00130, PF08416, PF00017, PF10409</t>
  </si>
  <si>
    <t xml:space="preserve">C1_1, PTB, SH2, PTEN_C2</t>
  </si>
  <si>
    <t xml:space="preserve">IPI00213615</t>
  </si>
  <si>
    <t xml:space="preserve">Aga N(4)-(Beta-N-acetylglucosaminyl)-L-asparaginase</t>
  </si>
  <si>
    <t xml:space="preserve">NAIGVAR</t>
  </si>
  <si>
    <t xml:space="preserve">P30919</t>
  </si>
  <si>
    <t xml:space="preserve">Aga</t>
  </si>
  <si>
    <t xml:space="preserve">GO:0003948, GO:0043621</t>
  </si>
  <si>
    <t xml:space="preserve">N4-(beta-N-acetylglucosaminyl)-L-asparagina..., protein self-association</t>
  </si>
  <si>
    <t xml:space="preserve">rno:290923</t>
  </si>
  <si>
    <t xml:space="preserve">NP_001026811.1</t>
  </si>
  <si>
    <t xml:space="preserve">ENSRNOG00000000108</t>
  </si>
  <si>
    <t xml:space="preserve">PF01112</t>
  </si>
  <si>
    <t xml:space="preserve">Asparaginase_2</t>
  </si>
  <si>
    <t xml:space="preserve">pSSGLQPQGAPEAR</t>
  </si>
  <si>
    <t xml:space="preserve">PF00225, PF01302, PF00498</t>
  </si>
  <si>
    <t xml:space="preserve">Kinesin, CAP_GLY, FHA</t>
  </si>
  <si>
    <t xml:space="preserve">IPI00566404</t>
  </si>
  <si>
    <t xml:space="preserve">Atp5c1 105 kDa protein</t>
  </si>
  <si>
    <t xml:space="preserve">TPPPAPVPIPVR</t>
  </si>
  <si>
    <t xml:space="preserve">pTPPPAPVPIPVR</t>
  </si>
  <si>
    <t xml:space="preserve">ENSRNOG00000019223</t>
  </si>
  <si>
    <t xml:space="preserve">PF00628, PF07524</t>
  </si>
  <si>
    <t xml:space="preserve">PHD, Bromo_TP</t>
  </si>
  <si>
    <t xml:space="preserve">IPI00371855</t>
  </si>
  <si>
    <t xml:space="preserve">Mcm3ap minichromosome maintenance deficient 3 (S. cerevisiae) associated protein</t>
  </si>
  <si>
    <t xml:space="preserve">TSTSPQNAGTGDHVR</t>
  </si>
  <si>
    <t xml:space="preserve">pTSTSPQNAGTGDHVR</t>
  </si>
  <si>
    <t xml:space="preserve">ENSRNOG00000001272</t>
  </si>
  <si>
    <t xml:space="preserve">PF03399</t>
  </si>
  <si>
    <t xml:space="preserve">SAC3_GANP</t>
  </si>
  <si>
    <t xml:space="preserve">IPI00373052</t>
  </si>
  <si>
    <t xml:space="preserve">Hmgn1 High-mobility group nucleosome binding domain 1</t>
  </si>
  <si>
    <t xml:space="preserve">QAEVADQQTTDLPAENGETENQSPASEEEK</t>
  </si>
  <si>
    <t xml:space="preserve">Q5U1W8</t>
  </si>
  <si>
    <t xml:space="preserve">Hmgn1</t>
  </si>
  <si>
    <t xml:space="preserve">rno:360704</t>
  </si>
  <si>
    <t xml:space="preserve">NP_001013202.1</t>
  </si>
  <si>
    <t xml:space="preserve">ENSRNOG00000028286</t>
  </si>
  <si>
    <t xml:space="preserve">IPI00781041</t>
  </si>
  <si>
    <t xml:space="preserve">Smarca4 182 kDa protein</t>
  </si>
  <si>
    <t xml:space="preserve">RDSEAGSSTPTTSTR</t>
  </si>
  <si>
    <t xml:space="preserve">RDSEAGpSSTPTTSTR</t>
  </si>
  <si>
    <t xml:space="preserve">IPI00382320</t>
  </si>
  <si>
    <t xml:space="preserve">RGD1311563 RGD1311563 protein</t>
  </si>
  <si>
    <t xml:space="preserve">RENPPVEDSSDEDDRR</t>
  </si>
  <si>
    <t xml:space="preserve">RENPPVEDpSSDEDDRR</t>
  </si>
  <si>
    <t xml:space="preserve">B2RYD7</t>
  </si>
  <si>
    <t xml:space="preserve">RGD1311563</t>
  </si>
  <si>
    <t xml:space="preserve">GO:0004576</t>
  </si>
  <si>
    <t xml:space="preserve">oligosaccharyl transferase activity</t>
  </si>
  <si>
    <t xml:space="preserve">GO:0006486</t>
  </si>
  <si>
    <t xml:space="preserve">protein amino acid glycosylation</t>
  </si>
  <si>
    <t xml:space="preserve">ENSRNOG00000011922</t>
  </si>
  <si>
    <t xml:space="preserve">PF02516</t>
  </si>
  <si>
    <t xml:space="preserve">STT3</t>
  </si>
  <si>
    <t xml:space="preserve">IPI00650106</t>
  </si>
  <si>
    <t xml:space="preserve">Dock7 Dedicator of cytokinesis 7 (Fragment)</t>
  </si>
  <si>
    <t xml:space="preserve">RNSSLVGR</t>
  </si>
  <si>
    <t xml:space="preserve">RNpSSLVGR</t>
  </si>
  <si>
    <t xml:space="preserve">Q45N69</t>
  </si>
  <si>
    <t xml:space="preserve">TVASDLQK</t>
  </si>
  <si>
    <t xml:space="preserve">TVApSDLQK</t>
  </si>
  <si>
    <t xml:space="preserve">IPI00201131</t>
  </si>
  <si>
    <t xml:space="preserve">Med29 mediator complex subunit 29</t>
  </si>
  <si>
    <t xml:space="preserve">VAAQNLIQNTNIDNGQK</t>
  </si>
  <si>
    <t xml:space="preserve">ENSRNOG00000019702</t>
  </si>
  <si>
    <t xml:space="preserve">VDIITEEMPENALPSDEDDK</t>
  </si>
  <si>
    <t xml:space="preserve">VDIITEEMoxPENALPpSDEDDK</t>
  </si>
  <si>
    <t xml:space="preserve">B5DFK6, Q4FZT4, Q5RK16</t>
  </si>
  <si>
    <t xml:space="preserve">GO:0006886, GO:0051138, GO:0048007, GO:0016192</t>
  </si>
  <si>
    <t xml:space="preserve">intracellular protein transport, positive regulation of NK T cell differenti..., antigen processing and presentation, exogen..., vesicle-mediated transport</t>
  </si>
  <si>
    <t xml:space="preserve">GO:0030117, NA, GO:0005794</t>
  </si>
  <si>
    <t xml:space="preserve">membrane coat, NA, Golgi apparatus</t>
  </si>
  <si>
    <t xml:space="preserve">NP_001094189.1, </t>
  </si>
  <si>
    <t xml:space="preserve">IPI00203690</t>
  </si>
  <si>
    <t xml:space="preserve">Aldh9a1 4-trimethylaminobutyraldehyde dehydrogenase</t>
  </si>
  <si>
    <t xml:space="preserve">VSFTGSVPTGMK</t>
  </si>
  <si>
    <t xml:space="preserve">VSFTGSVPTGMoxK</t>
  </si>
  <si>
    <t xml:space="preserve">Q9JLJ3</t>
  </si>
  <si>
    <t xml:space="preserve">Aldh9a1</t>
  </si>
  <si>
    <t xml:space="preserve">GO:0042803, GO:0051287, GO:0043176, GO:0004029, GO:0047105, GO:0019145</t>
  </si>
  <si>
    <t xml:space="preserve">protein homodimerization activity, NAD or NADH binding, amine binding, aldehyde dehydrogenase (NAD) activity, 4-trimethylammoniobutyraldehyde dehydrogena..., aminobutyraldehyde dehydrogenase activity</t>
  </si>
  <si>
    <t xml:space="preserve">GO:0045329, GO:0001822, GO:0055114, GO:0001889</t>
  </si>
  <si>
    <t xml:space="preserve">carnitine biosynthetic process, kidney development, oxidation reduction, liver development</t>
  </si>
  <si>
    <t xml:space="preserve">rno:64040</t>
  </si>
  <si>
    <t xml:space="preserve">NP_071609.2</t>
  </si>
  <si>
    <t xml:space="preserve">ENSRNOG00000004027</t>
  </si>
  <si>
    <t xml:space="preserve">IPI00767488</t>
  </si>
  <si>
    <t xml:space="preserve">Pdxdc1 55 kDa protein</t>
  </si>
  <si>
    <t xml:space="preserve">YEHANDDNTSLQSDPEGEK</t>
  </si>
  <si>
    <t xml:space="preserve">ENSRNOG00000002407</t>
  </si>
  <si>
    <t xml:space="preserve">IPI00190557</t>
  </si>
  <si>
    <t xml:space="preserve">Phb2 Prohibitin-2</t>
  </si>
  <si>
    <t xml:space="preserve">FNASQLITQR</t>
  </si>
  <si>
    <t xml:space="preserve">Q5XIH7</t>
  </si>
  <si>
    <t xml:space="preserve">Phb2</t>
  </si>
  <si>
    <t xml:space="preserve">GO:0005743, GO:0005634</t>
  </si>
  <si>
    <t xml:space="preserve">mitochondrial inner membrane, nucleus</t>
  </si>
  <si>
    <t xml:space="preserve">rno:114766</t>
  </si>
  <si>
    <t xml:space="preserve">NP_001013053.1</t>
  </si>
  <si>
    <t xml:space="preserve">IPI00373140</t>
  </si>
  <si>
    <t xml:space="preserve">LOC296197 similar to destrin</t>
  </si>
  <si>
    <t xml:space="preserve">HFVGMLPEK</t>
  </si>
  <si>
    <t xml:space="preserve">HVVFGK</t>
  </si>
  <si>
    <t xml:space="preserve">SLTRSPPAIR</t>
  </si>
  <si>
    <t xml:space="preserve">3pST 2Arg4</t>
  </si>
  <si>
    <t xml:space="preserve">pSLpTRpSPPAIR</t>
  </si>
  <si>
    <t xml:space="preserve">IPI00231046</t>
  </si>
  <si>
    <t xml:space="preserve">Psma4 Proteasome subunit alpha type-4</t>
  </si>
  <si>
    <t xml:space="preserve">ATCIGNNSAAAVSMLK</t>
  </si>
  <si>
    <t xml:space="preserve">Q6P505, P21670</t>
  </si>
  <si>
    <t xml:space="preserve">Psma4</t>
  </si>
  <si>
    <t xml:space="preserve">GO:0005634, GO:0005737, GO:0005829, GO:0005839</t>
  </si>
  <si>
    <t xml:space="preserve">nucleus, cytoplasm, cytosol, proteasome core complex</t>
  </si>
  <si>
    <t xml:space="preserve">NA, rno:29671</t>
  </si>
  <si>
    <t xml:space="preserve">, NP_058977.1</t>
  </si>
  <si>
    <t xml:space="preserve">ENSRNOG00000013493</t>
  </si>
  <si>
    <t xml:space="preserve">PF00227, PF10584</t>
  </si>
  <si>
    <t xml:space="preserve">Proteasome, Proteasome_A_N</t>
  </si>
  <si>
    <t xml:space="preserve">IPI00189534</t>
  </si>
  <si>
    <t xml:space="preserve">Cpsf2 cleavage and polyadenylation specific factor 2</t>
  </si>
  <si>
    <t xml:space="preserve">DDGEDSEMQVDAPSDSSVIAQQK</t>
  </si>
  <si>
    <t xml:space="preserve">ENSRNOG00000005733</t>
  </si>
  <si>
    <t xml:space="preserve">PF07521</t>
  </si>
  <si>
    <t xml:space="preserve">RMMBL</t>
  </si>
  <si>
    <t xml:space="preserve">DDPPPPEDDENK</t>
  </si>
  <si>
    <t xml:space="preserve">PF03931, PF01466</t>
  </si>
  <si>
    <t xml:space="preserve">Skp1_POZ, Skp1</t>
  </si>
  <si>
    <t xml:space="preserve">IPI00231260</t>
  </si>
  <si>
    <t xml:space="preserve">Prdx6 Peroxiredoxin-6</t>
  </si>
  <si>
    <t xml:space="preserve">DINAYNGAAPTEK</t>
  </si>
  <si>
    <t xml:space="preserve">O35244</t>
  </si>
  <si>
    <t xml:space="preserve">Prdx6</t>
  </si>
  <si>
    <t xml:space="preserve">GO:0004602, GO:0051920</t>
  </si>
  <si>
    <t xml:space="preserve">glutathione peroxidase activity, peroxiredoxin activity</t>
  </si>
  <si>
    <t xml:space="preserve">GO:0055114, GO:0045454, GO:0042744</t>
  </si>
  <si>
    <t xml:space="preserve">oxidation reduction, cell redox homeostasis, hydrogen peroxide catabolic process</t>
  </si>
  <si>
    <t xml:space="preserve">rno:94167</t>
  </si>
  <si>
    <t xml:space="preserve">NP_446028.1</t>
  </si>
  <si>
    <t xml:space="preserve">ENSRNOG00000002896</t>
  </si>
  <si>
    <t xml:space="preserve">IPI00362012</t>
  </si>
  <si>
    <t xml:space="preserve">Ercc6l similar to excision repair cross-complementing rodent repair deficiency complementation group 6 - like</t>
  </si>
  <si>
    <t xml:space="preserve">DTSTNSFSVSPLTFSSVK</t>
  </si>
  <si>
    <t xml:space="preserve">DTSTNSFSVpSPLTFSSVK</t>
  </si>
  <si>
    <t xml:space="preserve">ENSRNOG00000003208</t>
  </si>
  <si>
    <t xml:space="preserve">PF00176, PF00271, PF00515</t>
  </si>
  <si>
    <t xml:space="preserve">SNF2_N, Helicase_C, TPR_1</t>
  </si>
  <si>
    <t xml:space="preserve">GQNNDAVTAHEEIQK</t>
  </si>
  <si>
    <t xml:space="preserve">IPI00361206</t>
  </si>
  <si>
    <t xml:space="preserve">- 87 kDa protein</t>
  </si>
  <si>
    <t xml:space="preserve">HGASAAPSPPPR</t>
  </si>
  <si>
    <t xml:space="preserve">HGASAAPpSPPPR</t>
  </si>
  <si>
    <t xml:space="preserve">ENSRNOG00000017349</t>
  </si>
  <si>
    <t xml:space="preserve">IPI00764037</t>
  </si>
  <si>
    <t xml:space="preserve">Med13 mediator complex subunit 13</t>
  </si>
  <si>
    <t xml:space="preserve">IEVEEGFCSPKPSEIK</t>
  </si>
  <si>
    <t xml:space="preserve">IEVEEGFCpSPKPSEIK</t>
  </si>
  <si>
    <t xml:space="preserve">ENSRNOG00000003679</t>
  </si>
  <si>
    <t xml:space="preserve">PF06333</t>
  </si>
  <si>
    <t xml:space="preserve">TRAP_240kDa</t>
  </si>
  <si>
    <t xml:space="preserve">IPI00211116</t>
  </si>
  <si>
    <t xml:space="preserve">Pctk1 Isoform 2 of Serine/threonine-protein kinase PCTAIRE-1</t>
  </si>
  <si>
    <t xml:space="preserve">KISTEDINK</t>
  </si>
  <si>
    <t xml:space="preserve">KIpSTEDINK</t>
  </si>
  <si>
    <t xml:space="preserve">Q63686</t>
  </si>
  <si>
    <t xml:space="preserve">Pctk1</t>
  </si>
  <si>
    <t xml:space="preserve">NP_112339.1</t>
  </si>
  <si>
    <t xml:space="preserve">IPI00192446</t>
  </si>
  <si>
    <t xml:space="preserve">Elac2 Zinc phosphodiesterase ELAC protein 2</t>
  </si>
  <si>
    <t xml:space="preserve">NMQASPAPAEK</t>
  </si>
  <si>
    <t xml:space="preserve">NMoxQApSPAPAEK</t>
  </si>
  <si>
    <t xml:space="preserve">Q8CGS5</t>
  </si>
  <si>
    <t xml:space="preserve">Elac2</t>
  </si>
  <si>
    <t xml:space="preserve">GO:0008270, GO:0004519</t>
  </si>
  <si>
    <t xml:space="preserve">zinc ion binding, endonuclease activity</t>
  </si>
  <si>
    <t xml:space="preserve">GO:0008033</t>
  </si>
  <si>
    <t xml:space="preserve">tRNA processing</t>
  </si>
  <si>
    <t xml:space="preserve">rno:282826</t>
  </si>
  <si>
    <t xml:space="preserve">NP_758829.1</t>
  </si>
  <si>
    <t xml:space="preserve">ENSRNOG00000003424</t>
  </si>
  <si>
    <t xml:space="preserve">NTpTPTGATPPAGMoxASTR</t>
  </si>
  <si>
    <t xml:space="preserve">IPI00372823</t>
  </si>
  <si>
    <t xml:space="preserve">Srpk1 Serine/arginine-rich protein specific kinase 1</t>
  </si>
  <si>
    <t xml:space="preserve">QEESESPVERPLTENPPNK</t>
  </si>
  <si>
    <t xml:space="preserve">QEESEpSPVERPLTENPPNK</t>
  </si>
  <si>
    <t xml:space="preserve">Q4KLN3</t>
  </si>
  <si>
    <t xml:space="preserve">Srpk1</t>
  </si>
  <si>
    <t xml:space="preserve">GO:0006468, GO:0007243, GO:0050684</t>
  </si>
  <si>
    <t xml:space="preserve">protein amino acid phosphorylation, protein kinase cascade, regulation of mRNA processing</t>
  </si>
  <si>
    <t xml:space="preserve">rno:361811</t>
  </si>
  <si>
    <t xml:space="preserve">NP_001020897.1</t>
  </si>
  <si>
    <t xml:space="preserve">ENSRNOG00000000511</t>
  </si>
  <si>
    <t xml:space="preserve">IPI00765595</t>
  </si>
  <si>
    <t xml:space="preserve">LOC687001 similar to histone deacetylase 9 isoform 5</t>
  </si>
  <si>
    <t xml:space="preserve">TASEPNLK</t>
  </si>
  <si>
    <t xml:space="preserve">TApSEPNLK</t>
  </si>
  <si>
    <t xml:space="preserve">TEATQGLDYVPSAGTISPTSSLEEDK</t>
  </si>
  <si>
    <t xml:space="preserve">TEATQGLDYVPSAGTIpSPTSSLEEDK</t>
  </si>
  <si>
    <t xml:space="preserve">IPI00767698</t>
  </si>
  <si>
    <t xml:space="preserve">Rab6b RAB6B, member RAS oncogene family</t>
  </si>
  <si>
    <t xml:space="preserve">LQLWDTAGQER</t>
  </si>
  <si>
    <t xml:space="preserve">ENSRNOG00000009198</t>
  </si>
  <si>
    <t xml:space="preserve">IPI00362615</t>
  </si>
  <si>
    <t xml:space="preserve">Gatad2a Gatad2a protein</t>
  </si>
  <si>
    <t xml:space="preserve">RPPSPDVIVLSDSEQPSSPR</t>
  </si>
  <si>
    <t xml:space="preserve">RPPpSPDVIVLpSDSEQPSpSPR</t>
  </si>
  <si>
    <t xml:space="preserve">Q5EB93</t>
  </si>
  <si>
    <t xml:space="preserve">Gatad2a</t>
  </si>
  <si>
    <t xml:space="preserve">GO:0001842, GO:0010172, GO:0001568, GO:0021506, GO:0012501, GO:0001701</t>
  </si>
  <si>
    <t xml:space="preserve">neural fold formation, embryonic body morphogenesis, blood vessel development, anterior neuropore closure, programmed cell death, in utero embryonic development</t>
  </si>
  <si>
    <t xml:space="preserve">ENSRNOG00000022173</t>
  </si>
  <si>
    <t xml:space="preserve">IPI00194974</t>
  </si>
  <si>
    <t xml:space="preserve">Hnrnpk Hnrpk protein</t>
  </si>
  <si>
    <t xml:space="preserve">DYDDMSPR</t>
  </si>
  <si>
    <t xml:space="preserve">DYDDMoxpSPR</t>
  </si>
  <si>
    <t xml:space="preserve">Q5D059</t>
  </si>
  <si>
    <t xml:space="preserve">Hnrpk</t>
  </si>
  <si>
    <t xml:space="preserve">SVSQERLEDSVLMK</t>
  </si>
  <si>
    <t xml:space="preserve">1oxM 1pST 1Arg10 1Lys6</t>
  </si>
  <si>
    <t xml:space="preserve">SVpSQERLEDSVLMoxK</t>
  </si>
  <si>
    <t xml:space="preserve">PF00169, PF00620, PF00595</t>
  </si>
  <si>
    <t xml:space="preserve">PH, RhoGAP, PDZ</t>
  </si>
  <si>
    <t xml:space="preserve">DDGQLSPGVLVR</t>
  </si>
  <si>
    <t xml:space="preserve">DDGQLpSPGVLVR</t>
  </si>
  <si>
    <t xml:space="preserve">DDIFSpSSEEEGK</t>
  </si>
  <si>
    <t xml:space="preserve">GO:0016021, GO:0005640, GO:0005819, GO:0005635</t>
  </si>
  <si>
    <t xml:space="preserve">integral to membrane, nuclear outer membrane, spindle, nuclear envelope</t>
  </si>
  <si>
    <t xml:space="preserve">GGLENMRPPNNSSPR</t>
  </si>
  <si>
    <t xml:space="preserve">GGLENMRPPNNpSSPR</t>
  </si>
  <si>
    <t xml:space="preserve">PF00651, PF00096</t>
  </si>
  <si>
    <t xml:space="preserve">BTB, zf-C2H2</t>
  </si>
  <si>
    <t xml:space="preserve">IPI00190740</t>
  </si>
  <si>
    <t xml:space="preserve">Bach1 BTB and CNC homology 1 transcription factor</t>
  </si>
  <si>
    <t xml:space="preserve">ISESPEPGQR</t>
  </si>
  <si>
    <t xml:space="preserve">ISEpSPEPGQR</t>
  </si>
  <si>
    <t xml:space="preserve">ENSRNOG00000001582</t>
  </si>
  <si>
    <t xml:space="preserve">PF00170, PF00651</t>
  </si>
  <si>
    <t xml:space="preserve">bZIP_1, BTB</t>
  </si>
  <si>
    <t xml:space="preserve">IPI00196913</t>
  </si>
  <si>
    <t xml:space="preserve">Ssb Ssb protein</t>
  </si>
  <si>
    <t xml:space="preserve">ITDDQQESLNK</t>
  </si>
  <si>
    <t xml:space="preserve">Q4V8Q3</t>
  </si>
  <si>
    <t xml:space="preserve">Ssb</t>
  </si>
  <si>
    <t xml:space="preserve">GO:0005634, GO:0030529</t>
  </si>
  <si>
    <t xml:space="preserve">nucleus, ribonucleoprotein complex</t>
  </si>
  <si>
    <t xml:space="preserve">ENSRNOG00000007998</t>
  </si>
  <si>
    <t xml:space="preserve">PF08777, PF05383</t>
  </si>
  <si>
    <t xml:space="preserve">RRM_3, La</t>
  </si>
  <si>
    <t xml:space="preserve">IPI00370880</t>
  </si>
  <si>
    <t xml:space="preserve">Sfrs8 Splicing factor, arginine/serine-rich 8</t>
  </si>
  <si>
    <t xml:space="preserve">LDDDSEEDEESRECQESTSSVANPSPAAAPPSAVVEEK</t>
  </si>
  <si>
    <t xml:space="preserve">LDDDSEEDEESRECQEpSTSSVANPSPAAAPPSAVVEEK</t>
  </si>
  <si>
    <t xml:space="preserve">Q5BJQ4, Q3KR71</t>
  </si>
  <si>
    <t xml:space="preserve">Sfrs8</t>
  </si>
  <si>
    <t xml:space="preserve">GO:0006396</t>
  </si>
  <si>
    <t xml:space="preserve">RNA processing</t>
  </si>
  <si>
    <t xml:space="preserve">NA, rno:304431</t>
  </si>
  <si>
    <t xml:space="preserve">, NP_001030096.1</t>
  </si>
  <si>
    <t xml:space="preserve">ENSRNOG00000000931</t>
  </si>
  <si>
    <t xml:space="preserve">PF01805, PF09750</t>
  </si>
  <si>
    <t xml:space="preserve">Surp, DRY_EERY</t>
  </si>
  <si>
    <t xml:space="preserve">IPI00768404</t>
  </si>
  <si>
    <t xml:space="preserve">LOC687565 RCG21490, isoform CRA_a</t>
  </si>
  <si>
    <t xml:space="preserve">LTVENSPK</t>
  </si>
  <si>
    <t xml:space="preserve">LTVENpSPK</t>
  </si>
  <si>
    <t xml:space="preserve">B0BNB2</t>
  </si>
  <si>
    <t xml:space="preserve">LOC687565</t>
  </si>
  <si>
    <t xml:space="preserve">rno:687565</t>
  </si>
  <si>
    <t xml:space="preserve">NP_001108518.1</t>
  </si>
  <si>
    <t xml:space="preserve">PF01253</t>
  </si>
  <si>
    <t xml:space="preserve">SUI1</t>
  </si>
  <si>
    <t xml:space="preserve">IPI00189074</t>
  </si>
  <si>
    <t xml:space="preserve">Pabpc1 Polyadenylate-binding protein 1</t>
  </si>
  <si>
    <t xml:space="preserve">NFGEDMDDER</t>
  </si>
  <si>
    <t xml:space="preserve">Q9EPH8</t>
  </si>
  <si>
    <t xml:space="preserve">Pabpc1</t>
  </si>
  <si>
    <t xml:space="preserve">GO:0005515, GO:0008143, GO:0000166</t>
  </si>
  <si>
    <t xml:space="preserve">protein binding, poly(A) RNA binding, nucleotide binding</t>
  </si>
  <si>
    <t xml:space="preserve">GO:0005681, GO:0005737</t>
  </si>
  <si>
    <t xml:space="preserve">spliceosomal complex, cytoplasm</t>
  </si>
  <si>
    <t xml:space="preserve">rno:171350</t>
  </si>
  <si>
    <t xml:space="preserve">NP_599180.1</t>
  </si>
  <si>
    <t xml:space="preserve">ENSRNOG00000008639</t>
  </si>
  <si>
    <t xml:space="preserve">PF00658, PF00076</t>
  </si>
  <si>
    <t xml:space="preserve">PABP, RRM_1</t>
  </si>
  <si>
    <t xml:space="preserve">SVGDDEDLQPR</t>
  </si>
  <si>
    <t xml:space="preserve">pSVGDDEDLQPR</t>
  </si>
  <si>
    <t xml:space="preserve">IPI00734566</t>
  </si>
  <si>
    <t xml:space="preserve">Mtmr3 Myotubularin-related protein 3</t>
  </si>
  <si>
    <t xml:space="preserve">RSSDPSLNEK</t>
  </si>
  <si>
    <t xml:space="preserve">RSpSDPSLNEK</t>
  </si>
  <si>
    <t xml:space="preserve">Q5PQT2</t>
  </si>
  <si>
    <t xml:space="preserve">Mtmr3</t>
  </si>
  <si>
    <t xml:space="preserve">GO:0019898, GO:0005737</t>
  </si>
  <si>
    <t xml:space="preserve">extrinsic to membrane, cytoplasm</t>
  </si>
  <si>
    <t xml:space="preserve">rno:305482</t>
  </si>
  <si>
    <t xml:space="preserve">NP_001012038.1</t>
  </si>
  <si>
    <t xml:space="preserve">ENSRNOG00000007120</t>
  </si>
  <si>
    <t xml:space="preserve">PF06602, PF01363</t>
  </si>
  <si>
    <t xml:space="preserve">Myotub-related, FYVE</t>
  </si>
  <si>
    <t xml:space="preserve">IPI00554196</t>
  </si>
  <si>
    <t xml:space="preserve">Itsn1 intersectin 1 isoform a</t>
  </si>
  <si>
    <t xml:space="preserve">SAFTPATATGpSSPSPVLGQGEK</t>
  </si>
  <si>
    <t xml:space="preserve">PF00168, PF00169, PF00018, PF00621, PF00036</t>
  </si>
  <si>
    <t xml:space="preserve">C2, PH, SH3_1, RhoGEF, efhand</t>
  </si>
  <si>
    <t xml:space="preserve">IPI00373432</t>
  </si>
  <si>
    <t xml:space="preserve">Scye1 Small inducible cytokine subfamily E, member 1</t>
  </si>
  <si>
    <t xml:space="preserve">SASVTTTTMTGGGGEEK</t>
  </si>
  <si>
    <t xml:space="preserve">SApSVTTTTMTGGGGEEK</t>
  </si>
  <si>
    <t xml:space="preserve">Q9EPV3, Q4G079</t>
  </si>
  <si>
    <t xml:space="preserve">Scye1</t>
  </si>
  <si>
    <t xml:space="preserve">NA, GO:0000049</t>
  </si>
  <si>
    <t xml:space="preserve">NA, tRNA binding</t>
  </si>
  <si>
    <t xml:space="preserve">GO:0016525, GO:0006954, GO:0051607, GO:0048514</t>
  </si>
  <si>
    <t xml:space="preserve">negative regulation of angiogenesis, inflammatory response, defense response to virus, blood vessel morphogenesis</t>
  </si>
  <si>
    <t xml:space="preserve">NA, rno:114632</t>
  </si>
  <si>
    <t xml:space="preserve">, NP_446209.1</t>
  </si>
  <si>
    <t xml:space="preserve">ENSRNOG00000011384</t>
  </si>
  <si>
    <t xml:space="preserve">PF01588</t>
  </si>
  <si>
    <t xml:space="preserve">tRNA_bind</t>
  </si>
  <si>
    <t xml:space="preserve">IPI00205693</t>
  </si>
  <si>
    <t xml:space="preserve">Atp1a2 Sodium/potassium-transporting ATPase subunit alpha-2</t>
  </si>
  <si>
    <t xml:space="preserve">VDNSSLTGESEPQTR</t>
  </si>
  <si>
    <t xml:space="preserve">P06686</t>
  </si>
  <si>
    <t xml:space="preserve">Atp1a2</t>
  </si>
  <si>
    <t xml:space="preserve">GO:0015991, GO:0006814, GO:0006754, GO:0006813, GO:0006200</t>
  </si>
  <si>
    <t xml:space="preserve">ATP hydrolysis coupled proton transport, sodium ion transport, ATP biosynthetic process, potassium ion transport, ATP catabolic process</t>
  </si>
  <si>
    <t xml:space="preserve">GO:0045202, GO:0005890, GO:0005901, GO:0043197, GO:0005768</t>
  </si>
  <si>
    <t xml:space="preserve">synapse, sodium:potassium-exchanging ATPase complex, caveola, dendritic spine, endosome</t>
  </si>
  <si>
    <t xml:space="preserve">rno:24212</t>
  </si>
  <si>
    <t xml:space="preserve">NP_036637.1</t>
  </si>
  <si>
    <t xml:space="preserve">ENSRNOG00000007290</t>
  </si>
  <si>
    <t xml:space="preserve">PF00690, PF00689, PF00702, PF00122</t>
  </si>
  <si>
    <t xml:space="preserve">Cation_ATPase_N, Cation_ATPase_C, Hydrolase, E1-E2_ATPase</t>
  </si>
  <si>
    <t xml:space="preserve">NSTLSDpSGMoxIDNLPDSPDEVAK</t>
  </si>
  <si>
    <t xml:space="preserve">GO:0005634, GO:0030136, GO:0005905</t>
  </si>
  <si>
    <t xml:space="preserve">nucleus, clathrin-coated vesicle, coated pit</t>
  </si>
  <si>
    <t xml:space="preserve">IPI00366038</t>
  </si>
  <si>
    <t xml:space="preserve">Atxn2l Atxn2l protein</t>
  </si>
  <si>
    <t xml:space="preserve">STSTPTSPGPR</t>
  </si>
  <si>
    <t xml:space="preserve">STSTPTpSPGPR</t>
  </si>
  <si>
    <t xml:space="preserve">B3DMA1</t>
  </si>
  <si>
    <t xml:space="preserve">Atxn2l</t>
  </si>
  <si>
    <t xml:space="preserve">ENSRNOG00000018686</t>
  </si>
  <si>
    <t xml:space="preserve">PF06741, PF07145</t>
  </si>
  <si>
    <t xml:space="preserve">LsmAD, PAM2</t>
  </si>
  <si>
    <t xml:space="preserve">KLGVSVSPSR</t>
  </si>
  <si>
    <t xml:space="preserve">KLGVSVSPpSR</t>
  </si>
  <si>
    <t xml:space="preserve">IPI00464535</t>
  </si>
  <si>
    <t xml:space="preserve">Serbp1 Isoform 2 of Plasminogen activator inhibitor 1 RNA-binding protein</t>
  </si>
  <si>
    <t xml:space="preserve">SAAQAAAQTNSNAAGK</t>
  </si>
  <si>
    <t xml:space="preserve">Q6AXS5</t>
  </si>
  <si>
    <t xml:space="preserve">Serbp1</t>
  </si>
  <si>
    <t xml:space="preserve">GO:0045767</t>
  </si>
  <si>
    <t xml:space="preserve">regulation of anti-apoptosis</t>
  </si>
  <si>
    <t xml:space="preserve">GO:0005634, GO:0005886, GO:0048471</t>
  </si>
  <si>
    <t xml:space="preserve">nucleus, plasma membrane, perinuclear region of cytoplasm</t>
  </si>
  <si>
    <t xml:space="preserve">rno:246303</t>
  </si>
  <si>
    <t xml:space="preserve">NP_659554.1</t>
  </si>
  <si>
    <t xml:space="preserve">PF04774</t>
  </si>
  <si>
    <t xml:space="preserve">HABP4_PAI-RBP1</t>
  </si>
  <si>
    <t xml:space="preserve">IPI00870631</t>
  </si>
  <si>
    <t xml:space="preserve">Np Purine nucleoside phosphorylase</t>
  </si>
  <si>
    <t xml:space="preserve">MLGADAVGMSTVPEVIVAR</t>
  </si>
  <si>
    <t xml:space="preserve">P85973</t>
  </si>
  <si>
    <t xml:space="preserve">Np</t>
  </si>
  <si>
    <t xml:space="preserve">GO:0004731</t>
  </si>
  <si>
    <t xml:space="preserve">purine-nucleoside phosphorylase activity</t>
  </si>
  <si>
    <t xml:space="preserve">GO:0009116</t>
  </si>
  <si>
    <t xml:space="preserve">nucleoside metabolic process</t>
  </si>
  <si>
    <t xml:space="preserve">ENSRNOG00000009982</t>
  </si>
  <si>
    <t xml:space="preserve">PF01048</t>
  </si>
  <si>
    <t xml:space="preserve">PNP_UDP_1</t>
  </si>
  <si>
    <t xml:space="preserve">IPI00766690</t>
  </si>
  <si>
    <t xml:space="preserve">Farp1 FERM, RhoGEF (Arhgef) and pleckstrin domain protein 1</t>
  </si>
  <si>
    <t xml:space="preserve">SPDEATAADQESEDDLSASRTSLER</t>
  </si>
  <si>
    <t xml:space="preserve">SPDEATAADQEpSEDDLpSASRTSLER</t>
  </si>
  <si>
    <t xml:space="preserve">ENSRNOG00000011203</t>
  </si>
  <si>
    <t xml:space="preserve">PF09380, PF08736, PF00621, PF00373, PF00169, PF09379</t>
  </si>
  <si>
    <t xml:space="preserve">FERM_C, FA, RhoGEF, FERM_M, PH, FERM_N</t>
  </si>
  <si>
    <t xml:space="preserve">IPI00371094</t>
  </si>
  <si>
    <t xml:space="preserve">Atxn2 ataxin 2</t>
  </si>
  <si>
    <t xml:space="preserve">ASETSPSFSK</t>
  </si>
  <si>
    <t xml:space="preserve">ASETpSPSFSK</t>
  </si>
  <si>
    <t xml:space="preserve">B5DFB6</t>
  </si>
  <si>
    <t xml:space="preserve">Atxn2</t>
  </si>
  <si>
    <t xml:space="preserve">ENSRNOG00000001256</t>
  </si>
  <si>
    <t xml:space="preserve">IPI00196751</t>
  </si>
  <si>
    <t xml:space="preserve">Hspa1b;Hspa1a Heat shock 70 kDa protein 1A/1B</t>
  </si>
  <si>
    <t xml:space="preserve">ATAGDTHLGGEDFDNR</t>
  </si>
  <si>
    <t xml:space="preserve">Q07439, Q6LA95</t>
  </si>
  <si>
    <t xml:space="preserve">Hspa1b</t>
  </si>
  <si>
    <t xml:space="preserve">GO:0005524, GO:0051059, GO:0002020, NA</t>
  </si>
  <si>
    <t xml:space="preserve">ATP binding, NF-kappaB binding, protease binding, NA</t>
  </si>
  <si>
    <t xml:space="preserve">GO:0006986, GO:0045906, GO:0043066, GO:0006952, GO:0043154, GO:0001916</t>
  </si>
  <si>
    <t xml:space="preserve">response to unfolded protein, negative regulation of vasoconstriction, negative regulation of apoptosis, defense response, negative regulation of caspase activity, positive regulation of T cell mediated cyto...</t>
  </si>
  <si>
    <t xml:space="preserve">GO:0005829, GO:0005634, GO:0016323, GO:0016324, GO:0043234</t>
  </si>
  <si>
    <t xml:space="preserve">cytosol, nucleus, basolateral plasma membrane, apical plasma membrane, protein complex</t>
  </si>
  <si>
    <t xml:space="preserve">rno:294254, rno:24472, NA</t>
  </si>
  <si>
    <t xml:space="preserve">NP_114177.2, NP_997669.1, </t>
  </si>
  <si>
    <t xml:space="preserve">ENSRNOG00000033526</t>
  </si>
  <si>
    <t xml:space="preserve">ELEDATETADAMNR</t>
  </si>
  <si>
    <t xml:space="preserve">ELEDATETADAMoxNR</t>
  </si>
  <si>
    <t xml:space="preserve">GO:0005524, GO:0005516, GO:0051015, GO:0005391, GO:0000146, GO:0042803, GO:0043495</t>
  </si>
  <si>
    <t xml:space="preserve">ATP binding, calmodulin binding, actin filament binding, sodium:potassium-exchanging ATPase activity, microfilament motor activity, protein homodimerization activity, protein anchor</t>
  </si>
  <si>
    <t xml:space="preserve">GO:0016337, GO:0006509, GO:0001525, GO:0030220, GO:0032796, GO:0030048, GO:0030224, GO:0000910, GO:0031532, GO:0008360, GO:0000212, GO:0015031, GO:0043534, GO:0000904, GO:0007520, GO:0051295, GO:0006928, GO:0001701, GO:0001768, GO:0007132</t>
  </si>
  <si>
    <t xml:space="preserve">cell-cell adhesion, membrane protein ectodomain proteolysis, angiogenesis, platelet formation, uropod organization, actin filament-based movement, monocyte differentiation, cytokinesis, actin cytoskeleton reorganization, regulation of cell shape, meiotic spindle organization, protein transport, blood vessel endothelial cell migration, cell morphogenesis involved in differentiation, myoblast fusion, establishment of meiotic spindle localization, cell motion, in utero embryonic development, establishment of T cell polarity, meiotic metaphase I</t>
  </si>
  <si>
    <t xml:space="preserve">GO:0001772, GO:0032154, GO:0016459, GO:0030863, GO:0001725, GO:0005634, GO:0005826, GO:0005829, GO:0001726, GO:0001931, GO:0005913, GO:0005819, GO:0031594</t>
  </si>
  <si>
    <t xml:space="preserve">immunological synapse, cleavage furrow, myosin complex, cortical cytoskeleton, stress fiber, nucleus, actomyosin contractile ring, cytosol, ruffle, uropod, cell-cell adherens junction, spindle, neuromuscular junction</t>
  </si>
  <si>
    <t xml:space="preserve">PF00612, PF00063, PF01576, PF02736</t>
  </si>
  <si>
    <t xml:space="preserve">IQ, Myosin_head, Myosin_tail_1, Myosin_N</t>
  </si>
  <si>
    <t xml:space="preserve">IPI00193547</t>
  </si>
  <si>
    <t xml:space="preserve">Pdcd5 programmed cell death 5</t>
  </si>
  <si>
    <t xml:space="preserve">HGDPGDAAQQEAK</t>
  </si>
  <si>
    <t xml:space="preserve">ENSRNOG00000013250</t>
  </si>
  <si>
    <t xml:space="preserve">PF01984</t>
  </si>
  <si>
    <t xml:space="preserve">dsDNA_bind</t>
  </si>
  <si>
    <t xml:space="preserve">KSPNELVDDLFK</t>
  </si>
  <si>
    <t xml:space="preserve">KpSPNELVDDLFK</t>
  </si>
  <si>
    <t xml:space="preserve">GO:0008289, GO:0005515</t>
  </si>
  <si>
    <t xml:space="preserve">lipid binding, protein binding</t>
  </si>
  <si>
    <t xml:space="preserve">GO:0006944, GO:0007030</t>
  </si>
  <si>
    <t xml:space="preserve">membrane fusion, Golgi organization</t>
  </si>
  <si>
    <t xml:space="preserve">IPI00196753</t>
  </si>
  <si>
    <t xml:space="preserve">Fam104a hypothetical protein LOC619573</t>
  </si>
  <si>
    <t xml:space="preserve">NGSDDDNHPPPQTK</t>
  </si>
  <si>
    <t xml:space="preserve">NGpSDDDNHPPPQTK</t>
  </si>
  <si>
    <t xml:space="preserve">Q3KR65</t>
  </si>
  <si>
    <t xml:space="preserve">Fam104a</t>
  </si>
  <si>
    <t xml:space="preserve">rno:619573</t>
  </si>
  <si>
    <t xml:space="preserve">ENSRNOG00000002851</t>
  </si>
  <si>
    <t xml:space="preserve">IPI00213911</t>
  </si>
  <si>
    <t xml:space="preserve">Ints12 Integrator complex subunit 12</t>
  </si>
  <si>
    <t xml:space="preserve">SSPITVQTSK</t>
  </si>
  <si>
    <t xml:space="preserve">pSSPITVQTSK</t>
  </si>
  <si>
    <t xml:space="preserve">Q68FR3</t>
  </si>
  <si>
    <t xml:space="preserve">Ints12</t>
  </si>
  <si>
    <t xml:space="preserve">rno:295448</t>
  </si>
  <si>
    <t xml:space="preserve">NP_001007641.1</t>
  </si>
  <si>
    <t xml:space="preserve">ENSRNOG00000011844</t>
  </si>
  <si>
    <t xml:space="preserve">IPI00372214</t>
  </si>
  <si>
    <t xml:space="preserve">Gmps GMP synthase [glutamine-hydrolyzing]</t>
  </si>
  <si>
    <t xml:space="preserve">TLNMTTSPEEK</t>
  </si>
  <si>
    <t xml:space="preserve">TLNMoxTpTSPEEK</t>
  </si>
  <si>
    <t xml:space="preserve">Q4V7C6</t>
  </si>
  <si>
    <t xml:space="preserve">Gmps</t>
  </si>
  <si>
    <t xml:space="preserve">GO:0006541, GO:0006177</t>
  </si>
  <si>
    <t xml:space="preserve">glutamine metabolic process, GMP biosynthetic process</t>
  </si>
  <si>
    <t xml:space="preserve">rno:295088</t>
  </si>
  <si>
    <t xml:space="preserve">NP_001019925.1</t>
  </si>
  <si>
    <t xml:space="preserve">ENSRNOG00000037934</t>
  </si>
  <si>
    <t xml:space="preserve">PF00958, PF06508, PF00117</t>
  </si>
  <si>
    <t xml:space="preserve">GMP_synt_C, ExsB, GATase</t>
  </si>
  <si>
    <t xml:space="preserve">TNEVLVPTNGTVNNVVQEPVNPPVDISGNK</t>
  </si>
  <si>
    <t xml:space="preserve">TSEDTSSGSPPKK</t>
  </si>
  <si>
    <t xml:space="preserve">TSEDTSpSGSPPKK</t>
  </si>
  <si>
    <t xml:space="preserve">APGIIPR</t>
  </si>
  <si>
    <t xml:space="preserve">GO:0015986, GO:0006200, GO:0006172</t>
  </si>
  <si>
    <t xml:space="preserve">ATP synthesis coupled proton transport, ATP catabolic process, ADP biosynthetic process</t>
  </si>
  <si>
    <t xml:space="preserve">IPI00369880</t>
  </si>
  <si>
    <t xml:space="preserve">Chd3 similar to chromodomain helicase DNA binding protein 3 isoform 3</t>
  </si>
  <si>
    <t xml:space="preserve">KLDSEEEFGSERDEYR</t>
  </si>
  <si>
    <t xml:space="preserve">KLDpSEEEFGpSERDEYR</t>
  </si>
  <si>
    <t xml:space="preserve">Q2KML0, Q2KML1, Q2KMK9, Q2KMK7</t>
  </si>
  <si>
    <t xml:space="preserve">Chd3</t>
  </si>
  <si>
    <t xml:space="preserve">GO:0005524, GO:0008026, GO:0003682, GO:0005515</t>
  </si>
  <si>
    <t xml:space="preserve">ATP binding, ATP-dependent helicase activity, chromatin binding, protein binding</t>
  </si>
  <si>
    <t xml:space="preserve">GO:0045449, GO:0006333</t>
  </si>
  <si>
    <t xml:space="preserve">regulation of transcription, chromatin assembly or disassembly</t>
  </si>
  <si>
    <t xml:space="preserve">ENSRNOG00000009722</t>
  </si>
  <si>
    <t xml:space="preserve">PF00271, PF00385, PF08074, PF08073, PF00628, PF06461, PF06465, PF00176</t>
  </si>
  <si>
    <t xml:space="preserve">Helicase_C, Chromo, CHDCT2, CHDNT, PHD, DUF1086, DUF1087, SNF2_N</t>
  </si>
  <si>
    <t xml:space="preserve">DDDDIDLFGSDDEEESEDAK</t>
  </si>
  <si>
    <t xml:space="preserve">DDDDIDLFGSDDEEEpSEDAK</t>
  </si>
  <si>
    <t xml:space="preserve">IPI00471530</t>
  </si>
  <si>
    <t xml:space="preserve">Lap3 Isoform 1 of Cytosol aminopeptidase</t>
  </si>
  <si>
    <t xml:space="preserve">DDDVPQFTSAGENFNK</t>
  </si>
  <si>
    <t xml:space="preserve">Q68FS4</t>
  </si>
  <si>
    <t xml:space="preserve">Lap3</t>
  </si>
  <si>
    <t xml:space="preserve">rno:289668</t>
  </si>
  <si>
    <t xml:space="preserve">NP_001011910.1</t>
  </si>
  <si>
    <t xml:space="preserve">ENSRNOG00000003289</t>
  </si>
  <si>
    <t xml:space="preserve">PF00883, PF02789</t>
  </si>
  <si>
    <t xml:space="preserve">Peptidase_M17, Peptidase_M17_N</t>
  </si>
  <si>
    <t xml:space="preserve">EESAEELHAAAHPDDTEDPK</t>
  </si>
  <si>
    <t xml:space="preserve">EEpSAEELHAAAHPDDTEDPK</t>
  </si>
  <si>
    <t xml:space="preserve">GGDVSPSPYSSSSWR</t>
  </si>
  <si>
    <t xml:space="preserve">GGDVpSPSPYSSSSWR</t>
  </si>
  <si>
    <t xml:space="preserve">GYEEWLLNEIR</t>
  </si>
  <si>
    <t xml:space="preserve">GYTSDSEVYTDHGRPGK</t>
  </si>
  <si>
    <t xml:space="preserve">GYTpSDSEVYTDHGRPGK</t>
  </si>
  <si>
    <t xml:space="preserve">KEEpSEESEDDMoxGFGLFD</t>
  </si>
  <si>
    <t xml:space="preserve">LSPNPPNLTK</t>
  </si>
  <si>
    <t xml:space="preserve">LpSPNPPNLTK</t>
  </si>
  <si>
    <t xml:space="preserve">MoxSDMVVNGHPIDSEpSK</t>
  </si>
  <si>
    <t xml:space="preserve">IPI00210567</t>
  </si>
  <si>
    <t xml:space="preserve">RGD1562326 similar to ubiquitin protein ligase E3 component n-recognin 1</t>
  </si>
  <si>
    <t xml:space="preserve">NLPENENNETGLENVINK</t>
  </si>
  <si>
    <t xml:space="preserve">ENSRNOG00000037207</t>
  </si>
  <si>
    <t xml:space="preserve">IPI00213319</t>
  </si>
  <si>
    <t xml:space="preserve">Camkk2 Calcium/calmodulin-dependent protein kinase kinase 2</t>
  </si>
  <si>
    <t xml:space="preserve">SFGNPFEGSR</t>
  </si>
  <si>
    <t xml:space="preserve">pSFGNPFEGSR</t>
  </si>
  <si>
    <t xml:space="preserve">O88831</t>
  </si>
  <si>
    <t xml:space="preserve">Camkk2</t>
  </si>
  <si>
    <t xml:space="preserve">GO:0030295, GO:0005524, GO:0005509, GO:0005516, GO:0004683</t>
  </si>
  <si>
    <t xml:space="preserve">protein kinase activator activity, ATP binding, calcium ion binding, calmodulin binding, calmodulin-dependent protein kinase activity</t>
  </si>
  <si>
    <t xml:space="preserve">GO:0046777, GO:0032147</t>
  </si>
  <si>
    <t xml:space="preserve">protein amino acid autophosphorylation, activation of protein kinase activity</t>
  </si>
  <si>
    <t xml:space="preserve">rno:83506</t>
  </si>
  <si>
    <t xml:space="preserve">NP_112628.1</t>
  </si>
  <si>
    <t xml:space="preserve">ENSRNOG00000001309</t>
  </si>
  <si>
    <t xml:space="preserve">IPI00213347</t>
  </si>
  <si>
    <t xml:space="preserve">Mllt4 Isoform 1 of Afadin</t>
  </si>
  <si>
    <t xml:space="preserve">SQEELREEK</t>
  </si>
  <si>
    <t xml:space="preserve">pSQEELREEK</t>
  </si>
  <si>
    <t xml:space="preserve">O35889</t>
  </si>
  <si>
    <t xml:space="preserve">Mllt4</t>
  </si>
  <si>
    <t xml:space="preserve">GO:0007155, GO:0007165</t>
  </si>
  <si>
    <t xml:space="preserve">cell adhesion, signal transduction</t>
  </si>
  <si>
    <t xml:space="preserve">GO:0005829, GO:0005913</t>
  </si>
  <si>
    <t xml:space="preserve">cytosol, cell-cell adherens junction</t>
  </si>
  <si>
    <t xml:space="preserve">rno:26955</t>
  </si>
  <si>
    <t xml:space="preserve">NP_037349.1</t>
  </si>
  <si>
    <t xml:space="preserve">ENSRNOG00000023753</t>
  </si>
  <si>
    <t xml:space="preserve">PF01843, PF00788, PF00498, PF00595</t>
  </si>
  <si>
    <t xml:space="preserve">DIL, RA, FHA, PDZ</t>
  </si>
  <si>
    <t xml:space="preserve">IPI00360426</t>
  </si>
  <si>
    <t xml:space="preserve">Gm672 hypothetical protein LOC364900</t>
  </si>
  <si>
    <t xml:space="preserve">SQEIEELER</t>
  </si>
  <si>
    <t xml:space="preserve">pSQEIEELER</t>
  </si>
  <si>
    <t xml:space="preserve">ENSRNOG00000018342</t>
  </si>
  <si>
    <t xml:space="preserve">PF02854</t>
  </si>
  <si>
    <t xml:space="preserve">MIF4G</t>
  </si>
  <si>
    <t xml:space="preserve">IPI00364894</t>
  </si>
  <si>
    <t xml:space="preserve">Rmnd5a similar to CG3295-PA</t>
  </si>
  <si>
    <t xml:space="preserve">QQTTDNNPPMK</t>
  </si>
  <si>
    <t xml:space="preserve">QQTTDNNPPMoxK</t>
  </si>
  <si>
    <t xml:space="preserve">ENSRNOG00000028422</t>
  </si>
  <si>
    <t xml:space="preserve">IPI00209367</t>
  </si>
  <si>
    <t xml:space="preserve">Mef2d Myocyte-specific enhancer factor 2D</t>
  </si>
  <si>
    <t xml:space="preserve">SEPVSPSR</t>
  </si>
  <si>
    <t xml:space="preserve">SEPVpSPSR</t>
  </si>
  <si>
    <t xml:space="preserve">O89038</t>
  </si>
  <si>
    <t xml:space="preserve">Mef2d</t>
  </si>
  <si>
    <t xml:space="preserve">GO:0043565, GO:0003700</t>
  </si>
  <si>
    <t xml:space="preserve">sequence-specific DNA binding, transcription factor activity</t>
  </si>
  <si>
    <t xml:space="preserve">GO:0006915, GO:0007399, GO:0006350, GO:0006355, GO:0030154</t>
  </si>
  <si>
    <t xml:space="preserve">apoptosis, nervous system development, transcription, regulation of transcription, DNA-dependent, cell differentiation</t>
  </si>
  <si>
    <t xml:space="preserve">rno:81518</t>
  </si>
  <si>
    <t xml:space="preserve">NP_110487.2</t>
  </si>
  <si>
    <t xml:space="preserve">ENSRNOG00000031778</t>
  </si>
  <si>
    <t xml:space="preserve">PF00319</t>
  </si>
  <si>
    <t xml:space="preserve">SRF-TF</t>
  </si>
  <si>
    <t xml:space="preserve">IPI00421357</t>
  </si>
  <si>
    <t xml:space="preserve">Eprs 170 kDa protein</t>
  </si>
  <si>
    <t xml:space="preserve">SQGSGLSSGGAGEGQGPK</t>
  </si>
  <si>
    <t xml:space="preserve">ENSRNOG00000002393</t>
  </si>
  <si>
    <t xml:space="preserve">SSDLEEELK</t>
  </si>
  <si>
    <t xml:space="preserve">GO:0005509, GO:0003779</t>
  </si>
  <si>
    <t xml:space="preserve">calcium ion binding, actin binding</t>
  </si>
  <si>
    <t xml:space="preserve">SSSLDMNR</t>
  </si>
  <si>
    <t xml:space="preserve">SSpSLDMNR</t>
  </si>
  <si>
    <t xml:space="preserve">SVTPDSLGHTPPAR</t>
  </si>
  <si>
    <t xml:space="preserve">SVTPDSLGHpTPPAR</t>
  </si>
  <si>
    <t xml:space="preserve">GO:0043552, GO:0048009, GO:0046628, GO:0008286, GO:0046627, GO:0051291</t>
  </si>
  <si>
    <t xml:space="preserve">positive regulation of phosphoinositide 3-k..., insulin-like growth factor receptor signali..., positive regulation of insulin receptor sig..., insulin receptor signaling pathway, negative regulation of insulin receptor sig..., protein heterooligomerization</t>
  </si>
  <si>
    <t xml:space="preserve">GO:0005634, GO:0005899, GO:0005792, GO:0005829</t>
  </si>
  <si>
    <t xml:space="preserve">nucleus, insulin receptor complex, microsome, cytosol</t>
  </si>
  <si>
    <t xml:space="preserve">IPI00778983</t>
  </si>
  <si>
    <t xml:space="preserve">- 17 kDa protein</t>
  </si>
  <si>
    <t xml:space="preserve">VFGVTHRAGGHR</t>
  </si>
  <si>
    <t xml:space="preserve">VFGVpTHRAGGHR</t>
  </si>
  <si>
    <t xml:space="preserve">ENSRNOG00000040298</t>
  </si>
  <si>
    <t xml:space="preserve">IPI00421955</t>
  </si>
  <si>
    <t xml:space="preserve">Ppp1r1b Protein phosphatase 1 regulatory subunit 1B</t>
  </si>
  <si>
    <t xml:space="preserve">VSEHSSPEEESSPHQR</t>
  </si>
  <si>
    <t xml:space="preserve">VSEHSpSPEEESSPHQR</t>
  </si>
  <si>
    <t xml:space="preserve">Q6J4I0, Q9ERU1</t>
  </si>
  <si>
    <t xml:space="preserve">Ppp1r1b</t>
  </si>
  <si>
    <t xml:space="preserve">GO:0004864, NA, GO:0005102</t>
  </si>
  <si>
    <t xml:space="preserve">phosphoprotein phosphatase inhibitor activity, NA, receptor binding</t>
  </si>
  <si>
    <t xml:space="preserve">GO:0007242</t>
  </si>
  <si>
    <t xml:space="preserve">intracellular signaling cascade</t>
  </si>
  <si>
    <t xml:space="preserve">GO:0005737, NA</t>
  </si>
  <si>
    <t xml:space="preserve">cytoplasm, NA</t>
  </si>
  <si>
    <t xml:space="preserve">rno:360616, NA</t>
  </si>
  <si>
    <t xml:space="preserve">NP_612530.1, </t>
  </si>
  <si>
    <t xml:space="preserve">ENSRNOG00000028404</t>
  </si>
  <si>
    <t xml:space="preserve">PF05395</t>
  </si>
  <si>
    <t xml:space="preserve">DARPP-32</t>
  </si>
  <si>
    <t xml:space="preserve">IPI00364468</t>
  </si>
  <si>
    <t xml:space="preserve">Dcp1a similar to mRNA decapping enzyme 1A</t>
  </si>
  <si>
    <t xml:space="preserve">KASCPSPLTIGAENQR</t>
  </si>
  <si>
    <t xml:space="preserve">KApSCPSPLpTIGAENQR</t>
  </si>
  <si>
    <t xml:space="preserve">ENSRNOG00000016015</t>
  </si>
  <si>
    <t xml:space="preserve">PF06058</t>
  </si>
  <si>
    <t xml:space="preserve">DCP1</t>
  </si>
  <si>
    <t xml:space="preserve">RHSHSHSPMSTR</t>
  </si>
  <si>
    <t xml:space="preserve">RHpSHpSHpSPMSTR</t>
  </si>
  <si>
    <t xml:space="preserve">ADSEGDLpSENDDGAGDLR</t>
  </si>
  <si>
    <t xml:space="preserve">Q63014, Q5EB69, B2GV93</t>
  </si>
  <si>
    <t xml:space="preserve">GO:0008270, GO:0003690, GO:0034237, NA, GO:0003677, GO:0016301</t>
  </si>
  <si>
    <t xml:space="preserve">zinc ion binding, double-stranded DNA binding, protein kinase A regulatory subunit binding, NA, DNA binding, kinase activity</t>
  </si>
  <si>
    <t xml:space="preserve">GO:0016363, GO:0005739, GO:0000793, GO:0005794, GO:0005634, GO:0001939</t>
  </si>
  <si>
    <t xml:space="preserve">nuclear matrix, mitochondrion, condensed chromosome, Golgi apparatus, nucleus, female pronucleus</t>
  </si>
  <si>
    <t xml:space="preserve">rno:116633, NA</t>
  </si>
  <si>
    <t xml:space="preserve">IPI00358443</t>
  </si>
  <si>
    <t xml:space="preserve">Fkbp4 similar to FK506-binding protein 4</t>
  </si>
  <si>
    <t xml:space="preserve">ALELDSNNEK</t>
  </si>
  <si>
    <t xml:space="preserve">Q9QVC8</t>
  </si>
  <si>
    <t xml:space="preserve">Fkbp4</t>
  </si>
  <si>
    <t xml:space="preserve">GO:0006457, GO:0006825</t>
  </si>
  <si>
    <t xml:space="preserve">protein folding, copper ion transport</t>
  </si>
  <si>
    <t xml:space="preserve">ENSRNOG00000006444</t>
  </si>
  <si>
    <t xml:space="preserve">PF00515, PF00254</t>
  </si>
  <si>
    <t xml:space="preserve">TPR_1, FKBP_C</t>
  </si>
  <si>
    <t xml:space="preserve">EISDDEAEEEK</t>
  </si>
  <si>
    <t xml:space="preserve">GO:0005654, GO:0005829, GO:0005783</t>
  </si>
  <si>
    <t xml:space="preserve">nucleoplasm, cytosol, endoplasmic reticulum</t>
  </si>
  <si>
    <t xml:space="preserve">ERPSSREETSGR</t>
  </si>
  <si>
    <t xml:space="preserve">ERPSpSREETSGR</t>
  </si>
  <si>
    <t xml:space="preserve">INEVGLSGDHSPHPTIR</t>
  </si>
  <si>
    <t xml:space="preserve">INEVGLSGDHpSPHPTIR</t>
  </si>
  <si>
    <t xml:space="preserve">GO:0005737, GO:0005874, GO:0016324, GO:0005923</t>
  </si>
  <si>
    <t xml:space="preserve">cytoplasm, microtubule, apical plasma membrane, tight junction</t>
  </si>
  <si>
    <t xml:space="preserve">METEIDSPSPAPSLGER</t>
  </si>
  <si>
    <t xml:space="preserve">MoxETEIDpSPSPAPSLGER</t>
  </si>
  <si>
    <t xml:space="preserve">Q2KMK9, Q2KML0, Q2KML1, Q2KMK7</t>
  </si>
  <si>
    <t xml:space="preserve">GO:0008026, GO:0003682, GO:0005524, GO:0005515</t>
  </si>
  <si>
    <t xml:space="preserve">ATP-dependent helicase activity, chromatin binding, ATP binding, protein binding</t>
  </si>
  <si>
    <t xml:space="preserve">GO:0006333, GO:0045449</t>
  </si>
  <si>
    <t xml:space="preserve">chromatin assembly or disassembly, regulation of transcription</t>
  </si>
  <si>
    <t xml:space="preserve">PF00176, PF00628, PF00385, PF06461, PF08073, PF00271, PF06465, PF08074</t>
  </si>
  <si>
    <t xml:space="preserve">SNF2_N, PHD, Chromo, DUF1086, CHDNT, Helicase_C, DUF1087, CHDCT2</t>
  </si>
  <si>
    <t xml:space="preserve">IPI00782627</t>
  </si>
  <si>
    <t xml:space="preserve">RGD1560248 123 kDa protein</t>
  </si>
  <si>
    <t xml:space="preserve">SIEDLHR</t>
  </si>
  <si>
    <t xml:space="preserve">pSIEDLHR</t>
  </si>
  <si>
    <t xml:space="preserve">ENSRNOG00000004617</t>
  </si>
  <si>
    <t xml:space="preserve">IPI00567969</t>
  </si>
  <si>
    <t xml:space="preserve">Snf1lk2 Salt-inducible kinase 2</t>
  </si>
  <si>
    <t xml:space="preserve">RPSTIAEQTVAK</t>
  </si>
  <si>
    <t xml:space="preserve">RPpSTIAEQTVAK</t>
  </si>
  <si>
    <t xml:space="preserve">Q3LRT3</t>
  </si>
  <si>
    <t xml:space="preserve">Snf1lk2</t>
  </si>
  <si>
    <t xml:space="preserve">GO:0005515, GO:0000287</t>
  </si>
  <si>
    <t xml:space="preserve">protein binding, magnesium ion binding</t>
  </si>
  <si>
    <t xml:space="preserve">GO:0007243, GO:0006468</t>
  </si>
  <si>
    <t xml:space="preserve">protein kinase cascade, protein amino acid phosphorylation</t>
  </si>
  <si>
    <t xml:space="preserve">ENSRNOG00000043498</t>
  </si>
  <si>
    <t xml:space="preserve">SApSVTTTTMoxTGGGGEEK</t>
  </si>
  <si>
    <t xml:space="preserve">GO:0048514, GO:0006954, GO:0051607, GO:0016525</t>
  </si>
  <si>
    <t xml:space="preserve">blood vessel morphogenesis, inflammatory response, defense response to virus, negative regulation of angiogenesis</t>
  </si>
  <si>
    <t xml:space="preserve">IPI00471873</t>
  </si>
  <si>
    <t xml:space="preserve">Lrrfip1 Leucine-rich repeat flightless-interacting protein 1</t>
  </si>
  <si>
    <t xml:space="preserve">SEQQAEALDSPQK</t>
  </si>
  <si>
    <t xml:space="preserve">SEQQAEALDpSPQK</t>
  </si>
  <si>
    <t xml:space="preserve">Q66HF9</t>
  </si>
  <si>
    <t xml:space="preserve">Lrrfip1</t>
  </si>
  <si>
    <t xml:space="preserve">rno:367314</t>
  </si>
  <si>
    <t xml:space="preserve">NP_001014291.1</t>
  </si>
  <si>
    <t xml:space="preserve">ENSRNOG00000019892</t>
  </si>
  <si>
    <t xml:space="preserve">PF09738</t>
  </si>
  <si>
    <t xml:space="preserve">DUF2051</t>
  </si>
  <si>
    <t xml:space="preserve">IPI00365787</t>
  </si>
  <si>
    <t xml:space="preserve">Ppme1 similar to protein phosphatase methylesterase 1</t>
  </si>
  <si>
    <t xml:space="preserve">SIVEGIIEEEEEDEEGSESVNK</t>
  </si>
  <si>
    <t xml:space="preserve">Q4FZT2</t>
  </si>
  <si>
    <t xml:space="preserve">Ppme1</t>
  </si>
  <si>
    <t xml:space="preserve">ENSRNOG00000017227</t>
  </si>
  <si>
    <t xml:space="preserve">PF00561</t>
  </si>
  <si>
    <t xml:space="preserve">Abhydrolase_1</t>
  </si>
  <si>
    <t xml:space="preserve">TRSPVEK</t>
  </si>
  <si>
    <t xml:space="preserve">TRpSPVEK</t>
  </si>
  <si>
    <t xml:space="preserve">IPI00766474</t>
  </si>
  <si>
    <t xml:space="preserve">Sept6 similar to septin 6</t>
  </si>
  <si>
    <t xml:space="preserve">VNIIPIIAK</t>
  </si>
  <si>
    <t xml:space="preserve">IPI00213613</t>
  </si>
  <si>
    <t xml:space="preserve">Lmna lamin A isoform C2</t>
  </si>
  <si>
    <t xml:space="preserve">SNEDQSMGNWQIR</t>
  </si>
  <si>
    <t xml:space="preserve">ENSRNOG00000019638</t>
  </si>
  <si>
    <t xml:space="preserve">IPI00778252</t>
  </si>
  <si>
    <t xml:space="preserve">Aldh2 Protein</t>
  </si>
  <si>
    <t xml:space="preserve">TIEEVVGR</t>
  </si>
  <si>
    <t xml:space="preserve">MVSQpSQPGSR</t>
  </si>
  <si>
    <t xml:space="preserve">GO:0007067, GO:0051301, GO:0007026</t>
  </si>
  <si>
    <t xml:space="preserve">mitosis, cell division, negative regulation of microtubule depolyme...</t>
  </si>
  <si>
    <t xml:space="preserve">GO:0000777, GO:0005819, GO:0005874, GO:0005813, GO:0005794</t>
  </si>
  <si>
    <t xml:space="preserve">condensed chromosome kinetochore, spindle, microtubule, centrosome, Golgi apparatus</t>
  </si>
  <si>
    <t xml:space="preserve">IPI00608154</t>
  </si>
  <si>
    <t xml:space="preserve">Psip1 Isoform 2 of PC4 and SFRS1-interacting protein</t>
  </si>
  <si>
    <t xml:space="preserve">EDTDQEEKApSNEDVTK</t>
  </si>
  <si>
    <t xml:space="preserve">Q812D1</t>
  </si>
  <si>
    <t xml:space="preserve">rno:313323</t>
  </si>
  <si>
    <t xml:space="preserve">NP_786941.1</t>
  </si>
  <si>
    <t xml:space="preserve">GPSPSPVGSPASVAQSR</t>
  </si>
  <si>
    <t xml:space="preserve">GPpSPSPVGpSPASVAQSR</t>
  </si>
  <si>
    <t xml:space="preserve">YGPVSVADTTGSGAADAKDDDDIDLFGSDDEEESEDAK</t>
  </si>
  <si>
    <t xml:space="preserve">YGPVSVADTTGSGAADAKDDDDIDLFGSDDEEEpSEDAK</t>
  </si>
  <si>
    <t xml:space="preserve">IPI00767481</t>
  </si>
  <si>
    <t xml:space="preserve">Lysmd2 LysM, putative peptidoglycan-binding, domain containing 2 (Predicted), isoform CRA_a</t>
  </si>
  <si>
    <t xml:space="preserve">AHRPSAPSPPLR</t>
  </si>
  <si>
    <t xml:space="preserve">AHRPSAPpSPPLR</t>
  </si>
  <si>
    <t xml:space="preserve">B2RZ41</t>
  </si>
  <si>
    <t xml:space="preserve">Lysmd2</t>
  </si>
  <si>
    <t xml:space="preserve">rno:300839</t>
  </si>
  <si>
    <t xml:space="preserve">NP_001100309.1</t>
  </si>
  <si>
    <t xml:space="preserve">ENSRNOG00000010642</t>
  </si>
  <si>
    <t xml:space="preserve">AQEPPPAQALAPSPPNHPDIFR</t>
  </si>
  <si>
    <t xml:space="preserve">AQEPPPAQALAPpSPPNHPDIFR</t>
  </si>
  <si>
    <t xml:space="preserve">DELADEIANSSGK</t>
  </si>
  <si>
    <t xml:space="preserve">DELADEIANSpSGK</t>
  </si>
  <si>
    <t xml:space="preserve">GO:0051015, GO:0042803, GO:0005516, GO:0005524, GO:0005391, GO:0043495, GO:0000146</t>
  </si>
  <si>
    <t xml:space="preserve">actin filament binding, protein homodimerization activity, calmodulin binding, ATP binding, sodium:potassium-exchanging ATPase activity, protein anchor, microfilament motor activity</t>
  </si>
  <si>
    <t xml:space="preserve">GO:0030048, GO:0000910, GO:0001525, GO:0007132, GO:0001701, GO:0008360, GO:0031532, GO:0043534, GO:0015031, GO:0030220, GO:0030224, GO:0006509, GO:0051295, GO:0006928, GO:0007520, GO:0000212, GO:0016337, GO:0032796, GO:0000904, GO:0001768</t>
  </si>
  <si>
    <t xml:space="preserve">actin filament-based movement, cytokinesis, angiogenesis, meiotic metaphase I, in utero embryonic development, regulation of cell shape, actin cytoskeleton reorganization, blood vessel endothelial cell migration, protein transport, platelet formation, monocyte differentiation, membrane protein ectodomain proteolysis, establishment of meiotic spindle localization, cell motion, myoblast fusion, meiotic spindle organization, cell-cell adhesion, uropod organization, cell morphogenesis involved in differentiation, establishment of T cell polarity</t>
  </si>
  <si>
    <t xml:space="preserve">GO:0005829, GO:0005826, GO:0001726, GO:0032154, GO:0001772, GO:0016459, GO:0001725, GO:0005634, GO:0005913, GO:0005819, GO:0031594, GO:0001931, GO:0030863</t>
  </si>
  <si>
    <t xml:space="preserve">cytosol, actomyosin contractile ring, ruffle, cleavage furrow, immunological synapse, myosin complex, stress fiber, nucleus, cell-cell adherens junction, spindle, neuromuscular junction, uropod, cortical cytoskeleton</t>
  </si>
  <si>
    <t xml:space="preserve">PF00612, PF02736, PF01576, PF00063</t>
  </si>
  <si>
    <t xml:space="preserve">IQ, Myosin_N, Myosin_tail_1, Myosin_head</t>
  </si>
  <si>
    <t xml:space="preserve">IPI00370658</t>
  </si>
  <si>
    <t xml:space="preserve">Pnn pinin, desmosome associated protein</t>
  </si>
  <si>
    <t xml:space="preserve">EAGVVHSDAEK</t>
  </si>
  <si>
    <t xml:space="preserve">EAGVVHpSDAEK</t>
  </si>
  <si>
    <t xml:space="preserve">ENSRNOG00000004061</t>
  </si>
  <si>
    <t xml:space="preserve">PF04696, PF04697</t>
  </si>
  <si>
    <t xml:space="preserve">Pinin_SDK_memA, Pinin_SDK_N</t>
  </si>
  <si>
    <t xml:space="preserve">IPI00366534</t>
  </si>
  <si>
    <t xml:space="preserve">Arfgef1 similar to brefeldin A-inhibited guanine nucleotide-exchange protein 1</t>
  </si>
  <si>
    <t xml:space="preserve">GREGSLTGTK</t>
  </si>
  <si>
    <t xml:space="preserve">GREGSLpTGTK</t>
  </si>
  <si>
    <t xml:space="preserve">ENSRNOG00000005703</t>
  </si>
  <si>
    <t xml:space="preserve">PF09324, PF01369</t>
  </si>
  <si>
    <t xml:space="preserve">DUF1981, Sec7</t>
  </si>
  <si>
    <t xml:space="preserve">LGSTAPQVLNTSpSPAQQAENEAK</t>
  </si>
  <si>
    <t xml:space="preserve">GO:0005634, GO:0005795</t>
  </si>
  <si>
    <t xml:space="preserve">nucleus, Golgi stack</t>
  </si>
  <si>
    <t xml:space="preserve">PF08059, PF00789</t>
  </si>
  <si>
    <t xml:space="preserve">SEP, UBX</t>
  </si>
  <si>
    <t xml:space="preserve">IPI00194561</t>
  </si>
  <si>
    <t xml:space="preserve">Sqstm1 Isoform 1 of Sequestosome-1</t>
  </si>
  <si>
    <t xml:space="preserve">LTPTSAESSSTGTEDK</t>
  </si>
  <si>
    <t xml:space="preserve">LpTPTSAESSSTGTEDK</t>
  </si>
  <si>
    <t xml:space="preserve">O08623</t>
  </si>
  <si>
    <t xml:space="preserve">Sqstm1</t>
  </si>
  <si>
    <t xml:space="preserve">GO:0008270, GO:0043130, GO:0042169, GO:0005080</t>
  </si>
  <si>
    <t xml:space="preserve">zinc ion binding, ubiquitin binding, SH2 domain binding, protein kinase C binding</t>
  </si>
  <si>
    <t xml:space="preserve">GO:0030154, GO:0006955, GO:0006915, GO:0043122, GO:0051291, GO:0001934</t>
  </si>
  <si>
    <t xml:space="preserve">cell differentiation, immune response, apoptosis, regulation of I-kappaB kinase/NF-kappaB cas..., protein heterooligomerization, positive regulation of protein amino acid p...</t>
  </si>
  <si>
    <t xml:space="preserve">GO:0005634, GO:0005770</t>
  </si>
  <si>
    <t xml:space="preserve">nucleus, late endosome</t>
  </si>
  <si>
    <t xml:space="preserve">rno:113894</t>
  </si>
  <si>
    <t xml:space="preserve">NP_787037.2, NP_853528.1</t>
  </si>
  <si>
    <t xml:space="preserve">ENSRNOG00000003147</t>
  </si>
  <si>
    <t xml:space="preserve">PF00564, PF00569</t>
  </si>
  <si>
    <t xml:space="preserve">PB1, ZZ</t>
  </si>
  <si>
    <t xml:space="preserve">IPI00366110</t>
  </si>
  <si>
    <t xml:space="preserve">Nap1l4 47 kDa protein</t>
  </si>
  <si>
    <t xml:space="preserve">AENSLSDGGPADSVEAAK</t>
  </si>
  <si>
    <t xml:space="preserve">n-acAENSLpSDGGPADSVEAAK</t>
  </si>
  <si>
    <t xml:space="preserve">Q5U216</t>
  </si>
  <si>
    <t xml:space="preserve">Ddx39</t>
  </si>
  <si>
    <t xml:space="preserve">rno:89827</t>
  </si>
  <si>
    <t xml:space="preserve">NP_446015.2</t>
  </si>
  <si>
    <t xml:space="preserve">ENSRNOG00000004373</t>
  </si>
  <si>
    <t xml:space="preserve">PF00270, PF00271</t>
  </si>
  <si>
    <t xml:space="preserve">DEAD, Helicase_C</t>
  </si>
  <si>
    <t xml:space="preserve">RHSSETFSSTTTVTPVSPSFAHNSK</t>
  </si>
  <si>
    <t xml:space="preserve">RHpSSETFSSTTTVTPVSPSFAHNSK</t>
  </si>
  <si>
    <t xml:space="preserve">GO:0008286, GO:0002053, GO:0030879, GO:0008283, GO:0030335, GO:0007420</t>
  </si>
  <si>
    <t xml:space="preserve">insulin receptor signaling pathway, positive regulation of mesenchymal cell pro..., mammary gland development, cell proliferation, positive regulation of cell migration, brain development</t>
  </si>
  <si>
    <t xml:space="preserve">IPI00205564</t>
  </si>
  <si>
    <t xml:space="preserve">Gpam Glycerol-3-phosphate acyltransferase 1, mitochondrial</t>
  </si>
  <si>
    <t xml:space="preserve">SDEEDEDSDFGEEQR</t>
  </si>
  <si>
    <t xml:space="preserve">SDEEDEDpSDFGEEQR</t>
  </si>
  <si>
    <t xml:space="preserve">P97564</t>
  </si>
  <si>
    <t xml:space="preserve">Gpam</t>
  </si>
  <si>
    <t xml:space="preserve">GO:0004366</t>
  </si>
  <si>
    <t xml:space="preserve">glycerol-3-phosphate O-acyltransferase acti...</t>
  </si>
  <si>
    <t xml:space="preserve">GO:0005741, GO:0016021</t>
  </si>
  <si>
    <t xml:space="preserve">mitochondrial outer membrane, integral to membrane</t>
  </si>
  <si>
    <t xml:space="preserve">rno:29653</t>
  </si>
  <si>
    <t xml:space="preserve">NP_058970.1</t>
  </si>
  <si>
    <t xml:space="preserve">ENSRNOG00000015124</t>
  </si>
  <si>
    <t xml:space="preserve">PF01553</t>
  </si>
  <si>
    <t xml:space="preserve">Acyltransferase</t>
  </si>
  <si>
    <t xml:space="preserve">IPI00197770</t>
  </si>
  <si>
    <t xml:space="preserve">Aldh2 Aldehyde dehydrogenase, mitochondrial</t>
  </si>
  <si>
    <t xml:space="preserve">TIPIDGDFFSYTR</t>
  </si>
  <si>
    <t xml:space="preserve">Q2QAI2, P11884</t>
  </si>
  <si>
    <t xml:space="preserve">Aldh2</t>
  </si>
  <si>
    <t xml:space="preserve">NA, GO:0004029, GO:0042802</t>
  </si>
  <si>
    <t xml:space="preserve">NA, aldehyde dehydrogenase (NAD) activity, identical protein binding</t>
  </si>
  <si>
    <t xml:space="preserve">GO:0032870, GO:0035094, GO:0032496, GO:0033574, GO:0032570, GO:0001889, GO:0055093, GO:0055114</t>
  </si>
  <si>
    <t xml:space="preserve">cellular response to hormone stimulus, response to nicotine, response to lipopolysaccharide, response to testosterone stimulus, response to progesterone stimulus, liver development, response to hyperoxia, oxidation reduction</t>
  </si>
  <si>
    <t xml:space="preserve">GO:0005739, GO:0005759</t>
  </si>
  <si>
    <t xml:space="preserve">mitochondrion, mitochondrial matrix</t>
  </si>
  <si>
    <t xml:space="preserve">NA, rno:29539</t>
  </si>
  <si>
    <t xml:space="preserve">, NP_115792.1</t>
  </si>
  <si>
    <t xml:space="preserve">ENSRNOG00000001344</t>
  </si>
  <si>
    <t xml:space="preserve">IPI00231146</t>
  </si>
  <si>
    <t xml:space="preserve">Hint1;Hint1l Histidine triad nucleotide-binding protein 1</t>
  </si>
  <si>
    <t xml:space="preserve">AQVAQPGGDTIFGK</t>
  </si>
  <si>
    <t xml:space="preserve">P62959</t>
  </si>
  <si>
    <t xml:space="preserve">Hint1</t>
  </si>
  <si>
    <t xml:space="preserve">GO:0016787</t>
  </si>
  <si>
    <t xml:space="preserve">hydrolase activity</t>
  </si>
  <si>
    <t xml:space="preserve">GO:0006886, GO:0006900, GO:0006888</t>
  </si>
  <si>
    <t xml:space="preserve">intracellular protein transport, membrane budding, ER to Golgi vesicle-mediated transport</t>
  </si>
  <si>
    <t xml:space="preserve">GO:0030134</t>
  </si>
  <si>
    <t xml:space="preserve">ER to Golgi transport vesicle</t>
  </si>
  <si>
    <t xml:space="preserve">rno:690660</t>
  </si>
  <si>
    <t xml:space="preserve">NP_001103077.1</t>
  </si>
  <si>
    <t xml:space="preserve">ENSRNOG00000000622</t>
  </si>
  <si>
    <t xml:space="preserve">PF01230</t>
  </si>
  <si>
    <t xml:space="preserve">HIT</t>
  </si>
  <si>
    <t xml:space="preserve">IPI00780700</t>
  </si>
  <si>
    <t xml:space="preserve">Wars Tryptophanyl-tRNA synthetase, cytoplasmic</t>
  </si>
  <si>
    <t xml:space="preserve">GIFGFTDSDCIGK</t>
  </si>
  <si>
    <t xml:space="preserve">Q6P7B0</t>
  </si>
  <si>
    <t xml:space="preserve">Wars</t>
  </si>
  <si>
    <t xml:space="preserve">GO:0004830, GO:0005524</t>
  </si>
  <si>
    <t xml:space="preserve">tryptophan-tRNA ligase activity, ATP binding</t>
  </si>
  <si>
    <t xml:space="preserve">GO:0006436</t>
  </si>
  <si>
    <t xml:space="preserve">tryptophanyl-tRNA aminoacylation</t>
  </si>
  <si>
    <t xml:space="preserve">ENSRNOG00000004359</t>
  </si>
  <si>
    <t xml:space="preserve">PF00579, PF00458</t>
  </si>
  <si>
    <t xml:space="preserve">tRNA-synt_1b, WHEP-TRS</t>
  </si>
  <si>
    <t xml:space="preserve">IPI00325260</t>
  </si>
  <si>
    <t xml:space="preserve">Sgta Small glutamine-rich tetratricopeptide repeat-containing protein alpha</t>
  </si>
  <si>
    <t xml:space="preserve">SRTPSASHEEQQE</t>
  </si>
  <si>
    <t xml:space="preserve">SRTPpSASHEEQQE</t>
  </si>
  <si>
    <t xml:space="preserve">O70593</t>
  </si>
  <si>
    <t xml:space="preserve">Sgta</t>
  </si>
  <si>
    <t xml:space="preserve">rno:64667</t>
  </si>
  <si>
    <t xml:space="preserve">NP_073194.1</t>
  </si>
  <si>
    <t xml:space="preserve">ENSRNOG00000019891</t>
  </si>
  <si>
    <t xml:space="preserve">IPI00190176</t>
  </si>
  <si>
    <t xml:space="preserve">Golga3 golgi autoantigen, golgin subfamily a, 3</t>
  </si>
  <si>
    <t xml:space="preserve">DVLQAAAAQHQDQNQEANGEVQSR</t>
  </si>
  <si>
    <t xml:space="preserve">DVLQAAAAQHQDQNQEANGEVQpSR</t>
  </si>
  <si>
    <t xml:space="preserve">ENSRNOG00000037437</t>
  </si>
  <si>
    <t xml:space="preserve">GFSFVNPK</t>
  </si>
  <si>
    <t xml:space="preserve">GFpSFVNPK</t>
  </si>
  <si>
    <t xml:space="preserve">GO:0008270, GO:0004699, GO:0005515, GO:0005524</t>
  </si>
  <si>
    <t xml:space="preserve">zinc ion binding, calcium-independent protein kinase C activity, protein binding, ATP binding</t>
  </si>
  <si>
    <t xml:space="preserve">GO:0001666, GO:0043410, GO:0006917, GO:0042542, GO:0007568, GO:0014070, GO:0032869, GO:0009749, GO:0046326, GO:0042493, GO:0009612, GO:0032963, GO:0045471, GO:0043200, GO:0007242, GO:0042149, GO:0009408, GO:0046777, GO:0043406, GO:0015810</t>
  </si>
  <si>
    <t xml:space="preserve">response to hypoxia, positive regulation of MAPKKK cascade, induction of apoptosis, response to hydrogen peroxide, aging, response to organic cyclic substance, cellular response to insulin stimulus, response to glucose stimulus, positive regulation of glucose import, response to drug, response to mechanical stimulus, collagen metabolic process, response to ethanol, response to amino acid stimulus, intracellular signaling cascade, cellular response to glucose starvation, response to heat, protein amino acid autophosphorylation, positive regulation of MAP kinase activity, aspartate transport</t>
  </si>
  <si>
    <t xml:space="preserve">GO:0019898, GO:0005634, GO:0005739, GO:0005624</t>
  </si>
  <si>
    <t xml:space="preserve">extrinsic to membrane, nucleus, mitochondrion, membrane fraction</t>
  </si>
  <si>
    <t xml:space="preserve">PF00130, PF00069, PF00433</t>
  </si>
  <si>
    <t xml:space="preserve">C1_1, Pkinase, Pkinase_C</t>
  </si>
  <si>
    <t xml:space="preserve">HMpSQPEPEQK</t>
  </si>
  <si>
    <t xml:space="preserve">KSPEIHR</t>
  </si>
  <si>
    <t xml:space="preserve">KpSPEIHR</t>
  </si>
  <si>
    <t xml:space="preserve">IPI00778702</t>
  </si>
  <si>
    <t xml:space="preserve">Phldb2 similar to pleckstrin homology-like domain, family B, member 2</t>
  </si>
  <si>
    <t xml:space="preserve">MoxLLASTpSSDDFDR</t>
  </si>
  <si>
    <t xml:space="preserve">IPI00563843</t>
  </si>
  <si>
    <t xml:space="preserve">Kif4 similar to Chromosome-associated kinesin KIF4A</t>
  </si>
  <si>
    <t xml:space="preserve">MTQNDNQLQPIQFQYQDNIK</t>
  </si>
  <si>
    <t xml:space="preserve">Q9WV61</t>
  </si>
  <si>
    <t xml:space="preserve">Kif4</t>
  </si>
  <si>
    <t xml:space="preserve">ENSRNOG00000038035</t>
  </si>
  <si>
    <t xml:space="preserve">NIEELQQQNQR</t>
  </si>
  <si>
    <t xml:space="preserve">RGSLTFAGESSK</t>
  </si>
  <si>
    <t xml:space="preserve">RGpSLTFAGESSK</t>
  </si>
  <si>
    <t xml:space="preserve">THQDSESGDELSSSSTEQMR</t>
  </si>
  <si>
    <t xml:space="preserve">THQDSEpSGDELSSSSTEQMoxR</t>
  </si>
  <si>
    <t xml:space="preserve">PF00018, PF00397, PF00620, PF00169</t>
  </si>
  <si>
    <t xml:space="preserve">SH3_1, WW, RhoGAP, PH</t>
  </si>
  <si>
    <t xml:space="preserve">TLNMTTpSPEEK</t>
  </si>
  <si>
    <t xml:space="preserve">GO:0006177, GO:0006541</t>
  </si>
  <si>
    <t xml:space="preserve">GMP biosynthetic process, glutamine metabolic process</t>
  </si>
  <si>
    <t xml:space="preserve">IDNSQVESGSLEDDWDFLPPKK</t>
  </si>
  <si>
    <t xml:space="preserve">GO:0051082, GO:0003729, GO:0005509, GO:0008270, GO:0005529</t>
  </si>
  <si>
    <t xml:space="preserve">unfolded protein binding, mRNA binding, calcium ion binding, zinc ion binding, sugar binding</t>
  </si>
  <si>
    <t xml:space="preserve">GO:0005625, GO:0005788</t>
  </si>
  <si>
    <t xml:space="preserve">soluble fraction, endoplasmic reticulum lumen</t>
  </si>
  <si>
    <t xml:space="preserve">IPI00189813</t>
  </si>
  <si>
    <t xml:space="preserve">Acta1 Actin, alpha skeletal muscle</t>
  </si>
  <si>
    <t xml:space="preserve">LCYVALDFENEMATAASSSSLEK</t>
  </si>
  <si>
    <t xml:space="preserve">LCYVALDFENEMoxATAASSSSLEK</t>
  </si>
  <si>
    <t xml:space="preserve">P68136</t>
  </si>
  <si>
    <t xml:space="preserve">Acta1</t>
  </si>
  <si>
    <t xml:space="preserve">GO:0048741, GO:0048545, GO:0030240, GO:0043503, GO:0016049, GO:0009991, GO:0009612, GO:0043460</t>
  </si>
  <si>
    <t xml:space="preserve">skeletal muscle fiber development, response to steroid hormone stimulus, muscle thin filament assembly, skeletal muscle fiber adaptation, cell growth, response to extracellular stimulus, response to mechanical stimulus, response to long exposure to lithium ion</t>
  </si>
  <si>
    <t xml:space="preserve">GO:0005884, GO:0005865, GO:0001725</t>
  </si>
  <si>
    <t xml:space="preserve">actin filament, striated muscle thin filament, stress fiber</t>
  </si>
  <si>
    <t xml:space="preserve">rno:29437</t>
  </si>
  <si>
    <t xml:space="preserve">NP_062085.1</t>
  </si>
  <si>
    <t xml:space="preserve">ENSRNOG00000017786</t>
  </si>
  <si>
    <t xml:space="preserve">THpSAGTSPTISHQK</t>
  </si>
  <si>
    <t xml:space="preserve">GO:0008286, GO:0046627, GO:0043552, GO:0048009, GO:0046628, GO:0051291</t>
  </si>
  <si>
    <t xml:space="preserve">insulin receptor signaling pathway, negative regulation of insulin receptor sig..., positive regulation of phosphoinositide 3-k..., insulin-like growth factor receptor signali..., positive regulation of insulin receptor sig..., protein heterooligomerization</t>
  </si>
  <si>
    <t xml:space="preserve">GO:0005792, GO:0005829, GO:0005634, GO:0005899</t>
  </si>
  <si>
    <t xml:space="preserve">microsome, cytosol, nucleus, insulin receptor complex</t>
  </si>
  <si>
    <t xml:space="preserve">IPI00203532</t>
  </si>
  <si>
    <t xml:space="preserve">Apeh Acylamino-acid-releasing enzyme</t>
  </si>
  <si>
    <t xml:space="preserve">ALDISASDDEMARPK</t>
  </si>
  <si>
    <t xml:space="preserve">ALDISApSDDEMARPK</t>
  </si>
  <si>
    <t xml:space="preserve">B2GVB7, P13676</t>
  </si>
  <si>
    <t xml:space="preserve">Apeh</t>
  </si>
  <si>
    <t xml:space="preserve">GO:0004252</t>
  </si>
  <si>
    <t xml:space="preserve">serine-type endopeptidase activity</t>
  </si>
  <si>
    <t xml:space="preserve">rno:24206</t>
  </si>
  <si>
    <t xml:space="preserve">NP_036632.1</t>
  </si>
  <si>
    <t xml:space="preserve">ENSRNOG00000029572</t>
  </si>
  <si>
    <t xml:space="preserve">PF00326</t>
  </si>
  <si>
    <t xml:space="preserve">Peptidase_S9</t>
  </si>
  <si>
    <t xml:space="preserve">FSEMMDHMGGDEDVDLPEVDGADDDSQDSDDEK</t>
  </si>
  <si>
    <t xml:space="preserve">FSEMoxMDHMGGDEDVDLPEVDGADDDpSQDpSDDEK</t>
  </si>
  <si>
    <t xml:space="preserve">ASPVGEGPQVPSK</t>
  </si>
  <si>
    <t xml:space="preserve">ApSPVGEGPQVPSK</t>
  </si>
  <si>
    <t xml:space="preserve">IPI00210113</t>
  </si>
  <si>
    <t xml:space="preserve">Rere Arginine-glutamic acid dipeptide repeats protein</t>
  </si>
  <si>
    <t xml:space="preserve">ASPVNEDVR</t>
  </si>
  <si>
    <t xml:space="preserve">ApSPVNEDVR</t>
  </si>
  <si>
    <t xml:space="preserve">Q62901</t>
  </si>
  <si>
    <t xml:space="preserve">Rere</t>
  </si>
  <si>
    <t xml:space="preserve">GO:0007275, GO:0006355, GO:0006350</t>
  </si>
  <si>
    <t xml:space="preserve">multicellular organismal development, regulation of transcription, DNA-dependent, transcription</t>
  </si>
  <si>
    <t xml:space="preserve">rno:116665</t>
  </si>
  <si>
    <t xml:space="preserve">NP_446337.2</t>
  </si>
  <si>
    <t xml:space="preserve">ENSRNOG00000017940</t>
  </si>
  <si>
    <t xml:space="preserve">PF00249, PF00320, PF01448, PF01426, PF03154</t>
  </si>
  <si>
    <t xml:space="preserve">Myb_DNA-binding, GATA, ELM2, BAH, Atrophin-1</t>
  </si>
  <si>
    <t xml:space="preserve">IPI00557424</t>
  </si>
  <si>
    <t xml:space="preserve">Syncrip 70 kDa protein</t>
  </si>
  <si>
    <t xml:space="preserve">DSDLSHVQNK</t>
  </si>
  <si>
    <t xml:space="preserve">ENSRNOG00000000204</t>
  </si>
  <si>
    <t xml:space="preserve">EEVLpSESETEAHQDAAALDSDVVIK</t>
  </si>
  <si>
    <t xml:space="preserve">IPI00201561</t>
  </si>
  <si>
    <t xml:space="preserve">Prdx2 Peroxiredoxin-2</t>
  </si>
  <si>
    <t xml:space="preserve">EGGLGPLNIPLLADVTK</t>
  </si>
  <si>
    <t xml:space="preserve">P35704</t>
  </si>
  <si>
    <t xml:space="preserve">Prdx2</t>
  </si>
  <si>
    <t xml:space="preserve">GO:0051920</t>
  </si>
  <si>
    <t xml:space="preserve">peroxiredoxin activity</t>
  </si>
  <si>
    <t xml:space="preserve">GO:0006979, GO:0045454, GO:0043524, GO:0055114</t>
  </si>
  <si>
    <t xml:space="preserve">response to oxidative stress, cell redox homeostasis, negative regulation of neuron apoptosis, oxidation reduction</t>
  </si>
  <si>
    <t xml:space="preserve">rno:29338</t>
  </si>
  <si>
    <t xml:space="preserve">NP_058865.1</t>
  </si>
  <si>
    <t xml:space="preserve">ENSRNOG00000003520</t>
  </si>
  <si>
    <t xml:space="preserve">PF00578, PF10417</t>
  </si>
  <si>
    <t xml:space="preserve">AhpC-TSA, 1-cysPrx_C</t>
  </si>
  <si>
    <t xml:space="preserve">IPI00391087</t>
  </si>
  <si>
    <t xml:space="preserve">Pdia4 66 kDa protein</t>
  </si>
  <si>
    <t xml:space="preserve">FHHTFSTEIAK</t>
  </si>
  <si>
    <t xml:space="preserve">IPI00189358</t>
  </si>
  <si>
    <t xml:space="preserve">Purb Transcriptional activator protein Pur-beta</t>
  </si>
  <si>
    <t xml:space="preserve">GGGGPGGEQETQELASK</t>
  </si>
  <si>
    <t xml:space="preserve">Q68A21</t>
  </si>
  <si>
    <t xml:space="preserve">Purb</t>
  </si>
  <si>
    <t xml:space="preserve">GO:0003729, GO:0032422, GO:0000900, GO:0016566, GO:0003697, GO:0008134</t>
  </si>
  <si>
    <t xml:space="preserve">mRNA binding, purine-rich negative regulatory element bin..., translation repressor activity, nucleic aci..., specific transcriptional repressor activity, single-stranded DNA binding, transcription factor binding</t>
  </si>
  <si>
    <t xml:space="preserve">GO:0006350</t>
  </si>
  <si>
    <t xml:space="preserve">transcription</t>
  </si>
  <si>
    <t xml:space="preserve">GO:0005662</t>
  </si>
  <si>
    <t xml:space="preserve">DNA replication factor A complex</t>
  </si>
  <si>
    <t xml:space="preserve">rno:498407</t>
  </si>
  <si>
    <t xml:space="preserve">NP_001017503.1</t>
  </si>
  <si>
    <t xml:space="preserve">ENSRNOG00000007042</t>
  </si>
  <si>
    <t xml:space="preserve">PF04845</t>
  </si>
  <si>
    <t xml:space="preserve">PurA</t>
  </si>
  <si>
    <t xml:space="preserve">IPI00559756</t>
  </si>
  <si>
    <t xml:space="preserve">Zfp131 Zfp131 protein</t>
  </si>
  <si>
    <t xml:space="preserve">GQISEDDCASDPISK</t>
  </si>
  <si>
    <t xml:space="preserve">GQIpSEDDCASDPISK</t>
  </si>
  <si>
    <t xml:space="preserve">Q4G013</t>
  </si>
  <si>
    <t xml:space="preserve">Zfp131</t>
  </si>
  <si>
    <t xml:space="preserve">ENSRNOG00000015925</t>
  </si>
  <si>
    <t xml:space="preserve">IPI00464648</t>
  </si>
  <si>
    <t xml:space="preserve">Ccdc91 Coiled-coil domain-containing protein 91</t>
  </si>
  <si>
    <t xml:space="preserve">LSPASPELILDHDR</t>
  </si>
  <si>
    <t xml:space="preserve">LpSPASPELILDHDR</t>
  </si>
  <si>
    <t xml:space="preserve">Q6AY97</t>
  </si>
  <si>
    <t xml:space="preserve">Ccdc91</t>
  </si>
  <si>
    <t xml:space="preserve">GO:0019898, GO:0005794</t>
  </si>
  <si>
    <t xml:space="preserve">extrinsic to membrane, Golgi apparatus</t>
  </si>
  <si>
    <t xml:space="preserve">rno:312863</t>
  </si>
  <si>
    <t xml:space="preserve">NP_001014083.1</t>
  </si>
  <si>
    <t xml:space="preserve">ENSRNOG00000001847</t>
  </si>
  <si>
    <t xml:space="preserve">IPI00464502</t>
  </si>
  <si>
    <t xml:space="preserve">Mtm1 Isoform 2 of Myotubularin</t>
  </si>
  <si>
    <t xml:space="preserve">LTDSSTPPSGSAQIAPR</t>
  </si>
  <si>
    <t xml:space="preserve">LTDSSpTPPSGSAQIAPR</t>
  </si>
  <si>
    <t xml:space="preserve">Q6AXQ4</t>
  </si>
  <si>
    <t xml:space="preserve">Mtm1</t>
  </si>
  <si>
    <t xml:space="preserve">GO:0004725</t>
  </si>
  <si>
    <t xml:space="preserve">protein tyrosine phosphatase activity</t>
  </si>
  <si>
    <t xml:space="preserve">GO:0016311</t>
  </si>
  <si>
    <t xml:space="preserve">dephosphorylation</t>
  </si>
  <si>
    <t xml:space="preserve">rno:288762</t>
  </si>
  <si>
    <t xml:space="preserve">NP_001013065.1</t>
  </si>
  <si>
    <t xml:space="preserve">ENSRNOG00000002516</t>
  </si>
  <si>
    <t xml:space="preserve">PF02893, PF06602</t>
  </si>
  <si>
    <t xml:space="preserve">GRAM, Myotub-related</t>
  </si>
  <si>
    <t xml:space="preserve">NNQFNQDELALMoxEK</t>
  </si>
  <si>
    <t xml:space="preserve">IPI00357936</t>
  </si>
  <si>
    <t xml:space="preserve">Dtd1 D-tyrosyl-tRNA(Tyr) deacylase</t>
  </si>
  <si>
    <t xml:space="preserve">SASSGAEGDVSSEREP</t>
  </si>
  <si>
    <t xml:space="preserve">SApSSGAEGDVSSEREP</t>
  </si>
  <si>
    <t xml:space="preserve">B0K014</t>
  </si>
  <si>
    <t xml:space="preserve">Dtd1</t>
  </si>
  <si>
    <t xml:space="preserve">GO:0016788</t>
  </si>
  <si>
    <t xml:space="preserve">hydrolase activity, acting on ester bonds</t>
  </si>
  <si>
    <t xml:space="preserve">GO:0019478</t>
  </si>
  <si>
    <t xml:space="preserve">D-amino acid catabolic process</t>
  </si>
  <si>
    <t xml:space="preserve">ENSRNOG00000008746</t>
  </si>
  <si>
    <t xml:space="preserve">PF02580</t>
  </si>
  <si>
    <t xml:space="preserve">Tyr_Deacylase</t>
  </si>
  <si>
    <t xml:space="preserve">SGAASMPpSSPK</t>
  </si>
  <si>
    <t xml:space="preserve">IPI00869685</t>
  </si>
  <si>
    <t xml:space="preserve">Rgnef Rho-guanine nucleotide exchange factor</t>
  </si>
  <si>
    <t xml:space="preserve">SSSLDALVADSEEEGR</t>
  </si>
  <si>
    <t xml:space="preserve">SSpSLDALVADSEEEGR</t>
  </si>
  <si>
    <t xml:space="preserve">P0C6P5</t>
  </si>
  <si>
    <t xml:space="preserve">Rgnef</t>
  </si>
  <si>
    <t xml:space="preserve">GO:0007242, GO:0035023</t>
  </si>
  <si>
    <t xml:space="preserve">intracellular signaling cascade, regulation of Rho protein signal transduction</t>
  </si>
  <si>
    <t xml:space="preserve">GO:0005886, GO:0005737</t>
  </si>
  <si>
    <t xml:space="preserve">plasma membrane, cytoplasm</t>
  </si>
  <si>
    <t xml:space="preserve">ENSRNOG00000016544</t>
  </si>
  <si>
    <t xml:space="preserve">PF00130, PF00169, PF00621</t>
  </si>
  <si>
    <t xml:space="preserve">C1_1, PH, RhoGEF</t>
  </si>
  <si>
    <t xml:space="preserve">IPI00768236</t>
  </si>
  <si>
    <t xml:space="preserve">Znf295 113 kDa protein</t>
  </si>
  <si>
    <t xml:space="preserve">TEPSSPLSDPSDIIR</t>
  </si>
  <si>
    <t xml:space="preserve">TEPSpSPLSDPSDIIR</t>
  </si>
  <si>
    <t xml:space="preserve">ENSRNOG00000001623</t>
  </si>
  <si>
    <t xml:space="preserve">IPI00205157</t>
  </si>
  <si>
    <t xml:space="preserve">Hadh Hydroxyacyl-coenzyme A dehydrogenase, mitochondrial</t>
  </si>
  <si>
    <t xml:space="preserve">TFESLVDFCK</t>
  </si>
  <si>
    <t xml:space="preserve">Q9WVK7</t>
  </si>
  <si>
    <t xml:space="preserve">Hadh</t>
  </si>
  <si>
    <t xml:space="preserve">GO:0055114, GO:0006631, GO:0042493, GO:0014823, GO:0046676, GO:0032868</t>
  </si>
  <si>
    <t xml:space="preserve">oxidation reduction, fatty acid metabolic process, response to drug, response to activity, negative regulation of insulin secretion, response to insulin stimulus</t>
  </si>
  <si>
    <t xml:space="preserve">rno:113965</t>
  </si>
  <si>
    <t xml:space="preserve">NP_476534.1</t>
  </si>
  <si>
    <t xml:space="preserve">ENSRNOG00000010697</t>
  </si>
  <si>
    <t xml:space="preserve">PF00725, PF02737</t>
  </si>
  <si>
    <t xml:space="preserve">3HCDH, 3HCDH_N</t>
  </si>
  <si>
    <t xml:space="preserve">IPI00199688</t>
  </si>
  <si>
    <t xml:space="preserve">Mapk1 Mitogen-activated protein kinase 1</t>
  </si>
  <si>
    <t xml:space="preserve">VADPDHDHTGFLTEYVATR</t>
  </si>
  <si>
    <t xml:space="preserve">VADPDHDHTGFLTEpYVATR</t>
  </si>
  <si>
    <t xml:space="preserve">P63086</t>
  </si>
  <si>
    <t xml:space="preserve">Mapk1</t>
  </si>
  <si>
    <t xml:space="preserve">GO:0005524, GO:0008134, GO:0031435</t>
  </si>
  <si>
    <t xml:space="preserve">ATP binding, transcription factor binding, mitogen-activated protein kinase kinase kin...</t>
  </si>
  <si>
    <t xml:space="preserve">GO:0045941, GO:0019233, GO:0030335, GO:0045727, GO:0008284, GO:0000189, GO:0043627, GO:0007049, GO:0006468</t>
  </si>
  <si>
    <t xml:space="preserve">positive regulation of transcription, sensory perception of pain, positive regulation of cell migration, positive regulation of translation, positive regulation of cell proliferation, nuclear translocation of MAPK, response to estrogen stimulus, cell cycle, protein amino acid phosphorylation</t>
  </si>
  <si>
    <t xml:space="preserve">GO:0005626, GO:0043204, GO:0032839, GO:0033267, GO:0005654, GO:0005829, GO:0005625, GO:0043234</t>
  </si>
  <si>
    <t xml:space="preserve">insoluble fraction, perikaryon, dendrite cytoplasm, axon part, nucleoplasm, cytosol, soluble fraction, protein complex</t>
  </si>
  <si>
    <t xml:space="preserve">rno:116590</t>
  </si>
  <si>
    <t xml:space="preserve">NP_446294.1</t>
  </si>
  <si>
    <t xml:space="preserve">ENSRNOG00000001849</t>
  </si>
  <si>
    <t xml:space="preserve">IPI00388852</t>
  </si>
  <si>
    <t xml:space="preserve">Vamp4 vesicle-associated membrane protein 4</t>
  </si>
  <si>
    <t xml:space="preserve">NLLEDDSDEEEDFFLR</t>
  </si>
  <si>
    <t xml:space="preserve">NLLEDDpSDEEEDFFLR</t>
  </si>
  <si>
    <t xml:space="preserve">ENSRNOG00000003071</t>
  </si>
  <si>
    <t xml:space="preserve">PF00957</t>
  </si>
  <si>
    <t xml:space="preserve">Synaptobrevin</t>
  </si>
  <si>
    <t xml:space="preserve">IPI00211544</t>
  </si>
  <si>
    <t xml:space="preserve">Taok1 Serine/threonine-protein kinase TAO1</t>
  </si>
  <si>
    <t xml:space="preserve">NSPQALR</t>
  </si>
  <si>
    <t xml:space="preserve">NpSPQALR</t>
  </si>
  <si>
    <t xml:space="preserve">O88664</t>
  </si>
  <si>
    <t xml:space="preserve">Taok1</t>
  </si>
  <si>
    <t xml:space="preserve">GO:0004674, GO:0019901, GO:0005524, GO:0030295</t>
  </si>
  <si>
    <t xml:space="preserve">protein serine/threonine kinase activity, protein kinase binding, ATP binding, protein kinase activator activity</t>
  </si>
  <si>
    <t xml:space="preserve">rno:286993</t>
  </si>
  <si>
    <t xml:space="preserve">NP_775449.1</t>
  </si>
  <si>
    <t xml:space="preserve">ENSRNOG00000015692</t>
  </si>
  <si>
    <t xml:space="preserve">IPI00191860</t>
  </si>
  <si>
    <t xml:space="preserve">- 13 kDa protein</t>
  </si>
  <si>
    <t xml:space="preserve">GVEEEEEDGEMRE</t>
  </si>
  <si>
    <t xml:space="preserve">ENSRNOG00000001685</t>
  </si>
  <si>
    <t xml:space="preserve">PF01423</t>
  </si>
  <si>
    <t xml:space="preserve">LSM</t>
  </si>
  <si>
    <t xml:space="preserve">NpSpTPSEPDSGQGPPPEEEEGEEEAAKEEAEAQGVR</t>
  </si>
  <si>
    <t xml:space="preserve">GO:0000166, GO:0008201, GO:0008083, GO:0003677</t>
  </si>
  <si>
    <t xml:space="preserve">nucleotide binding, heparin binding, growth factor activity, DNA binding</t>
  </si>
  <si>
    <t xml:space="preserve">IPI00196661</t>
  </si>
  <si>
    <t xml:space="preserve">Ywhaq 14-3-3 protein theta</t>
  </si>
  <si>
    <t xml:space="preserve">YLAEVACGDDR</t>
  </si>
  <si>
    <t xml:space="preserve">P68255</t>
  </si>
  <si>
    <t xml:space="preserve">Ywhaq</t>
  </si>
  <si>
    <t xml:space="preserve">GO:0019904</t>
  </si>
  <si>
    <t xml:space="preserve">protein domain specific binding</t>
  </si>
  <si>
    <t xml:space="preserve">GO:0005625, GO:0043234, GO:0005737</t>
  </si>
  <si>
    <t xml:space="preserve">soluble fraction, protein complex, cytoplasm</t>
  </si>
  <si>
    <t xml:space="preserve">rno:25577</t>
  </si>
  <si>
    <t xml:space="preserve">NP_037185.1</t>
  </si>
  <si>
    <t xml:space="preserve">ENSRNOG00000008104</t>
  </si>
  <si>
    <t xml:space="preserve">DGDDEDGSDEDVVHNEDIHFEPIVSLPEVEVK</t>
  </si>
  <si>
    <t xml:space="preserve">DGDDEDGpSDEDVVHNEDIHFEPIVSLPEVEVK</t>
  </si>
  <si>
    <t xml:space="preserve">PF00160, PF00515, PF00641, PF00638</t>
  </si>
  <si>
    <t xml:space="preserve">Pro_isomerase, TPR_1, zf-RanBP, Ran_BP1</t>
  </si>
  <si>
    <t xml:space="preserve">IDFYFDENPYFENK</t>
  </si>
  <si>
    <t xml:space="preserve">B0BMV1, Q63945</t>
  </si>
  <si>
    <t xml:space="preserve">GO:0005634, GO:0005783, GO:0005829, GO:0005654</t>
  </si>
  <si>
    <t xml:space="preserve">nucleus, endoplasmic reticulum, cytosol, nucleoplasm</t>
  </si>
  <si>
    <t xml:space="preserve">NA, rno:307947</t>
  </si>
  <si>
    <t xml:space="preserve">, NP_001012522.1</t>
  </si>
  <si>
    <t xml:space="preserve">IPI00914767</t>
  </si>
  <si>
    <t xml:space="preserve">Itsn1 137 kDa protein</t>
  </si>
  <si>
    <t xml:space="preserve">LPEEPSSEDEQQVEK</t>
  </si>
  <si>
    <t xml:space="preserve">LPEEPSpSEDEQQVEK</t>
  </si>
  <si>
    <t xml:space="preserve">IPI00768905</t>
  </si>
  <si>
    <t xml:space="preserve">LOC681825 similar to Prefoldin subunit 3</t>
  </si>
  <si>
    <t xml:space="preserve">NLEALEDDLDFLR</t>
  </si>
  <si>
    <t xml:space="preserve">PF02996</t>
  </si>
  <si>
    <t xml:space="preserve">Prefoldin</t>
  </si>
  <si>
    <t xml:space="preserve">IPI00464634</t>
  </si>
  <si>
    <t xml:space="preserve">Ssbp4 Single stranded DNA binding protein 4</t>
  </si>
  <si>
    <t xml:space="preserve">NSPGAVGGLNNAPGTPR</t>
  </si>
  <si>
    <t xml:space="preserve">NpSPGAVGGLNNAPGTPR</t>
  </si>
  <si>
    <t xml:space="preserve">Q6AY89</t>
  </si>
  <si>
    <t xml:space="preserve">Ssbp4</t>
  </si>
  <si>
    <t xml:space="preserve">GO:0003697, GO:0030528</t>
  </si>
  <si>
    <t xml:space="preserve">single-stranded DNA binding, transcription regulator activity</t>
  </si>
  <si>
    <t xml:space="preserve">rno:364534</t>
  </si>
  <si>
    <t xml:space="preserve">NP_001014258.1</t>
  </si>
  <si>
    <t xml:space="preserve">ENSRNOG00000019698</t>
  </si>
  <si>
    <t xml:space="preserve">PF04503</t>
  </si>
  <si>
    <t xml:space="preserve">SSDP</t>
  </si>
  <si>
    <t xml:space="preserve">TPTPEPAEVETR</t>
  </si>
  <si>
    <t xml:space="preserve">pTPTPEPAEVETR</t>
  </si>
  <si>
    <t xml:space="preserve">GO:0005524, GO:0004672, GO:0004872</t>
  </si>
  <si>
    <t xml:space="preserve">ATP binding, protein kinase activity, receptor activity</t>
  </si>
  <si>
    <t xml:space="preserve">QKGSEENLDETR</t>
  </si>
  <si>
    <t xml:space="preserve">QKGpSEENLDETR</t>
  </si>
  <si>
    <t xml:space="preserve">GO:0005856, GO:0043197, GO:0005886, GO:0005737, GO:0045202</t>
  </si>
  <si>
    <t xml:space="preserve">cytoskeleton, dendritic spine, plasma membrane, cytoplasm, synapse</t>
  </si>
  <si>
    <t xml:space="preserve">RDYDDMSPR</t>
  </si>
  <si>
    <t xml:space="preserve">RDYDDMoxpSPR</t>
  </si>
  <si>
    <t xml:space="preserve">SHSSPASLQLGTGAGAAGGPAQQHAHLR</t>
  </si>
  <si>
    <t xml:space="preserve">SHpSSPASLQLGTGAGAAGGPAQQHAHLR</t>
  </si>
  <si>
    <t xml:space="preserve">GO:0001649, GO:0045599, GO:0060271, GO:0000122, GO:0032835, GO:0045944</t>
  </si>
  <si>
    <t xml:space="preserve">osteoblast differentiation, negative regulation of fat cell differentia..., cilium morphogenesis, negative regulation of transcription from R..., glomerulus development, positive regulation of transcription from R...</t>
  </si>
  <si>
    <t xml:space="preserve">GO:0005737, GO:0005667</t>
  </si>
  <si>
    <t xml:space="preserve">cytoplasm, transcription factor complex</t>
  </si>
  <si>
    <t xml:space="preserve">TSEDTSSGSPPK</t>
  </si>
  <si>
    <t xml:space="preserve">TSEDTSSGpSPPK</t>
  </si>
  <si>
    <t xml:space="preserve">TIAIIAEGIPEALTR</t>
  </si>
  <si>
    <t xml:space="preserve">TPGDFNYAYQKPESTTEpSPDEEDYDYESHEK</t>
  </si>
  <si>
    <t xml:space="preserve">GO:0005543, GO:0032403, GO:0003779, GO:0008017, NA</t>
  </si>
  <si>
    <t xml:space="preserve">phospholipid binding, protein complex binding, actin binding, microtubule binding, NA</t>
  </si>
  <si>
    <t xml:space="preserve">GO:0031116, GO:0042493, GO:0032355, GO:0043434, GO:0009612, GO:0033189, GO:0045773, GO:0051915, GO:0001578, GO:0051789, GO:0007026, GO:0007417, GO:0014012, GO:0009790, GO:0045666, GO:0010035, GO:0007416, GO:0009743, GO:0021700, GO:0017085, NA</t>
  </si>
  <si>
    <t xml:space="preserve">positive regulation of microtubule polymeri..., response to drug, response to estradiol stimulus, response to peptide hormone stimulus, response to mechanical stimulus, response to vitamin A, positive regulation of axon extension, induction of synaptic plasticity by chemica..., microtubule bundle formation, response to protein stimulus, negative regulation of microtubule depolyme..., central nervous system development, axon regeneration in the peripheral nervous..., embryonic development, positive regulation of neuron differentiation, response to inorganic substance, synapse assembly, response to carbohydrate stimulus, developmental maturation, response to insecticide, NA</t>
  </si>
  <si>
    <t xml:space="preserve">GO:0005874, GO:0014069, GO:0005625, GO:0005875, GO:0005886, GO:0030426, GO:0030424, GO:0048471, GO:0043204, GO:0030425, NA</t>
  </si>
  <si>
    <t xml:space="preserve">microtubule, postsynaptic density, soluble fraction, microtubule associated complex, plasma membrane, growth cone, axon, perinuclear region of cytoplasm, perikaryon, dendrite, NA</t>
  </si>
  <si>
    <t xml:space="preserve">IPI00199273</t>
  </si>
  <si>
    <t xml:space="preserve">St13 Hsc70-interacting protein</t>
  </si>
  <si>
    <t xml:space="preserve">AIEINPDSAQPYK</t>
  </si>
  <si>
    <t xml:space="preserve">P50503</t>
  </si>
  <si>
    <t xml:space="preserve">St13</t>
  </si>
  <si>
    <t xml:space="preserve">GO:0032403, GO:0030544, GO:0019904, GO:0042802</t>
  </si>
  <si>
    <t xml:space="preserve">protein complex binding, Hsp70 protein binding, protein domain specific binding, identical protein binding</t>
  </si>
  <si>
    <t xml:space="preserve">GO:0070389</t>
  </si>
  <si>
    <t xml:space="preserve">chaperone cofactor-dependent protein refolding</t>
  </si>
  <si>
    <t xml:space="preserve">GO:0005737, GO:0043234</t>
  </si>
  <si>
    <t xml:space="preserve">cytoplasm, protein complex</t>
  </si>
  <si>
    <t xml:space="preserve">rno:81800</t>
  </si>
  <si>
    <t xml:space="preserve">NP_112384.1</t>
  </si>
  <si>
    <t xml:space="preserve">ENSRNOG00000019070</t>
  </si>
  <si>
    <t xml:space="preserve">IPI00190007</t>
  </si>
  <si>
    <t xml:space="preserve">Wipi2 WD repeat domain phosphoinositide-interacting protein 2</t>
  </si>
  <si>
    <t xml:space="preserve">GAYVPSSPTR</t>
  </si>
  <si>
    <t xml:space="preserve">GAYVPpSSPTR</t>
  </si>
  <si>
    <t xml:space="preserve">Q6AY57</t>
  </si>
  <si>
    <t xml:space="preserve">Wipi2</t>
  </si>
  <si>
    <t xml:space="preserve">rno:288498</t>
  </si>
  <si>
    <t xml:space="preserve">NP_001007616.1</t>
  </si>
  <si>
    <t xml:space="preserve">ENSRNOG00000001114</t>
  </si>
  <si>
    <t xml:space="preserve">GRSLER</t>
  </si>
  <si>
    <t xml:space="preserve">GRpSLER</t>
  </si>
  <si>
    <t xml:space="preserve">IPI00373173</t>
  </si>
  <si>
    <t xml:space="preserve">Ythdf3 64 kDa protein</t>
  </si>
  <si>
    <t xml:space="preserve">LENNDNKPVTNSR</t>
  </si>
  <si>
    <t xml:space="preserve">ENSRNOG00000010084</t>
  </si>
  <si>
    <t xml:space="preserve">PF04146</t>
  </si>
  <si>
    <t xml:space="preserve">YTH</t>
  </si>
  <si>
    <t xml:space="preserve">LNQSGTSVGTDEESDVTQEEER</t>
  </si>
  <si>
    <t xml:space="preserve">PF00638, PF00160, PF00641, PF00515</t>
  </si>
  <si>
    <t xml:space="preserve">Ran_BP1, Pro_isomerase, zf-RanBP, TPR_1</t>
  </si>
  <si>
    <t xml:space="preserve">IPI00210195</t>
  </si>
  <si>
    <t xml:space="preserve">Map3k1 Mitogen-activated protein kinase kinase kinase 1</t>
  </si>
  <si>
    <t xml:space="preserve">LSASSEDISDR</t>
  </si>
  <si>
    <t xml:space="preserve">LSApSSEDISDR</t>
  </si>
  <si>
    <t xml:space="preserve">Q62925</t>
  </si>
  <si>
    <t xml:space="preserve">Map3k1</t>
  </si>
  <si>
    <t xml:space="preserve">GO:0008432, GO:0004842, GO:0008270, GO:0004710, GO:0004706, GO:0051019, GO:0005524, GO:0042802, GO:0046625, GO:0031434, GO:0000287</t>
  </si>
  <si>
    <t xml:space="preserve">JUN kinase binding, ubiquitin-protein ligase activity, zinc ion binding, MAP/ERK kinase kinase activity, JUN kinase kinase kinase activity, mitogen-activated protein kinase binding, ATP binding, identical protein binding, sphingolipid binding, mitogen-activated protein kinase kinase bin..., magnesium ion binding</t>
  </si>
  <si>
    <t xml:space="preserve">GO:0018105, GO:0046777, GO:0010552, GO:0051259, GO:0032232, GO:0006970, GO:0043065, GO:0007256, GO:0042787, GO:0000209, GO:0050434</t>
  </si>
  <si>
    <t xml:space="preserve">peptidyl-serine phosphorylation, protein amino acid autophosphorylation, positive regulation of gene-specific transc..., protein oligomerization, negative regulation of actin filament bundl..., response to osmotic stress, positive regulation of apoptosis, activation of JNKK activity, protein ubiquitination during ubiquitin-dep..., protein polyubiquitination, positive regulation of viral transcription</t>
  </si>
  <si>
    <t xml:space="preserve">GO:0005624, GO:0005737, GO:0019898</t>
  </si>
  <si>
    <t xml:space="preserve">membrane fraction, cytoplasm, extrinsic to membrane</t>
  </si>
  <si>
    <t xml:space="preserve">rno:116667</t>
  </si>
  <si>
    <t xml:space="preserve">NP_446339.1</t>
  </si>
  <si>
    <t xml:space="preserve">ENSRNOG00000013177</t>
  </si>
  <si>
    <t xml:space="preserve">PF00069, PF04434</t>
  </si>
  <si>
    <t xml:space="preserve">Pkinase, SWIM</t>
  </si>
  <si>
    <t xml:space="preserve">IPI00870777</t>
  </si>
  <si>
    <t xml:space="preserve">Tcof1 Treacher Collins Franceschetti syndrome 1, homolog</t>
  </si>
  <si>
    <t xml:space="preserve">QQLAAGTSAGSPEK</t>
  </si>
  <si>
    <t xml:space="preserve">QQLAAGTSAGpSPEK</t>
  </si>
  <si>
    <t xml:space="preserve">ENSRNOG00000026108</t>
  </si>
  <si>
    <t xml:space="preserve">SAKSEESLTSLHAVDGDSK</t>
  </si>
  <si>
    <t xml:space="preserve">SAKpSEESLTSLHAVDGDSK</t>
  </si>
  <si>
    <t xml:space="preserve">PF00620, PF00018</t>
  </si>
  <si>
    <t xml:space="preserve">RhoGAP, SH3_1</t>
  </si>
  <si>
    <t xml:space="preserve">IPI00191707</t>
  </si>
  <si>
    <t xml:space="preserve">Pdha1 Pyruvate dehydrogenase E1 component subunit alpha, somatic form, mitochondrial</t>
  </si>
  <si>
    <t xml:space="preserve">YGMGTSVER</t>
  </si>
  <si>
    <t xml:space="preserve">YGMoxGTpSVER</t>
  </si>
  <si>
    <t xml:space="preserve">P26284</t>
  </si>
  <si>
    <t xml:space="preserve">Pdha1</t>
  </si>
  <si>
    <t xml:space="preserve">GO:0004739</t>
  </si>
  <si>
    <t xml:space="preserve">pyruvate dehydrogenase (acetyl-transferring...</t>
  </si>
  <si>
    <t xml:space="preserve">GO:0006086, GO:0006096, GO:0055114</t>
  </si>
  <si>
    <t xml:space="preserve">acetyl-CoA biosynthetic process from pyruvate, glycolysis, oxidation reduction</t>
  </si>
  <si>
    <t xml:space="preserve">GO:0005967</t>
  </si>
  <si>
    <t xml:space="preserve">mitochondrial pyruvate dehydrogenase complex</t>
  </si>
  <si>
    <t xml:space="preserve">RDYDDMpSPR</t>
  </si>
  <si>
    <t xml:space="preserve">PF00013, PF08067</t>
  </si>
  <si>
    <t xml:space="preserve">KH_1, ROKNT</t>
  </si>
  <si>
    <t xml:space="preserve">RSSSELSPEIVEK</t>
  </si>
  <si>
    <t xml:space="preserve">3pST 1Arg4</t>
  </si>
  <si>
    <t xml:space="preserve">RpSpSSELpSPEIVEK</t>
  </si>
  <si>
    <t xml:space="preserve">AASRDQLR</t>
  </si>
  <si>
    <t xml:space="preserve">AApSRDQLR</t>
  </si>
  <si>
    <t xml:space="preserve">ENHLTASPGPDQK</t>
  </si>
  <si>
    <t xml:space="preserve">ENHLpTASPGPDQK</t>
  </si>
  <si>
    <t xml:space="preserve">GDVpTAEEAAGASPAK</t>
  </si>
  <si>
    <t xml:space="preserve">IDMSSNNGCMR</t>
  </si>
  <si>
    <t xml:space="preserve">SLSDVSAEDVQSLR</t>
  </si>
  <si>
    <t xml:space="preserve">pSLSDVSAEDVQSLR</t>
  </si>
  <si>
    <t xml:space="preserve">QETGISEGQGPVGEEEEK</t>
  </si>
  <si>
    <t xml:space="preserve">IPI00764741</t>
  </si>
  <si>
    <t xml:space="preserve">LOC687696 RCG48274</t>
  </si>
  <si>
    <t xml:space="preserve">SDVCDLANYSPPVNR</t>
  </si>
  <si>
    <t xml:space="preserve">SDVCDLANYpSPPVNR</t>
  </si>
  <si>
    <t xml:space="preserve">B0BMZ5</t>
  </si>
  <si>
    <t xml:space="preserve">LOC687696</t>
  </si>
  <si>
    <t xml:space="preserve">rno:687696</t>
  </si>
  <si>
    <t xml:space="preserve">NP_001108520.1</t>
  </si>
  <si>
    <t xml:space="preserve">PF01398</t>
  </si>
  <si>
    <t xml:space="preserve">Mov34</t>
  </si>
  <si>
    <t xml:space="preserve">SNpTPESIAETPPAR</t>
  </si>
  <si>
    <t xml:space="preserve">GO:0008286, GO:0008283, GO:0002053, GO:0030335, GO:0007420, GO:0030879</t>
  </si>
  <si>
    <t xml:space="preserve">insulin receptor signaling pathway, cell proliferation, positive regulation of mesenchymal cell pro..., positive regulation of cell migration, brain development, mammary gland development</t>
  </si>
  <si>
    <t xml:space="preserve">VINQILTEMDGMSTK</t>
  </si>
  <si>
    <t xml:space="preserve">GO:0016887, GO:0008289, GO:0005524</t>
  </si>
  <si>
    <t xml:space="preserve">ATPase activity, lipid binding, ATP binding</t>
  </si>
  <si>
    <t xml:space="preserve">GO:0005634, GO:0005829, GO:0005792, GO:0005783</t>
  </si>
  <si>
    <t xml:space="preserve">nucleus, cytosol, microsome, endoplasmic reticulum</t>
  </si>
  <si>
    <t xml:space="preserve">PF02359, PF02933, PF00004</t>
  </si>
  <si>
    <t xml:space="preserve">CDC48_N, CDC48_2, AAA</t>
  </si>
  <si>
    <t xml:space="preserve">IPI00196202</t>
  </si>
  <si>
    <t xml:space="preserve">Nedd8 NEDD8</t>
  </si>
  <si>
    <t xml:space="preserve">EIEIDIEPTDK</t>
  </si>
  <si>
    <t xml:space="preserve">Q71UE8</t>
  </si>
  <si>
    <t xml:space="preserve">Nedd8</t>
  </si>
  <si>
    <t xml:space="preserve">GO:0045116, GO:0019941, GO:0014070</t>
  </si>
  <si>
    <t xml:space="preserve">protein neddylation, modification-dependent protein catabolic pr..., response to organic cyclic substance</t>
  </si>
  <si>
    <t xml:space="preserve">rno:25490</t>
  </si>
  <si>
    <t xml:space="preserve">NP_620233.1</t>
  </si>
  <si>
    <t xml:space="preserve">ENSRNOG00000019895</t>
  </si>
  <si>
    <t xml:space="preserve">PF00240</t>
  </si>
  <si>
    <t xml:space="preserve">ubiquitin</t>
  </si>
  <si>
    <t xml:space="preserve">IPI00400613</t>
  </si>
  <si>
    <t xml:space="preserve">Commd3 COMM domain-containing protein 3</t>
  </si>
  <si>
    <t xml:space="preserve">IELFCTEYQNNK</t>
  </si>
  <si>
    <t xml:space="preserve">Q6P9U3</t>
  </si>
  <si>
    <t xml:space="preserve">Commd3</t>
  </si>
  <si>
    <t xml:space="preserve">rno:291339</t>
  </si>
  <si>
    <t xml:space="preserve">NP_942027.1</t>
  </si>
  <si>
    <t xml:space="preserve">ENSRNOG00000016383</t>
  </si>
  <si>
    <t xml:space="preserve">PF07258</t>
  </si>
  <si>
    <t xml:space="preserve">HCaRG</t>
  </si>
  <si>
    <t xml:space="preserve">ILATPPQEDAPSVDIANIR</t>
  </si>
  <si>
    <t xml:space="preserve">ILApTPPQEDAPSVDIANIR</t>
  </si>
  <si>
    <t xml:space="preserve">GO:0030976, GO:0048029, GO:0005509, GO:0004802, GO:0000287</t>
  </si>
  <si>
    <t xml:space="preserve">thiamin pyrophosphate binding, monosaccharide binding, calcium ion binding, transketolase activity, magnesium ion binding</t>
  </si>
  <si>
    <t xml:space="preserve">GO:0005792, GO:0005777, GO:0005789, GO:0005625</t>
  </si>
  <si>
    <t xml:space="preserve">microsome, peroxisome, endoplasmic reticulum membrane, soluble fraction</t>
  </si>
  <si>
    <t xml:space="preserve">PF02780, PF02779, PF00456</t>
  </si>
  <si>
    <t xml:space="preserve">Transketolase_C, Transket_pyr, Transketolase_N</t>
  </si>
  <si>
    <t xml:space="preserve">LFIGGLSFETTEESLR</t>
  </si>
  <si>
    <t xml:space="preserve">GO:0003723, GO:0000166, GO:0005515</t>
  </si>
  <si>
    <t xml:space="preserve">RNA binding, nucleotide binding, protein binding</t>
  </si>
  <si>
    <t xml:space="preserve">IPI00393188</t>
  </si>
  <si>
    <t xml:space="preserve">RGD1560065 hypothetical protein LOC499724</t>
  </si>
  <si>
    <t xml:space="preserve">LLPEGEETVESDDDRDER</t>
  </si>
  <si>
    <t xml:space="preserve">LLPEGEETVEpSDDDRDER</t>
  </si>
  <si>
    <t xml:space="preserve">ENSRNOG00000014857</t>
  </si>
  <si>
    <t xml:space="preserve">GDMoxpSDEDDENEFFDAPEIITMoxPENLGHK</t>
  </si>
  <si>
    <t xml:space="preserve">HSPTEDEEIAK</t>
  </si>
  <si>
    <t xml:space="preserve">HpSPTEDEEIAK</t>
  </si>
  <si>
    <t xml:space="preserve">IPI00476879</t>
  </si>
  <si>
    <t xml:space="preserve">Tacc2 transforming acidic coiled coil 2 isoform 1</t>
  </si>
  <si>
    <t xml:space="preserve">LDNTPASPPRSPAEPSDIPIAK</t>
  </si>
  <si>
    <t xml:space="preserve">LDNTPApSPPRSPAEPSDIPIAK</t>
  </si>
  <si>
    <t xml:space="preserve">ENSRNOG00000020457</t>
  </si>
  <si>
    <t xml:space="preserve">PF05010</t>
  </si>
  <si>
    <t xml:space="preserve">TACC</t>
  </si>
  <si>
    <t xml:space="preserve">IPI00780780</t>
  </si>
  <si>
    <t xml:space="preserve">Cort 191 kDa protein</t>
  </si>
  <si>
    <t xml:space="preserve">MADTGSPGMQR</t>
  </si>
  <si>
    <t xml:space="preserve">MoxADTGpSPGMQR</t>
  </si>
  <si>
    <t xml:space="preserve">IPI00197411</t>
  </si>
  <si>
    <t xml:space="preserve">Pura similar to Transcriptional activator protein Pur-alpha</t>
  </si>
  <si>
    <t xml:space="preserve">NSITVPYK</t>
  </si>
  <si>
    <t xml:space="preserve">NpSITVPYK</t>
  </si>
  <si>
    <t xml:space="preserve">ENSRNOG00000019062</t>
  </si>
  <si>
    <t xml:space="preserve">p,n-acSETAPAAPAAPAPAEK</t>
  </si>
  <si>
    <t xml:space="preserve">pSQEDMoxSEPLK</t>
  </si>
  <si>
    <t xml:space="preserve">GO:0051301, GO:0007026, GO:0007067</t>
  </si>
  <si>
    <t xml:space="preserve">cell division, negative regulation of microtubule depolyme..., mitosis</t>
  </si>
  <si>
    <t xml:space="preserve">GO:0005874, GO:0005819, GO:0005813, GO:0005794, GO:0000777</t>
  </si>
  <si>
    <t xml:space="preserve">microtubule, spindle, centrosome, Golgi apparatus, condensed chromosome kinetochore</t>
  </si>
  <si>
    <t xml:space="preserve">IPI00371198</t>
  </si>
  <si>
    <t xml:space="preserve">Ep400 337 kDa protein</t>
  </si>
  <si>
    <t xml:space="preserve">SSPVNRPSSATNK</t>
  </si>
  <si>
    <t xml:space="preserve">pSSPVNRPSSATNK</t>
  </si>
  <si>
    <t xml:space="preserve">ENSRNOG00000037483</t>
  </si>
  <si>
    <t xml:space="preserve">PF00271, PF07529, PF00176</t>
  </si>
  <si>
    <t xml:space="preserve">Helicase_C, HSA, SNF2_N</t>
  </si>
  <si>
    <t xml:space="preserve">IPI00208774</t>
  </si>
  <si>
    <t xml:space="preserve">Ube2e3 ubiquitin-conjugating enzyme E2E 3, UBC4/5 homolog</t>
  </si>
  <si>
    <t xml:space="preserve">QRSDDESPSTSSGSSDADQR</t>
  </si>
  <si>
    <t xml:space="preserve">QRpSDDESPSTSSGSSDADQR</t>
  </si>
  <si>
    <t xml:space="preserve">Q0ZFT2</t>
  </si>
  <si>
    <t xml:space="preserve">Ube2e3</t>
  </si>
  <si>
    <t xml:space="preserve">GO:0019787</t>
  </si>
  <si>
    <t xml:space="preserve">small conjugating protein ligase activity</t>
  </si>
  <si>
    <t xml:space="preserve">GO:0051246, GO:0019941, GO:0043687</t>
  </si>
  <si>
    <t xml:space="preserve">regulation of protein metabolic process, modification-dependent protein catabolic pr..., post-translational protein modification</t>
  </si>
  <si>
    <t xml:space="preserve">ENSRNOG00000004544</t>
  </si>
  <si>
    <t xml:space="preserve">PF00179</t>
  </si>
  <si>
    <t xml:space="preserve">UQ_con</t>
  </si>
  <si>
    <t xml:space="preserve">IPI00365317</t>
  </si>
  <si>
    <t xml:space="preserve">- 19 kDa protein</t>
  </si>
  <si>
    <t xml:space="preserve">SSSTSSSTVTSSAGSEQQNQSSSGSESTDK</t>
  </si>
  <si>
    <t xml:space="preserve">ENSRNOG00000005353</t>
  </si>
  <si>
    <t xml:space="preserve">IPI00358475</t>
  </si>
  <si>
    <t xml:space="preserve">Elp2 Elongator complex protein 2</t>
  </si>
  <si>
    <t xml:space="preserve">TEDGSPSTELVSGASDNR</t>
  </si>
  <si>
    <t xml:space="preserve">Q496Z0</t>
  </si>
  <si>
    <t xml:space="preserve">Elp2</t>
  </si>
  <si>
    <t xml:space="preserve">GO:0043248, GO:0045449, GO:0006368</t>
  </si>
  <si>
    <t xml:space="preserve">proteasome assembly, regulation of transcription, RNA elongation from RNA polymerase II promoter</t>
  </si>
  <si>
    <t xml:space="preserve">GO:0000502, GO:0005737, GO:0005634</t>
  </si>
  <si>
    <t xml:space="preserve">proteasome complex, cytoplasm, nucleus</t>
  </si>
  <si>
    <t xml:space="preserve">rno:307545</t>
  </si>
  <si>
    <t xml:space="preserve">NP_001029317.1</t>
  </si>
  <si>
    <t xml:space="preserve">ENSRNOG00000015301</t>
  </si>
  <si>
    <t xml:space="preserve">ADEGISFR</t>
  </si>
  <si>
    <t xml:space="preserve">GO:0006979, GO:0055114, GO:0045454</t>
  </si>
  <si>
    <t xml:space="preserve">response to oxidative stress, oxidation reduction, cell redox homeostasis</t>
  </si>
  <si>
    <t xml:space="preserve">GO:0005730, GO:0005829, GO:0042470, GO:0005782, GO:0005759, GO:0005719</t>
  </si>
  <si>
    <t xml:space="preserve">nucleolus, cytosol, melanosome, peroxisomal matrix, mitochondrial matrix, nuclear euchromatin</t>
  </si>
  <si>
    <t xml:space="preserve">IPI00558888</t>
  </si>
  <si>
    <t xml:space="preserve">Atn1 atrophin 1</t>
  </si>
  <si>
    <t xml:space="preserve">GRASPGGVSTSSSDGK</t>
  </si>
  <si>
    <t xml:space="preserve">GRApSPGGVSTSSSDGK</t>
  </si>
  <si>
    <t xml:space="preserve">P54258</t>
  </si>
  <si>
    <t xml:space="preserve">Atn1</t>
  </si>
  <si>
    <t xml:space="preserve">GO:0008432</t>
  </si>
  <si>
    <t xml:space="preserve">JUN kinase binding</t>
  </si>
  <si>
    <t xml:space="preserve">GO:0045664</t>
  </si>
  <si>
    <t xml:space="preserve">regulation of neuron differentiation</t>
  </si>
  <si>
    <t xml:space="preserve">rno:29515</t>
  </si>
  <si>
    <t xml:space="preserve">NP_058924.2</t>
  </si>
  <si>
    <t xml:space="preserve">ENSRNOG00000014611</t>
  </si>
  <si>
    <t xml:space="preserve">PF03154</t>
  </si>
  <si>
    <t xml:space="preserve">Atrophin-1</t>
  </si>
  <si>
    <t xml:space="preserve">IPI00742455</t>
  </si>
  <si>
    <t xml:space="preserve">Smn1 SMN splice variant</t>
  </si>
  <si>
    <t xml:space="preserve">RGTGQSDDSDIWDDTALIK</t>
  </si>
  <si>
    <t xml:space="preserve">RGTGQpSDDpSDIWDDTALIK</t>
  </si>
  <si>
    <t xml:space="preserve">Q2KP10</t>
  </si>
  <si>
    <t xml:space="preserve">GO:0000245, GO:0007268</t>
  </si>
  <si>
    <t xml:space="preserve">spliceosome assembly, synaptic transmission</t>
  </si>
  <si>
    <t xml:space="preserve">GO:0015030, GO:0005737</t>
  </si>
  <si>
    <t xml:space="preserve">Cajal body, cytoplasm</t>
  </si>
  <si>
    <t xml:space="preserve">IPI00373045</t>
  </si>
  <si>
    <t xml:space="preserve">Eif4b Eukaryotic translation initiation factor 4B</t>
  </si>
  <si>
    <t xml:space="preserve">SQSSDTEQPSPTSGGGK</t>
  </si>
  <si>
    <t xml:space="preserve">SQSpSDTEQPSPTSGGGK</t>
  </si>
  <si>
    <t xml:space="preserve">Q5RKG9</t>
  </si>
  <si>
    <t xml:space="preserve">Eif4b</t>
  </si>
  <si>
    <t xml:space="preserve">rno:300253</t>
  </si>
  <si>
    <t xml:space="preserve">NP_001008325.1</t>
  </si>
  <si>
    <t xml:space="preserve">ENSRNOG00000010103</t>
  </si>
  <si>
    <t xml:space="preserve">IPI00364538</t>
  </si>
  <si>
    <t xml:space="preserve">Ppp4r2 protein phosphatase 4, regulatory subunit 2</t>
  </si>
  <si>
    <t xml:space="preserve">AEETETASSPPEK</t>
  </si>
  <si>
    <t xml:space="preserve">AEETETApSSPPEK</t>
  </si>
  <si>
    <t xml:space="preserve">B2RZ73</t>
  </si>
  <si>
    <t xml:space="preserve">Ppp4r2</t>
  </si>
  <si>
    <t xml:space="preserve">ENSRNOG00000024647</t>
  </si>
  <si>
    <t xml:space="preserve">DSCSSPPSLNYGK</t>
  </si>
  <si>
    <t xml:space="preserve">DSCSpSPPSLNYGK</t>
  </si>
  <si>
    <t xml:space="preserve">GO:0005923, GO:0016324, GO:0005874, GO:0005737</t>
  </si>
  <si>
    <t xml:space="preserve">tight junction, apical plasma membrane, microtubule, cytoplasm</t>
  </si>
  <si>
    <t xml:space="preserve">GGGGGGPGSFQPAPR</t>
  </si>
  <si>
    <t xml:space="preserve">GGGGGGPGpSFQPAPR</t>
  </si>
  <si>
    <t xml:space="preserve">GO:0000900, GO:0003729, GO:0003697, GO:0016566, GO:0008134, GO:0032422</t>
  </si>
  <si>
    <t xml:space="preserve">translation repressor activity, nucleic aci..., mRNA binding, single-stranded DNA binding, specific transcriptional repressor activity, transcription factor binding, purine-rich negative regulatory element bin...</t>
  </si>
  <si>
    <t xml:space="preserve">GGHERPPSPGLR</t>
  </si>
  <si>
    <t xml:space="preserve">GGHERPPpSPGLR</t>
  </si>
  <si>
    <t xml:space="preserve">GSPTSTYPDRR</t>
  </si>
  <si>
    <t xml:space="preserve">GpSPTSTYPDRR</t>
  </si>
  <si>
    <t xml:space="preserve">GTEETSWSGEER</t>
  </si>
  <si>
    <t xml:space="preserve">GTEETSWpSGEER</t>
  </si>
  <si>
    <t xml:space="preserve">GO:0006397, GO:0006366, GO:0008380</t>
  </si>
  <si>
    <t xml:space="preserve">mRNA processing, transcription from RNA polymerase II promoter, RNA splicing</t>
  </si>
  <si>
    <t xml:space="preserve">KEETPGTPK</t>
  </si>
  <si>
    <t xml:space="preserve">KEETPGpTPK</t>
  </si>
  <si>
    <t xml:space="preserve">IPI00373366</t>
  </si>
  <si>
    <t xml:space="preserve">Ncoa3 similar to Nuclear receptor coactivator 3 (NCoA-3) (Thyroid hormone receptor activator molecule 1) (TRAM-1) (ACTR) (Receptor-associated coactivator 3) (RAC-3) (Amplified in breast cancer-1 protein homolog) (AIB-1) (Ste</t>
  </si>
  <si>
    <t xml:space="preserve">LDNSPNMNINQPSK</t>
  </si>
  <si>
    <t xml:space="preserve">LDNpSPNMoxNINQPSK</t>
  </si>
  <si>
    <t xml:space="preserve">Q5I0G5</t>
  </si>
  <si>
    <t xml:space="preserve">Ncoa3</t>
  </si>
  <si>
    <t xml:space="preserve">GO:0051091, GO:0033148</t>
  </si>
  <si>
    <t xml:space="preserve">positive regulation of transcription factor..., positive regulation of estrogen receptor si...</t>
  </si>
  <si>
    <t xml:space="preserve">GO:0005634, GO:0005794</t>
  </si>
  <si>
    <t xml:space="preserve">nucleus, Golgi apparatus</t>
  </si>
  <si>
    <t xml:space="preserve">ENSRNOG00000005616</t>
  </si>
  <si>
    <t xml:space="preserve">PF07469, PF08832, PF08815, PF00989</t>
  </si>
  <si>
    <t xml:space="preserve">DUF1518, SRC-1, Nuc_rec_co-act, PAS</t>
  </si>
  <si>
    <t xml:space="preserve">RGSQGDIK</t>
  </si>
  <si>
    <t xml:space="preserve">RGpSQGDIK</t>
  </si>
  <si>
    <t xml:space="preserve">GO:0047485, GO:0005080, GO:0030159, GO:0042805, GO:0003779, GO:0008270</t>
  </si>
  <si>
    <t xml:space="preserve">protein N-terminus binding, protein kinase C binding, receptor signaling complex scaffold activity, actinin binding, actin binding, zinc ion binding</t>
  </si>
  <si>
    <t xml:space="preserve">GO:0005829, GO:0005624</t>
  </si>
  <si>
    <t xml:space="preserve">cytosol, membrane fraction</t>
  </si>
  <si>
    <t xml:space="preserve">PF00595, PF00412</t>
  </si>
  <si>
    <t xml:space="preserve">PDZ, LIM</t>
  </si>
  <si>
    <t xml:space="preserve">RSpTPSGPVR</t>
  </si>
  <si>
    <t xml:space="preserve">PF00076, PF08081</t>
  </si>
  <si>
    <t xml:space="preserve">RRM_1, RBM1CTR</t>
  </si>
  <si>
    <t xml:space="preserve">STSVDDTDKpSSSEGFMVR</t>
  </si>
  <si>
    <t xml:space="preserve">IPI00360447</t>
  </si>
  <si>
    <t xml:space="preserve">Cmtm4 similar to chemokine-like factor super family 4</t>
  </si>
  <si>
    <t xml:space="preserve">TESRDVDGRPEIQR</t>
  </si>
  <si>
    <t xml:space="preserve">TEpSRDVDGRPEIQR</t>
  </si>
  <si>
    <t xml:space="preserve">ENSRNOG00000011009</t>
  </si>
  <si>
    <t xml:space="preserve">PF01284</t>
  </si>
  <si>
    <t xml:space="preserve">MARVEL</t>
  </si>
  <si>
    <t xml:space="preserve">IPI00372752</t>
  </si>
  <si>
    <t xml:space="preserve">Pkp4 127 kDa protein</t>
  </si>
  <si>
    <t xml:space="preserve">VASPSQGQVGSSSPK</t>
  </si>
  <si>
    <t xml:space="preserve">VASPSQGQVGSSpSPK</t>
  </si>
  <si>
    <t xml:space="preserve">ENSRNOG00000005504</t>
  </si>
  <si>
    <t xml:space="preserve">VPSRQSLEDR</t>
  </si>
  <si>
    <t xml:space="preserve">VPSRQpSLEDR</t>
  </si>
  <si>
    <t xml:space="preserve">PF00595, PF10603, PF00625, PF07653</t>
  </si>
  <si>
    <t xml:space="preserve">PDZ, Gua_kin_assoc_C, Guanylate_kin, SH3_2</t>
  </si>
  <si>
    <t xml:space="preserve">ADFAEYASVDR</t>
  </si>
  <si>
    <t xml:space="preserve">ADFAEYApSVDR</t>
  </si>
  <si>
    <t xml:space="preserve">IEEELGSK</t>
  </si>
  <si>
    <t xml:space="preserve">P04764, Q5EB49, Q5BJ93</t>
  </si>
  <si>
    <t xml:space="preserve">GO:0042803, NA, GO:0004634, GO:0046982, GO:0004252, GO:0000287</t>
  </si>
  <si>
    <t xml:space="preserve">protein homodimerization activity, NA, phosphopyruvate hydratase activity, protein heterodimerization activity, serine-type endopeptidase activity, magnesium ion binding</t>
  </si>
  <si>
    <t xml:space="preserve">GO:0005625, GO:0000015, GO:0005886, GO:0019717</t>
  </si>
  <si>
    <t xml:space="preserve">soluble fraction, phosphopyruvate hydratase complex, plasma membrane, synaptosome</t>
  </si>
  <si>
    <t xml:space="preserve">NP_001103378.1, , NP_036686.2</t>
  </si>
  <si>
    <t xml:space="preserve">IPI00470266</t>
  </si>
  <si>
    <t xml:space="preserve">Arhgap17 Isoform 4 of Rho GTPase-activating protein 17</t>
  </si>
  <si>
    <t xml:space="preserve">ADSNSVGGPVPSSSGILEQGLSPGDSSPPKPK</t>
  </si>
  <si>
    <t xml:space="preserve">ADSNSVGGPVPSSSGILEQGLSPGDSpSPPKPK</t>
  </si>
  <si>
    <t xml:space="preserve">Q99N37</t>
  </si>
  <si>
    <t xml:space="preserve">Arhgap17</t>
  </si>
  <si>
    <t xml:space="preserve">GO:0017124, GO:0005096</t>
  </si>
  <si>
    <t xml:space="preserve">SH3 domain binding, GTPase activator activity</t>
  </si>
  <si>
    <t xml:space="preserve">GO:0005737, GO:0019898, GO:0005923</t>
  </si>
  <si>
    <t xml:space="preserve">cytoplasm, extrinsic to membrane, tight junction</t>
  </si>
  <si>
    <t xml:space="preserve">rno:63994</t>
  </si>
  <si>
    <t xml:space="preserve">NP_071580.1</t>
  </si>
  <si>
    <t xml:space="preserve">IPI00768914</t>
  </si>
  <si>
    <t xml:space="preserve">RGD1562407 similar to WW domain-containing adapter with a coiled-coil region isoform 3</t>
  </si>
  <si>
    <t xml:space="preserve">DAADPSPPNK</t>
  </si>
  <si>
    <t xml:space="preserve">DAADPpSPPNK</t>
  </si>
  <si>
    <t xml:space="preserve">ENSRNOG00000018698</t>
  </si>
  <si>
    <t xml:space="preserve">ESSPVPSPTSDRK</t>
  </si>
  <si>
    <t xml:space="preserve">ESpSPVPSPTpSDRK</t>
  </si>
  <si>
    <t xml:space="preserve">IPI00203214</t>
  </si>
  <si>
    <t xml:space="preserve">Eef2 Elongation factor 2</t>
  </si>
  <si>
    <t xml:space="preserve">NMSVIAHVDHGK</t>
  </si>
  <si>
    <t xml:space="preserve">P05197, Q8K1G4</t>
  </si>
  <si>
    <t xml:space="preserve">Eef2, Dapk3</t>
  </si>
  <si>
    <t xml:space="preserve">GO:0003924, GO:0005525, GO:0003746</t>
  </si>
  <si>
    <t xml:space="preserve">GTPase activity, GTP binding, translation elongation factor activity</t>
  </si>
  <si>
    <t xml:space="preserve">rno:29565, NA</t>
  </si>
  <si>
    <t xml:space="preserve">NP_058941.1, </t>
  </si>
  <si>
    <t xml:space="preserve">ENSRNOG00000020266</t>
  </si>
  <si>
    <t xml:space="preserve">PF00009, PF03764, PF03144, PF00679</t>
  </si>
  <si>
    <t xml:space="preserve">GTP_EFTU, EFG_IV, GTP_EFTU_D2, EFG_C</t>
  </si>
  <si>
    <t xml:space="preserve">FHVEEEGK</t>
  </si>
  <si>
    <t xml:space="preserve">GO:0005524, GO:0004618, GO:0043531</t>
  </si>
  <si>
    <t xml:space="preserve">ATP binding, phosphoglycerate kinase activity, ADP binding</t>
  </si>
  <si>
    <t xml:space="preserve">GO:0006096, GO:0016310, GO:0006094</t>
  </si>
  <si>
    <t xml:space="preserve">glycolysis, phosphorylation, gluconeogenesis</t>
  </si>
  <si>
    <t xml:space="preserve">GO:0005829, GO:0005625</t>
  </si>
  <si>
    <t xml:space="preserve">cytosol, soluble fraction</t>
  </si>
  <si>
    <t xml:space="preserve">Thrap3 Thyroid hormone receptor-associated protein 3 MFIXED:  MFIXED: </t>
  </si>
  <si>
    <t xml:space="preserve">SPPATGSAYGSSQK</t>
  </si>
  <si>
    <t xml:space="preserve">pSPPATGSAYGSSQK</t>
  </si>
  <si>
    <t xml:space="preserve">IPI00359887</t>
  </si>
  <si>
    <t xml:space="preserve">Orai3 Protein</t>
  </si>
  <si>
    <t xml:space="preserve">RPRPSTPAEEDEDDPER</t>
  </si>
  <si>
    <t xml:space="preserve">RPRPpSTPAEEDEDDPER</t>
  </si>
  <si>
    <t xml:space="preserve">ENSRNOG00000019045</t>
  </si>
  <si>
    <t xml:space="preserve">PF00856</t>
  </si>
  <si>
    <t xml:space="preserve">SET</t>
  </si>
  <si>
    <t xml:space="preserve">RTpSDVPLEPLASPNQR</t>
  </si>
  <si>
    <t xml:space="preserve">IPI00370827</t>
  </si>
  <si>
    <t xml:space="preserve">Mcoln1 mucolipin 1</t>
  </si>
  <si>
    <t xml:space="preserve">SELQAYIEQCQDSPTSGK</t>
  </si>
  <si>
    <t xml:space="preserve">SELQAYIEQCQDpSPTSGK</t>
  </si>
  <si>
    <t xml:space="preserve">ENSRNOG00000000975</t>
  </si>
  <si>
    <t xml:space="preserve">TIAMDGTEGLVR</t>
  </si>
  <si>
    <t xml:space="preserve">TIAMoxDGTEGLVR</t>
  </si>
  <si>
    <t xml:space="preserve">Q0QEP3, P10719</t>
  </si>
  <si>
    <t xml:space="preserve">ATP5B, Atp5b</t>
  </si>
  <si>
    <t xml:space="preserve">NA, GO:0005524, GO:0030228, GO:0005509, GO:0008553, GO:0046933</t>
  </si>
  <si>
    <t xml:space="preserve">NA, ATP binding, lipoprotein receptor activity, calcium ion binding, hydrogen-exporting ATPase activity, phospho..., hydrogen ion transporting ATP synthase acti...</t>
  </si>
  <si>
    <t xml:space="preserve">GO:0006200, GO:0006898, GO:0006629, GO:0006172, GO:0006933, GO:0015986</t>
  </si>
  <si>
    <t xml:space="preserve">ATP catabolic process, receptor-mediated endocytosis, lipid metabolic process, ADP biosynthetic process, negative regulation of cell adhesion involv..., ATP synthesis coupled proton transport</t>
  </si>
  <si>
    <t xml:space="preserve">NA, rno:171374</t>
  </si>
  <si>
    <t xml:space="preserve">, NP_599191.1</t>
  </si>
  <si>
    <t xml:space="preserve">PF02874, PF00306, PF00006</t>
  </si>
  <si>
    <t xml:space="preserve">ATP-synt_ab_N, ATP-synt_ab_C, ATP-synt_ab</t>
  </si>
  <si>
    <t xml:space="preserve">IPI00366140</t>
  </si>
  <si>
    <t xml:space="preserve">Fbxl11 F-box and leucine-rich repeat protein 11</t>
  </si>
  <si>
    <t xml:space="preserve">YEDDGISDDEIEGK</t>
  </si>
  <si>
    <t xml:space="preserve">YEDDGIpSDDEIEGK</t>
  </si>
  <si>
    <t xml:space="preserve">IPI00198929</t>
  </si>
  <si>
    <t xml:space="preserve">Hexim1 Protein HEXIM1</t>
  </si>
  <si>
    <t xml:space="preserve">GQNGEDLSTGGASPSAEGEPMSESLVQPGHDSEATK</t>
  </si>
  <si>
    <t xml:space="preserve">GQNGEDLpSTGGASPSAEGEPMSESLVQPGHDSEATK</t>
  </si>
  <si>
    <t xml:space="preserve">Q5M9G1</t>
  </si>
  <si>
    <t xml:space="preserve">Hexim1</t>
  </si>
  <si>
    <t xml:space="preserve">GO:0017069, GO:0004861, GO:0005515</t>
  </si>
  <si>
    <t xml:space="preserve">snRNA binding, cyclin-dependent protein kinase inhibitor a..., protein binding</t>
  </si>
  <si>
    <t xml:space="preserve">GO:0006350, GO:0045736, GO:0000122</t>
  </si>
  <si>
    <t xml:space="preserve">transcription, negative regulation of cyclin-dependent pro..., negative regulation of transcription from R...</t>
  </si>
  <si>
    <t xml:space="preserve">rno:498008</t>
  </si>
  <si>
    <t xml:space="preserve">NP_001020307.1</t>
  </si>
  <si>
    <t xml:space="preserve">ENSRNOG00000003203</t>
  </si>
  <si>
    <t xml:space="preserve">SDSGEQNYGER</t>
  </si>
  <si>
    <t xml:space="preserve">p,n-acSDSGEQNYGER</t>
  </si>
  <si>
    <t xml:space="preserve">IPI00193833</t>
  </si>
  <si>
    <t xml:space="preserve">Tbx3 77 kDa protein</t>
  </si>
  <si>
    <t xml:space="preserve">ASPDSRHSPATISSSTR</t>
  </si>
  <si>
    <t xml:space="preserve">ApSPDSRHpSPATISSSTR</t>
  </si>
  <si>
    <t xml:space="preserve">ENSRNOG00000008706</t>
  </si>
  <si>
    <t xml:space="preserve">PF00907</t>
  </si>
  <si>
    <t xml:space="preserve">T-box</t>
  </si>
  <si>
    <t xml:space="preserve">IPI00370309</t>
  </si>
  <si>
    <t xml:space="preserve">Wdr81 WD repeat domain 81</t>
  </si>
  <si>
    <t xml:space="preserve">GGDDGGAPVDKNSVK</t>
  </si>
  <si>
    <t xml:space="preserve">GGDDGGAPVDKNpSVK</t>
  </si>
  <si>
    <t xml:space="preserve">ENSRNOG00000003243</t>
  </si>
  <si>
    <t xml:space="preserve">PF02138, PF00400</t>
  </si>
  <si>
    <t xml:space="preserve">Beach, WD40</t>
  </si>
  <si>
    <t xml:space="preserve">GSYGSDPEEEEEYRQQLAAHSK</t>
  </si>
  <si>
    <t xml:space="preserve">GpSYGSDPEEEEEYRQQLAAHSK</t>
  </si>
  <si>
    <t xml:space="preserve">IPI00373564</t>
  </si>
  <si>
    <t xml:space="preserve">Lrrfip2 Leucine-rich repeat flightless-interacting protein 2</t>
  </si>
  <si>
    <t xml:space="preserve">GSGDTSSLIDPDTSLSELR</t>
  </si>
  <si>
    <t xml:space="preserve">GSGDpTSSLIDPDTSLSELR</t>
  </si>
  <si>
    <t xml:space="preserve">Q4V7E8</t>
  </si>
  <si>
    <t xml:space="preserve">Lrrfip2</t>
  </si>
  <si>
    <t xml:space="preserve">GO:0016055</t>
  </si>
  <si>
    <t xml:space="preserve">Wnt receptor signaling pathway</t>
  </si>
  <si>
    <t xml:space="preserve">rno:301035</t>
  </si>
  <si>
    <t xml:space="preserve">NP_001019932.1</t>
  </si>
  <si>
    <t xml:space="preserve">ENSRNOG00000021047</t>
  </si>
  <si>
    <t xml:space="preserve">IPI00363422</t>
  </si>
  <si>
    <t xml:space="preserve">Ptpn14 protein tyrosine phosphatase, non-receptor type 14</t>
  </si>
  <si>
    <t xml:space="preserve">ICTEQSNSPPPIR</t>
  </si>
  <si>
    <t xml:space="preserve">ICTEQSNpSPPPIR</t>
  </si>
  <si>
    <t xml:space="preserve">ENSRNOG00000003407</t>
  </si>
  <si>
    <t xml:space="preserve">PF09379, PF00373, PF00102</t>
  </si>
  <si>
    <t xml:space="preserve">FERM_N, FERM_M, Y_phosphatase</t>
  </si>
  <si>
    <t xml:space="preserve">MoxFSNPDNGpSPAMTHR</t>
  </si>
  <si>
    <t xml:space="preserve">IPI00210274</t>
  </si>
  <si>
    <t xml:space="preserve">Pard3 Isoform 1 of Partitioning defective 3 homolog</t>
  </si>
  <si>
    <t xml:space="preserve">SMDLGIADETK</t>
  </si>
  <si>
    <t xml:space="preserve">pSMoxDLGIADETK</t>
  </si>
  <si>
    <t xml:space="preserve">Q9Z340</t>
  </si>
  <si>
    <t xml:space="preserve">Pard3</t>
  </si>
  <si>
    <t xml:space="preserve">GO:0051301, GO:0045197, GO:0007049</t>
  </si>
  <si>
    <t xml:space="preserve">cell division, establishment or maintenance of epithelial ..., cell cycle</t>
  </si>
  <si>
    <t xml:space="preserve">GO:0005938, GO:0005856, GO:0012505, GO:0005923</t>
  </si>
  <si>
    <t xml:space="preserve">cell cortex, cytoskeleton, endomembrane system, tight junction</t>
  </si>
  <si>
    <t xml:space="preserve">rno:81918</t>
  </si>
  <si>
    <t xml:space="preserve">NP_112514.1</t>
  </si>
  <si>
    <t xml:space="preserve">ENSRNOG00000032437</t>
  </si>
  <si>
    <t xml:space="preserve">IPI00196730</t>
  </si>
  <si>
    <t xml:space="preserve">Camk2g Isoform A of Calcium/calmodulin-dependent protein kinase type II gamma chain</t>
  </si>
  <si>
    <t xml:space="preserve">QSSAPASPAASAAGLAGQAAK</t>
  </si>
  <si>
    <t xml:space="preserve">QSpSAPASPAASAAGLAGQAAK</t>
  </si>
  <si>
    <t xml:space="preserve">GO:0048169, GO:0001666, GO:0006979, GO:0046777</t>
  </si>
  <si>
    <t xml:space="preserve">regulation of long-term neuronal synaptic p..., response to hypoxia, response to oxidative stress, protein amino acid autophosphorylation</t>
  </si>
  <si>
    <t xml:space="preserve">PF08332, PF00069</t>
  </si>
  <si>
    <t xml:space="preserve">CaMKII_AD, Pkinase</t>
  </si>
  <si>
    <t xml:space="preserve">RAASRDQLR</t>
  </si>
  <si>
    <t xml:space="preserve">RAApSRDQLR</t>
  </si>
  <si>
    <t xml:space="preserve">IPI00364517</t>
  </si>
  <si>
    <t xml:space="preserve">Rin2 Ras and Rab interactor 2</t>
  </si>
  <si>
    <t xml:space="preserve">RNSSFVLPK</t>
  </si>
  <si>
    <t xml:space="preserve">RNpSSFVLPK</t>
  </si>
  <si>
    <t xml:space="preserve">ENSRNOG00000010131</t>
  </si>
  <si>
    <t xml:space="preserve">RPAASSAAAApSASASSPAGGGGEAQELLEHCGVCR</t>
  </si>
  <si>
    <t xml:space="preserve">GO:0016564, GO:0008270</t>
  </si>
  <si>
    <t xml:space="preserve">transcription repressor activity, zinc ion binding</t>
  </si>
  <si>
    <t xml:space="preserve">GO:0001837, GO:0043193, GO:0006350, GO:0000122</t>
  </si>
  <si>
    <t xml:space="preserve">epithelial to mesenchymal transition, positive regulation of gene-specific transc..., transcription, negative regulation of transcription from R...</t>
  </si>
  <si>
    <t xml:space="preserve">PF00097, PF00628, PF00643</t>
  </si>
  <si>
    <t xml:space="preserve">zf-C3HC4, PHD, zf-B_box</t>
  </si>
  <si>
    <t xml:space="preserve">IPI00911361</t>
  </si>
  <si>
    <t xml:space="preserve">RGD1310950 hypothetical protein LOC289400</t>
  </si>
  <si>
    <t xml:space="preserve">SESVEGFLSPSR</t>
  </si>
  <si>
    <t xml:space="preserve">SEpSVEGFLSPSR</t>
  </si>
  <si>
    <t xml:space="preserve">ENSRNOG00000008741</t>
  </si>
  <si>
    <t xml:space="preserve">SpTELVLSPDMoxPR</t>
  </si>
  <si>
    <t xml:space="preserve">IPI00363473</t>
  </si>
  <si>
    <t xml:space="preserve">Usp14 Ubiquitin carboxyl-terminal hydrolase</t>
  </si>
  <si>
    <t xml:space="preserve">VNQQPNANDK</t>
  </si>
  <si>
    <t xml:space="preserve">Q5U2N2</t>
  </si>
  <si>
    <t xml:space="preserve">Usp14</t>
  </si>
  <si>
    <t xml:space="preserve">rno:291796</t>
  </si>
  <si>
    <t xml:space="preserve">NP_001008302.1</t>
  </si>
  <si>
    <t xml:space="preserve">ENSRNOG00000014981</t>
  </si>
  <si>
    <t xml:space="preserve">YGIPLCQAILDETK</t>
  </si>
  <si>
    <t xml:space="preserve">GO:0042063, GO:0060206, GO:0051384, GO:0050709, GO:0070365, GO:0010165, GO:0032355, GO:0031018, GO:0043066, GO:0043065, GO:0002674, GO:0030073, GO:0070301, GO:0031394, GO:0043434, GO:0014070, GO:0042493, GO:0070555, GO:0007166</t>
  </si>
  <si>
    <t xml:space="preserve">gliogenesis, estrous cycle phase, response to glucocorticoid stimulus, negative regulation of protein secretion, hepatocyte differentiation, response to X-ray, response to estradiol stimulus, endocrine pancreas development, negative regulation of apoptosis, positive regulation of apoptosis, negative regulation of acute inflammatory r..., insulin secretion, cellular response to hydrogen peroxide, positive regulation of prostaglandin biosyn..., response to peptide hormone stimulus, response to organic cyclic substance, response to drug, response to interleukin-1, cell surface receptor linked signal transdu...</t>
  </si>
  <si>
    <t xml:space="preserve">GO:0005929, GO:0043234, GO:0016323, GO:0005634, GO:0031966, GO:0005615</t>
  </si>
  <si>
    <t xml:space="preserve">cilium, protein complex, basolateral plasma membrane, nucleus, mitochondrial membrane, extracellular space</t>
  </si>
  <si>
    <t xml:space="preserve">DSGIIATITSSSENDDR</t>
  </si>
  <si>
    <t xml:space="preserve">IPI00201125</t>
  </si>
  <si>
    <t xml:space="preserve">Cort 199 kDa protein</t>
  </si>
  <si>
    <t xml:space="preserve">GDSLILEHQWELEK</t>
  </si>
  <si>
    <t xml:space="preserve">GDpSLILEHQWELEK</t>
  </si>
  <si>
    <t xml:space="preserve">PF00498, PF00169, PF00225</t>
  </si>
  <si>
    <t xml:space="preserve">FHA, PH, Kinesin</t>
  </si>
  <si>
    <t xml:space="preserve">HRSGDALATVVVK</t>
  </si>
  <si>
    <t xml:space="preserve">HRpSGDALATVVVK</t>
  </si>
  <si>
    <t xml:space="preserve">GO:0007249, GO:0006355</t>
  </si>
  <si>
    <t xml:space="preserve">I-kappaB kinase/NF-kappaB cascade, regulation of transcription, DNA-dependent</t>
  </si>
  <si>
    <t xml:space="preserve">IPI00411230</t>
  </si>
  <si>
    <t xml:space="preserve">Gstm2 Glutathione S-transferase Mu 2</t>
  </si>
  <si>
    <t xml:space="preserve">LFLEYTDTSYEDK</t>
  </si>
  <si>
    <t xml:space="preserve">P08010, B6DYQ2</t>
  </si>
  <si>
    <t xml:space="preserve">Gstm2, rCG_28943</t>
  </si>
  <si>
    <t xml:space="preserve">NA, GO:0004364</t>
  </si>
  <si>
    <t xml:space="preserve">NA, glutathione transferase activity</t>
  </si>
  <si>
    <t xml:space="preserve">GO:0014070, GO:0006805, GO:0007608, GO:0007568, GO:0008152</t>
  </si>
  <si>
    <t xml:space="preserve">response to organic cyclic substance, xenobiotic metabolic process, sensory perception of smell, aging, metabolic process</t>
  </si>
  <si>
    <t xml:space="preserve">GO:0005886, GO:0005737, GO:0005625, NA</t>
  </si>
  <si>
    <t xml:space="preserve">plasma membrane, cytoplasm, soluble fraction, NA</t>
  </si>
  <si>
    <t xml:space="preserve">rno:24424, NA</t>
  </si>
  <si>
    <t xml:space="preserve">NP_803175.1</t>
  </si>
  <si>
    <t xml:space="preserve">ENSRNOG00000019094</t>
  </si>
  <si>
    <t xml:space="preserve">PF00043, PF02798</t>
  </si>
  <si>
    <t xml:space="preserve">GST_C, GST_N</t>
  </si>
  <si>
    <t xml:space="preserve">IPI00372194</t>
  </si>
  <si>
    <t xml:space="preserve">Ralgps2 65 kDa protein</t>
  </si>
  <si>
    <t xml:space="preserve">SATFPNAGPR</t>
  </si>
  <si>
    <t xml:space="preserve">SApTFPNAGPR</t>
  </si>
  <si>
    <t xml:space="preserve">ENSRNOG00000004736</t>
  </si>
  <si>
    <t xml:space="preserve">PF00169, PF00617</t>
  </si>
  <si>
    <t xml:space="preserve">PH, RasGEF</t>
  </si>
  <si>
    <t xml:space="preserve">RSSDGSLSHEDLAK</t>
  </si>
  <si>
    <t xml:space="preserve">RSpSDGpSLSHEDLAK</t>
  </si>
  <si>
    <t xml:space="preserve">PF00536, PF07647</t>
  </si>
  <si>
    <t xml:space="preserve">SAM_1, SAM_2</t>
  </si>
  <si>
    <t xml:space="preserve">ALDISApSDDEMoxARPK</t>
  </si>
  <si>
    <t xml:space="preserve">IPI00371042</t>
  </si>
  <si>
    <t xml:space="preserve">Rbm15b similar to RNA binding motif protein 15B</t>
  </si>
  <si>
    <t xml:space="preserve">ASGDPGAGGASPR</t>
  </si>
  <si>
    <t xml:space="preserve">ASGDPGAGGApSPR</t>
  </si>
  <si>
    <t xml:space="preserve">PF00076, PF07744</t>
  </si>
  <si>
    <t xml:space="preserve">RRM_1, SPOC</t>
  </si>
  <si>
    <t xml:space="preserve">IPI00198685</t>
  </si>
  <si>
    <t xml:space="preserve">Pak1 Serine/threonine-protein kinase PAK 1</t>
  </si>
  <si>
    <t xml:space="preserve">DVATSPISPTENNTTPPDALTR</t>
  </si>
  <si>
    <t xml:space="preserve">DVATSPISPTENNTpTPPDALTR</t>
  </si>
  <si>
    <t xml:space="preserve">P35465</t>
  </si>
  <si>
    <t xml:space="preserve">Pak1</t>
  </si>
  <si>
    <t xml:space="preserve">GO:0033554, GO:0043507, GO:0048812, GO:0007243, GO:0032956, GO:0007264, GO:0046777, GO:0032869, GO:0001666</t>
  </si>
  <si>
    <t xml:space="preserve">cellular response to stress, positive regulation of JUN kinase activity, neuron projection morphogenesis, protein kinase cascade, regulation of actin cytoskeleton organization, small GTPase mediated signal transduction, protein amino acid autophosphorylation, cellular response to insulin stimulus, response to hypoxia</t>
  </si>
  <si>
    <t xml:space="preserve">GO:0014704, GO:0005624, GO:0030424, GO:0030425, GO:0030018, GO:0031965, GO:0005829</t>
  </si>
  <si>
    <t xml:space="preserve">intercalated disc, membrane fraction, axon, dendrite, Z disc, nuclear membrane, cytosol</t>
  </si>
  <si>
    <t xml:space="preserve">rno:29431</t>
  </si>
  <si>
    <t xml:space="preserve">NP_058894.1</t>
  </si>
  <si>
    <t xml:space="preserve">ENSRNOG00000029784</t>
  </si>
  <si>
    <t xml:space="preserve">PF00069, PF00786</t>
  </si>
  <si>
    <t xml:space="preserve">Pkinase, PBD</t>
  </si>
  <si>
    <t xml:space="preserve">IPI00200557</t>
  </si>
  <si>
    <t xml:space="preserve">Wnk1 Serine/threonine-protein kinase WNK1</t>
  </si>
  <si>
    <t xml:space="preserve">GGEDGSGSPHSPPHLCSK</t>
  </si>
  <si>
    <t xml:space="preserve">GGEDGpSGSPHSPPHLCSK</t>
  </si>
  <si>
    <t xml:space="preserve">Q9JIH7</t>
  </si>
  <si>
    <t xml:space="preserve">Wnk1</t>
  </si>
  <si>
    <t xml:space="preserve">GO:0030291, GO:0019870, GO:0005515, GO:0005524, GO:0004674, GO:0000287</t>
  </si>
  <si>
    <t xml:space="preserve">protein serine/threonine kinase inhibitor a..., potassium channel inhibitor activity, protein binding, ATP binding, protein serine/threonine kinase activity, magnesium ion binding</t>
  </si>
  <si>
    <t xml:space="preserve">GO:0046777, GO:0007243, GO:0033673, GO:0006811</t>
  </si>
  <si>
    <t xml:space="preserve">protein amino acid autophosphorylation, protein kinase cascade, negative regulation of kinase activity, ion transport</t>
  </si>
  <si>
    <t xml:space="preserve">GO:0005626, GO:0005737</t>
  </si>
  <si>
    <t xml:space="preserve">insoluble fraction, cytoplasm</t>
  </si>
  <si>
    <t xml:space="preserve">rno:116477</t>
  </si>
  <si>
    <t xml:space="preserve">NP_446246.1</t>
  </si>
  <si>
    <t xml:space="preserve">ENSRNOG00000009956</t>
  </si>
  <si>
    <t xml:space="preserve">GPTSpSPEHR</t>
  </si>
  <si>
    <t xml:space="preserve">IPI00359709</t>
  </si>
  <si>
    <t xml:space="preserve">- 32 kDa protein</t>
  </si>
  <si>
    <t xml:space="preserve">YYPIEEVPK</t>
  </si>
  <si>
    <t xml:space="preserve">pYYPIEEVPK</t>
  </si>
  <si>
    <t xml:space="preserve">ENSRNOG00000025642</t>
  </si>
  <si>
    <t xml:space="preserve">PF01159, PF03868</t>
  </si>
  <si>
    <t xml:space="preserve">Ribosomal_L6e, Ribosomal_L6e_N</t>
  </si>
  <si>
    <t xml:space="preserve">IPI00870468</t>
  </si>
  <si>
    <t xml:space="preserve">Pdcd11 programmed cell death protein 11</t>
  </si>
  <si>
    <t xml:space="preserve">QESESEQELVNK</t>
  </si>
  <si>
    <t xml:space="preserve">QEpSESEQELVNK</t>
  </si>
  <si>
    <t xml:space="preserve">ENSRNOG00000020304</t>
  </si>
  <si>
    <t xml:space="preserve">PF00575</t>
  </si>
  <si>
    <t xml:space="preserve">S1</t>
  </si>
  <si>
    <t xml:space="preserve">IPI00231643</t>
  </si>
  <si>
    <t xml:space="preserve">Sod1 Superoxide dismutase [Cu-Zn]</t>
  </si>
  <si>
    <t xml:space="preserve">TMVVHEK</t>
  </si>
  <si>
    <t xml:space="preserve">P07632, Q6LDS4</t>
  </si>
  <si>
    <t xml:space="preserve">Sod1</t>
  </si>
  <si>
    <t xml:space="preserve">GO:0008270, GO:0030346, GO:0051087, GO:0004784, GO:0016209, GO:0005507, NA</t>
  </si>
  <si>
    <t xml:space="preserve">zinc ion binding, protein phosphatase 2B binding, chaperone binding, superoxide dismutase activity, antioxidant activity, copper ion binding, NA</t>
  </si>
  <si>
    <t xml:space="preserve">GO:0060047, GO:0007283, GO:0060087, GO:0060088, GO:0055114, GO:0042542, GO:0046688, GO:0001975, GO:0042493, GO:0007566, GO:0007569, GO:0050665, GO:0001541, GO:0040014, GO:0002262, GO:0006309, GO:0006749, GO:0007605, GO:0006916, GO:0043524, GO:0006302, GO:0048678, GO:0006879, GO:0032287, GO:0001895, GO:0000187, GO:0007626, GO:0051881, GO:0000303, GO:0031667, GO:0046716, GO:0060052, GO:0001819, GO:0045471, GO:0045541, GO:0019430, GO:0009408, GO:0008217, GO:0042554, GO:0007568</t>
  </si>
  <si>
    <t xml:space="preserve">heart contraction, spermatogenesis, relaxation of vascular smooth muscle, auditory receptor cell stereocilium organiz..., oxidation reduction, response to hydrogen peroxide, response to copper ion, response to amphetamine, response to drug, embryo implantation, cell aging, hydrogen peroxide biosynthetic process, ovarian follicle development, regulation of multicellular organism growth, myeloid cell homeostasis, DNA fragmentation involved in apoptosis, glutathione metabolic process, sensory perception of sound, anti-apoptosis, negative regulation of neuron apoptosis, double-strand break repair, response to axon injury, cellular iron ion homeostasis, myelin maintenance in the peripheral nervou..., retina homeostasis, activation of MAPK activity, locomotory behavior, regulation of mitochondrial membrane potential, response to superoxide, response to nutrient levels, muscle homeostasis, neurofilament cytoskeleton organization, positive regulation of cytokine production, response to ethanol, negative regulation of cholesterol biosynth..., removal of superoxide radicals, response to heat, regulation of blood pressure, superoxide anion generation, muscle maintenance, aging</t>
  </si>
  <si>
    <t xml:space="preserve">GO:0005829, GO:0005739, GO:0031410, GO:0005634, GO:0043025, GO:0043234, GO:0005615, GO:0032839, GO:0031012</t>
  </si>
  <si>
    <t xml:space="preserve">cytosol, mitochondrion, cytoplasmic vesicle, nucleus, cell soma, protein complex, extracellular space, dendrite cytoplasm, extracellular matrix</t>
  </si>
  <si>
    <t xml:space="preserve">rno:24786, NA</t>
  </si>
  <si>
    <t xml:space="preserve">NP_058746.1, </t>
  </si>
  <si>
    <t xml:space="preserve">ENSRNOG00000002115</t>
  </si>
  <si>
    <t xml:space="preserve">PF00080</t>
  </si>
  <si>
    <t xml:space="preserve">Sod_Cu</t>
  </si>
  <si>
    <t xml:space="preserve">IILDLLSESPIK</t>
  </si>
  <si>
    <t xml:space="preserve">IILDLLSEpSPIK</t>
  </si>
  <si>
    <t xml:space="preserve">NLLSVAYK</t>
  </si>
  <si>
    <t xml:space="preserve">IPI00369480</t>
  </si>
  <si>
    <t xml:space="preserve">RGD1565010 similar to OTU domain, ubiquitin aldehyde binding 1</t>
  </si>
  <si>
    <t xml:space="preserve">LLTSGYLQR</t>
  </si>
  <si>
    <t xml:space="preserve">LSELLR</t>
  </si>
  <si>
    <t xml:space="preserve">AAATPESQEPQAK</t>
  </si>
  <si>
    <t xml:space="preserve">AVAVATPAPAAPAAVSAAATPSAQEEPAAAPEPR</t>
  </si>
  <si>
    <t xml:space="preserve">AVAVATPAPAAPAAVpSAAATPSAQEEPAAAPEPR</t>
  </si>
  <si>
    <t xml:space="preserve">EAEPEGPSVPGEGSpTVESLPRPLSPTK</t>
  </si>
  <si>
    <t xml:space="preserve">EALLSSAVDHGSDEVK</t>
  </si>
  <si>
    <t xml:space="preserve">GO:0005524, GO:0051082</t>
  </si>
  <si>
    <t xml:space="preserve">ATP binding, unfolded protein binding</t>
  </si>
  <si>
    <t xml:space="preserve">IPI00210611</t>
  </si>
  <si>
    <t xml:space="preserve">Ank3 Ankyrin G130</t>
  </si>
  <si>
    <t xml:space="preserve">GDSGPEEEMADDK</t>
  </si>
  <si>
    <t xml:space="preserve">GDpSGPEEEMADDK</t>
  </si>
  <si>
    <t xml:space="preserve">Q574D9, Q574E0</t>
  </si>
  <si>
    <t xml:space="preserve">Ank3</t>
  </si>
  <si>
    <t xml:space="preserve">ENSRNOG00000024011</t>
  </si>
  <si>
    <t xml:space="preserve">PF00791, PF00531, PF00023</t>
  </si>
  <si>
    <t xml:space="preserve">ZU5, Death, Ank</t>
  </si>
  <si>
    <t xml:space="preserve">IPI00364015</t>
  </si>
  <si>
    <t xml:space="preserve">Las1l similar to LAS1-like isoform 1</t>
  </si>
  <si>
    <t xml:space="preserve">GNEEVASHPELSPR</t>
  </si>
  <si>
    <t xml:space="preserve">GNEEVApSHPELSPR</t>
  </si>
  <si>
    <t xml:space="preserve">B5DFD9</t>
  </si>
  <si>
    <t xml:space="preserve">Las1l</t>
  </si>
  <si>
    <t xml:space="preserve">ENSRNOG00000021748</t>
  </si>
  <si>
    <t xml:space="preserve">PF04031</t>
  </si>
  <si>
    <t xml:space="preserve">Las1</t>
  </si>
  <si>
    <t xml:space="preserve">KVSQDGVR</t>
  </si>
  <si>
    <t xml:space="preserve">KVpSQDGVR</t>
  </si>
  <si>
    <t xml:space="preserve">PF06602, PF02893</t>
  </si>
  <si>
    <t xml:space="preserve">Myotub-related, GRAM</t>
  </si>
  <si>
    <t xml:space="preserve">LDERPSSPIPLLPPPK</t>
  </si>
  <si>
    <t xml:space="preserve">LDERPpSSPIPLLPPPK</t>
  </si>
  <si>
    <t xml:space="preserve">LKSEDELRPDVDEHTQK</t>
  </si>
  <si>
    <t xml:space="preserve">LKpSEDELRPDVDEHTQK</t>
  </si>
  <si>
    <t xml:space="preserve">LLQDFFNGK</t>
  </si>
  <si>
    <t xml:space="preserve">RSPAPCSHPER</t>
  </si>
  <si>
    <t xml:space="preserve">RpSPAPCSHPER</t>
  </si>
  <si>
    <t xml:space="preserve">IPI00778008</t>
  </si>
  <si>
    <t xml:space="preserve">RGD1559904 70 kDa protein</t>
  </si>
  <si>
    <t xml:space="preserve">SFLSEPSSPGR</t>
  </si>
  <si>
    <t xml:space="preserve">SFLSEPpSSPGR</t>
  </si>
  <si>
    <t xml:space="preserve">ENSRNOG00000014664</t>
  </si>
  <si>
    <t xml:space="preserve">SGAASMoxPSpSPK</t>
  </si>
  <si>
    <t xml:space="preserve">IPI00203798</t>
  </si>
  <si>
    <t xml:space="preserve">Cbx8 Chromobox homolog 8 (Drosophila, Pc class), isoform CRA_a</t>
  </si>
  <si>
    <t xml:space="preserve">VDEKPSSPGDSSK</t>
  </si>
  <si>
    <t xml:space="preserve">VDEKPSpSPGDSSK</t>
  </si>
  <si>
    <t xml:space="preserve">Q4FZS1</t>
  </si>
  <si>
    <t xml:space="preserve">Cbx8</t>
  </si>
  <si>
    <t xml:space="preserve">GO:0003682</t>
  </si>
  <si>
    <t xml:space="preserve">chromatin binding</t>
  </si>
  <si>
    <t xml:space="preserve">rno:303731</t>
  </si>
  <si>
    <t xml:space="preserve">NP_001029250.1</t>
  </si>
  <si>
    <t xml:space="preserve">PF00385</t>
  </si>
  <si>
    <t xml:space="preserve">Chromo</t>
  </si>
  <si>
    <t xml:space="preserve">GGPGKLSPR</t>
  </si>
  <si>
    <t xml:space="preserve">GGPGKLpSPR</t>
  </si>
  <si>
    <t xml:space="preserve">IEDLSQQAQLAAAEK</t>
  </si>
  <si>
    <t xml:space="preserve">IPI00190377</t>
  </si>
  <si>
    <t xml:space="preserve">Taldo1 Transaldolase</t>
  </si>
  <si>
    <t xml:space="preserve">LGGPQEEQIK</t>
  </si>
  <si>
    <t xml:space="preserve">Q9EQS0</t>
  </si>
  <si>
    <t xml:space="preserve">Taldo1</t>
  </si>
  <si>
    <t xml:space="preserve">GO:0004801, GO:0048029</t>
  </si>
  <si>
    <t xml:space="preserve">transaldolase activity, monosaccharide binding</t>
  </si>
  <si>
    <t xml:space="preserve">GO:0009052, GO:0006002, GO:0019682</t>
  </si>
  <si>
    <t xml:space="preserve">pentose-phosphate shunt, non-oxidative branch, fructose 6-phosphate metabolic process, glyceraldehyde-3-phosphate metabolic process</t>
  </si>
  <si>
    <t xml:space="preserve">GO:0005792, GO:0005625, GO:0005829</t>
  </si>
  <si>
    <t xml:space="preserve">microsome, soluble fraction, cytosol</t>
  </si>
  <si>
    <t xml:space="preserve">rno:83688</t>
  </si>
  <si>
    <t xml:space="preserve">NP_113999.2</t>
  </si>
  <si>
    <t xml:space="preserve">ENSRNOG00000018367</t>
  </si>
  <si>
    <t xml:space="preserve">PF00923</t>
  </si>
  <si>
    <t xml:space="preserve">Transaldolase</t>
  </si>
  <si>
    <t xml:space="preserve">IPI00188059</t>
  </si>
  <si>
    <t xml:space="preserve">Rpn2 Dolichyl-diphosphooligosaccharide--protein glycosyltransferase subunit 2</t>
  </si>
  <si>
    <t xml:space="preserve">TGQEVVFVAEPDNK</t>
  </si>
  <si>
    <t xml:space="preserve">P25235</t>
  </si>
  <si>
    <t xml:space="preserve">Rpn2</t>
  </si>
  <si>
    <t xml:space="preserve">GO:0004579</t>
  </si>
  <si>
    <t xml:space="preserve">dolichyl-diphosphooligosaccharide-protein g...</t>
  </si>
  <si>
    <t xml:space="preserve">GO:0018279</t>
  </si>
  <si>
    <t xml:space="preserve">protein amino acid N-linked glycosylation v...</t>
  </si>
  <si>
    <t xml:space="preserve">GO:0019718, GO:0016021, GO:0008250</t>
  </si>
  <si>
    <t xml:space="preserve">rough microsome, integral to membrane, oligosaccharyltransferase complex</t>
  </si>
  <si>
    <t xml:space="preserve">rno:64701</t>
  </si>
  <si>
    <t xml:space="preserve">NP_113886.1</t>
  </si>
  <si>
    <t xml:space="preserve">ENSRNOG00000007492</t>
  </si>
  <si>
    <t xml:space="preserve">PF05817</t>
  </si>
  <si>
    <t xml:space="preserve">Ribophorin_II</t>
  </si>
  <si>
    <t xml:space="preserve">MSCFSRPSMSPTPLDR</t>
  </si>
  <si>
    <t xml:space="preserve">MSCFSRPpSMpSPTPLDR</t>
  </si>
  <si>
    <t xml:space="preserve">IPI00198978</t>
  </si>
  <si>
    <t xml:space="preserve">Psmd12 Proteasome (Prosome, macropain) 26S subunit, non-ATPase, 12</t>
  </si>
  <si>
    <t xml:space="preserve">NRVVEHNIR</t>
  </si>
  <si>
    <t xml:space="preserve">Q5XIC6</t>
  </si>
  <si>
    <t xml:space="preserve">Psmd12</t>
  </si>
  <si>
    <t xml:space="preserve">GO:0005829, GO:0043234</t>
  </si>
  <si>
    <t xml:space="preserve">cytosol, protein complex</t>
  </si>
  <si>
    <t xml:space="preserve">rno:287772</t>
  </si>
  <si>
    <t xml:space="preserve">NP_001005875.1</t>
  </si>
  <si>
    <t xml:space="preserve">ENSRNOG00000003117</t>
  </si>
  <si>
    <t xml:space="preserve">PF01399</t>
  </si>
  <si>
    <t xml:space="preserve">PCI</t>
  </si>
  <si>
    <t xml:space="preserve">QEATPQAGpSDSDSGGGDR</t>
  </si>
  <si>
    <t xml:space="preserve">RISDPLTSSPGR</t>
  </si>
  <si>
    <t xml:space="preserve">RIpSDPLTSpSPGR</t>
  </si>
  <si>
    <t xml:space="preserve">SCNCLLLK</t>
  </si>
  <si>
    <t xml:space="preserve">Q5EB49, P04764, Q5BJ93</t>
  </si>
  <si>
    <t xml:space="preserve">NA, GO:0042803, GO:0000287, GO:0046982, GO:0004252, GO:0004634</t>
  </si>
  <si>
    <t xml:space="preserve">NA, protein homodimerization activity, magnesium ion binding, protein heterodimerization activity, serine-type endopeptidase activity, phosphopyruvate hydratase activity</t>
  </si>
  <si>
    <t xml:space="preserve">GO:0000015, GO:0005886, GO:0019717, GO:0005625</t>
  </si>
  <si>
    <t xml:space="preserve">phosphopyruvate hydratase complex, plasma membrane, synaptosome, soluble fraction</t>
  </si>
  <si>
    <t xml:space="preserve">NA, rno:24333</t>
  </si>
  <si>
    <t xml:space="preserve">, NP_036686.2, NP_001103378.1</t>
  </si>
  <si>
    <t xml:space="preserve">SLMSSPEDLTK</t>
  </si>
  <si>
    <t xml:space="preserve">SLMpSpSPEDLTK</t>
  </si>
  <si>
    <t xml:space="preserve">GO:0021700, GO:0007026, GO:0001578, GO:0045666, GO:0009790, GO:0042493, GO:0032355, GO:0007417, GO:0051915, GO:0009612, GO:0017085, GO:0014012, GO:0010035, GO:0043434, GO:0031116, GO:0009743, GO:0051789, GO:0033189, GO:0007416, GO:0045773, NA</t>
  </si>
  <si>
    <t xml:space="preserve">developmental maturation, negative regulation of microtubule depolyme..., microtubule bundle formation, positive regulation of neuron differentiation, embryonic development, response to drug, response to estradiol stimulus, central nervous system development, induction of synaptic plasticity by chemica..., response to mechanical stimulus, response to insecticide, axon regeneration in the peripheral nervous..., response to inorganic substance, response to peptide hormone stimulus, positive regulation of microtubule polymeri..., response to carbohydrate stimulus, response to protein stimulus, response to vitamin A, synapse assembly, positive regulation of axon extension, NA</t>
  </si>
  <si>
    <t xml:space="preserve">GO:0014069, GO:0048471, GO:0030426, GO:0030425, GO:0043204, GO:0005886, GO:0030424, GO:0005625, GO:0005874, GO:0005875, NA</t>
  </si>
  <si>
    <t xml:space="preserve">postsynaptic density, perinuclear region of cytoplasm, growth cone, dendrite, perikaryon, plasma membrane, axon, soluble fraction, microtubule, microtubule associated complex, NA</t>
  </si>
  <si>
    <t xml:space="preserve">IPI00392113</t>
  </si>
  <si>
    <t xml:space="preserve">Nfib Nuclear factor 1</t>
  </si>
  <si>
    <t xml:space="preserve">DQDMSSPTTMK</t>
  </si>
  <si>
    <t xml:space="preserve">DQDMSpSPTTMoxK</t>
  </si>
  <si>
    <t xml:space="preserve">O70186, O70185</t>
  </si>
  <si>
    <t xml:space="preserve">Nfib</t>
  </si>
  <si>
    <t xml:space="preserve">GO:0007608, GO:0006350, GO:0016481, GO:0006260, GO:0006355, GO:0045941</t>
  </si>
  <si>
    <t xml:space="preserve">sensory perception of smell, transcription, negative regulation of transcription, DNA replication, regulation of transcription, DNA-dependent, positive regulation of transcription</t>
  </si>
  <si>
    <t xml:space="preserve">rno:29227, NA</t>
  </si>
  <si>
    <t xml:space="preserve">NP_113754.1, </t>
  </si>
  <si>
    <t xml:space="preserve">GDLSDVEEEEEEEMDVDEATGAPK</t>
  </si>
  <si>
    <t xml:space="preserve">GDLpSDVEEEEEEEMDVDEATGAPK</t>
  </si>
  <si>
    <t xml:space="preserve">INEELESQYQQSMDSK</t>
  </si>
  <si>
    <t xml:space="preserve">INEELESQYQQSMoxDSK</t>
  </si>
  <si>
    <t xml:space="preserve">IPI00464805</t>
  </si>
  <si>
    <t xml:space="preserve">Pcbp2 Poly(RC) binding protein 2</t>
  </si>
  <si>
    <t xml:space="preserve">LVVPASQCGSLIGK</t>
  </si>
  <si>
    <t xml:space="preserve">Q6AYU2, Q6AYU5</t>
  </si>
  <si>
    <t xml:space="preserve">Pcbp2</t>
  </si>
  <si>
    <t xml:space="preserve">NA, rno:363005</t>
  </si>
  <si>
    <t xml:space="preserve">, NP_001013241.1</t>
  </si>
  <si>
    <t xml:space="preserve">ENSRNOG00000036852</t>
  </si>
  <si>
    <t xml:space="preserve">NQSPVDEGATGASQGLLDR</t>
  </si>
  <si>
    <t xml:space="preserve">GO:0009636, GO:0051592, GO:0007267, GO:0007155, GO:0060009, GO:0051384, GO:0042476, GO:0051591, GO:0042542, GO:0001657, GO:0042060</t>
  </si>
  <si>
    <t xml:space="preserve">response to toxin, response to calcium ion, cell-cell signaling, cell adhesion, Sertoli cell development, response to glucocorticoid stimulus, odontogenesis, response to cAMP, response to hydrogen peroxide, ureteric bud development, wound healing</t>
  </si>
  <si>
    <t xml:space="preserve">GO:0001931, GO:0043234, GO:0016021</t>
  </si>
  <si>
    <t xml:space="preserve">uropod, protein complex, integral to membrane</t>
  </si>
  <si>
    <t xml:space="preserve">IPI00551815</t>
  </si>
  <si>
    <t xml:space="preserve">Ybx1 Ybx1 protein</t>
  </si>
  <si>
    <t xml:space="preserve">NYQQNYQNSESGEK</t>
  </si>
  <si>
    <t xml:space="preserve">Q3ZAV2</t>
  </si>
  <si>
    <t xml:space="preserve">Ybx1</t>
  </si>
  <si>
    <t xml:space="preserve">IPI00195961</t>
  </si>
  <si>
    <t xml:space="preserve">Nolc1 Nucleolar phosphoprotein p130</t>
  </si>
  <si>
    <t xml:space="preserve">RASSPFR</t>
  </si>
  <si>
    <t xml:space="preserve">RASpSPFR</t>
  </si>
  <si>
    <t xml:space="preserve">P41777, A0JN19</t>
  </si>
  <si>
    <t xml:space="preserve">Nolc1</t>
  </si>
  <si>
    <t xml:space="preserve">GO:0003700, GO:0008139, GO:0034513, GO:0005525, NA, GO:0005524, GO:0034512, GO:0005515</t>
  </si>
  <si>
    <t xml:space="preserve">transcription factor activity, nuclear localization sequence binding, box H/ACA snoRNA binding, GTP binding, NA, ATP binding, box C/D snoRNA binding, protein binding</t>
  </si>
  <si>
    <t xml:space="preserve">GO:0045941, GO:0006970, GO:0033979, GO:0042306, GO:0008284</t>
  </si>
  <si>
    <t xml:space="preserve">positive regulation of transcription, response to osmotic stress, box H/ACA snoRNA metabolic process, regulation of protein import into nucleus, positive regulation of cell proliferation</t>
  </si>
  <si>
    <t xml:space="preserve">GO:0005737, GO:0005730, GO:0005654</t>
  </si>
  <si>
    <t xml:space="preserve">cytoplasm, nucleolus, nucleoplasm</t>
  </si>
  <si>
    <t xml:space="preserve">rno:64896, NA</t>
  </si>
  <si>
    <t xml:space="preserve">NP_074060.1, </t>
  </si>
  <si>
    <t xml:space="preserve">ENSRNOG00000018704</t>
  </si>
  <si>
    <t xml:space="preserve">PF05022</t>
  </si>
  <si>
    <t xml:space="preserve">SRP40_C</t>
  </si>
  <si>
    <t xml:space="preserve">SLTATGGNHVTAR</t>
  </si>
  <si>
    <t xml:space="preserve">SQERPPETPPTSVSESLPTLSDSDPVPVADSDDDAGSESAAR</t>
  </si>
  <si>
    <t xml:space="preserve">SQERPPETPPTSVSESLPTLSDSDPVPVADSDDDAGpSESAAR</t>
  </si>
  <si>
    <t xml:space="preserve">B5DFH2, P0C5W1</t>
  </si>
  <si>
    <t xml:space="preserve">Mtap1s, Map1s</t>
  </si>
  <si>
    <t xml:space="preserve">NA, GO:0006915</t>
  </si>
  <si>
    <t xml:space="preserve">NA, apoptosis</t>
  </si>
  <si>
    <t xml:space="preserve">NA, GO:0005634, GO:0005819, GO:0005874, GO:0005829</t>
  </si>
  <si>
    <t xml:space="preserve">NA, nucleus, spindle, microtubule, cytosol</t>
  </si>
  <si>
    <t xml:space="preserve">NA, rno:290640</t>
  </si>
  <si>
    <t xml:space="preserve">IPI00565217</t>
  </si>
  <si>
    <t xml:space="preserve">Nars asparaginyl-tRNA synthetase isoform 1</t>
  </si>
  <si>
    <t xml:space="preserve">SWDSEEILEGYK</t>
  </si>
  <si>
    <t xml:space="preserve">ENSRNOG00000017852</t>
  </si>
  <si>
    <t xml:space="preserve">PF00152, PF01336</t>
  </si>
  <si>
    <t xml:space="preserve">tRNA-synt_2, tRNA_anti</t>
  </si>
  <si>
    <t xml:space="preserve">IPI00208515</t>
  </si>
  <si>
    <t xml:space="preserve">Epn1 Epsin-1</t>
  </si>
  <si>
    <t xml:space="preserve">TALPTSGSSTGELELLAGEVPAR</t>
  </si>
  <si>
    <t xml:space="preserve">TALPTSGSSpTGELELLAGEVPAR</t>
  </si>
  <si>
    <t xml:space="preserve">O88339</t>
  </si>
  <si>
    <t xml:space="preserve">Epn1</t>
  </si>
  <si>
    <t xml:space="preserve">GO:0008289, GO:0008134</t>
  </si>
  <si>
    <t xml:space="preserve">lipid binding, transcription factor binding</t>
  </si>
  <si>
    <t xml:space="preserve">GO:0006897</t>
  </si>
  <si>
    <t xml:space="preserve">endocytosis</t>
  </si>
  <si>
    <t xml:space="preserve">GO:0005634, GO:0019898, GO:0005737, GO:0005905, GO:0005886</t>
  </si>
  <si>
    <t xml:space="preserve">nucleus, extrinsic to membrane, cytoplasm, coated pit, plasma membrane</t>
  </si>
  <si>
    <t xml:space="preserve">rno:117277</t>
  </si>
  <si>
    <t xml:space="preserve">NP_476477.1</t>
  </si>
  <si>
    <t xml:space="preserve">ENSRNOG00000015753</t>
  </si>
  <si>
    <t xml:space="preserve">TLTLVDTGIGMTK</t>
  </si>
  <si>
    <t xml:space="preserve">TLTLVDTGIGMoxTK</t>
  </si>
  <si>
    <t xml:space="preserve">IPI00191444</t>
  </si>
  <si>
    <t xml:space="preserve">Capzb 31 kDa protein</t>
  </si>
  <si>
    <t xml:space="preserve">LEVEANNAFDQYR</t>
  </si>
  <si>
    <t xml:space="preserve">ENSRNOG00000007330</t>
  </si>
  <si>
    <t xml:space="preserve">PF01115</t>
  </si>
  <si>
    <t xml:space="preserve">F_actin_cap_B</t>
  </si>
  <si>
    <t xml:space="preserve">IPI00515813</t>
  </si>
  <si>
    <t xml:space="preserve">Pde4d phosphodiesterase 4D isoform 3</t>
  </si>
  <si>
    <t xml:space="preserve">DSGpSQVEEDTSCSDSK</t>
  </si>
  <si>
    <t xml:space="preserve">P14270, A1E347</t>
  </si>
  <si>
    <t xml:space="preserve">GO:0046872, GO:0017124, GO:0030552, GO:0004115, GO:0004114</t>
  </si>
  <si>
    <t xml:space="preserve">metal ion binding, SH3 domain binding, cAMP binding, 3',5'-cyclic-AMP phosphodiesterase activity, 3',5'-cyclic-nucleotide phosphodiesterase a...</t>
  </si>
  <si>
    <t xml:space="preserve">GO:0006198, GO:0007165, GO:0010738, GO:0007613, GO:0008277</t>
  </si>
  <si>
    <t xml:space="preserve">cAMP catabolic process, signal transduction, regulation of protein kinase A signaling ca..., memory, regulation of G-protein coupled receptor pr...</t>
  </si>
  <si>
    <t xml:space="preserve">GO:0000267, GO:0016020, GO:0005813, NA</t>
  </si>
  <si>
    <t xml:space="preserve">cell fraction, membrane, centrosome, NA</t>
  </si>
  <si>
    <t xml:space="preserve">rno:24627, NA</t>
  </si>
  <si>
    <t xml:space="preserve">NP_001106803.1, NP_001106799.1, NP_001106805.1, NP_001106800.1, NP_058728.1</t>
  </si>
  <si>
    <t xml:space="preserve">ANLPQSFQVDTSK</t>
  </si>
  <si>
    <t xml:space="preserve">IPI00327144</t>
  </si>
  <si>
    <t xml:space="preserve">Cfl1 Cofilin-1</t>
  </si>
  <si>
    <t xml:space="preserve">ASGVAVSDGVIK</t>
  </si>
  <si>
    <t xml:space="preserve">ApSGVAVSDGVIK</t>
  </si>
  <si>
    <t xml:space="preserve">P45592</t>
  </si>
  <si>
    <t xml:space="preserve">Cfl1</t>
  </si>
  <si>
    <t xml:space="preserve">GO:0045792, GO:0006606, GO:0051789, GO:0030030</t>
  </si>
  <si>
    <t xml:space="preserve">negative regulation of cell size, protein import into nucleus, response to protein stimulus, cell projection organization</t>
  </si>
  <si>
    <t xml:space="preserve">GO:0016363, GO:0005856, GO:0005737, GO:0030027</t>
  </si>
  <si>
    <t xml:space="preserve">nuclear matrix, cytoskeleton, cytoplasm, lamellipodium</t>
  </si>
  <si>
    <t xml:space="preserve">rno:29271</t>
  </si>
  <si>
    <t xml:space="preserve">NP_058843.1</t>
  </si>
  <si>
    <t xml:space="preserve">ENSRNOG00000020660</t>
  </si>
  <si>
    <t xml:space="preserve">IPI00765234</t>
  </si>
  <si>
    <t xml:space="preserve">Ktn1 similar to kinectin 1</t>
  </si>
  <si>
    <t xml:space="preserve">DAVSNTTNQLESK</t>
  </si>
  <si>
    <t xml:space="preserve">IPI00211776</t>
  </si>
  <si>
    <t xml:space="preserve">Golgb1 Rat GCP360</t>
  </si>
  <si>
    <t xml:space="preserve">ETSVSSPPR</t>
  </si>
  <si>
    <t xml:space="preserve">ETSVSpSPPR</t>
  </si>
  <si>
    <t xml:space="preserve">Q63714</t>
  </si>
  <si>
    <t xml:space="preserve">Golgb1</t>
  </si>
  <si>
    <t xml:space="preserve">rno:192243</t>
  </si>
  <si>
    <t xml:space="preserve">NP_620240.1</t>
  </si>
  <si>
    <t xml:space="preserve">ENSRNOG00000030314</t>
  </si>
  <si>
    <t xml:space="preserve">IPI00198515</t>
  </si>
  <si>
    <t xml:space="preserve">Ncapd2 similar to Condensin complex subunit 1</t>
  </si>
  <si>
    <t xml:space="preserve">GPEASTHESPR</t>
  </si>
  <si>
    <t xml:space="preserve">GPEApSTHESPR</t>
  </si>
  <si>
    <t xml:space="preserve">ENSRNOG00000018771</t>
  </si>
  <si>
    <t xml:space="preserve">GSLQDVDIAGFGSLGHSASFLAPR</t>
  </si>
  <si>
    <t xml:space="preserve">GpSLQDVDIAGFGSLGHSASFLAPR</t>
  </si>
  <si>
    <t xml:space="preserve">IPI00400573</t>
  </si>
  <si>
    <t xml:space="preserve">Tubb2c Tubulin beta-2C chain</t>
  </si>
  <si>
    <t xml:space="preserve">IMNTFSVVPSPK</t>
  </si>
  <si>
    <t xml:space="preserve">IMoxNTFSVVPSPK</t>
  </si>
  <si>
    <t xml:space="preserve">Q6P9T8</t>
  </si>
  <si>
    <t xml:space="preserve">Tubb2c</t>
  </si>
  <si>
    <t xml:space="preserve">GO:0051258, GO:0007018</t>
  </si>
  <si>
    <t xml:space="preserve">protein polymerization, microtubule-based movement</t>
  </si>
  <si>
    <t xml:space="preserve">rno:296554</t>
  </si>
  <si>
    <t xml:space="preserve">NP_954525.1</t>
  </si>
  <si>
    <t xml:space="preserve">ENSRNOG00000010170</t>
  </si>
  <si>
    <t xml:space="preserve">PF03953, PF00091</t>
  </si>
  <si>
    <t xml:space="preserve">Tubulin_C, Tubulin</t>
  </si>
  <si>
    <t xml:space="preserve">LGGSLADSYLDEGFLLDK</t>
  </si>
  <si>
    <t xml:space="preserve">LPVASQASQGTGSPVPK</t>
  </si>
  <si>
    <t xml:space="preserve">LPVASQASQGTGpSPVPK</t>
  </si>
  <si>
    <t xml:space="preserve">IPI00206083</t>
  </si>
  <si>
    <t xml:space="preserve">Sp1 Transcription factor Sp1</t>
  </si>
  <si>
    <t xml:space="preserve">SDQDHSMDEVTAVK</t>
  </si>
  <si>
    <t xml:space="preserve">p,n-acSDQDHSMDEVTAVK</t>
  </si>
  <si>
    <t xml:space="preserve">Q7TQP5, Q01714</t>
  </si>
  <si>
    <t xml:space="preserve">Sp1</t>
  </si>
  <si>
    <t xml:space="preserve">GO:0003700, GO:0003690, GO:0043565, GO:0008270</t>
  </si>
  <si>
    <t xml:space="preserve">transcription factor activity, double-stranded DNA binding, sequence-specific DNA binding, zinc ion binding</t>
  </si>
  <si>
    <t xml:space="preserve">GO:0030324, GO:0001889, GO:0006350, GO:0030219, GO:0060216, GO:0001892, GO:0001829, GO:0048706, GO:0048596, GO:0045944, GO:0043353, GO:0001503, GO:0060136</t>
  </si>
  <si>
    <t xml:space="preserve">lung development, liver development, transcription, megakaryocyte differentiation, definitive hemopoiesis, embryonic placenta development, trophectodermal cell differentiation, embryonic skeletal system development, embryonic camera-type eye morphogenesis, positive regulation of transcription from R..., enucleate erythrocyte differentiation, ossification, embryonic process involved in female pregnancy</t>
  </si>
  <si>
    <t xml:space="preserve">NA, rno:24790</t>
  </si>
  <si>
    <t xml:space="preserve">, NP_036787.2</t>
  </si>
  <si>
    <t xml:space="preserve">ENSRNOG00000014084</t>
  </si>
  <si>
    <t xml:space="preserve">SPEPASAAPVGEGFPDSTEAER</t>
  </si>
  <si>
    <t xml:space="preserve">pSPEPASAAPVGEGFPDSTEAER</t>
  </si>
  <si>
    <t xml:space="preserve">QLESTQTESNK</t>
  </si>
  <si>
    <t xml:space="preserve">IPI00359126</t>
  </si>
  <si>
    <t xml:space="preserve">Fbxo42 F-box protein 42</t>
  </si>
  <si>
    <t xml:space="preserve">RGSLPDQK</t>
  </si>
  <si>
    <t xml:space="preserve">RGpSLPDQK</t>
  </si>
  <si>
    <t xml:space="preserve">ENSRNOG00000014305</t>
  </si>
  <si>
    <t xml:space="preserve">PF07646, PF01344, PF00646</t>
  </si>
  <si>
    <t xml:space="preserve">Kelch_2, Kelch_1, F-box</t>
  </si>
  <si>
    <t xml:space="preserve">IPI00211214</t>
  </si>
  <si>
    <t xml:space="preserve">Usp8 ubiquitin specific peptidase 8</t>
  </si>
  <si>
    <t xml:space="preserve">RSYSSPDITQALQEEEK</t>
  </si>
  <si>
    <t xml:space="preserve">RSYpSSPDITQALQEEEK</t>
  </si>
  <si>
    <t xml:space="preserve">ENSRNOG00000010729</t>
  </si>
  <si>
    <t xml:space="preserve">IPI00366212</t>
  </si>
  <si>
    <t xml:space="preserve">Cnot2 59 kDa protein</t>
  </si>
  <si>
    <t xml:space="preserve">TNSMSSSGLGSPNR</t>
  </si>
  <si>
    <t xml:space="preserve">TNSMSSSGLGpSPNR</t>
  </si>
  <si>
    <t xml:space="preserve">ENSRNOG00000004909</t>
  </si>
  <si>
    <t xml:space="preserve">IPI00367989</t>
  </si>
  <si>
    <t xml:space="preserve">Rnf113a2 zinc finger protein 183</t>
  </si>
  <si>
    <t xml:space="preserve">YGVYEDENYEVESDDEEIPFK</t>
  </si>
  <si>
    <t xml:space="preserve">YGVYEDENYEVEpSDDEEIPFK</t>
  </si>
  <si>
    <t xml:space="preserve">Q67ER1</t>
  </si>
  <si>
    <t xml:space="preserve">Rnf113a2</t>
  </si>
  <si>
    <t xml:space="preserve">GO:0003676, GO:0005515</t>
  </si>
  <si>
    <t xml:space="preserve">nucleic acid binding, protein binding</t>
  </si>
  <si>
    <t xml:space="preserve">rno:314313</t>
  </si>
  <si>
    <t xml:space="preserve">NP_001004445.1</t>
  </si>
  <si>
    <t xml:space="preserve">PF00097, PF00642</t>
  </si>
  <si>
    <t xml:space="preserve">zf-C3HC4, zf-CCCH</t>
  </si>
  <si>
    <t xml:space="preserve">IPI00365522</t>
  </si>
  <si>
    <t xml:space="preserve">Cenpa Histone H3</t>
  </si>
  <si>
    <t xml:space="preserve">RRPSSPAPGPSQPATDSR</t>
  </si>
  <si>
    <t xml:space="preserve">RRPpSSPAPGPSQPATDSR</t>
  </si>
  <si>
    <t xml:space="preserve">B2RZ23</t>
  </si>
  <si>
    <t xml:space="preserve">Cenpa</t>
  </si>
  <si>
    <t xml:space="preserve">rno:298850</t>
  </si>
  <si>
    <t xml:space="preserve">NP_001100181.1</t>
  </si>
  <si>
    <t xml:space="preserve">ENSRNOG00000032178</t>
  </si>
  <si>
    <t xml:space="preserve">ADALTSpSPGR</t>
  </si>
  <si>
    <t xml:space="preserve">IPI00367952</t>
  </si>
  <si>
    <t xml:space="preserve">Zfr Zinc finger RNA-binding protein</t>
  </si>
  <si>
    <t xml:space="preserve">DSDGVDGFEAEGK</t>
  </si>
  <si>
    <t xml:space="preserve">DpSDGVDGFEAEGK</t>
  </si>
  <si>
    <t xml:space="preserve">Q562A2, B1WC00</t>
  </si>
  <si>
    <t xml:space="preserve">Zfr</t>
  </si>
  <si>
    <t xml:space="preserve">GO:0008270, GO:0003677, GO:0003723, NA</t>
  </si>
  <si>
    <t xml:space="preserve">zinc ion binding, DNA binding, RNA binding, NA</t>
  </si>
  <si>
    <t xml:space="preserve">GO:0007275, NA</t>
  </si>
  <si>
    <t xml:space="preserve">multicellular organismal development, NA</t>
  </si>
  <si>
    <t xml:space="preserve">GO:0005737, GO:0005634, NA</t>
  </si>
  <si>
    <t xml:space="preserve">cytoplasm, nucleus, NA</t>
  </si>
  <si>
    <t xml:space="preserve">ENSRNOG00000011627</t>
  </si>
  <si>
    <t xml:space="preserve">PF07528</t>
  </si>
  <si>
    <t xml:space="preserve">DZF</t>
  </si>
  <si>
    <t xml:space="preserve">QQpYSDQEYHSSTEK</t>
  </si>
  <si>
    <t xml:space="preserve">GDMpSDEDDENEFFDAPEIITMoxPENLGHK</t>
  </si>
  <si>
    <t xml:space="preserve">IPI00372684</t>
  </si>
  <si>
    <t xml:space="preserve">Spag9 145 kDa protein</t>
  </si>
  <si>
    <t xml:space="preserve">GGETPGSEQWK</t>
  </si>
  <si>
    <t xml:space="preserve">GGEpTPGSEQWK</t>
  </si>
  <si>
    <t xml:space="preserve">ENSRNOG00000002749</t>
  </si>
  <si>
    <t xml:space="preserve">GGNIGDGGGAADR</t>
  </si>
  <si>
    <t xml:space="preserve">GO:0016887, GO:0005524, GO:0008289</t>
  </si>
  <si>
    <t xml:space="preserve">ATPase activity, ATP binding, lipid binding</t>
  </si>
  <si>
    <t xml:space="preserve">GO:0005792, GO:0005829, GO:0005634, GO:0005783</t>
  </si>
  <si>
    <t xml:space="preserve">microsome, cytosol, nucleus, endoplasmic reticulum</t>
  </si>
  <si>
    <t xml:space="preserve">KESLISPHFTTNSDENSSIGK</t>
  </si>
  <si>
    <t xml:space="preserve">KEpSLISPHFTTNSDENSSIGK</t>
  </si>
  <si>
    <t xml:space="preserve">PF02138, PF06469, PF00400</t>
  </si>
  <si>
    <t xml:space="preserve">Beach, DUF1088, WD40</t>
  </si>
  <si>
    <t xml:space="preserve">IPI00562353</t>
  </si>
  <si>
    <t xml:space="preserve">Pds5b Isoform 2 of Sister chromatid cohesion protein PDS5 homolog B</t>
  </si>
  <si>
    <t xml:space="preserve">LDSTEMDHSENEDYTMSSPLPGK</t>
  </si>
  <si>
    <t xml:space="preserve">LDpSTEMDHSENEDYTMoxSSPLPGK</t>
  </si>
  <si>
    <t xml:space="preserve">NTDQASMPENTVAQK</t>
  </si>
  <si>
    <t xml:space="preserve">Q62705, Q9R0H1, Q62707, P70620, Q62706</t>
  </si>
  <si>
    <t xml:space="preserve">GO:0007512, GO:0021670, GO:0006887, GO:0000281, GO:0001764, GO:0007411, GO:0008283, GO:0060041, GO:0001778, GO:0008360, GO:0006930, GO:0055003, GO:0021680, GO:0007097, GO:0021592, GO:0055015, GO:0006928, GO:0021678, GO:0001701, GO:0050885</t>
  </si>
  <si>
    <t xml:space="preserve">adult heart development, lateral ventricle development, exocytosis, cytokinesis after mitosis, neuron migration, axon guidance, cell proliferation, retina development in camera-type eye, plasma membrane repair, regulation of cell shape, substrate-bound cell migration, cell extension, cardiac myofibril assembly, cerebellar Purkinje cell layer development, nuclear migration, fourth ventricle development, ventricular cardiac muscle cell development, cell motion, third ventricle development, in utero embryonic development, neuromuscular process controlling balance</t>
  </si>
  <si>
    <t xml:space="preserve">GO:0005938, GO:0031594, GO:0016459, GO:0043197, GO:0030426, GO:0005819, GO:0043025, GO:0005886, GO:0030424, GO:0001725, NA</t>
  </si>
  <si>
    <t xml:space="preserve">cell cortex, neuromuscular junction, myosin complex, dendritic spine, growth cone, spindle, cell soma, plasma membrane, axon, stress fiber, NA</t>
  </si>
  <si>
    <t xml:space="preserve">IPI00565191</t>
  </si>
  <si>
    <t xml:space="preserve">Epb4.1 96 kDa protein</t>
  </si>
  <si>
    <t xml:space="preserve">SLDGAAAAESTDR</t>
  </si>
  <si>
    <t xml:space="preserve">pSLDGAAAAESTDR</t>
  </si>
  <si>
    <t xml:space="preserve">ENSRNOG00000010037</t>
  </si>
  <si>
    <t xml:space="preserve">PF09380, PF05902, PF09379, PF00373, PF08736, PF04382</t>
  </si>
  <si>
    <t xml:space="preserve">FERM_C, 4_1_CTD, FERM_N, FERM_M, FA, SAB</t>
  </si>
  <si>
    <t xml:space="preserve">IPI00193150</t>
  </si>
  <si>
    <t xml:space="preserve">Raf1 RAF proto-oncogene serine/threonine-protein kinase</t>
  </si>
  <si>
    <t xml:space="preserve">STSTPNVHMVSTTLPVDSR</t>
  </si>
  <si>
    <t xml:space="preserve">pSTSTPNVHMVSTTLPVDSR</t>
  </si>
  <si>
    <t xml:space="preserve">P11345</t>
  </si>
  <si>
    <t xml:space="preserve">Raf1</t>
  </si>
  <si>
    <t xml:space="preserve">GO:0001666, GO:0000165, GO:0006468, GO:0007507</t>
  </si>
  <si>
    <t xml:space="preserve">response to hypoxia, MAPKKK cascade, protein amino acid phosphorylation, heart development</t>
  </si>
  <si>
    <t xml:space="preserve">GO:0005626, GO:0005829</t>
  </si>
  <si>
    <t xml:space="preserve">insoluble fraction, cytosol</t>
  </si>
  <si>
    <t xml:space="preserve">rno:24703</t>
  </si>
  <si>
    <t xml:space="preserve">NP_036771.1</t>
  </si>
  <si>
    <t xml:space="preserve">ENSRNOG00000010153</t>
  </si>
  <si>
    <t xml:space="preserve">PF02196, PF00069, PF00130</t>
  </si>
  <si>
    <t xml:space="preserve">RBD, Pkinase, C1_1</t>
  </si>
  <si>
    <t xml:space="preserve">QATKDAGTIAGLNVLR</t>
  </si>
  <si>
    <t xml:space="preserve">QSPNSSSAATSVASR</t>
  </si>
  <si>
    <t xml:space="preserve">QpSPNSSSAATSVASR</t>
  </si>
  <si>
    <t xml:space="preserve">IPI00476562</t>
  </si>
  <si>
    <t xml:space="preserve">kif13B 87 kDa protein</t>
  </si>
  <si>
    <t xml:space="preserve">SISSPSMNR</t>
  </si>
  <si>
    <t xml:space="preserve">SIpSSPSMNR</t>
  </si>
  <si>
    <t xml:space="preserve">THEAQIQEMoxR</t>
  </si>
  <si>
    <t xml:space="preserve">GO:0005391, GO:0051015, GO:0042803, GO:0043495, GO:0005524, GO:0000146, GO:0005516</t>
  </si>
  <si>
    <t xml:space="preserve">sodium:potassium-exchanging ATPase activity, actin filament binding, protein homodimerization activity, protein anchor, ATP binding, microfilament motor activity, calmodulin binding</t>
  </si>
  <si>
    <t xml:space="preserve">GO:0043534, GO:0030224, GO:0030048, GO:0030220, GO:0008360, GO:0000904, GO:0006509, GO:0001768, GO:0000910, GO:0015031, GO:0007132, GO:0031532, GO:0001525, GO:0007520, GO:0000212, GO:0051295, GO:0016337, GO:0006928, GO:0001701, GO:0032796</t>
  </si>
  <si>
    <t xml:space="preserve">blood vessel endothelial cell migration, monocyte differentiation, actin filament-based movement, platelet formation, regulation of cell shape, cell morphogenesis involved in differentiation, membrane protein ectodomain proteolysis, establishment of T cell polarity, cytokinesis, protein transport, meiotic metaphase I, actin cytoskeleton reorganization, angiogenesis, myoblast fusion, meiotic spindle organization, establishment of meiotic spindle localization, cell-cell adhesion, cell motion, in utero embryonic development, uropod organization</t>
  </si>
  <si>
    <t xml:space="preserve">GO:0001726, GO:0016459, GO:0005826, GO:0005634, GO:0005829, GO:0001725, GO:0032154, GO:0005819, GO:0001772, GO:0001931, GO:0031594, GO:0005913, GO:0030863</t>
  </si>
  <si>
    <t xml:space="preserve">ruffle, myosin complex, actomyosin contractile ring, nucleus, cytosol, stress fiber, cleavage furrow, spindle, immunological synapse, uropod, neuromuscular junction, cell-cell adherens junction, cortical cytoskeleton</t>
  </si>
  <si>
    <t xml:space="preserve">IPI00364046</t>
  </si>
  <si>
    <t xml:space="preserve">Tuba1c Tubulin alpha-1C chain</t>
  </si>
  <si>
    <t xml:space="preserve">VGINYQPPTVVPGGDLAR</t>
  </si>
  <si>
    <t xml:space="preserve">Q6AYZ1</t>
  </si>
  <si>
    <t xml:space="preserve">Tuba1c</t>
  </si>
  <si>
    <t xml:space="preserve">GO:0005198, GO:0003924, GO:0005525</t>
  </si>
  <si>
    <t xml:space="preserve">structural molecule activity, GTPase activity, GTP binding</t>
  </si>
  <si>
    <t xml:space="preserve">rno:300218</t>
  </si>
  <si>
    <t xml:space="preserve">NP_001011995.1</t>
  </si>
  <si>
    <t xml:space="preserve">ENSRNOG00000015544</t>
  </si>
  <si>
    <t xml:space="preserve">RVTLELGGK</t>
  </si>
  <si>
    <t xml:space="preserve">GO:0001822, GO:0055114, GO:0007494, GO:0001889, GO:0021983, GO:0033189, GO:0032355</t>
  </si>
  <si>
    <t xml:space="preserve">kidney development, oxidation reduction, midgut development, liver development, pituitary gland development, response to vitamin A, response to estradiol stimulus</t>
  </si>
  <si>
    <t xml:space="preserve">IPI00359917</t>
  </si>
  <si>
    <t xml:space="preserve">Thumpd1 THUMP domain containing 1</t>
  </si>
  <si>
    <t xml:space="preserve">NNQQAAPESSEELGQTVPGSETQAGSEGGAKPEPESQGSEGPK</t>
  </si>
  <si>
    <t xml:space="preserve">Q5M943</t>
  </si>
  <si>
    <t xml:space="preserve">Thumpd1</t>
  </si>
  <si>
    <t xml:space="preserve">rno:309041</t>
  </si>
  <si>
    <t xml:space="preserve">NP_001009688.1</t>
  </si>
  <si>
    <t xml:space="preserve">ENSRNOG00000014946</t>
  </si>
  <si>
    <t xml:space="preserve">PF02926</t>
  </si>
  <si>
    <t xml:space="preserve">THUMP</t>
  </si>
  <si>
    <t xml:space="preserve">IPI00201060</t>
  </si>
  <si>
    <t xml:space="preserve">Lmna Lamin-A</t>
  </si>
  <si>
    <t xml:space="preserve">EDLQELNDR</t>
  </si>
  <si>
    <t xml:space="preserve">P48679</t>
  </si>
  <si>
    <t xml:space="preserve">Lmna</t>
  </si>
  <si>
    <t xml:space="preserve">GO:0006998, GO:0007283</t>
  </si>
  <si>
    <t xml:space="preserve">nuclear envelope organization, spermatogenesis</t>
  </si>
  <si>
    <t xml:space="preserve">GO:0016363, GO:0005626</t>
  </si>
  <si>
    <t xml:space="preserve">nuclear matrix, insoluble fraction</t>
  </si>
  <si>
    <t xml:space="preserve">rno:60374</t>
  </si>
  <si>
    <t xml:space="preserve">NP_001002016.1</t>
  </si>
  <si>
    <t xml:space="preserve">IPI00196671</t>
  </si>
  <si>
    <t xml:space="preserve">RGD1565222 hypothetical protein LOC498514</t>
  </si>
  <si>
    <t xml:space="preserve">ARSPPPEEPGVLK</t>
  </si>
  <si>
    <t xml:space="preserve">ARpSPPPEEPGVLK</t>
  </si>
  <si>
    <t xml:space="preserve">ENSRNOG00000013317</t>
  </si>
  <si>
    <t xml:space="preserve">IPI00368617</t>
  </si>
  <si>
    <t xml:space="preserve">Arhgef2 Rho guanine nucleotide exchange factor 2</t>
  </si>
  <si>
    <t xml:space="preserve">EAQELGSPEDR</t>
  </si>
  <si>
    <t xml:space="preserve">EAQELGpSPEDR</t>
  </si>
  <si>
    <t xml:space="preserve">Q5FVC2</t>
  </si>
  <si>
    <t xml:space="preserve">Arhgef2</t>
  </si>
  <si>
    <t xml:space="preserve">GO:0051301, GO:0007026, GO:0000902, GO:0007242, GO:0007015, GO:0007067</t>
  </si>
  <si>
    <t xml:space="preserve">cell division, negative regulation of microtubule depolyme..., cell morphogenesis, intracellular signaling cascade, actin filament organization, mitosis</t>
  </si>
  <si>
    <t xml:space="preserve">GO:0005794, GO:0005819, GO:0005874, GO:0005923</t>
  </si>
  <si>
    <t xml:space="preserve">Golgi apparatus, spindle, microtubule, tight junction</t>
  </si>
  <si>
    <t xml:space="preserve">rno:310635</t>
  </si>
  <si>
    <t xml:space="preserve">NP_001012079.1</t>
  </si>
  <si>
    <t xml:space="preserve">ENSRNOG00000020027</t>
  </si>
  <si>
    <t xml:space="preserve">PF00169, PF00130, PF00621</t>
  </si>
  <si>
    <t xml:space="preserve">PH, C1_1, RhoGEF</t>
  </si>
  <si>
    <t xml:space="preserve">IPI00371548</t>
  </si>
  <si>
    <t xml:space="preserve">Tbc1d5 TBC1 domain family, member 5</t>
  </si>
  <si>
    <t xml:space="preserve">EPPGSPPSSATK</t>
  </si>
  <si>
    <t xml:space="preserve">EPPGpSPPSSATK</t>
  </si>
  <si>
    <t xml:space="preserve">B1WC98</t>
  </si>
  <si>
    <t xml:space="preserve">Tbc1d5</t>
  </si>
  <si>
    <t xml:space="preserve">ENSRNOG00000010637</t>
  </si>
  <si>
    <t xml:space="preserve">GSPTTGLMEQK</t>
  </si>
  <si>
    <t xml:space="preserve">GpSPTTGLMoxEQK</t>
  </si>
  <si>
    <t xml:space="preserve">IPI00366746</t>
  </si>
  <si>
    <t xml:space="preserve">Wdtc1 WD and tetratricopeptide repeats 1</t>
  </si>
  <si>
    <t xml:space="preserve">KDSISEDEMVLR</t>
  </si>
  <si>
    <t xml:space="preserve">KDpSISEDEMoxVLR</t>
  </si>
  <si>
    <t xml:space="preserve">ENSRNOG00000008377</t>
  </si>
  <si>
    <t xml:space="preserve">LSPSPTSQR</t>
  </si>
  <si>
    <t xml:space="preserve">LSPpSPTSQR</t>
  </si>
  <si>
    <t xml:space="preserve">GO:0007283, GO:0006998</t>
  </si>
  <si>
    <t xml:space="preserve">spermatogenesis, nuclear envelope organization</t>
  </si>
  <si>
    <t xml:space="preserve">GO:0005626, GO:0016363</t>
  </si>
  <si>
    <t xml:space="preserve">insoluble fraction, nuclear matrix</t>
  </si>
  <si>
    <t xml:space="preserve">NSSpSPVSPASVPGQR</t>
  </si>
  <si>
    <t xml:space="preserve">IPI00358204</t>
  </si>
  <si>
    <t xml:space="preserve">Arhgef5 similar to rho guanine nucleotide exchange factor 5 isoform 1</t>
  </si>
  <si>
    <t xml:space="preserve">RHSHPPPLTLSSGLHR</t>
  </si>
  <si>
    <t xml:space="preserve">RHpSHPPPLTLSSGLHR</t>
  </si>
  <si>
    <t xml:space="preserve">Q99MC3</t>
  </si>
  <si>
    <t xml:space="preserve">Arhgef5</t>
  </si>
  <si>
    <t xml:space="preserve">ENSRNOG00000005506</t>
  </si>
  <si>
    <t xml:space="preserve">RSPEPCSKPEK</t>
  </si>
  <si>
    <t xml:space="preserve">RpSPEPCSKPEK</t>
  </si>
  <si>
    <t xml:space="preserve">IPI00208091</t>
  </si>
  <si>
    <t xml:space="preserve">Fbl rRNA 2'-O-methyltransferase fibrillarin</t>
  </si>
  <si>
    <t xml:space="preserve">RVSISEGDDK</t>
  </si>
  <si>
    <t xml:space="preserve">RVpSISEGDDK</t>
  </si>
  <si>
    <t xml:space="preserve">P22509</t>
  </si>
  <si>
    <t xml:space="preserve">Fbl</t>
  </si>
  <si>
    <t xml:space="preserve">GO:0003723, GO:0008168</t>
  </si>
  <si>
    <t xml:space="preserve">RNA binding, methyltransferase activity</t>
  </si>
  <si>
    <t xml:space="preserve">GO:0008033, GO:0006364</t>
  </si>
  <si>
    <t xml:space="preserve">tRNA processing, rRNA processing</t>
  </si>
  <si>
    <t xml:space="preserve">GO:0030529, GO:0001651</t>
  </si>
  <si>
    <t xml:space="preserve">ribonucleoprotein complex, dense fibrillar component</t>
  </si>
  <si>
    <t xml:space="preserve">rno:292747</t>
  </si>
  <si>
    <t xml:space="preserve">NP_001020814.1</t>
  </si>
  <si>
    <t xml:space="preserve">ENSRNOG00000019229</t>
  </si>
  <si>
    <t xml:space="preserve">PF01269</t>
  </si>
  <si>
    <t xml:space="preserve">Fibrillarin</t>
  </si>
  <si>
    <t xml:space="preserve">IPI00212160</t>
  </si>
  <si>
    <t xml:space="preserve">Inpp4b Isoform 1 of Type II inositol-3,4-bisphosphate 4-phosphatase</t>
  </si>
  <si>
    <t xml:space="preserve">SSQHDSPQQLR</t>
  </si>
  <si>
    <t xml:space="preserve">SSQHDpSPQQLR</t>
  </si>
  <si>
    <t xml:space="preserve">Q9QWG5</t>
  </si>
  <si>
    <t xml:space="preserve">Inpp4b</t>
  </si>
  <si>
    <t xml:space="preserve">GO:0016316, GO:0034597</t>
  </si>
  <si>
    <t xml:space="preserve">phosphatidylinositol-3,4-bisphosphate 4-pho..., phosphatidyl-inositol-4,5-bisphosphate 4-ph...</t>
  </si>
  <si>
    <t xml:space="preserve">rno:116699</t>
  </si>
  <si>
    <t xml:space="preserve">NP_446369.1</t>
  </si>
  <si>
    <t xml:space="preserve">ENSRNOG00000018382</t>
  </si>
  <si>
    <t xml:space="preserve">MLAESDESGDEESVSQTDK</t>
  </si>
  <si>
    <t xml:space="preserve">MoxLAEpSDEpSGDEESVSQTDK</t>
  </si>
  <si>
    <t xml:space="preserve">IPI00360131</t>
  </si>
  <si>
    <t xml:space="preserve">Xrcc4 X-ray repair complementing defective repair in Chinese hamster cells 4</t>
  </si>
  <si>
    <t xml:space="preserve">ETPSSDKIPEEDGLYDGSTDEESGAPVLGADTLDK</t>
  </si>
  <si>
    <t xml:space="preserve">ETPSSDKIPEEDGLYDGpSpTDEESGAPVLGADTLDK</t>
  </si>
  <si>
    <t xml:space="preserve">Q5XI44</t>
  </si>
  <si>
    <t xml:space="preserve">Xrcc4</t>
  </si>
  <si>
    <t xml:space="preserve">GO:0001701, GO:0045190, GO:0033077, GO:0043524, GO:0010332, GO:0048146, GO:0033152, GO:0050769, GO:0002328, GO:0010165, GO:0006303, GO:0006266, GO:0007417</t>
  </si>
  <si>
    <t xml:space="preserve">in utero embryonic development, isotype switching, T cell differentiation in the thymus, negative regulation of neuron apoptosis, response to gamma radiation, positive regulation of fibroblast prolifera..., immunoglobulin V(D)J recombination, positive regulation of neurogenesis, pro-B cell differentiation, response to X-ray, double-strand break repair via nonhomologou..., DNA ligation, central nervous system development</t>
  </si>
  <si>
    <t xml:space="preserve">GO:0005958</t>
  </si>
  <si>
    <t xml:space="preserve">DNA-dependent protein kinase-DNA ligase 4 c...</t>
  </si>
  <si>
    <t xml:space="preserve">rno:309995</t>
  </si>
  <si>
    <t xml:space="preserve">NP_001007000.1</t>
  </si>
  <si>
    <t xml:space="preserve">ENSRNOG00000029966</t>
  </si>
  <si>
    <t xml:space="preserve">PF06632</t>
  </si>
  <si>
    <t xml:space="preserve">XRCC4</t>
  </si>
  <si>
    <t xml:space="preserve">GQSQTWPDTSSPEVR</t>
  </si>
  <si>
    <t xml:space="preserve">GQSQTWPDTpSSPEVR</t>
  </si>
  <si>
    <t xml:space="preserve">IPI00371354</t>
  </si>
  <si>
    <t xml:space="preserve">Gtf2f1 General transcription factor IIF subunit 1</t>
  </si>
  <si>
    <t xml:space="preserve">GTSRPGTPSAEAASTSSTLR</t>
  </si>
  <si>
    <t xml:space="preserve">GTpSRPGTPpSAEAASTSSTLR</t>
  </si>
  <si>
    <t xml:space="preserve">Q6AY96</t>
  </si>
  <si>
    <t xml:space="preserve">Gtf2f1</t>
  </si>
  <si>
    <t xml:space="preserve">GO:0045941, GO:0006367</t>
  </si>
  <si>
    <t xml:space="preserve">positive regulation of transcription, transcription initiation from RNA polymeras...</t>
  </si>
  <si>
    <t xml:space="preserve">rno:316123</t>
  </si>
  <si>
    <t xml:space="preserve">NP_001007712.1</t>
  </si>
  <si>
    <t xml:space="preserve">PF05793</t>
  </si>
  <si>
    <t xml:space="preserve">TFIIF_alpha</t>
  </si>
  <si>
    <t xml:space="preserve">IPI00563335</t>
  </si>
  <si>
    <t xml:space="preserve">Sf3b3 102 kDa protein</t>
  </si>
  <si>
    <t xml:space="preserve">MQGQEAVLAMSSR</t>
  </si>
  <si>
    <t xml:space="preserve">ENSRNOG00000017724</t>
  </si>
  <si>
    <t xml:space="preserve">IPI00200175</t>
  </si>
  <si>
    <t xml:space="preserve">Crkrs Isoform 2 of Cell division cycle 2-related protein kinase 7</t>
  </si>
  <si>
    <t xml:space="preserve">NSSPAPPQPAPVK</t>
  </si>
  <si>
    <t xml:space="preserve">NpSSPAPPQPAPVK</t>
  </si>
  <si>
    <t xml:space="preserve">GO:0005524, GO:0004693</t>
  </si>
  <si>
    <t xml:space="preserve">ATP binding, cyclin-dependent protein kinase activity</t>
  </si>
  <si>
    <t xml:space="preserve">IPI00214953</t>
  </si>
  <si>
    <t xml:space="preserve">Cbx5 Chromobox homolog 5 (Drosophila HP1a) (Predicted), isoform CRA_a</t>
  </si>
  <si>
    <t xml:space="preserve">SSFSNSADDIK</t>
  </si>
  <si>
    <t xml:space="preserve">pSSFSNSADDIK</t>
  </si>
  <si>
    <t xml:space="preserve">B2RYU7</t>
  </si>
  <si>
    <t xml:space="preserve">Cbx5</t>
  </si>
  <si>
    <t xml:space="preserve">rno:300266</t>
  </si>
  <si>
    <t xml:space="preserve">NP_001100267.1</t>
  </si>
  <si>
    <t xml:space="preserve">ENSRNOG00000036841</t>
  </si>
  <si>
    <t xml:space="preserve">PF00385, PF01393</t>
  </si>
  <si>
    <t xml:space="preserve">Chromo, Chromo_shadow</t>
  </si>
  <si>
    <t xml:space="preserve">QAEVADQQTTDLPAENGETENQSPApSEEEK</t>
  </si>
  <si>
    <t xml:space="preserve">RIDFIPVSPAPSPTR</t>
  </si>
  <si>
    <t xml:space="preserve">RIDFIPVpSPAPpSPTR</t>
  </si>
  <si>
    <t xml:space="preserve">GPNGLLVYQGK</t>
  </si>
  <si>
    <t xml:space="preserve">GO:0055114, GO:0006695</t>
  </si>
  <si>
    <t xml:space="preserve">oxidation reduction, cholesterol biosynthetic process</t>
  </si>
  <si>
    <t xml:space="preserve">IPI00764082</t>
  </si>
  <si>
    <t xml:space="preserve">LOC680063 similar to histone 2a</t>
  </si>
  <si>
    <t xml:space="preserve">RVTIMPK</t>
  </si>
  <si>
    <t xml:space="preserve">RVTIMoxPK</t>
  </si>
  <si>
    <t xml:space="preserve">AEERESPTVSPR</t>
  </si>
  <si>
    <t xml:space="preserve">AEERESPTVpSPR</t>
  </si>
  <si>
    <t xml:space="preserve">IPI00372618</t>
  </si>
  <si>
    <t xml:space="preserve">Pelp1 Proline-, glutamic acid- and leucine-rich protein 1</t>
  </si>
  <si>
    <t xml:space="preserve">AGSGEDPVLAPSGTPPPSIPPDETFGGR</t>
  </si>
  <si>
    <t xml:space="preserve">AGSGEDPVLAPSGpTPPPSIPPDETFGGR</t>
  </si>
  <si>
    <t xml:space="preserve">Q56B11</t>
  </si>
  <si>
    <t xml:space="preserve">Pelp1</t>
  </si>
  <si>
    <t xml:space="preserve">rno:360552</t>
  </si>
  <si>
    <t xml:space="preserve">NP_001019441.2</t>
  </si>
  <si>
    <t xml:space="preserve">ENSRNOG00000019268</t>
  </si>
  <si>
    <t xml:space="preserve">PF08166, PF08167</t>
  </si>
  <si>
    <t xml:space="preserve">NUC202, NUC201</t>
  </si>
  <si>
    <t xml:space="preserve">DEEDDGTGpSPHLNNR</t>
  </si>
  <si>
    <t xml:space="preserve">GO:0030276, GO:0001664</t>
  </si>
  <si>
    <t xml:space="preserve">clathrin binding, G-protein-coupled receptor binding</t>
  </si>
  <si>
    <t xml:space="preserve">GO:0000187, GO:0030820, GO:0006897, GO:0019233, GO:0050896, GO:0002032, GO:0030817, GO:0007188, GO:0050975</t>
  </si>
  <si>
    <t xml:space="preserve">activation of MAPK activity, regulation of cAMP catabolic process, endocytosis, sensory perception of pain, response to stimulus, desensitization of G-protein coupled recept..., regulation of cAMP biosynthetic process, G-protein signaling, coupled to cAMP nucleo..., sensory perception of touch</t>
  </si>
  <si>
    <t xml:space="preserve">GO:0005624, GO:0005886, GO:0045211, GO:0005829</t>
  </si>
  <si>
    <t xml:space="preserve">membrane fraction, plasma membrane, postsynaptic membrane, cytosol</t>
  </si>
  <si>
    <t xml:space="preserve">PF00339, PF02752</t>
  </si>
  <si>
    <t xml:space="preserve">Arrestin_N, Arrestin_C</t>
  </si>
  <si>
    <t xml:space="preserve">DLQDELAGNSEQR</t>
  </si>
  <si>
    <t xml:space="preserve">GO:0045502, GO:0005201, GO:0005524</t>
  </si>
  <si>
    <t xml:space="preserve">dynein binding, extracellular matrix structural constituent, ATP binding</t>
  </si>
  <si>
    <t xml:space="preserve">GO:0051276, GO:0006281, GO:0007067, GO:0051301, GO:0007165, GO:0007126, GO:0007052</t>
  </si>
  <si>
    <t xml:space="preserve">chromosome organization, DNA repair, mitosis, cell division, signal transduction, meiosis, mitotic spindle organization</t>
  </si>
  <si>
    <t xml:space="preserve">GO:0005737, GO:0000922, GO:0016363, GO:0005604, GO:0005694</t>
  </si>
  <si>
    <t xml:space="preserve">cytoplasm, spindle pole, nuclear matrix, basement membrane, chromosome</t>
  </si>
  <si>
    <t xml:space="preserve">IPI00765266</t>
  </si>
  <si>
    <t xml:space="preserve">RGD1560601 similar to jumonji, AT rich interactive domain 1C</t>
  </si>
  <si>
    <t xml:space="preserve">EELSHSPEPCTK</t>
  </si>
  <si>
    <t xml:space="preserve">EELpSHSPEPCTK</t>
  </si>
  <si>
    <t xml:space="preserve">PF02373, PF00628, PF02928, PF01388, PF02375, PF08429</t>
  </si>
  <si>
    <t xml:space="preserve">JmjC, PHD, zf-C5HC2, ARID, JmjN, PLU-1</t>
  </si>
  <si>
    <t xml:space="preserve">GPKPEPPGSGpSPAPPR</t>
  </si>
  <si>
    <t xml:space="preserve">IPI00368287</t>
  </si>
  <si>
    <t xml:space="preserve">- 157 kDa protein</t>
  </si>
  <si>
    <t xml:space="preserve">GPTSTSVDNIDGTPVRDER</t>
  </si>
  <si>
    <t xml:space="preserve">GPTSTSVDNIDGpTPVRDER</t>
  </si>
  <si>
    <t xml:space="preserve">GQSQTWPDpTSSPEVR</t>
  </si>
  <si>
    <t xml:space="preserve">HSSPpSSPTSPK</t>
  </si>
  <si>
    <t xml:space="preserve">IPI00567915</t>
  </si>
  <si>
    <t xml:space="preserve">Bclaf1 Bclaf1 protein</t>
  </si>
  <si>
    <t xml:space="preserve">KEVQSPEQVK</t>
  </si>
  <si>
    <t xml:space="preserve">KEVQpSPEQVK</t>
  </si>
  <si>
    <t xml:space="preserve">B1WC16</t>
  </si>
  <si>
    <t xml:space="preserve">Bclaf1</t>
  </si>
  <si>
    <t xml:space="preserve">rno:293017</t>
  </si>
  <si>
    <t xml:space="preserve">NP_001041317.2</t>
  </si>
  <si>
    <t xml:space="preserve">KHEAFESDLAAHQDR</t>
  </si>
  <si>
    <t xml:space="preserve">IPI00200659</t>
  </si>
  <si>
    <t xml:space="preserve">Sdha Succinate dehydrogenase [ubiquinone] flavoprotein subunit, mitochondrial</t>
  </si>
  <si>
    <t xml:space="preserve">KPFAEHWR</t>
  </si>
  <si>
    <t xml:space="preserve">Q920L2, Q0QF18</t>
  </si>
  <si>
    <t xml:space="preserve">Sdha, SDHA</t>
  </si>
  <si>
    <t xml:space="preserve">GO:0050660, GO:0009055, NA, GO:0008177</t>
  </si>
  <si>
    <t xml:space="preserve">FAD binding, electron carrier activity, NA, succinate dehydrogenase (ubiquinone) activity</t>
  </si>
  <si>
    <t xml:space="preserve">GO:0006105, GO:0022904, GO:0006099, GO:0006810</t>
  </si>
  <si>
    <t xml:space="preserve">succinate metabolic process, respiratory electron transport chain, tricarboxylic acid cycle, transport</t>
  </si>
  <si>
    <t xml:space="preserve">GO:0005743</t>
  </si>
  <si>
    <t xml:space="preserve">mitochondrial inner membrane</t>
  </si>
  <si>
    <t xml:space="preserve">rno:157074, NA</t>
  </si>
  <si>
    <t xml:space="preserve">NP_569112.1, </t>
  </si>
  <si>
    <t xml:space="preserve">ENSRNOG00000013331</t>
  </si>
  <si>
    <t xml:space="preserve">PF02910, PF00890</t>
  </si>
  <si>
    <t xml:space="preserve">Succ_DH_flav_C, FAD_binding_2</t>
  </si>
  <si>
    <t xml:space="preserve">LDSTEMDHpSENEDYTMSSPLPGK</t>
  </si>
  <si>
    <t xml:space="preserve">IPI00391486</t>
  </si>
  <si>
    <t xml:space="preserve">LOC687994 similar to 82-kD FMRP Interacting Protein</t>
  </si>
  <si>
    <t xml:space="preserve">NDSWGSFDLR</t>
  </si>
  <si>
    <t xml:space="preserve">NDpSWGSFDLR</t>
  </si>
  <si>
    <t xml:space="preserve">ENSRNOG00000024964</t>
  </si>
  <si>
    <t xml:space="preserve">IPI00363378</t>
  </si>
  <si>
    <t xml:space="preserve">Tp53bp2 similar to Apoptosis-stimulating of p53 protein 2</t>
  </si>
  <si>
    <t xml:space="preserve">NQSSEDILR</t>
  </si>
  <si>
    <t xml:space="preserve">NQpSSEDILR</t>
  </si>
  <si>
    <t xml:space="preserve">ENSRNOG00000003237</t>
  </si>
  <si>
    <t xml:space="preserve">QLSPATQLAIQR</t>
  </si>
  <si>
    <t xml:space="preserve">QLpSPATQLAIQR</t>
  </si>
  <si>
    <t xml:space="preserve">Srrm2 similar to serine/arginine repetitive matrix 2 MFIXED:  MFIXED:  MFIXED: </t>
  </si>
  <si>
    <t xml:space="preserve">QPSPQPSPR</t>
  </si>
  <si>
    <t xml:space="preserve">QPpSPQPSPR</t>
  </si>
  <si>
    <t xml:space="preserve">RIpSDPLTSSPGR</t>
  </si>
  <si>
    <t xml:space="preserve">IPI00364839</t>
  </si>
  <si>
    <t xml:space="preserve">Eif4enif1 eukaryotic translation initiation factor 4E nuclear import factor 1</t>
  </si>
  <si>
    <t xml:space="preserve">SSPVESLK</t>
  </si>
  <si>
    <t xml:space="preserve">SpSPVESLK</t>
  </si>
  <si>
    <t xml:space="preserve">ENSRNOG00000018475</t>
  </si>
  <si>
    <t xml:space="preserve">PF10477</t>
  </si>
  <si>
    <t xml:space="preserve">EIF4E-T</t>
  </si>
  <si>
    <t xml:space="preserve">IPI00370314</t>
  </si>
  <si>
    <t xml:space="preserve">Abr active BCR-related</t>
  </si>
  <si>
    <t xml:space="preserve">SQGGGESISPTPPEGLAPGVEAGK</t>
  </si>
  <si>
    <t xml:space="preserve">SQGGGESISPpTPPEGLAPGVEAGK</t>
  </si>
  <si>
    <t xml:space="preserve">ENSRNOG00000022216</t>
  </si>
  <si>
    <t xml:space="preserve">PF00169, PF00620, PF00621, PF00168</t>
  </si>
  <si>
    <t xml:space="preserve">PH, RhoGAP, RhoGEF, C2</t>
  </si>
  <si>
    <t xml:space="preserve">TDLLLEPYNK</t>
  </si>
  <si>
    <t xml:space="preserve">GO:0000146, GO:0005524, GO:0005391, GO:0051015, GO:0043495, GO:0005516, GO:0042803</t>
  </si>
  <si>
    <t xml:space="preserve">microfilament motor activity, ATP binding, sodium:potassium-exchanging ATPase activity, actin filament binding, protein anchor, calmodulin binding, protein homodimerization activity</t>
  </si>
  <si>
    <t xml:space="preserve">GO:0008360, GO:0031532, GO:0030220, GO:0006509, GO:0016337, GO:0001525, GO:0015031, GO:0000904, GO:0030224, GO:0001768, GO:0000910, GO:0043534, GO:0007520, GO:0032796, GO:0030048, GO:0000212, GO:0051295, GO:0006928, GO:0001701, GO:0007132</t>
  </si>
  <si>
    <t xml:space="preserve">regulation of cell shape, actin cytoskeleton reorganization, platelet formation, membrane protein ectodomain proteolysis, cell-cell adhesion, angiogenesis, protein transport, cell morphogenesis involved in differentiation, monocyte differentiation, establishment of T cell polarity, cytokinesis, blood vessel endothelial cell migration, myoblast fusion, uropod organization, actin filament-based movement, meiotic spindle organization, establishment of meiotic spindle localization, cell motion, in utero embryonic development, meiotic metaphase I</t>
  </si>
  <si>
    <t xml:space="preserve">GO:0005829, GO:0005634, GO:0005819, GO:0005826, GO:0001726, GO:0032154, GO:0001725, GO:0001931, GO:0016459, GO:0031594, GO:0005913, GO:0001772, GO:0030863</t>
  </si>
  <si>
    <t xml:space="preserve">cytosol, nucleus, spindle, actomyosin contractile ring, ruffle, cleavage furrow, stress fiber, uropod, myosin complex, neuromuscular junction, cell-cell adherens junction, immunological synapse, cortical cytoskeleton</t>
  </si>
  <si>
    <t xml:space="preserve">PF02736, PF00612, PF00063, PF01576</t>
  </si>
  <si>
    <t xml:space="preserve">Myosin_N, IQ, Myosin_head, Myosin_tail_1</t>
  </si>
  <si>
    <t xml:space="preserve">TGAGMITQHSSTASPVNR</t>
  </si>
  <si>
    <t xml:space="preserve">TGAGMITQHSSTApSPVNR</t>
  </si>
  <si>
    <t xml:space="preserve">THEAEIVEGENHTYCIR</t>
  </si>
  <si>
    <t xml:space="preserve">YNLDASEEEDSNKK</t>
  </si>
  <si>
    <t xml:space="preserve">YNLDApSEEEDSNKK</t>
  </si>
  <si>
    <t xml:space="preserve">AISPPHPDGTSSTESTIPEK</t>
  </si>
  <si>
    <t xml:space="preserve">AIpSPPHPDGTSSTESTIPEK</t>
  </si>
  <si>
    <t xml:space="preserve">IPI00373076</t>
  </si>
  <si>
    <t xml:space="preserve">Atp6v1a ATPase, H+ transporting, lysosomal V1 subunit A</t>
  </si>
  <si>
    <t xml:space="preserve">AVETTAQSDNK</t>
  </si>
  <si>
    <t xml:space="preserve">ENSRNOG00000001992</t>
  </si>
  <si>
    <t xml:space="preserve">AVTPVSQGSNSSSADPK</t>
  </si>
  <si>
    <t xml:space="preserve">AVpTPVSQGSNSSSADPK</t>
  </si>
  <si>
    <t xml:space="preserve">IPI00192371</t>
  </si>
  <si>
    <t xml:space="preserve">Zfp161 Zinc finger protein 161</t>
  </si>
  <si>
    <t xml:space="preserve">DLGSQTPQALTFNDGMSEVK</t>
  </si>
  <si>
    <t xml:space="preserve">DLGSQpTPQALTFNDGMoxSEVK</t>
  </si>
  <si>
    <t xml:space="preserve">Q8CGQ6</t>
  </si>
  <si>
    <t xml:space="preserve">Zfp161</t>
  </si>
  <si>
    <t xml:space="preserve">GO:0005515, GO:0003676</t>
  </si>
  <si>
    <t xml:space="preserve">protein binding, nucleic acid binding</t>
  </si>
  <si>
    <t xml:space="preserve">rno:282825</t>
  </si>
  <si>
    <t xml:space="preserve">NP_758828.1</t>
  </si>
  <si>
    <t xml:space="preserve">ENSRNOG00000016719</t>
  </si>
  <si>
    <t xml:space="preserve">DSEAGSSTPTTSTR</t>
  </si>
  <si>
    <t xml:space="preserve">DSEAGSSpTPTTSTR</t>
  </si>
  <si>
    <t xml:space="preserve">DVINRSPTQLGK</t>
  </si>
  <si>
    <t xml:space="preserve">DVINRpSPTQLGK</t>
  </si>
  <si>
    <t xml:space="preserve">ERAPSPASR</t>
  </si>
  <si>
    <t xml:space="preserve">ERAPSPApSR</t>
  </si>
  <si>
    <t xml:space="preserve">GLYDGPVCEVSVTPK</t>
  </si>
  <si>
    <t xml:space="preserve">GLYDGPVCEVSVpTPK</t>
  </si>
  <si>
    <t xml:space="preserve">IPI00371236</t>
  </si>
  <si>
    <t xml:space="preserve">Tufm Elongation factor Tu, mitochondrial</t>
  </si>
  <si>
    <t xml:space="preserve">KGDECELLGHNK</t>
  </si>
  <si>
    <t xml:space="preserve">P85834</t>
  </si>
  <si>
    <t xml:space="preserve">Tufm</t>
  </si>
  <si>
    <t xml:space="preserve">GO:0003924, GO:0003746, GO:0005525</t>
  </si>
  <si>
    <t xml:space="preserve">GTPase activity, translation elongation factor activity, GTP binding</t>
  </si>
  <si>
    <t xml:space="preserve">rno:293481</t>
  </si>
  <si>
    <t xml:space="preserve">NP_001099765.1</t>
  </si>
  <si>
    <t xml:space="preserve">ENSRNOG00000018604</t>
  </si>
  <si>
    <t xml:space="preserve">PF03144, PF03143, PF00009</t>
  </si>
  <si>
    <t xml:space="preserve">GTP_EFTU_D2, GTP_EFTU_D3, GTP_EFTU</t>
  </si>
  <si>
    <t xml:space="preserve">LQPEQESPKK</t>
  </si>
  <si>
    <t xml:space="preserve">LQPEQEpSPKK</t>
  </si>
  <si>
    <t xml:space="preserve">IPI00767139</t>
  </si>
  <si>
    <t xml:space="preserve">Gcn1l1 similar to GCN1 general control of amino-acid synthesis 1-like 1 isoform 2</t>
  </si>
  <si>
    <t xml:space="preserve">MTTETASEDDNFGTAQSNK</t>
  </si>
  <si>
    <t xml:space="preserve">MoxTTETASEDDNFGTAQSNK</t>
  </si>
  <si>
    <t xml:space="preserve">B5DFK9</t>
  </si>
  <si>
    <t xml:space="preserve">Gcn1l1</t>
  </si>
  <si>
    <t xml:space="preserve">ENSRNOG00000021871</t>
  </si>
  <si>
    <t xml:space="preserve">IPI00208277</t>
  </si>
  <si>
    <t xml:space="preserve">Pdap1 28 kDa heat- and acid-stable phosphoprotein</t>
  </si>
  <si>
    <t xml:space="preserve">QYTSPEEIDAQLQAEK</t>
  </si>
  <si>
    <t xml:space="preserve">Q62785</t>
  </si>
  <si>
    <t xml:space="preserve">Pdap1</t>
  </si>
  <si>
    <t xml:space="preserve">rno:64527</t>
  </si>
  <si>
    <t xml:space="preserve">NP_072117.1</t>
  </si>
  <si>
    <t xml:space="preserve">ENSRNOG00000000990</t>
  </si>
  <si>
    <t xml:space="preserve">PF10252</t>
  </si>
  <si>
    <t xml:space="preserve">PP28</t>
  </si>
  <si>
    <t xml:space="preserve">RPAEDMEEEQAFK</t>
  </si>
  <si>
    <t xml:space="preserve">RPSLSR</t>
  </si>
  <si>
    <t xml:space="preserve">RPpSLSR</t>
  </si>
  <si>
    <t xml:space="preserve">IPI00207330</t>
  </si>
  <si>
    <t xml:space="preserve">Cdk7 similar to Cell division protein kinase 7</t>
  </si>
  <si>
    <t xml:space="preserve">SFGSPNR</t>
  </si>
  <si>
    <t xml:space="preserve">SFGpSPNR</t>
  </si>
  <si>
    <t xml:space="preserve">P51952</t>
  </si>
  <si>
    <t xml:space="preserve">Cdk7</t>
  </si>
  <si>
    <t xml:space="preserve">GO:0005524, GO:0008094, GO:0008353, GO:0004693, GO:0032403</t>
  </si>
  <si>
    <t xml:space="preserve">ATP binding, DNA-dependent ATPase activity, RNA polymerase II carboxy-terminal domain k..., cyclin-dependent protein kinase activity, protein complex binding</t>
  </si>
  <si>
    <t xml:space="preserve">GO:0006366, GO:0051301, GO:0006468, GO:0007126</t>
  </si>
  <si>
    <t xml:space="preserve">transcription from RNA polymerase II promoter, cell division, protein amino acid phosphorylation, meiosis</t>
  </si>
  <si>
    <t xml:space="preserve">GO:0005624, GO:0005856, GO:0000307, GO:0005675, GO:0005829</t>
  </si>
  <si>
    <t xml:space="preserve">membrane fraction, cytoskeleton, cyclin-dependent protein kinase holoenzyme ..., holo TFIIH complex, cytosol</t>
  </si>
  <si>
    <t xml:space="preserve">ENSRNOG00000018510</t>
  </si>
  <si>
    <t xml:space="preserve">SpSFSNSADDIK</t>
  </si>
  <si>
    <t xml:space="preserve">PF01393, PF00385</t>
  </si>
  <si>
    <t xml:space="preserve">Chromo_shadow, Chromo</t>
  </si>
  <si>
    <t xml:space="preserve">IPI00565007</t>
  </si>
  <si>
    <t xml:space="preserve">Tmf1 TATA element modulatory factor 1</t>
  </si>
  <si>
    <t xml:space="preserve">SSLQEPSSPGQSR</t>
  </si>
  <si>
    <t xml:space="preserve">SSLQEPpSSPGQSR</t>
  </si>
  <si>
    <t xml:space="preserve">Q9QYA5</t>
  </si>
  <si>
    <t xml:space="preserve">Tmf1</t>
  </si>
  <si>
    <t xml:space="preserve">rno:114206</t>
  </si>
  <si>
    <t xml:space="preserve">NP_446123.2</t>
  </si>
  <si>
    <t xml:space="preserve">ENSRNOG00000005851</t>
  </si>
  <si>
    <t xml:space="preserve">VLTANSNPSpSPSAAK</t>
  </si>
  <si>
    <t xml:space="preserve">IPI00212446</t>
  </si>
  <si>
    <t xml:space="preserve">Terf2ip Telomeric repeat binding factor 2, interacting protein</t>
  </si>
  <si>
    <t xml:space="preserve">YLLGNAPVSPSSQK</t>
  </si>
  <si>
    <t xml:space="preserve">YLLGNAPVpSPSSQK</t>
  </si>
  <si>
    <t xml:space="preserve">Q5EAN7</t>
  </si>
  <si>
    <t xml:space="preserve">Terf2ip</t>
  </si>
  <si>
    <t xml:space="preserve">rno:307861</t>
  </si>
  <si>
    <t xml:space="preserve">NP_001013161.1</t>
  </si>
  <si>
    <t xml:space="preserve">ENSRNOG00000010712</t>
  </si>
  <si>
    <t xml:space="preserve">PF08914</t>
  </si>
  <si>
    <t xml:space="preserve">Myb_DNA-bind_2</t>
  </si>
  <si>
    <t xml:space="preserve">IPI00365551</t>
  </si>
  <si>
    <t xml:space="preserve">Arhgap5 172 kDa protein</t>
  </si>
  <si>
    <t xml:space="preserve">GGIDNPAITSDQEVDDK</t>
  </si>
  <si>
    <t xml:space="preserve">GGIDNPAITpSDQEVDDK</t>
  </si>
  <si>
    <t xml:space="preserve">IPI00369618</t>
  </si>
  <si>
    <t xml:space="preserve">Eif4a1 Eukaryotic translation initiation factor 4A1</t>
  </si>
  <si>
    <t xml:space="preserve">RKVDWLTEK</t>
  </si>
  <si>
    <t xml:space="preserve">Q812C4, Q6P3V8</t>
  </si>
  <si>
    <t xml:space="preserve">Eif4a1</t>
  </si>
  <si>
    <t xml:space="preserve">GO:0008026, GO:0003743, GO:0005524</t>
  </si>
  <si>
    <t xml:space="preserve">ATP-dependent helicase activity, translation initiation factor activity, ATP binding</t>
  </si>
  <si>
    <t xml:space="preserve">NA, rno:287436</t>
  </si>
  <si>
    <t xml:space="preserve">, NP_955404.1</t>
  </si>
  <si>
    <t xml:space="preserve">ENSRNOG00000030628</t>
  </si>
  <si>
    <t xml:space="preserve">PF00271, PF00270</t>
  </si>
  <si>
    <t xml:space="preserve">Helicase_C, DEAD</t>
  </si>
  <si>
    <t xml:space="preserve">SGKSPSPSPTSPGSLR</t>
  </si>
  <si>
    <t xml:space="preserve">SGKpSPSPpSPpTSPGSLR</t>
  </si>
  <si>
    <t xml:space="preserve">GSDFDCELR</t>
  </si>
  <si>
    <t xml:space="preserve">IPI00475639</t>
  </si>
  <si>
    <t xml:space="preserve">Tubb2a Tubulin beta-2A chain</t>
  </si>
  <si>
    <t xml:space="preserve">INVYYNEAAGNK</t>
  </si>
  <si>
    <t xml:space="preserve">P85108</t>
  </si>
  <si>
    <t xml:space="preserve">Tubb2a</t>
  </si>
  <si>
    <t xml:space="preserve">GO:0005525, GO:0005198, GO:0003924</t>
  </si>
  <si>
    <t xml:space="preserve">GTP binding, structural molecule activity, GTPase activity</t>
  </si>
  <si>
    <t xml:space="preserve">rno:498736</t>
  </si>
  <si>
    <t xml:space="preserve">NP_001102589.1</t>
  </si>
  <si>
    <t xml:space="preserve">ENSRNOG00000017558</t>
  </si>
  <si>
    <t xml:space="preserve">GAAAHPDSEEQQQR</t>
  </si>
  <si>
    <t xml:space="preserve">GO:0030866, GO:0007155, GO:0007044</t>
  </si>
  <si>
    <t xml:space="preserve">cortical actin cytoskeleton organization, cell adhesion, cell-substrate junction assembly</t>
  </si>
  <si>
    <t xml:space="preserve">GO:0001726, GO:0005925, GO:0015629</t>
  </si>
  <si>
    <t xml:space="preserve">ruffle, focal adhesion, actin cytoskeleton</t>
  </si>
  <si>
    <t xml:space="preserve">PF00373, PF09379, PF01608, PF09141, PF08913</t>
  </si>
  <si>
    <t xml:space="preserve">FERM_M, FERM_N, I_LWEQ, Talin_middle, VBS</t>
  </si>
  <si>
    <t xml:space="preserve">GEGQLGAAER</t>
  </si>
  <si>
    <t xml:space="preserve">GO:0005525, GO:0003924, GO:0003746</t>
  </si>
  <si>
    <t xml:space="preserve">GTP binding, GTPase activity, translation elongation factor activity</t>
  </si>
  <si>
    <t xml:space="preserve">PF03144, PF00009, PF03764, PF00679</t>
  </si>
  <si>
    <t xml:space="preserve">GTP_EFTU_D2, GTP_EFTU, EFG_IV, EFG_C</t>
  </si>
  <si>
    <t xml:space="preserve">GEVAPKETPKK</t>
  </si>
  <si>
    <t xml:space="preserve">GEVAPKEpTPKK</t>
  </si>
  <si>
    <t xml:space="preserve">IPI00203088</t>
  </si>
  <si>
    <t xml:space="preserve">Hnrph1 51 kDa protein</t>
  </si>
  <si>
    <t xml:space="preserve">GLPWSCSADEVQR</t>
  </si>
  <si>
    <t xml:space="preserve">ENSRNOG00000003399</t>
  </si>
  <si>
    <t xml:space="preserve">IMGPNYTPGK</t>
  </si>
  <si>
    <t xml:space="preserve">IMGPNYpTPGK</t>
  </si>
  <si>
    <t xml:space="preserve">LAHLGVQVK</t>
  </si>
  <si>
    <t xml:space="preserve">P07153, Q6P7A7</t>
  </si>
  <si>
    <t xml:space="preserve">GO:0006486, GO:0015833</t>
  </si>
  <si>
    <t xml:space="preserve">protein amino acid glycosylation, peptide transport</t>
  </si>
  <si>
    <t xml:space="preserve">GO:0030867, GO:0019718, GO:0016021, GO:0042470</t>
  </si>
  <si>
    <t xml:space="preserve">rough endoplasmic reticulum membrane, rough microsome, integral to membrane, melanosome</t>
  </si>
  <si>
    <t xml:space="preserve">rno:25596, NA</t>
  </si>
  <si>
    <t xml:space="preserve">NP_037199.1, </t>
  </si>
  <si>
    <t xml:space="preserve">IPI00471835</t>
  </si>
  <si>
    <t xml:space="preserve">Hsph1 Heat shock protein 105 kDa</t>
  </si>
  <si>
    <t xml:space="preserve">NQQITHANNTVSSFK</t>
  </si>
  <si>
    <t xml:space="preserve">Q66HA8</t>
  </si>
  <si>
    <t xml:space="preserve">Hsph1</t>
  </si>
  <si>
    <t xml:space="preserve">rno:288444</t>
  </si>
  <si>
    <t xml:space="preserve">NP_001011901.1</t>
  </si>
  <si>
    <t xml:space="preserve">ENSRNOG00000000902</t>
  </si>
  <si>
    <t xml:space="preserve">RASAGPVPGAVVIAEGLHPSLPSPTGNSTPLGTSK</t>
  </si>
  <si>
    <t xml:space="preserve">RApSAGPVPGAVVIAEGLHPSLPSPTGNSTPLGTSK</t>
  </si>
  <si>
    <t xml:space="preserve">RHSTSDLSDATFSDIR</t>
  </si>
  <si>
    <t xml:space="preserve">RHSTSDLpSDATFSDIR</t>
  </si>
  <si>
    <t xml:space="preserve">SAEVDSDDTGGSAAQK</t>
  </si>
  <si>
    <t xml:space="preserve">GO:0008017, GO:0005524, GO:0003777</t>
  </si>
  <si>
    <t xml:space="preserve">microtubule binding, ATP binding, microtubule motor activity</t>
  </si>
  <si>
    <t xml:space="preserve">IPI00362151</t>
  </si>
  <si>
    <t xml:space="preserve">Osbpl11 Oxysterol-binding protein</t>
  </si>
  <si>
    <t xml:space="preserve">SFSLASSGNSPISQR</t>
  </si>
  <si>
    <t xml:space="preserve">SFSLASSGNpSPISQR</t>
  </si>
  <si>
    <t xml:space="preserve">B5DF74</t>
  </si>
  <si>
    <t xml:space="preserve">Osbpl11</t>
  </si>
  <si>
    <t xml:space="preserve">GO:0008202, GO:0006869</t>
  </si>
  <si>
    <t xml:space="preserve">steroid metabolic process, lipid transport</t>
  </si>
  <si>
    <t xml:space="preserve">NP_001100560.1</t>
  </si>
  <si>
    <t xml:space="preserve">ENSRNOG00000001782</t>
  </si>
  <si>
    <t xml:space="preserve">PF00169, PF01237</t>
  </si>
  <si>
    <t xml:space="preserve">PH, Oxysterol_BP</t>
  </si>
  <si>
    <t xml:space="preserve">SGMSPEQNK</t>
  </si>
  <si>
    <t xml:space="preserve">SGMpSPEQNK</t>
  </si>
  <si>
    <t xml:space="preserve">IPI00561560</t>
  </si>
  <si>
    <t xml:space="preserve">Ldlr 95 kDa protein</t>
  </si>
  <si>
    <t xml:space="preserve">TNECLDNNGGCSHICK</t>
  </si>
  <si>
    <t xml:space="preserve">ENSRNOG00000009946</t>
  </si>
  <si>
    <t xml:space="preserve">PF00057, PF07645, PF00008, PF00058</t>
  </si>
  <si>
    <t xml:space="preserve">Ldl_recept_a, EGF_CA, EGF, Ldl_recept_b</t>
  </si>
  <si>
    <t xml:space="preserve">IPI00776488</t>
  </si>
  <si>
    <t xml:space="preserve">Dync1h1 22 kDa protein</t>
  </si>
  <si>
    <t xml:space="preserve">TRTDSTSDGRPAWMR</t>
  </si>
  <si>
    <t xml:space="preserve">TRTDSTpSDGRPAWMR</t>
  </si>
  <si>
    <t xml:space="preserve">IPI00561254</t>
  </si>
  <si>
    <t xml:space="preserve">Sfrs11 Splicing factor, arginine/serine-rich 11</t>
  </si>
  <si>
    <t xml:space="preserve">RPTEAVSPK</t>
  </si>
  <si>
    <t xml:space="preserve">RPpTEAVSPK</t>
  </si>
  <si>
    <t xml:space="preserve">Q4KLK1</t>
  </si>
  <si>
    <t xml:space="preserve">Sfrs11</t>
  </si>
  <si>
    <t xml:space="preserve">rno:502603</t>
  </si>
  <si>
    <t xml:space="preserve">NP_001030332.1</t>
  </si>
  <si>
    <t xml:space="preserve">ENSRNOG00000029592</t>
  </si>
  <si>
    <t xml:space="preserve">TRSPSPTLGESLAPR</t>
  </si>
  <si>
    <t xml:space="preserve">TRpSPpSPTLGESLAPR</t>
  </si>
  <si>
    <t xml:space="preserve">IPI00371270</t>
  </si>
  <si>
    <t xml:space="preserve">Pa2g4 Proliferation-associated 2G4</t>
  </si>
  <si>
    <t xml:space="preserve">SEMEVQDAELK</t>
  </si>
  <si>
    <t xml:space="preserve">Q6AYD3</t>
  </si>
  <si>
    <t xml:space="preserve">Pa2g4</t>
  </si>
  <si>
    <t xml:space="preserve">GO:0009987</t>
  </si>
  <si>
    <t xml:space="preserve">cellular process</t>
  </si>
  <si>
    <t xml:space="preserve">rno:288778</t>
  </si>
  <si>
    <t xml:space="preserve">NP_001004206.1</t>
  </si>
  <si>
    <t xml:space="preserve">ENSRNOG00000004904</t>
  </si>
  <si>
    <t xml:space="preserve">PF00557</t>
  </si>
  <si>
    <t xml:space="preserve">Peptidase_M24</t>
  </si>
  <si>
    <t xml:space="preserve">IPI00361686</t>
  </si>
  <si>
    <t xml:space="preserve">C1qbp Complement component 1 Q subcomponent-binding protein, mitochondrial</t>
  </si>
  <si>
    <t xml:space="preserve">AEEQEPELTSTPNFVVEVTK</t>
  </si>
  <si>
    <t xml:space="preserve">O35796</t>
  </si>
  <si>
    <t xml:space="preserve">C1qbp</t>
  </si>
  <si>
    <t xml:space="preserve">GO:0001849</t>
  </si>
  <si>
    <t xml:space="preserve">complement component C1q binding</t>
  </si>
  <si>
    <t xml:space="preserve">GO:0006955</t>
  </si>
  <si>
    <t xml:space="preserve">immune response</t>
  </si>
  <si>
    <t xml:space="preserve">rno:29681</t>
  </si>
  <si>
    <t xml:space="preserve">NP_062132.2</t>
  </si>
  <si>
    <t xml:space="preserve">ENSRNOG00000006949</t>
  </si>
  <si>
    <t xml:space="preserve">PF02330</t>
  </si>
  <si>
    <t xml:space="preserve">MAM33</t>
  </si>
  <si>
    <t xml:space="preserve">IPI00200070</t>
  </si>
  <si>
    <t xml:space="preserve">Nucb2 Nucleobindin-2</t>
  </si>
  <si>
    <t xml:space="preserve">EHVMNEIDNNK</t>
  </si>
  <si>
    <t xml:space="preserve">EHVMoxNEIDNNK</t>
  </si>
  <si>
    <t xml:space="preserve">Q9JI85</t>
  </si>
  <si>
    <t xml:space="preserve">Nucb2</t>
  </si>
  <si>
    <t xml:space="preserve">GO:0003677, GO:0005509</t>
  </si>
  <si>
    <t xml:space="preserve">DNA binding, calcium ion binding</t>
  </si>
  <si>
    <t xml:space="preserve">GO:0005576, GO:0005797, GO:0019898</t>
  </si>
  <si>
    <t xml:space="preserve">extracellular region, Golgi medial cisterna, extrinsic to membrane</t>
  </si>
  <si>
    <t xml:space="preserve">rno:59295</t>
  </si>
  <si>
    <t xml:space="preserve">NP_067695.1</t>
  </si>
  <si>
    <t xml:space="preserve">ENSRNOG00000020456</t>
  </si>
  <si>
    <t xml:space="preserve">HSHSGSTSPYPK</t>
  </si>
  <si>
    <t xml:space="preserve">HSHpSGSTSPYPK</t>
  </si>
  <si>
    <t xml:space="preserve">IPI00192480</t>
  </si>
  <si>
    <t xml:space="preserve">Wdr42a WD repeat-containing protein 42A</t>
  </si>
  <si>
    <t xml:space="preserve">IDENENNGVLK</t>
  </si>
  <si>
    <t xml:space="preserve">Q5U2M6</t>
  </si>
  <si>
    <t xml:space="preserve">Wdr42a</t>
  </si>
  <si>
    <t xml:space="preserve">rno:364050</t>
  </si>
  <si>
    <t xml:space="preserve">NP_001014253.1</t>
  </si>
  <si>
    <t xml:space="preserve">ENSRNOG00000006785</t>
  </si>
  <si>
    <t xml:space="preserve">IVGEDSPSR</t>
  </si>
  <si>
    <t xml:space="preserve">IVGEDpSPSR</t>
  </si>
  <si>
    <t xml:space="preserve">IVPQSQVPNPESPGK</t>
  </si>
  <si>
    <t xml:space="preserve">IVPQSQVPNPEpSPGK</t>
  </si>
  <si>
    <t xml:space="preserve">IPI00209095</t>
  </si>
  <si>
    <t xml:space="preserve">Prpsap1 phosphoribosylpyrophosphate synthetase-associated protein</t>
  </si>
  <si>
    <t xml:space="preserve">LGLAVIHGEAQCTELDMDDGRHSPPMVK</t>
  </si>
  <si>
    <t xml:space="preserve">LGLAVIHGEAQCTELDMDDGRHpSPPMVK</t>
  </si>
  <si>
    <t xml:space="preserve">Q6AYZ7, Q63468</t>
  </si>
  <si>
    <t xml:space="preserve">Prpsap1</t>
  </si>
  <si>
    <t xml:space="preserve">GO:0000287, NA, GO:0004749</t>
  </si>
  <si>
    <t xml:space="preserve">magnesium ion binding, NA, ribose phosphate diphosphokinase activity</t>
  </si>
  <si>
    <t xml:space="preserve">rno:64390, NA</t>
  </si>
  <si>
    <t xml:space="preserve">NP_071990.2, </t>
  </si>
  <si>
    <t xml:space="preserve">ENSRNOG00000010083</t>
  </si>
  <si>
    <t xml:space="preserve">PF00156</t>
  </si>
  <si>
    <t xml:space="preserve">Pribosyltran</t>
  </si>
  <si>
    <t xml:space="preserve">TSDQDFTPEK</t>
  </si>
  <si>
    <t xml:space="preserve">TpSDQDFTPEK</t>
  </si>
  <si>
    <t xml:space="preserve">VMTIPYQPMPApSSPVICAGGQDR</t>
  </si>
  <si>
    <t xml:space="preserve">VLITTDLLAR</t>
  </si>
  <si>
    <t xml:space="preserve">GATQQILDEAER</t>
  </si>
  <si>
    <t xml:space="preserve">ATSCGEILSEDR</t>
  </si>
  <si>
    <t xml:space="preserve">ATpSCGEILSEDR</t>
  </si>
  <si>
    <t xml:space="preserve">GO:0007275, GO:0032438, GO:0016477</t>
  </si>
  <si>
    <t xml:space="preserve">multicellular organismal development, melanosome organization, cell migration</t>
  </si>
  <si>
    <t xml:space="preserve">GO:0005874, GO:0005737, GO:0005923, GO:0016324</t>
  </si>
  <si>
    <t xml:space="preserve">microtubule, cytoplasm, tight junction, apical plasma membrane</t>
  </si>
  <si>
    <t xml:space="preserve">DGDVTVTNDGATILSMMDVDHQIAK</t>
  </si>
  <si>
    <t xml:space="preserve">EHCDSEGEADAFDPGK</t>
  </si>
  <si>
    <t xml:space="preserve">EHCDpSEGEADAFDPGK</t>
  </si>
  <si>
    <t xml:space="preserve">EQGATVLCGGEPYAPEDPK</t>
  </si>
  <si>
    <t xml:space="preserve">GO:0042803, GO:0019145, GO:0051287, GO:0004029, GO:0043176, GO:0047105</t>
  </si>
  <si>
    <t xml:space="preserve">protein homodimerization activity, aminobutyraldehyde dehydrogenase activity, NAD or NADH binding, aldehyde dehydrogenase (NAD) activity, amine binding, 4-trimethylammoniobutyraldehyde dehydrogena...</t>
  </si>
  <si>
    <t xml:space="preserve">GO:0055114, GO:0001889, GO:0045329, GO:0001822</t>
  </si>
  <si>
    <t xml:space="preserve">oxidation reduction, liver development, carnitine biosynthetic process, kidney development</t>
  </si>
  <si>
    <t xml:space="preserve">FGSRPEAVTQCR</t>
  </si>
  <si>
    <t xml:space="preserve">FGpSRPEAVTQCR</t>
  </si>
  <si>
    <t xml:space="preserve">IPI00371269</t>
  </si>
  <si>
    <t xml:space="preserve">Rab5b RAB5B, member RAS oncogene family (Predicted), isoform CRA_c</t>
  </si>
  <si>
    <t xml:space="preserve">GVDLHEQAQQNK</t>
  </si>
  <si>
    <t xml:space="preserve">A1L1J8</t>
  </si>
  <si>
    <t xml:space="preserve">Rab5b</t>
  </si>
  <si>
    <t xml:space="preserve">GO:0007264, GO:0015031</t>
  </si>
  <si>
    <t xml:space="preserve">small GTPase mediated signal transduction, protein transport</t>
  </si>
  <si>
    <t xml:space="preserve">rno:288779</t>
  </si>
  <si>
    <t xml:space="preserve">NP_001073405.1</t>
  </si>
  <si>
    <t xml:space="preserve">ENSRNOG00000006130</t>
  </si>
  <si>
    <t xml:space="preserve">QITVNDLPVGR</t>
  </si>
  <si>
    <t xml:space="preserve">GO:0043524, GO:0006979, GO:0055114, GO:0045454</t>
  </si>
  <si>
    <t xml:space="preserve">negative regulation of neuron apoptosis, response to oxidative stress, oxidation reduction, cell redox homeostasis</t>
  </si>
  <si>
    <t xml:space="preserve">IPI00364863</t>
  </si>
  <si>
    <t xml:space="preserve">- 79 kDa protein</t>
  </si>
  <si>
    <t xml:space="preserve">RRDSSEHGAGGHRPGVPSR</t>
  </si>
  <si>
    <t xml:space="preserve">1pST 4Arg10</t>
  </si>
  <si>
    <t xml:space="preserve">RRDpSSEHGAGGHRPGVPSR</t>
  </si>
  <si>
    <t xml:space="preserve">ENSRNOG00000017915</t>
  </si>
  <si>
    <t xml:space="preserve">PF02377, PF00778, PF00595, PF00610</t>
  </si>
  <si>
    <t xml:space="preserve">Dishevelled, DIX, PDZ, DEP</t>
  </si>
  <si>
    <t xml:space="preserve">SMSIDDTPR</t>
  </si>
  <si>
    <t xml:space="preserve">SMpSIDDTPR</t>
  </si>
  <si>
    <t xml:space="preserve">SRTSPVTR</t>
  </si>
  <si>
    <t xml:space="preserve">SRTpSPVTR</t>
  </si>
  <si>
    <t xml:space="preserve">SVApSNQSEMEYSSLQDMPK</t>
  </si>
  <si>
    <t xml:space="preserve">IPI00372143</t>
  </si>
  <si>
    <t xml:space="preserve">Wdr70 WD repeat-containing protein 70</t>
  </si>
  <si>
    <t xml:space="preserve">TMFAQVESDDEESK</t>
  </si>
  <si>
    <t xml:space="preserve">TMoxFAQVEpSDDEESK</t>
  </si>
  <si>
    <t xml:space="preserve">Q5EB92</t>
  </si>
  <si>
    <t xml:space="preserve">Wdr70</t>
  </si>
  <si>
    <t xml:space="preserve">rno:294783</t>
  </si>
  <si>
    <t xml:space="preserve">NP_001013931.1</t>
  </si>
  <si>
    <t xml:space="preserve">ENSRNOG00000013336</t>
  </si>
  <si>
    <t xml:space="preserve">EMLQQSK</t>
  </si>
  <si>
    <t xml:space="preserve">IPI00197579</t>
  </si>
  <si>
    <t xml:space="preserve">Tubb5 Isoform 1 of Tubulin beta-5 chain</t>
  </si>
  <si>
    <t xml:space="preserve">MAVTFIGNSTAIQELFK</t>
  </si>
  <si>
    <t xml:space="preserve">P69897</t>
  </si>
  <si>
    <t xml:space="preserve">Tubb5</t>
  </si>
  <si>
    <t xml:space="preserve">GO:0005525, GO:0003924</t>
  </si>
  <si>
    <t xml:space="preserve">GTP binding, GTPase activity</t>
  </si>
  <si>
    <t xml:space="preserve">rno:29214</t>
  </si>
  <si>
    <t xml:space="preserve">NP_775125.1</t>
  </si>
  <si>
    <t xml:space="preserve">ENSRNOG00000000821</t>
  </si>
  <si>
    <t xml:space="preserve">SRTPPSAPSQSR</t>
  </si>
  <si>
    <t xml:space="preserve">pSRTPPSAPSQSR</t>
  </si>
  <si>
    <t xml:space="preserve">IPI00767022</t>
  </si>
  <si>
    <t xml:space="preserve">- similar to SWI/SNF-related matrix-associated actin-dependent regulator of chromatin subfamily C member 1 (SWI/SNF complex 155 kDa subunit) (BRG1-associated factor 155) (SWI3-related protein) isoform 1</t>
  </si>
  <si>
    <t xml:space="preserve">RKHSPSPPPPTATESR</t>
  </si>
  <si>
    <t xml:space="preserve">RKHpSPSPPPPpTATESR</t>
  </si>
  <si>
    <t xml:space="preserve">DQAQEDAQVAAEILEIADTPSGDK</t>
  </si>
  <si>
    <t xml:space="preserve">GO:0016324, GO:0043234, GO:0042470</t>
  </si>
  <si>
    <t xml:space="preserve">apical plasma membrane, protein complex, melanosome</t>
  </si>
  <si>
    <t xml:space="preserve">VQGTGVTPPPTPSGTR</t>
  </si>
  <si>
    <t xml:space="preserve">VQGTGVTPPPpTPSGTR</t>
  </si>
  <si>
    <t xml:space="preserve">ADAPQApSGYHSEGETLK</t>
  </si>
  <si>
    <t xml:space="preserve">ALVVPEPEPDSDSNQERK</t>
  </si>
  <si>
    <t xml:space="preserve">ALVVPEPEPDpSDSNQERK</t>
  </si>
  <si>
    <t xml:space="preserve">IPI00231578</t>
  </si>
  <si>
    <t xml:space="preserve">Mid1 77 kDa protein</t>
  </si>
  <si>
    <t xml:space="preserve">ASVSGPNSPSETR</t>
  </si>
  <si>
    <t xml:space="preserve">ASVSGPNpSPSETR</t>
  </si>
  <si>
    <t xml:space="preserve">P82458</t>
  </si>
  <si>
    <t xml:space="preserve">Mid1</t>
  </si>
  <si>
    <t xml:space="preserve">GO:0016874, GO:0005515, GO:0008270</t>
  </si>
  <si>
    <t xml:space="preserve">ligase activity, protein binding, zinc ion binding</t>
  </si>
  <si>
    <t xml:space="preserve">rno:54252</t>
  </si>
  <si>
    <t xml:space="preserve">NP_075216.1</t>
  </si>
  <si>
    <t xml:space="preserve">ENSRNOG00000003613</t>
  </si>
  <si>
    <t xml:space="preserve">PF00041, PF00622, PF00097, PF00643</t>
  </si>
  <si>
    <t xml:space="preserve">fn3, SPRY, zf-C3HC4, zf-B_box</t>
  </si>
  <si>
    <t xml:space="preserve">DGETLEGSDAEENLDK</t>
  </si>
  <si>
    <t xml:space="preserve">DGETLEGpSDAEENLDK</t>
  </si>
  <si>
    <t xml:space="preserve">IPI00207675</t>
  </si>
  <si>
    <t xml:space="preserve">Zeb2 Zfhx1b zinc finger homeobox 1b</t>
  </si>
  <si>
    <t xml:space="preserve">EFSNSNNLDNK</t>
  </si>
  <si>
    <t xml:space="preserve">Q3T921</t>
  </si>
  <si>
    <t xml:space="preserve">Zeb2</t>
  </si>
  <si>
    <t xml:space="preserve">GO:0043565, GO:0003700, GO:0008270</t>
  </si>
  <si>
    <t xml:space="preserve">sequence-specific DNA binding, transcription factor activity, zinc ion binding</t>
  </si>
  <si>
    <t xml:space="preserve">rno:311071</t>
  </si>
  <si>
    <t xml:space="preserve">NP_001028873.1</t>
  </si>
  <si>
    <t xml:space="preserve">ENSRNOG00000004677</t>
  </si>
  <si>
    <t xml:space="preserve">IPI00360079</t>
  </si>
  <si>
    <t xml:space="preserve">RGD1307235 hypothetical protein LOC309053</t>
  </si>
  <si>
    <t xml:space="preserve">EPSTTSGGGQLNR</t>
  </si>
  <si>
    <t xml:space="preserve">EPSTTpSGGGQLNR</t>
  </si>
  <si>
    <t xml:space="preserve">ENSRNOG00000015508</t>
  </si>
  <si>
    <t xml:space="preserve">GAEAANVTGPGGVPVQGSK</t>
  </si>
  <si>
    <t xml:space="preserve">GpSPTTGLMEQK</t>
  </si>
  <si>
    <t xml:space="preserve">GSLASLDSLRK</t>
  </si>
  <si>
    <t xml:space="preserve">GSLApSLDSLRK</t>
  </si>
  <si>
    <t xml:space="preserve">LRDGSGTPSR</t>
  </si>
  <si>
    <t xml:space="preserve">LRDGpSGTPSR</t>
  </si>
  <si>
    <t xml:space="preserve">MESLGSPR</t>
  </si>
  <si>
    <t xml:space="preserve">MESLGpSPR</t>
  </si>
  <si>
    <t xml:space="preserve">PF09038, PF00533</t>
  </si>
  <si>
    <t xml:space="preserve">53-BP1_Tudor, BRCT</t>
  </si>
  <si>
    <t xml:space="preserve">NEEDEGHSNSSPR</t>
  </si>
  <si>
    <t xml:space="preserve">NEEDEGHSNSpSPR</t>
  </si>
  <si>
    <t xml:space="preserve">GO:0000291, GO:0006913, GO:0048255</t>
  </si>
  <si>
    <t xml:space="preserve">nuclear-transcribed mRNA catabolic process,..., nucleocytoplasmic transport, mRNA stabilization</t>
  </si>
  <si>
    <t xml:space="preserve">GO:0005829, GO:0030529, GO:0005634</t>
  </si>
  <si>
    <t xml:space="preserve">cytosol, ribonucleoprotein complex, nucleus</t>
  </si>
  <si>
    <t xml:space="preserve">NP_001076010.1, NP_001076008.1, NP_077380.2, NP_001076009.1</t>
  </si>
  <si>
    <t xml:space="preserve">PF08143, PF00076</t>
  </si>
  <si>
    <t xml:space="preserve">CBFNT, RRM_1</t>
  </si>
  <si>
    <t xml:space="preserve">NPGMoxGNGDDEAAELMQQVK</t>
  </si>
  <si>
    <t xml:space="preserve">GO:0051301, GO:0007067, NA</t>
  </si>
  <si>
    <t xml:space="preserve">cell division, mitosis, NA</t>
  </si>
  <si>
    <t xml:space="preserve">PF03271, PF00307</t>
  </si>
  <si>
    <t xml:space="preserve">EB1, CH</t>
  </si>
  <si>
    <t xml:space="preserve">IPI00208249</t>
  </si>
  <si>
    <t xml:space="preserve">Clic4 Chloride intracellular channel protein 4</t>
  </si>
  <si>
    <t xml:space="preserve">NSRPEANEALER</t>
  </si>
  <si>
    <t xml:space="preserve">2Arg10</t>
  </si>
  <si>
    <t xml:space="preserve">Q9Z0W7, A3FM27</t>
  </si>
  <si>
    <t xml:space="preserve">Clic4</t>
  </si>
  <si>
    <t xml:space="preserve">GO:0005247, GO:0032403, GO:0031404</t>
  </si>
  <si>
    <t xml:space="preserve">voltage-gated chloride channel activity, protein complex binding, chloride ion binding</t>
  </si>
  <si>
    <t xml:space="preserve">GO:0030336, GO:0006821</t>
  </si>
  <si>
    <t xml:space="preserve">negative regulation of cell migration, chloride transport</t>
  </si>
  <si>
    <t xml:space="preserve">GO:0005783, GO:0034707, GO:0005886, GO:0005634, GO:0031410, GO:0005902, GO:0005739, GO:0005625, GO:0016021</t>
  </si>
  <si>
    <t xml:space="preserve">endoplasmic reticulum, chloride channel complex, plasma membrane, nucleus, cytoplasmic vesicle, microvillus, mitochondrion, soluble fraction, integral to membrane</t>
  </si>
  <si>
    <t xml:space="preserve">rno:83718, NA</t>
  </si>
  <si>
    <t xml:space="preserve">NP_114006.1, </t>
  </si>
  <si>
    <t xml:space="preserve">ENSRNOG00000018109</t>
  </si>
  <si>
    <t xml:space="preserve">SPLLNQPVPELSHSSLIASQSPFR</t>
  </si>
  <si>
    <t xml:space="preserve">pSPLLNQPVPELSHSSLIASQSPFR</t>
  </si>
  <si>
    <t xml:space="preserve">IPI00199013</t>
  </si>
  <si>
    <t xml:space="preserve">Oxr1 Isoform 1 of Oxidation resistance protein 1</t>
  </si>
  <si>
    <t xml:space="preserve">RDSETEVEELRK</t>
  </si>
  <si>
    <t xml:space="preserve">RDpSETEVEELRK</t>
  </si>
  <si>
    <t xml:space="preserve">Q4V8B0, B2RYF9</t>
  </si>
  <si>
    <t xml:space="preserve">Oxr1</t>
  </si>
  <si>
    <t xml:space="preserve">GO:0016998, GO:0006979</t>
  </si>
  <si>
    <t xml:space="preserve">cell wall macromolecule catabolic process, response to oxidative stress</t>
  </si>
  <si>
    <t xml:space="preserve">GO:0005739, NA, GO:0005730</t>
  </si>
  <si>
    <t xml:space="preserve">mitochondrion, NA, nucleolus</t>
  </si>
  <si>
    <t xml:space="preserve">rno:117520</t>
  </si>
  <si>
    <t xml:space="preserve">NP_476494.2</t>
  </si>
  <si>
    <t xml:space="preserve">ENSRNOG00000008019</t>
  </si>
  <si>
    <t xml:space="preserve">PF02893, PF01476, PF07534</t>
  </si>
  <si>
    <t xml:space="preserve">GRAM, LysM, TLD</t>
  </si>
  <si>
    <t xml:space="preserve">RNDSSLLYPCGTYSPQDK</t>
  </si>
  <si>
    <t xml:space="preserve">RNDSSLLYPCGTYpSPQDK</t>
  </si>
  <si>
    <t xml:space="preserve">YNLDASEEEDpSNKK</t>
  </si>
  <si>
    <t xml:space="preserve">FEDEGAGFEESSEAGDYEEK</t>
  </si>
  <si>
    <t xml:space="preserve">FEDEGAGFEESpSEAGDYEEK</t>
  </si>
  <si>
    <t xml:space="preserve">GO:0003779, GO:0008017, GO:0005543, GO:0032403, NA</t>
  </si>
  <si>
    <t xml:space="preserve">actin binding, microtubule binding, phospholipid binding, protein complex binding, NA</t>
  </si>
  <si>
    <t xml:space="preserve">GO:0031116, GO:0014012, GO:0043434, GO:0045773, GO:0051915, GO:0021700, GO:0007417, GO:0033189, GO:0009790, GO:0001578, GO:0051789, GO:0032355, GO:0007026, GO:0017085, GO:0010035, GO:0042493, GO:0009612, GO:0045666, GO:0007416, GO:0009743, NA</t>
  </si>
  <si>
    <t xml:space="preserve">positive regulation of microtubule polymeri..., axon regeneration in the peripheral nervous..., response to peptide hormone stimulus, positive regulation of axon extension, induction of synaptic plasticity by chemica..., developmental maturation, central nervous system development, response to vitamin A, embryonic development, microtubule bundle formation, response to protein stimulus, response to estradiol stimulus, negative regulation of microtubule depolyme..., response to insecticide, response to inorganic substance, response to drug, response to mechanical stimulus, positive regulation of neuron differentiation, synapse assembly, response to carbohydrate stimulus, NA</t>
  </si>
  <si>
    <t xml:space="preserve">GO:0005874, GO:0005875, GO:0005886, GO:0014069, GO:0005625, GO:0043204, GO:0030424, GO:0048471, GO:0030426, GO:0030425, NA</t>
  </si>
  <si>
    <t xml:space="preserve">microtubule, microtubule associated complex, plasma membrane, postsynaptic density, soluble fraction, perikaryon, axon, perinuclear region of cytoplasm, growth cone, dendrite, NA</t>
  </si>
  <si>
    <t xml:space="preserve">RLpSENpSCSLDDLEIGAGHLSSSAFNSEK</t>
  </si>
  <si>
    <t xml:space="preserve">IPI00870307</t>
  </si>
  <si>
    <t xml:space="preserve">Papss1 Papss1 protein</t>
  </si>
  <si>
    <t xml:space="preserve">ATNVTYQAHHVSR</t>
  </si>
  <si>
    <t xml:space="preserve">B2RYI8</t>
  </si>
  <si>
    <t xml:space="preserve">Papss1</t>
  </si>
  <si>
    <t xml:space="preserve">GO:0004781, GO:0005524, GO:0016301</t>
  </si>
  <si>
    <t xml:space="preserve">sulfate adenylyltransferase (ATP) activity, ATP binding, kinase activity</t>
  </si>
  <si>
    <t xml:space="preserve">GO:0000103</t>
  </si>
  <si>
    <t xml:space="preserve">sulfate assimilation</t>
  </si>
  <si>
    <t xml:space="preserve">ENSRNOG00000011311</t>
  </si>
  <si>
    <t xml:space="preserve">PF01583, PF01747</t>
  </si>
  <si>
    <t xml:space="preserve">APS_kinase, ATP-sulfurylase</t>
  </si>
  <si>
    <t xml:space="preserve">IPI00367139</t>
  </si>
  <si>
    <t xml:space="preserve">Baz1a similar to bromodomain adjacent to zinc finger domain, 1A isoform a</t>
  </si>
  <si>
    <t xml:space="preserve">DLDPDVVTEDEDDLGSHK</t>
  </si>
  <si>
    <t xml:space="preserve">DLDPDVVpTEDEDDLGSHK</t>
  </si>
  <si>
    <t xml:space="preserve">PF00439, PF02791, PF10537, PF00628</t>
  </si>
  <si>
    <t xml:space="preserve">Bromodomain, DDT, WAC_Acf1_DNA_bd, PHD</t>
  </si>
  <si>
    <t xml:space="preserve">DSTLIMQLLR</t>
  </si>
  <si>
    <t xml:space="preserve">DSTLIMoxQLLR</t>
  </si>
  <si>
    <t xml:space="preserve">EDQSILCTGESGAGK</t>
  </si>
  <si>
    <t xml:space="preserve">GO:0051015, GO:0005524, GO:0042803, GO:0005391, GO:0005516, GO:0043495, GO:0000146</t>
  </si>
  <si>
    <t xml:space="preserve">actin filament binding, ATP binding, protein homodimerization activity, sodium:potassium-exchanging ATPase activity, calmodulin binding, protein anchor, microfilament motor activity</t>
  </si>
  <si>
    <t xml:space="preserve">GO:0015031, GO:0008360, GO:0043534, GO:0030048, GO:0030224, GO:0001525, GO:0030220, GO:0000910, GO:0031532, GO:0001701, GO:0006509, GO:0007520, GO:0000212, GO:0051295, GO:0007132, GO:0016337, GO:0000904, GO:0032796, GO:0006928, GO:0001768</t>
  </si>
  <si>
    <t xml:space="preserve">protein transport, regulation of cell shape, blood vessel endothelial cell migration, actin filament-based movement, monocyte differentiation, angiogenesis, platelet formation, cytokinesis, actin cytoskeleton reorganization, in utero embryonic development, membrane protein ectodomain proteolysis, myoblast fusion, meiotic spindle organization, establishment of meiotic spindle localization, meiotic metaphase I, cell-cell adhesion, cell morphogenesis involved in differentiation, uropod organization, cell motion, establishment of T cell polarity</t>
  </si>
  <si>
    <t xml:space="preserve">GO:0001725, GO:0005826, GO:0016459, GO:0005829, GO:0001726, GO:0032154, GO:0005634, GO:0031594, GO:0001931, GO:0005819, GO:0001772, GO:0005913, GO:0030863</t>
  </si>
  <si>
    <t xml:space="preserve">stress fiber, actomyosin contractile ring, myosin complex, cytosol, ruffle, cleavage furrow, nucleus, neuromuscular junction, uropod, spindle, immunological synapse, cell-cell adherens junction, cortical cytoskeleton</t>
  </si>
  <si>
    <t xml:space="preserve">GGQIGLQGPGLSVSGPQGHLESGSGK</t>
  </si>
  <si>
    <t xml:space="preserve">IPI00869842</t>
  </si>
  <si>
    <t xml:space="preserve">Rfx5 regulatory factor X, 5</t>
  </si>
  <si>
    <t xml:space="preserve">GSESPEMGPEVSPAPR</t>
  </si>
  <si>
    <t xml:space="preserve">GSEpSPEMGPEVSPAPR</t>
  </si>
  <si>
    <t xml:space="preserve">ENSRNOG00000021012</t>
  </si>
  <si>
    <t xml:space="preserve">PF02257</t>
  </si>
  <si>
    <t xml:space="preserve">RFX_DNA_binding</t>
  </si>
  <si>
    <t xml:space="preserve">IMNVIGEPIDER</t>
  </si>
  <si>
    <t xml:space="preserve">IMoxNVIGEPIDER</t>
  </si>
  <si>
    <t xml:space="preserve">GO:0005509, NA, GO:0046933, GO:0008553, GO:0030228, GO:0005524</t>
  </si>
  <si>
    <t xml:space="preserve">calcium ion binding, NA, hydrogen ion transporting ATP synthase acti..., hydrogen-exporting ATPase activity, phospho..., lipoprotein receptor activity, ATP binding</t>
  </si>
  <si>
    <t xml:space="preserve">GO:0006172, GO:0006200, GO:0006898, GO:0006933, GO:0015986, GO:0006629</t>
  </si>
  <si>
    <t xml:space="preserve">ADP biosynthetic process, ATP catabolic process, receptor-mediated endocytosis, negative regulation of cell adhesion involv..., ATP synthesis coupled proton transport, lipid metabolic process</t>
  </si>
  <si>
    <t xml:space="preserve">KPPSASSPGpTPAK</t>
  </si>
  <si>
    <t xml:space="preserve">A0JN16, O35254, B1WBR1</t>
  </si>
  <si>
    <t xml:space="preserve">GO:0007030, GO:0015031, NA</t>
  </si>
  <si>
    <t xml:space="preserve">Golgi organization, protein transport, NA</t>
  </si>
  <si>
    <t xml:space="preserve">GO:0005794, GO:0016020, NA</t>
  </si>
  <si>
    <t xml:space="preserve">Golgi apparatus, membrane, NA</t>
  </si>
  <si>
    <t xml:space="preserve">LGAAPEEESAYVAGER</t>
  </si>
  <si>
    <t xml:space="preserve">IPI00365852</t>
  </si>
  <si>
    <t xml:space="preserve">- RCG20904, isoform CRA_b</t>
  </si>
  <si>
    <t xml:space="preserve">SHTILLVQPTK</t>
  </si>
  <si>
    <t xml:space="preserve">n-acSHTILLVQPTK</t>
  </si>
  <si>
    <t xml:space="preserve">Q07936, Q8R513</t>
  </si>
  <si>
    <t xml:space="preserve">Anxa2</t>
  </si>
  <si>
    <t xml:space="preserve">GO:0017137, NA, GO:0005544, GO:0005546, GO:0004859, GO:0051015, GO:0005509</t>
  </si>
  <si>
    <t xml:space="preserve">Rab GTPase binding, NA, calcium-dependent phospholipid binding, phosphatidylinositol-4,5-bisphosphate binding, phospholipase inhibitor activity, actin filament binding, calcium ion binding</t>
  </si>
  <si>
    <t xml:space="preserve">GO:0007589, GO:0051917</t>
  </si>
  <si>
    <t xml:space="preserve">body fluid secretion, regulation of fibrinolysis</t>
  </si>
  <si>
    <t xml:space="preserve">GO:0043234, GO:0048471, GO:0005604, GO:0042470, GO:0005886</t>
  </si>
  <si>
    <t xml:space="preserve">protein complex, perinuclear region of cytoplasm, basement membrane, melanosome, plasma membrane</t>
  </si>
  <si>
    <t xml:space="preserve">rno:56611, NA</t>
  </si>
  <si>
    <t xml:space="preserve">NP_063970.1, </t>
  </si>
  <si>
    <t xml:space="preserve">IPI00366452</t>
  </si>
  <si>
    <t xml:space="preserve">Creld2 Cysteine-rich with EGF-like domain protein 2</t>
  </si>
  <si>
    <t xml:space="preserve">NFGGGNTAWEEK</t>
  </si>
  <si>
    <t xml:space="preserve">Q4G063</t>
  </si>
  <si>
    <t xml:space="preserve">Creld2</t>
  </si>
  <si>
    <t xml:space="preserve">GO:0005576, GO:0005783</t>
  </si>
  <si>
    <t xml:space="preserve">extracellular region, endoplasmic reticulum</t>
  </si>
  <si>
    <t xml:space="preserve">rno:362978</t>
  </si>
  <si>
    <t xml:space="preserve">NP_001032285.1</t>
  </si>
  <si>
    <t xml:space="preserve">ENSRNOG00000004659</t>
  </si>
  <si>
    <t xml:space="preserve">PF07645</t>
  </si>
  <si>
    <t xml:space="preserve">EGF_CA</t>
  </si>
  <si>
    <t xml:space="preserve">NSSQTGGKPGSSPITK</t>
  </si>
  <si>
    <t xml:space="preserve">NSSQTGGKPGpSSPITK</t>
  </si>
  <si>
    <t xml:space="preserve">IPI00214149</t>
  </si>
  <si>
    <t xml:space="preserve">Grb14 Growth factor receptor-bound protein 14</t>
  </si>
  <si>
    <t xml:space="preserve">SVSENSLVAMDFSGQK</t>
  </si>
  <si>
    <t xml:space="preserve">pSVSENSLVAMoxDFSGQK</t>
  </si>
  <si>
    <t xml:space="preserve">O88900</t>
  </si>
  <si>
    <t xml:space="preserve">Grb14</t>
  </si>
  <si>
    <t xml:space="preserve">GO:0051219, GO:0005158</t>
  </si>
  <si>
    <t xml:space="preserve">phosphoprotein binding, insulin receptor binding</t>
  </si>
  <si>
    <t xml:space="preserve">GO:0007242, GO:0046627</t>
  </si>
  <si>
    <t xml:space="preserve">intracellular signaling cascade, negative regulation of insulin receptor sig...</t>
  </si>
  <si>
    <t xml:space="preserve">GO:0019898, GO:0005794, GO:0005768</t>
  </si>
  <si>
    <t xml:space="preserve">extrinsic to membrane, Golgi apparatus, endosome</t>
  </si>
  <si>
    <t xml:space="preserve">rno:58844</t>
  </si>
  <si>
    <t xml:space="preserve">NP_113811.1</t>
  </si>
  <si>
    <t xml:space="preserve">PF00017, PF00169, PF00788, PF08947</t>
  </si>
  <si>
    <t xml:space="preserve">SH2, PH, RA, BPS</t>
  </si>
  <si>
    <t xml:space="preserve">IPI00369616</t>
  </si>
  <si>
    <t xml:space="preserve">- 42 kDa protein</t>
  </si>
  <si>
    <t xml:space="preserve">QEPESEEEEEEK</t>
  </si>
  <si>
    <t xml:space="preserve">QEPEpSEEEEEEK</t>
  </si>
  <si>
    <t xml:space="preserve">ENSRNOG00000002874</t>
  </si>
  <si>
    <t xml:space="preserve">PF01480</t>
  </si>
  <si>
    <t xml:space="preserve">PWI</t>
  </si>
  <si>
    <t xml:space="preserve">IPI00764370</t>
  </si>
  <si>
    <t xml:space="preserve">Pds5b PDS5, regulator of cohesion maintenance, homolog B isoform 1</t>
  </si>
  <si>
    <t xml:space="preserve">RGHAASESEEQQWPEEK</t>
  </si>
  <si>
    <t xml:space="preserve">RGHAApSESEEQQWPEEK</t>
  </si>
  <si>
    <t xml:space="preserve">IPI00200926</t>
  </si>
  <si>
    <t xml:space="preserve">Rims2 Isoform 1 of Regulating synaptic membrane exocytosis protein 2</t>
  </si>
  <si>
    <t xml:space="preserve">RQLHGESPTR</t>
  </si>
  <si>
    <t xml:space="preserve">RQLHGEpSPTR</t>
  </si>
  <si>
    <t xml:space="preserve">PF00168, PF02318</t>
  </si>
  <si>
    <t xml:space="preserve">C2, RPH3A_effector</t>
  </si>
  <si>
    <t xml:space="preserve">RRSLDSIDK</t>
  </si>
  <si>
    <t xml:space="preserve">RRpSLDSIDK</t>
  </si>
  <si>
    <t xml:space="preserve">TGTGSPFAGNpSPAR</t>
  </si>
  <si>
    <t xml:space="preserve">YHGHSMSDPGVSYR</t>
  </si>
  <si>
    <t xml:space="preserve">1oxM 1pST 1pY 1Arg4</t>
  </si>
  <si>
    <t xml:space="preserve">YHGHSMoxpSDPGVSpYR</t>
  </si>
  <si>
    <t xml:space="preserve">KVSLLPGGGVGAAK</t>
  </si>
  <si>
    <t xml:space="preserve">KVpSLLPGGGVGAAK</t>
  </si>
  <si>
    <t xml:space="preserve">LDPGSEETQTLVR</t>
  </si>
  <si>
    <t xml:space="preserve">PF00647, PF02798, PF00043</t>
  </si>
  <si>
    <t xml:space="preserve">EF1G, GST_N, GST_C</t>
  </si>
  <si>
    <t xml:space="preserve">IPI00211127</t>
  </si>
  <si>
    <t xml:space="preserve">Ass1 Argininosuccinate synthase</t>
  </si>
  <si>
    <t xml:space="preserve">APNTPDVLEIEFK</t>
  </si>
  <si>
    <t xml:space="preserve">P09034</t>
  </si>
  <si>
    <t xml:space="preserve">Ass1</t>
  </si>
  <si>
    <t xml:space="preserve">GO:0004055, GO:0005524</t>
  </si>
  <si>
    <t xml:space="preserve">argininosuccinate synthase activity, ATP binding</t>
  </si>
  <si>
    <t xml:space="preserve">GO:0042493, GO:0000053, GO:0001889, GO:0010043, GO:0007584, GO:0006953, GO:0006526, GO:0051384, GO:0001822, GO:0043434, GO:0032496, GO:0000050</t>
  </si>
  <si>
    <t xml:space="preserve">response to drug, argininosuccinate metabolic process, liver development, response to zinc ion, response to nutrient, acute-phase response, arginine biosynthetic process, response to glucocorticoid stimulus, kidney development, response to peptide hormone stimulus, response to lipopolysaccharide, urea cycle</t>
  </si>
  <si>
    <t xml:space="preserve">GO:0005783, GO:0005741</t>
  </si>
  <si>
    <t xml:space="preserve">endoplasmic reticulum, mitochondrial outer membrane</t>
  </si>
  <si>
    <t xml:space="preserve">rno:25698</t>
  </si>
  <si>
    <t xml:space="preserve">NP_037289.1</t>
  </si>
  <si>
    <t xml:space="preserve">ENSRNOG00000008837</t>
  </si>
  <si>
    <t xml:space="preserve">PF00764</t>
  </si>
  <si>
    <t xml:space="preserve">Arginosuc_synth</t>
  </si>
  <si>
    <t xml:space="preserve">ATLLNVPDLSDSIHSANASER</t>
  </si>
  <si>
    <t xml:space="preserve">ATLLNVPDLpSDpSIHSANASER</t>
  </si>
  <si>
    <t xml:space="preserve">PF00595, PF07653, PF00791, PF00625, PF10603</t>
  </si>
  <si>
    <t xml:space="preserve">PDZ, SH3_2, ZU5, Guanylate_kin, Gua_kin_assoc_C</t>
  </si>
  <si>
    <t xml:space="preserve">IPI00324986</t>
  </si>
  <si>
    <t xml:space="preserve">Gdi1 Rab GDP dissociation inhibitor alpha</t>
  </si>
  <si>
    <t xml:space="preserve">FLMANGQLVK</t>
  </si>
  <si>
    <t xml:space="preserve">Q5BK95, P50398</t>
  </si>
  <si>
    <t xml:space="preserve">Gdi1</t>
  </si>
  <si>
    <t xml:space="preserve">NA, GO:0005096, GO:0005515, GO:0005093</t>
  </si>
  <si>
    <t xml:space="preserve">NA, GTPase activator activity, protein binding, Rab GDP-dissociation inhibitor activity</t>
  </si>
  <si>
    <t xml:space="preserve">GO:0043087, GO:0007264, GO:0015031</t>
  </si>
  <si>
    <t xml:space="preserve">regulation of GTPase activity, small GTPase mediated signal transduction, protein transport</t>
  </si>
  <si>
    <t xml:space="preserve">GO:0005624, GO:0005737</t>
  </si>
  <si>
    <t xml:space="preserve">membrane fraction, cytoplasm</t>
  </si>
  <si>
    <t xml:space="preserve">NA, rno:25183</t>
  </si>
  <si>
    <t xml:space="preserve">, NP_058784.2</t>
  </si>
  <si>
    <t xml:space="preserve">ENSRNOG00000037245</t>
  </si>
  <si>
    <t xml:space="preserve">PF00996</t>
  </si>
  <si>
    <t xml:space="preserve">GDI</t>
  </si>
  <si>
    <t xml:space="preserve">MESEAGADDSAEEGDLLDDDDNEDR</t>
  </si>
  <si>
    <t xml:space="preserve">MoxESEAGADDpSAEEGDLLDDDDNEDR</t>
  </si>
  <si>
    <t xml:space="preserve">NpSTPpSEPDSGQGPPPEEEEGEEEAAKEEAEAQGVR</t>
  </si>
  <si>
    <t xml:space="preserve">GO:0008083, GO:0008201, GO:0000166, GO:0003677</t>
  </si>
  <si>
    <t xml:space="preserve">growth factor activity, heparin binding, nucleotide binding, DNA binding</t>
  </si>
  <si>
    <t xml:space="preserve">REQEVSILK</t>
  </si>
  <si>
    <t xml:space="preserve">GO:0005516, GO:0051015, GO:0042803, GO:0000146, GO:0043495, GO:0005524, GO:0005391</t>
  </si>
  <si>
    <t xml:space="preserve">calmodulin binding, actin filament binding, protein homodimerization activity, microfilament motor activity, protein anchor, ATP binding, sodium:potassium-exchanging ATPase activity</t>
  </si>
  <si>
    <t xml:space="preserve">GO:0006509, GO:0001525, GO:0030220, GO:0030048, GO:0030224, GO:0001768, GO:0008360, GO:0015031, GO:0043534, GO:0031532, GO:0000904, GO:0006928, GO:0007520, GO:0001701, GO:0016337, GO:0000910, GO:0007132, GO:0051295, GO:0000212, GO:0032796</t>
  </si>
  <si>
    <t xml:space="preserve">membrane protein ectodomain proteolysis, angiogenesis, platelet formation, actin filament-based movement, monocyte differentiation, establishment of T cell polarity, regulation of cell shape, protein transport, blood vessel endothelial cell migration, actin cytoskeleton reorganization, cell morphogenesis involved in differentiation, cell motion, myoblast fusion, in utero embryonic development, cell-cell adhesion, cytokinesis, meiotic metaphase I, establishment of meiotic spindle localization, meiotic spindle organization, uropod organization</t>
  </si>
  <si>
    <t xml:space="preserve">GO:0032154, GO:0016459, GO:0005826, GO:0005829, GO:0001726, GO:0005634, GO:0001725, GO:0001772, GO:0031594, GO:0005819, GO:0030863, GO:0005913, GO:0001931</t>
  </si>
  <si>
    <t xml:space="preserve">cleavage furrow, myosin complex, actomyosin contractile ring, cytosol, ruffle, nucleus, stress fiber, immunological synapse, neuromuscular junction, spindle, cortical cytoskeleton, cell-cell adherens junction, uropod</t>
  </si>
  <si>
    <t xml:space="preserve">IPI00208209</t>
  </si>
  <si>
    <t xml:space="preserve">Prdx4 Peroxiredoxin 4</t>
  </si>
  <si>
    <t xml:space="preserve">VSVADHSLHLSK</t>
  </si>
  <si>
    <t xml:space="preserve">Q9Z0V5</t>
  </si>
  <si>
    <t xml:space="preserve">Prdx4</t>
  </si>
  <si>
    <t xml:space="preserve">GO:0016491, GO:0016209</t>
  </si>
  <si>
    <t xml:space="preserve">oxidoreductase activity, antioxidant activity</t>
  </si>
  <si>
    <t xml:space="preserve">rno:85274</t>
  </si>
  <si>
    <t xml:space="preserve">NP_445964.1</t>
  </si>
  <si>
    <t xml:space="preserve">ENSRNOG00000003763</t>
  </si>
  <si>
    <t xml:space="preserve">IPI00198069</t>
  </si>
  <si>
    <t xml:space="preserve">Smarcd2 Isoform 2 of SWI/SNF-related matrix-associated actin-dependent regulator of chromatin subfamily D member 2</t>
  </si>
  <si>
    <t xml:space="preserve">ADGDNSGTAGTPGGTPAADK</t>
  </si>
  <si>
    <t xml:space="preserve">O54772</t>
  </si>
  <si>
    <t xml:space="preserve">Smarcd2</t>
  </si>
  <si>
    <t xml:space="preserve">GO:0016568, GO:0045449, GO:0006350</t>
  </si>
  <si>
    <t xml:space="preserve">chromatin modification, regulation of transcription, transcription</t>
  </si>
  <si>
    <t xml:space="preserve">GO:0016514</t>
  </si>
  <si>
    <t xml:space="preserve">SWI/SNF complex</t>
  </si>
  <si>
    <t xml:space="preserve">rno:83833</t>
  </si>
  <si>
    <t xml:space="preserve">NP_114189.1</t>
  </si>
  <si>
    <t xml:space="preserve">ENSRNOG00000010557</t>
  </si>
  <si>
    <t xml:space="preserve">PF02201</t>
  </si>
  <si>
    <t xml:space="preserve">SWIB</t>
  </si>
  <si>
    <t xml:space="preserve">IPI00768330</t>
  </si>
  <si>
    <t xml:space="preserve">LOC683250 similar to Eukaryotic translation initiation factor 4E type 3 (eIF4E type 3) (eIF-4E type 3) (mRNA cap-binding protein type 3) (Eukaryotic translation initiation factor 4E-like 3) (Eukaryotic translation initiation</t>
  </si>
  <si>
    <t xml:space="preserve">DDDSGDHDQNEENSTQK</t>
  </si>
  <si>
    <t xml:space="preserve">PF01652</t>
  </si>
  <si>
    <t xml:space="preserve">IF4E</t>
  </si>
  <si>
    <t xml:space="preserve">DYDSPERER</t>
  </si>
  <si>
    <t xml:space="preserve">DYDpSPERER</t>
  </si>
  <si>
    <t xml:space="preserve">GO:0003729, GO:0008270, GO:0000166</t>
  </si>
  <si>
    <t xml:space="preserve">mRNA binding, zinc ion binding, nucleotide binding</t>
  </si>
  <si>
    <t xml:space="preserve">GO:0043065, GO:0000245, GO:0006915, GO:0000381</t>
  </si>
  <si>
    <t xml:space="preserve">positive regulation of apoptosis, spliceosome assembly, apoptosis, regulation of alternative nuclear mRNA spli...</t>
  </si>
  <si>
    <t xml:space="preserve">IPI00359426</t>
  </si>
  <si>
    <t xml:space="preserve">Otud4 similar to OTU domain containing 4 protein isoform 1</t>
  </si>
  <si>
    <t xml:space="preserve">EESSEDENEVSNILR</t>
  </si>
  <si>
    <t xml:space="preserve">EESpSEDENEVSNILR</t>
  </si>
  <si>
    <t xml:space="preserve">ENSRNOG00000018477</t>
  </si>
  <si>
    <t xml:space="preserve">FLSNGHVTIPGQQDK</t>
  </si>
  <si>
    <t xml:space="preserve">GO:0043495, GO:0005524, GO:0000146, GO:0042803, GO:0005516, GO:0005391, GO:0051015</t>
  </si>
  <si>
    <t xml:space="preserve">protein anchor, ATP binding, microfilament motor activity, protein homodimerization activity, calmodulin binding, sodium:potassium-exchanging ATPase activity, actin filament binding</t>
  </si>
  <si>
    <t xml:space="preserve">GO:0000910, GO:0015031, GO:0007132, GO:0006509, GO:0031532, GO:0001525, GO:0008360, GO:0007520, GO:0030224, GO:0030220, GO:0000212, GO:0051295, GO:0030048, GO:0016337, GO:0043534, GO:0006928, GO:0032796, GO:0001768, GO:0000904, GO:0001701</t>
  </si>
  <si>
    <t xml:space="preserve">cytokinesis, protein transport, meiotic metaphase I, membrane protein ectodomain proteolysis, actin cytoskeleton reorganization, angiogenesis, regulation of cell shape, myoblast fusion, monocyte differentiation, platelet formation, meiotic spindle organization, establishment of meiotic spindle localization, actin filament-based movement, cell-cell adhesion, blood vessel endothelial cell migration, cell motion, uropod organization, establishment of T cell polarity, cell morphogenesis involved in differentiation, in utero embryonic development</t>
  </si>
  <si>
    <t xml:space="preserve">GO:0005826, GO:0001725, GO:0016459, GO:0032154, GO:0005829, GO:0005634, GO:0001726, GO:0001772, GO:0001931, GO:0031594, GO:0005913, GO:0005819, GO:0030863</t>
  </si>
  <si>
    <t xml:space="preserve">actomyosin contractile ring, stress fiber, myosin complex, cleavage furrow, cytosol, nucleus, ruffle, immunological synapse, uropod, neuromuscular junction, cell-cell adherens junction, spindle, cortical cytoskeleton</t>
  </si>
  <si>
    <t xml:space="preserve">LDQLIYIPLPDEK</t>
  </si>
  <si>
    <t xml:space="preserve">GO:0043161, GO:0006888, GO:0051260</t>
  </si>
  <si>
    <t xml:space="preserve">proteasomal ubiquitin-dependent protein cat..., ER to Golgi vesicle-mediated transport, protein homooligomerization</t>
  </si>
  <si>
    <t xml:space="preserve">IPI00767567</t>
  </si>
  <si>
    <t xml:space="preserve">Ncaph2 similar to kleisin beta isoform 2</t>
  </si>
  <si>
    <t xml:space="preserve">NGSPVSVR</t>
  </si>
  <si>
    <t xml:space="preserve">NGpSPVSVR</t>
  </si>
  <si>
    <t xml:space="preserve">PF06278</t>
  </si>
  <si>
    <t xml:space="preserve">DUF1032</t>
  </si>
  <si>
    <t xml:space="preserve">IPI00558623</t>
  </si>
  <si>
    <t xml:space="preserve">Usp15 111 kDa protein</t>
  </si>
  <si>
    <t xml:space="preserve">SPGASNFSTLPK</t>
  </si>
  <si>
    <t xml:space="preserve">pSPGASNFSTLPK</t>
  </si>
  <si>
    <t xml:space="preserve">RASVSTNQNTDENDQELR</t>
  </si>
  <si>
    <t xml:space="preserve">RApSVSTNQNTDENDQELR</t>
  </si>
  <si>
    <t xml:space="preserve">IPI00559174</t>
  </si>
  <si>
    <t xml:space="preserve">Arhgap24 Isoform 1 of Rho GTPase-activating protein 24</t>
  </si>
  <si>
    <t xml:space="preserve">RCSWDKPESPQR</t>
  </si>
  <si>
    <t xml:space="preserve">RCpSWDKPESPQR</t>
  </si>
  <si>
    <t xml:space="preserve">GO:0005856, GO:0005737, GO:0042995, GO:0005925</t>
  </si>
  <si>
    <t xml:space="preserve">cytoskeleton, cytoplasm, cell projection, focal adhesion</t>
  </si>
  <si>
    <t xml:space="preserve">PF00169, PF00620</t>
  </si>
  <si>
    <t xml:space="preserve">PH, RhoGAP</t>
  </si>
  <si>
    <t xml:space="preserve">RpTASAGTVSDAEVR</t>
  </si>
  <si>
    <t xml:space="preserve">RSpSDGSLSHEDLAK</t>
  </si>
  <si>
    <t xml:space="preserve">IPI00392794</t>
  </si>
  <si>
    <t xml:space="preserve">Sfrs7 27 kDa protein</t>
  </si>
  <si>
    <t xml:space="preserve">SGSIIGSR</t>
  </si>
  <si>
    <t xml:space="preserve">SGpSIIGSR</t>
  </si>
  <si>
    <t xml:space="preserve">ENSRNOG00000027360</t>
  </si>
  <si>
    <t xml:space="preserve">PF00076, PF00098</t>
  </si>
  <si>
    <t xml:space="preserve">RRM_1, zf-CCHC</t>
  </si>
  <si>
    <t xml:space="preserve">SQSPHYFR</t>
  </si>
  <si>
    <t xml:space="preserve">SQpSPHYFR</t>
  </si>
  <si>
    <t xml:space="preserve">IPI00231767</t>
  </si>
  <si>
    <t xml:space="preserve">Tpi1 Triosephosphate isomerase</t>
  </si>
  <si>
    <t xml:space="preserve">TATPQQAQEVHEK</t>
  </si>
  <si>
    <t xml:space="preserve">P48500</t>
  </si>
  <si>
    <t xml:space="preserve">Tpi1</t>
  </si>
  <si>
    <t xml:space="preserve">GO:0005515, GO:0004807</t>
  </si>
  <si>
    <t xml:space="preserve">protein binding, triose-phosphate isomerase activity</t>
  </si>
  <si>
    <t xml:space="preserve">GO:0006096, GO:0006633, GO:0006098, GO:0006094</t>
  </si>
  <si>
    <t xml:space="preserve">glycolysis, fatty acid biosynthetic process, pentose-phosphate shunt, gluconeogenesis</t>
  </si>
  <si>
    <t xml:space="preserve">GO:0005829, GO:0005634, GO:0005625</t>
  </si>
  <si>
    <t xml:space="preserve">cytosol, nucleus, soluble fraction</t>
  </si>
  <si>
    <t xml:space="preserve">rno:24849</t>
  </si>
  <si>
    <t xml:space="preserve">NP_075211.2</t>
  </si>
  <si>
    <t xml:space="preserve">ENSRNOG00000015290</t>
  </si>
  <si>
    <t xml:space="preserve">PF00121</t>
  </si>
  <si>
    <t xml:space="preserve">TIM</t>
  </si>
  <si>
    <t xml:space="preserve">VVNGAAASQPPSK</t>
  </si>
  <si>
    <t xml:space="preserve">VVNGAAASQPPpSK</t>
  </si>
  <si>
    <t xml:space="preserve">IPI00204532</t>
  </si>
  <si>
    <t xml:space="preserve">Usp14 52 kDa protein</t>
  </si>
  <si>
    <t xml:space="preserve">ASGEMASAQYITAALR</t>
  </si>
  <si>
    <t xml:space="preserve">ApSGEMASAQYITAALR</t>
  </si>
  <si>
    <t xml:space="preserve">AVSPAVPFSR</t>
  </si>
  <si>
    <t xml:space="preserve">AVpSPAVPFSR</t>
  </si>
  <si>
    <t xml:space="preserve">GDACDHDDDNDGIPDDRDNCR</t>
  </si>
  <si>
    <t xml:space="preserve">GO:0016525, GO:0007155, GO:0009612, GO:0032914</t>
  </si>
  <si>
    <t xml:space="preserve">negative regulation of angiogenesis, cell adhesion, response to mechanical stimulus, positive regulation of transforming growth ...</t>
  </si>
  <si>
    <t xml:space="preserve">PF00093, PF00008, PF05735, PF02412, PF00090</t>
  </si>
  <si>
    <t xml:space="preserve">VWC, EGF, TSP_C, TSP_3, TSP_1</t>
  </si>
  <si>
    <t xml:space="preserve">RAVVVSPK</t>
  </si>
  <si>
    <t xml:space="preserve">RAVVVpSPK</t>
  </si>
  <si>
    <t xml:space="preserve">IPI00554155</t>
  </si>
  <si>
    <t xml:space="preserve">Nol1 similar to nucleolar protein 1</t>
  </si>
  <si>
    <t xml:space="preserve">ARDPADGTQWSEEDTDEDEGVTPESHPR</t>
  </si>
  <si>
    <t xml:space="preserve">ARDPADGTQWpSEEDpTDEDEGVTPESHPR</t>
  </si>
  <si>
    <t xml:space="preserve">ENSRNOG00000018453</t>
  </si>
  <si>
    <t xml:space="preserve">EISDDEAEEEKGEK</t>
  </si>
  <si>
    <t xml:space="preserve">EIpSDDEAEEEKGEK</t>
  </si>
  <si>
    <t xml:space="preserve">IPI00471577</t>
  </si>
  <si>
    <t xml:space="preserve">Uqcrc1 Cytochrome b-c1 complex subunit 1, mitochondrial</t>
  </si>
  <si>
    <t xml:space="preserve">LCTSATESEVTR</t>
  </si>
  <si>
    <t xml:space="preserve">Q68FY0</t>
  </si>
  <si>
    <t xml:space="preserve">Uqcrc1</t>
  </si>
  <si>
    <t xml:space="preserve">GO:0014823, GO:0006810, GO:0006508, GO:0043279</t>
  </si>
  <si>
    <t xml:space="preserve">response to activity, transport, proteolysis, response to alkaloid</t>
  </si>
  <si>
    <t xml:space="preserve">GO:0005750</t>
  </si>
  <si>
    <t xml:space="preserve">mitochondrial respiratory chain complex III</t>
  </si>
  <si>
    <t xml:space="preserve">rno:301011</t>
  </si>
  <si>
    <t xml:space="preserve">NP_001004250.1</t>
  </si>
  <si>
    <t xml:space="preserve">ENSRNOG00000032134</t>
  </si>
  <si>
    <t xml:space="preserve">PF00675, PF05193</t>
  </si>
  <si>
    <t xml:space="preserve">Peptidase_M16, Peptidase_M16_C</t>
  </si>
  <si>
    <t xml:space="preserve">ECLGRPDSLNEHEGSEK</t>
  </si>
  <si>
    <t xml:space="preserve">ECLGRPDpSLNEHEGSEK</t>
  </si>
  <si>
    <t xml:space="preserve">NA, GO:0030228, GO:0046933, GO:0005524, GO:0005509, GO:0008553</t>
  </si>
  <si>
    <t xml:space="preserve">NA, lipoprotein receptor activity, hydrogen ion transporting ATP synthase acti..., ATP binding, calcium ion binding, hydrogen-exporting ATPase activity, phospho...</t>
  </si>
  <si>
    <t xml:space="preserve">GO:0006898, GO:0006172, GO:0015986, GO:0006200, GO:0006629, GO:0006933</t>
  </si>
  <si>
    <t xml:space="preserve">receptor-mediated endocytosis, ADP biosynthetic process, ATP synthesis coupled proton transport, ATP catabolic process, lipid metabolic process, negative regulation of cell adhesion involv...</t>
  </si>
  <si>
    <t xml:space="preserve">FMNPFNLPNLYQK</t>
  </si>
  <si>
    <t xml:space="preserve">IPI00358733</t>
  </si>
  <si>
    <t xml:space="preserve">Smc2 structural maintenance of chromosomes 2</t>
  </si>
  <si>
    <t xml:space="preserve">HNLQNNDSQLK</t>
  </si>
  <si>
    <t xml:space="preserve">ENSRNOG00000022325</t>
  </si>
  <si>
    <t xml:space="preserve">HSpSNPPLESHVGWVMDSR</t>
  </si>
  <si>
    <t xml:space="preserve">MAPALSGANLTSPR</t>
  </si>
  <si>
    <t xml:space="preserve">MAPALSGANLTpSPR</t>
  </si>
  <si>
    <t xml:space="preserve">IPI00195372</t>
  </si>
  <si>
    <t xml:space="preserve">Eef1a1 Elongation factor 1-alpha 1</t>
  </si>
  <si>
    <t xml:space="preserve">MDSTEPPYSQK</t>
  </si>
  <si>
    <t xml:space="preserve">MoxDSTEPPYSQK</t>
  </si>
  <si>
    <t xml:space="preserve">P62630</t>
  </si>
  <si>
    <t xml:space="preserve">Eef1a1</t>
  </si>
  <si>
    <t xml:space="preserve">GO:0003746, GO:0005525, GO:0003924</t>
  </si>
  <si>
    <t xml:space="preserve">translation elongation factor activity, GTP binding, GTPase activity</t>
  </si>
  <si>
    <t xml:space="preserve">rno:171361</t>
  </si>
  <si>
    <t xml:space="preserve">NP_787032.1</t>
  </si>
  <si>
    <t xml:space="preserve">ENSRNOG00000009439</t>
  </si>
  <si>
    <t xml:space="preserve">PF00009, PF03143, PF03144</t>
  </si>
  <si>
    <t xml:space="preserve">GTP_EFTU, GTP_EFTU_D3, GTP_EFTU_D2</t>
  </si>
  <si>
    <t xml:space="preserve">IPI00209397</t>
  </si>
  <si>
    <t xml:space="preserve">Coro1b Coronin-1B</t>
  </si>
  <si>
    <t xml:space="preserve">NDQCYEDIR</t>
  </si>
  <si>
    <t xml:space="preserve">O89046</t>
  </si>
  <si>
    <t xml:space="preserve">Coro1b</t>
  </si>
  <si>
    <t xml:space="preserve">rno:29474</t>
  </si>
  <si>
    <t xml:space="preserve">NP_062095.1</t>
  </si>
  <si>
    <t xml:space="preserve">ENSRNOG00000021828</t>
  </si>
  <si>
    <t xml:space="preserve">PF00400, PF08954, PF08953</t>
  </si>
  <si>
    <t xml:space="preserve">WD40, DUF1900, DUF1899</t>
  </si>
  <si>
    <t xml:space="preserve">RATVVESSEK</t>
  </si>
  <si>
    <t xml:space="preserve">GO:0005159, GO:0003779, GO:0030234, GO:0005080</t>
  </si>
  <si>
    <t xml:space="preserve">insulin-like growth factor receptor binding, actin binding, enzyme regulator activity, protein kinase C binding</t>
  </si>
  <si>
    <t xml:space="preserve">IPI00766458</t>
  </si>
  <si>
    <t xml:space="preserve">Tmem85 transmembrane protein 85</t>
  </si>
  <si>
    <t xml:space="preserve">SDRGSGQGDSLYPVGYLDK</t>
  </si>
  <si>
    <t xml:space="preserve">SDRGpSGQGDSLYPVGYLDK</t>
  </si>
  <si>
    <t xml:space="preserve">ENSRNOG00000005719</t>
  </si>
  <si>
    <t xml:space="preserve">IPI00210920</t>
  </si>
  <si>
    <t xml:space="preserve">Got2 Aspartate aminotransferase, mitochondrial</t>
  </si>
  <si>
    <t xml:space="preserve">TCGFDFSGALEDISK</t>
  </si>
  <si>
    <t xml:space="preserve">P00507</t>
  </si>
  <si>
    <t xml:space="preserve">Got2</t>
  </si>
  <si>
    <t xml:space="preserve">GO:0016597, GO:0005543, GO:0042803, GO:0004069, GO:0019899, GO:0030170</t>
  </si>
  <si>
    <t xml:space="preserve">amino acid binding, phospholipid binding, protein homodimerization activity, L-aspartate:2-oxoglutarate aminotransferase..., enzyme binding, pyridoxal phosphate binding</t>
  </si>
  <si>
    <t xml:space="preserve">GO:0015908, GO:0009058, GO:0043648, GO:0006531</t>
  </si>
  <si>
    <t xml:space="preserve">fatty acid transport, biosynthetic process, dicarboxylic acid metabolic process, aspartate metabolic process</t>
  </si>
  <si>
    <t xml:space="preserve">GO:0009986, GO:0043204, GO:0043234, GO:0005886, GO:0005743, GO:0005759</t>
  </si>
  <si>
    <t xml:space="preserve">cell surface, perikaryon, protein complex, plasma membrane, mitochondrial inner membrane, mitochondrial matrix</t>
  </si>
  <si>
    <t xml:space="preserve">rno:25721</t>
  </si>
  <si>
    <t xml:space="preserve">NP_037309.1</t>
  </si>
  <si>
    <t xml:space="preserve">ENSRNOG00000011782</t>
  </si>
  <si>
    <t xml:space="preserve">PF00155</t>
  </si>
  <si>
    <t xml:space="preserve">Aminotran_1_2</t>
  </si>
  <si>
    <t xml:space="preserve">IPI00366795</t>
  </si>
  <si>
    <t xml:space="preserve">Sae1 SUMO-activating enzyme subunit 1</t>
  </si>
  <si>
    <t xml:space="preserve">EEVSGGGGGISEEEAAQYDR</t>
  </si>
  <si>
    <t xml:space="preserve">Q6AXQ0</t>
  </si>
  <si>
    <t xml:space="preserve">Sae1</t>
  </si>
  <si>
    <t xml:space="preserve">GO:0008641, GO:0016874</t>
  </si>
  <si>
    <t xml:space="preserve">small protein activating enzyme activity, ligase activity</t>
  </si>
  <si>
    <t xml:space="preserve">GO:0006464, GO:0019941</t>
  </si>
  <si>
    <t xml:space="preserve">protein modification process, modification-dependent protein catabolic pr...</t>
  </si>
  <si>
    <t xml:space="preserve">rno:308384</t>
  </si>
  <si>
    <t xml:space="preserve">NP_001012063.1</t>
  </si>
  <si>
    <t xml:space="preserve">ENSRNOG00000015128</t>
  </si>
  <si>
    <t xml:space="preserve">PF00899</t>
  </si>
  <si>
    <t xml:space="preserve">ThiF</t>
  </si>
  <si>
    <t xml:space="preserve">IPI00382191</t>
  </si>
  <si>
    <t xml:space="preserve">HEEMAQAFEDWNK</t>
  </si>
  <si>
    <t xml:space="preserve">Q7TP11</t>
  </si>
  <si>
    <t xml:space="preserve">GO:0019521, GO:0009051, GO:0055114</t>
  </si>
  <si>
    <t xml:space="preserve">D-gluconate metabolic process, pentose-phosphate shunt, oxidative branch, oxidation reduction</t>
  </si>
  <si>
    <t xml:space="preserve">GO:0005625, GO:0005792</t>
  </si>
  <si>
    <t xml:space="preserve">soluble fraction, microsome</t>
  </si>
  <si>
    <t xml:space="preserve">PF00393, PF00169, PF03446</t>
  </si>
  <si>
    <t xml:space="preserve">6PGD, PH, NAD_binding_2</t>
  </si>
  <si>
    <t xml:space="preserve">IPI00373573</t>
  </si>
  <si>
    <t xml:space="preserve">Atrip ATR interacting protein</t>
  </si>
  <si>
    <t xml:space="preserve">RLDGLPNSPIRK</t>
  </si>
  <si>
    <t xml:space="preserve">RLDGLPNpSPIRK</t>
  </si>
  <si>
    <t xml:space="preserve">ENSRNOG00000020670</t>
  </si>
  <si>
    <t xml:space="preserve">SNLGADAPHQNGECHPNEK</t>
  </si>
  <si>
    <t xml:space="preserve">DFTVSAMHGDMDQK</t>
  </si>
  <si>
    <t xml:space="preserve">GO:0005524, GO:0008026, GO:0003743</t>
  </si>
  <si>
    <t xml:space="preserve">ATP binding, ATP-dependent helicase activity, translation initiation factor activity</t>
  </si>
  <si>
    <t xml:space="preserve">IPI00189904</t>
  </si>
  <si>
    <t xml:space="preserve">Gsk3a Glycogen synthase kinase-3 alpha</t>
  </si>
  <si>
    <t xml:space="preserve">GEPNVSYICSR</t>
  </si>
  <si>
    <t xml:space="preserve">GEPNVpSYICSR</t>
  </si>
  <si>
    <t xml:space="preserve">P18265</t>
  </si>
  <si>
    <t xml:space="preserve">Gsk3a</t>
  </si>
  <si>
    <t xml:space="preserve">GO:0034236, GO:0050321, GO:0005524, GO:0004696</t>
  </si>
  <si>
    <t xml:space="preserve">protein kinase A catalytic subunit binding, tau-protein kinase activity, ATP binding, glycogen synthase kinase 3 activity</t>
  </si>
  <si>
    <t xml:space="preserve">rno:50686</t>
  </si>
  <si>
    <t xml:space="preserve">NP_059040.1</t>
  </si>
  <si>
    <t xml:space="preserve">ENSRNOG00000020417</t>
  </si>
  <si>
    <t xml:space="preserve">pSVApSNQSEMEYSSLQDMPK</t>
  </si>
  <si>
    <t xml:space="preserve">SSISGISLEDNR</t>
  </si>
  <si>
    <t xml:space="preserve">SpSISGISLEDNR</t>
  </si>
  <si>
    <t xml:space="preserve">VHYENNSPFLTITSMTR</t>
  </si>
  <si>
    <t xml:space="preserve">GO:0019718, GO:0042470, GO:0016021, GO:0030867</t>
  </si>
  <si>
    <t xml:space="preserve">rough microsome, melanosome, integral to membrane, rough endoplasmic reticulum membrane</t>
  </si>
  <si>
    <t xml:space="preserve">IPI00205606</t>
  </si>
  <si>
    <t xml:space="preserve">Sel1l Protein sel-1 homolog 1</t>
  </si>
  <si>
    <t xml:space="preserve">AASQGYTVAR</t>
  </si>
  <si>
    <t xml:space="preserve">Q80Z70</t>
  </si>
  <si>
    <t xml:space="preserve">Sel1l</t>
  </si>
  <si>
    <t xml:space="preserve">GO:0007219</t>
  </si>
  <si>
    <t xml:space="preserve">Notch signaling pathway</t>
  </si>
  <si>
    <t xml:space="preserve">rno:314352</t>
  </si>
  <si>
    <t xml:space="preserve">NP_808794.2</t>
  </si>
  <si>
    <t xml:space="preserve">ENSRNOG00000004464</t>
  </si>
  <si>
    <t xml:space="preserve">PF08238, PF00040</t>
  </si>
  <si>
    <t xml:space="preserve">Sel1, fn2</t>
  </si>
  <si>
    <t xml:space="preserve">ARFEELNADLFR</t>
  </si>
  <si>
    <t xml:space="preserve">ASpSPAESSPEDSGYMR</t>
  </si>
  <si>
    <t xml:space="preserve">GO:0002053, GO:0030335, GO:0008283, GO:0007420, GO:0008286, GO:0030879</t>
  </si>
  <si>
    <t xml:space="preserve">positive regulation of mesenchymal cell pro..., positive regulation of cell migration, cell proliferation, brain development, insulin receptor signaling pathway, mammary gland development</t>
  </si>
  <si>
    <t xml:space="preserve">IPI00373073</t>
  </si>
  <si>
    <t xml:space="preserve">Abhd10 144 kDa protein</t>
  </si>
  <si>
    <t xml:space="preserve">ASYSGTSPSHSFLSGEPDR</t>
  </si>
  <si>
    <t xml:space="preserve">ASYSGTpSPSHSFLSGEPDR</t>
  </si>
  <si>
    <t xml:space="preserve">ENSRNOG00000002171</t>
  </si>
  <si>
    <t xml:space="preserve">IPI00366816</t>
  </si>
  <si>
    <t xml:space="preserve">RGD1559904 hypothetical protein LOC313061</t>
  </si>
  <si>
    <t xml:space="preserve">EDQFNGSPPRPQPR</t>
  </si>
  <si>
    <t xml:space="preserve">EDQFNGpSPPRPQPR</t>
  </si>
  <si>
    <t xml:space="preserve">IPI00197568</t>
  </si>
  <si>
    <t xml:space="preserve">Gdi2 Rab GDP dissociation inhibitor beta</t>
  </si>
  <si>
    <t xml:space="preserve">FVSISDLFVPK</t>
  </si>
  <si>
    <t xml:space="preserve">P50399</t>
  </si>
  <si>
    <t xml:space="preserve">Gdi2</t>
  </si>
  <si>
    <t xml:space="preserve">GO:0031267, GO:0005093, GO:0005096</t>
  </si>
  <si>
    <t xml:space="preserve">small GTPase binding, Rab GDP-dissociation inhibitor activity, GTPase activator activity</t>
  </si>
  <si>
    <t xml:space="preserve">GO:0043087, GO:0015031, GO:0016192</t>
  </si>
  <si>
    <t xml:space="preserve">regulation of GTPase activity, protein transport, vesicle-mediated transport</t>
  </si>
  <si>
    <t xml:space="preserve">GO:0019898, GO:0005829</t>
  </si>
  <si>
    <t xml:space="preserve">extrinsic to membrane, cytosol</t>
  </si>
  <si>
    <t xml:space="preserve">rno:29662</t>
  </si>
  <si>
    <t xml:space="preserve">NP_058972.2</t>
  </si>
  <si>
    <t xml:space="preserve">ENSRNOG00000018091</t>
  </si>
  <si>
    <t xml:space="preserve">LGSTAPQVLNTpSSPAQQAENEAK</t>
  </si>
  <si>
    <t xml:space="preserve">IPI00365749</t>
  </si>
  <si>
    <t xml:space="preserve">Ube3a similar to ubiquitin protein ligase E3A isoform 2</t>
  </si>
  <si>
    <t xml:space="preserve">MGDSSQGDNNVQK</t>
  </si>
  <si>
    <t xml:space="preserve">ENSRNOG00000015734</t>
  </si>
  <si>
    <t xml:space="preserve">PF00632</t>
  </si>
  <si>
    <t xml:space="preserve">HECT</t>
  </si>
  <si>
    <t xml:space="preserve">IPI00365286</t>
  </si>
  <si>
    <t xml:space="preserve">Vcl Vinculin</t>
  </si>
  <si>
    <t xml:space="preserve">SLLDASEEAIK</t>
  </si>
  <si>
    <t xml:space="preserve">pSLLDASEEAIK</t>
  </si>
  <si>
    <t xml:space="preserve">P85972</t>
  </si>
  <si>
    <t xml:space="preserve">Vcl</t>
  </si>
  <si>
    <t xml:space="preserve">GO:0007155</t>
  </si>
  <si>
    <t xml:space="preserve">cell adhesion</t>
  </si>
  <si>
    <t xml:space="preserve">rno:305679</t>
  </si>
  <si>
    <t xml:space="preserve">NP_001100718.1</t>
  </si>
  <si>
    <t xml:space="preserve">ENSRNOG00000010765</t>
  </si>
  <si>
    <t xml:space="preserve">PF01044</t>
  </si>
  <si>
    <t xml:space="preserve">Vinculin</t>
  </si>
  <si>
    <t xml:space="preserve">IPI00210027</t>
  </si>
  <si>
    <t xml:space="preserve">Itpr1 Isoform 1 of Inositol 1,4,5-trisphosphate receptor type 1</t>
  </si>
  <si>
    <t xml:space="preserve">RDSVLAASR</t>
  </si>
  <si>
    <t xml:space="preserve">RDpSVLAASR</t>
  </si>
  <si>
    <t xml:space="preserve">ENSRNOG00000007104</t>
  </si>
  <si>
    <t xml:space="preserve">IPI00361281</t>
  </si>
  <si>
    <t xml:space="preserve">Map3k3 Map3k3 protein</t>
  </si>
  <si>
    <t xml:space="preserve">SPSAPINWR</t>
  </si>
  <si>
    <t xml:space="preserve">SPpSAPINWR</t>
  </si>
  <si>
    <t xml:space="preserve">B5DF98</t>
  </si>
  <si>
    <t xml:space="preserve">Map3k3</t>
  </si>
  <si>
    <t xml:space="preserve">NP_001100528.1</t>
  </si>
  <si>
    <t xml:space="preserve">ENSRNOG00000008441</t>
  </si>
  <si>
    <t xml:space="preserve">PF00069, PF00564</t>
  </si>
  <si>
    <t xml:space="preserve">Pkinase, PB1</t>
  </si>
  <si>
    <t xml:space="preserve">IPI00421624</t>
  </si>
  <si>
    <t xml:space="preserve">Impdh2 IMP (Inosine monophosphate) dehydrogenase 2</t>
  </si>
  <si>
    <t xml:space="preserve">VAQGVSGAVQDK</t>
  </si>
  <si>
    <t xml:space="preserve">Q6P9U9</t>
  </si>
  <si>
    <t xml:space="preserve">Impdh2</t>
  </si>
  <si>
    <t xml:space="preserve">GO:0055114, GO:0046651, GO:0006164</t>
  </si>
  <si>
    <t xml:space="preserve">oxidation reduction, lymphocyte proliferation, purine nucleotide biosynthetic process</t>
  </si>
  <si>
    <t xml:space="preserve">rno:301005</t>
  </si>
  <si>
    <t xml:space="preserve">NP_954530.1</t>
  </si>
  <si>
    <t xml:space="preserve">ENSRNOG00000031965</t>
  </si>
  <si>
    <t xml:space="preserve">PF00571, PF00478</t>
  </si>
  <si>
    <t xml:space="preserve">CBS, IMPDH</t>
  </si>
  <si>
    <t xml:space="preserve">VATVPQHATSGPGPADVSK</t>
  </si>
  <si>
    <t xml:space="preserve">VVQEQGTHPK</t>
  </si>
  <si>
    <t xml:space="preserve">GO:0005516, GO:0000146, GO:0042803, GO:0005391, GO:0043495, GO:0051015, GO:0005524</t>
  </si>
  <si>
    <t xml:space="preserve">calmodulin binding, microfilament motor activity, protein homodimerization activity, sodium:potassium-exchanging ATPase activity, protein anchor, actin filament binding, ATP binding</t>
  </si>
  <si>
    <t xml:space="preserve">GO:0030048, GO:0015031, GO:0031532, GO:0006509, GO:0000910, GO:0030220, GO:0008360, GO:0030224, GO:0007520, GO:0001525, GO:0043534, GO:0016337, GO:0000212, GO:0001701, GO:0006928, GO:0032796, GO:0000904, GO:0001768, GO:0051295, GO:0007132</t>
  </si>
  <si>
    <t xml:space="preserve">actin filament-based movement, protein transport, actin cytoskeleton reorganization, membrane protein ectodomain proteolysis, cytokinesis, platelet formation, regulation of cell shape, monocyte differentiation, myoblast fusion, angiogenesis, blood vessel endothelial cell migration, cell-cell adhesion, meiotic spindle organization, in utero embryonic development, cell motion, uropod organization, cell morphogenesis involved in differentiation, establishment of T cell polarity, establishment of meiotic spindle localization, meiotic metaphase I</t>
  </si>
  <si>
    <t xml:space="preserve">GO:0005634, GO:0032154, GO:0005829, GO:0005826, GO:0001726, GO:0016459, GO:0001725, GO:0001772, GO:0005819, GO:0031594, GO:0005913, GO:0001931, GO:0030863</t>
  </si>
  <si>
    <t xml:space="preserve">nucleus, cleavage furrow, cytosol, actomyosin contractile ring, ruffle, myosin complex, stress fiber, immunological synapse, spindle, neuromuscular junction, cell-cell adherens junction, uropod, cortical cytoskeleton</t>
  </si>
  <si>
    <t xml:space="preserve">IPI00395316</t>
  </si>
  <si>
    <t xml:space="preserve">Bicd2 bicaudal D homolog 2 isoform 1</t>
  </si>
  <si>
    <t xml:space="preserve">SPVLLPK</t>
  </si>
  <si>
    <t xml:space="preserve">pSPVLLPK</t>
  </si>
  <si>
    <t xml:space="preserve">Q496Z1, Q712J2</t>
  </si>
  <si>
    <t xml:space="preserve">rno:306809, NA</t>
  </si>
  <si>
    <t xml:space="preserve">NP_942060.1, NP_001028846.1</t>
  </si>
  <si>
    <t xml:space="preserve">WRPHSPDGPR</t>
  </si>
  <si>
    <t xml:space="preserve">WRPHpSPDGPR</t>
  </si>
  <si>
    <t xml:space="preserve">IPI00566819</t>
  </si>
  <si>
    <t xml:space="preserve">Mlh1 DNA mismatch repair protein Mlh1</t>
  </si>
  <si>
    <t xml:space="preserve">ESVIGASEVAPPAAPPSSPGSSR</t>
  </si>
  <si>
    <t xml:space="preserve">ESVIGASEVAPPAAPPSpSPGSSR</t>
  </si>
  <si>
    <t xml:space="preserve">ENSRNOG00000033809</t>
  </si>
  <si>
    <t xml:space="preserve">PF01119, PF02518</t>
  </si>
  <si>
    <t xml:space="preserve">DNA_mis_repair, HATPase_c</t>
  </si>
  <si>
    <t xml:space="preserve">LPEEPpSSEDEQQVEK</t>
  </si>
  <si>
    <t xml:space="preserve">GO:0006887, GO:0006897</t>
  </si>
  <si>
    <t xml:space="preserve">exocytosis, endocytosis</t>
  </si>
  <si>
    <t xml:space="preserve">GO:0019717, GO:0030027, GO:0045202, GO:0030054, GO:0012505</t>
  </si>
  <si>
    <t xml:space="preserve">synaptosome, lamellipodium, synapse, cell junction, endomembrane system</t>
  </si>
  <si>
    <t xml:space="preserve">PF00018, PF00036</t>
  </si>
  <si>
    <t xml:space="preserve">SH3_1, efhand</t>
  </si>
  <si>
    <t xml:space="preserve">pSSDPLGDTASNLGSAVDELMoxR</t>
  </si>
  <si>
    <t xml:space="preserve">IPI00475776</t>
  </si>
  <si>
    <t xml:space="preserve">Rps20 40S ribosomal protein S20</t>
  </si>
  <si>
    <t xml:space="preserve">TPVEPEVAIHR</t>
  </si>
  <si>
    <t xml:space="preserve">P60868</t>
  </si>
  <si>
    <t xml:space="preserve">Rps20</t>
  </si>
  <si>
    <t xml:space="preserve">rno:122772</t>
  </si>
  <si>
    <t xml:space="preserve">NP_001007604.1</t>
  </si>
  <si>
    <t xml:space="preserve">ENSRNOG00000030345, ENSRNOG00000008555</t>
  </si>
  <si>
    <t xml:space="preserve">PF00338</t>
  </si>
  <si>
    <t xml:space="preserve">Ribosomal_S10</t>
  </si>
  <si>
    <t xml:space="preserve">IPI00400578</t>
  </si>
  <si>
    <t xml:space="preserve">Hp1bp3 Heterochromatin protein 1-binding protein 3</t>
  </si>
  <si>
    <t xml:space="preserve">AVNSTRETPPK</t>
  </si>
  <si>
    <t xml:space="preserve">AVNSTREpTPPK</t>
  </si>
  <si>
    <t xml:space="preserve">Q6P747</t>
  </si>
  <si>
    <t xml:space="preserve">Hp1bp3</t>
  </si>
  <si>
    <t xml:space="preserve">GO:0000786, GO:0005634</t>
  </si>
  <si>
    <t xml:space="preserve">nucleosome, nucleus</t>
  </si>
  <si>
    <t xml:space="preserve">rno:313647</t>
  </si>
  <si>
    <t xml:space="preserve">NP_954539.1</t>
  </si>
  <si>
    <t xml:space="preserve">ENSRNOG00000014445</t>
  </si>
  <si>
    <t xml:space="preserve">IPI00421457</t>
  </si>
  <si>
    <t xml:space="preserve">Abcc4 ATP-binding cassette protein C4</t>
  </si>
  <si>
    <t xml:space="preserve">DGVPDAQDAENTQAAQPEESR</t>
  </si>
  <si>
    <t xml:space="preserve">Q59DL1, Q91Y23, Q6QMG5, Q6QMG6</t>
  </si>
  <si>
    <t xml:space="preserve">Abcc4</t>
  </si>
  <si>
    <t xml:space="preserve">GO:0005254, NA, GO:0042626</t>
  </si>
  <si>
    <t xml:space="preserve">chloride channel activity, NA, ATPase activity, coupled to transmembrane m...</t>
  </si>
  <si>
    <t xml:space="preserve">GO:0010243, GO:0014070, GO:0006811, GO:0042493, GO:0048661</t>
  </si>
  <si>
    <t xml:space="preserve">response to organic nitrogen, response to organic cyclic substance, ion transport, response to drug, positive regulation of smooth muscle cell p...</t>
  </si>
  <si>
    <t xml:space="preserve">GO:0016021, GO:0016323</t>
  </si>
  <si>
    <t xml:space="preserve">integral to membrane, basolateral plasma membrane</t>
  </si>
  <si>
    <t xml:space="preserve">NA, rno:170924</t>
  </si>
  <si>
    <t xml:space="preserve">, NP_596902.1</t>
  </si>
  <si>
    <t xml:space="preserve">ENSRNOG00000010064</t>
  </si>
  <si>
    <t xml:space="preserve">DQLPADECNK</t>
  </si>
  <si>
    <t xml:space="preserve">GALHTVpSHEDIR</t>
  </si>
  <si>
    <t xml:space="preserve">IPI00471848</t>
  </si>
  <si>
    <t xml:space="preserve">Nup93 Nuclear pore complex protein Nup93</t>
  </si>
  <si>
    <t xml:space="preserve">GTSPSSATRPQR</t>
  </si>
  <si>
    <t xml:space="preserve">GTSPpSSATRPQR</t>
  </si>
  <si>
    <t xml:space="preserve">Q66HC5</t>
  </si>
  <si>
    <t xml:space="preserve">Nup93</t>
  </si>
  <si>
    <t xml:space="preserve">GO:0055085, GO:0015031, GO:0051028</t>
  </si>
  <si>
    <t xml:space="preserve">transmembrane transport, protein transport, mRNA transport</t>
  </si>
  <si>
    <t xml:space="preserve">GO:0005643</t>
  </si>
  <si>
    <t xml:space="preserve">nuclear pore</t>
  </si>
  <si>
    <t xml:space="preserve">rno:291874</t>
  </si>
  <si>
    <t xml:space="preserve">NP_001011925.1</t>
  </si>
  <si>
    <t xml:space="preserve">ENSRNOG00000018564</t>
  </si>
  <si>
    <t xml:space="preserve">PF04097</t>
  </si>
  <si>
    <t xml:space="preserve">Nic96</t>
  </si>
  <si>
    <t xml:space="preserve">IPI00559787</t>
  </si>
  <si>
    <t xml:space="preserve">Hmg1l1;LOC679451 high mobility group box 1 like</t>
  </si>
  <si>
    <t xml:space="preserve">HPDASVNFSEFSK</t>
  </si>
  <si>
    <t xml:space="preserve">ENSRNOG00000038033</t>
  </si>
  <si>
    <t xml:space="preserve">KEESHSNDQSPQIR</t>
  </si>
  <si>
    <t xml:space="preserve">IPI00357945</t>
  </si>
  <si>
    <t xml:space="preserve">Pygb Phosphorylase</t>
  </si>
  <si>
    <t xml:space="preserve">LLSLVDDEAFIR</t>
  </si>
  <si>
    <t xml:space="preserve">B2GV03</t>
  </si>
  <si>
    <t xml:space="preserve">Pygb</t>
  </si>
  <si>
    <t xml:space="preserve">GO:0030170</t>
  </si>
  <si>
    <t xml:space="preserve">pyridoxal phosphate binding</t>
  </si>
  <si>
    <t xml:space="preserve">GO:0005975</t>
  </si>
  <si>
    <t xml:space="preserve">carbohydrate metabolic process</t>
  </si>
  <si>
    <t xml:space="preserve">ENSRNOG00000007583</t>
  </si>
  <si>
    <t xml:space="preserve">PF00343</t>
  </si>
  <si>
    <t xml:space="preserve">Phosphorylase</t>
  </si>
  <si>
    <t xml:space="preserve">LQGATCSNNK</t>
  </si>
  <si>
    <t xml:space="preserve">NDVTELEDLIK</t>
  </si>
  <si>
    <t xml:space="preserve">NGQHVASSPIPVVISQSEIGDASR</t>
  </si>
  <si>
    <t xml:space="preserve">IPI00213457</t>
  </si>
  <si>
    <t xml:space="preserve">Atp6v1c1 V-type proton ATPase subunit C 1</t>
  </si>
  <si>
    <t xml:space="preserve">NNNLAVSSK</t>
  </si>
  <si>
    <t xml:space="preserve">Q5FVI6</t>
  </si>
  <si>
    <t xml:space="preserve">Atp6v1c1</t>
  </si>
  <si>
    <t xml:space="preserve">GO:0033180, GO:0045177, GO:0031410, GO:0005886</t>
  </si>
  <si>
    <t xml:space="preserve">proton-transporting V-type ATPase, V1 domain, apical part of cell, cytoplasmic vesicle, plasma membrane</t>
  </si>
  <si>
    <t xml:space="preserve">rno:299971</t>
  </si>
  <si>
    <t xml:space="preserve">NP_001011992.1</t>
  </si>
  <si>
    <t xml:space="preserve">ENSRNOG00000004846</t>
  </si>
  <si>
    <t xml:space="preserve">PF03223</t>
  </si>
  <si>
    <t xml:space="preserve">V-ATPase_C</t>
  </si>
  <si>
    <t xml:space="preserve">NSSPPPSPNK</t>
  </si>
  <si>
    <t xml:space="preserve">NSpSPPPSPNK</t>
  </si>
  <si>
    <t xml:space="preserve">GO:0005388, GO:0030165, GO:0005524, GO:0005509, GO:0005516, GO:0000287</t>
  </si>
  <si>
    <t xml:space="preserve">calcium-transporting ATPase activity, PDZ domain binding, ATP binding, calcium ion binding, calmodulin binding, magnesium ion binding</t>
  </si>
  <si>
    <t xml:space="preserve">IPI00564157</t>
  </si>
  <si>
    <t xml:space="preserve">Hivep2 Human immunodeficiency virus type I enhancer-binding protein 2 homolog</t>
  </si>
  <si>
    <t xml:space="preserve">SIEQAEDAHK</t>
  </si>
  <si>
    <t xml:space="preserve">pSIEQAEDAHK</t>
  </si>
  <si>
    <t xml:space="preserve">Q00900</t>
  </si>
  <si>
    <t xml:space="preserve">Hivep2</t>
  </si>
  <si>
    <t xml:space="preserve">rno:29721</t>
  </si>
  <si>
    <t xml:space="preserve">NP_077051.1</t>
  </si>
  <si>
    <t xml:space="preserve">IPI00471759</t>
  </si>
  <si>
    <t xml:space="preserve">Fam82a2 Regulator of microtubule dynamics protein 3</t>
  </si>
  <si>
    <t xml:space="preserve">SQSLPNSLDYAQTSER</t>
  </si>
  <si>
    <t xml:space="preserve">SQpSLPNSLDYAQTSER</t>
  </si>
  <si>
    <t xml:space="preserve">Q66H15</t>
  </si>
  <si>
    <t xml:space="preserve">Fam82a2</t>
  </si>
  <si>
    <t xml:space="preserve">GO:0006915, GO:0030154</t>
  </si>
  <si>
    <t xml:space="preserve">apoptosis, cell differentiation</t>
  </si>
  <si>
    <t xml:space="preserve">GO:0005739, GO:0005634, GO:0005819, GO:0016021, GO:0005874</t>
  </si>
  <si>
    <t xml:space="preserve">mitochondrion, nucleus, spindle, integral to membrane, microtubule</t>
  </si>
  <si>
    <t xml:space="preserve">rno:311328</t>
  </si>
  <si>
    <t xml:space="preserve">NP_001014068.1</t>
  </si>
  <si>
    <t xml:space="preserve">ENSRNOG00000011690</t>
  </si>
  <si>
    <t xml:space="preserve">IPI00230778</t>
  </si>
  <si>
    <t xml:space="preserve">Tsc2 Isoform 2 of Tuberin</t>
  </si>
  <si>
    <t xml:space="preserve">TDIGRLSPEAK</t>
  </si>
  <si>
    <t xml:space="preserve">TDIGRLpSPEAK</t>
  </si>
  <si>
    <t xml:space="preserve">P49816</t>
  </si>
  <si>
    <t xml:space="preserve">Tsc2</t>
  </si>
  <si>
    <t xml:space="preserve">GO:0005097, GO:0046982</t>
  </si>
  <si>
    <t xml:space="preserve">Rab GTPase activator activity, protein heterodimerization activity</t>
  </si>
  <si>
    <t xml:space="preserve">GO:0030030, GO:0051056, GO:0030178, GO:0051260, GO:0051291, GO:0006953, GO:0050680, GO:0051893, GO:0045792, GO:0051726, GO:0032007, GO:0043407, GO:0051492, GO:0043547</t>
  </si>
  <si>
    <t xml:space="preserve">cell projection organization, regulation of small GTPase mediated signal ..., negative regulation of Wnt receptor signali..., protein homooligomerization, protein heterooligomerization, acute-phase response, negative regulation of epithelial cell prol..., regulation of focal adhesion formation, negative regulation of cell size, regulation of cell cycle, negative regulation of TOR signaling pathway, negative regulation of MAP kinase activity, regulation of stress fiber formation, positive regulation of GTPase activity</t>
  </si>
  <si>
    <t xml:space="preserve">GO:0005901, GO:0048471, GO:0030426, GO:0043025, GO:0044430, GO:0030425, GO:0005792</t>
  </si>
  <si>
    <t xml:space="preserve">caveola, perinuclear region of cytoplasm, growth cone, cell soma, cytoskeletal part, dendrite, microsome</t>
  </si>
  <si>
    <t xml:space="preserve">rno:24855</t>
  </si>
  <si>
    <t xml:space="preserve">NP_036812.2</t>
  </si>
  <si>
    <t xml:space="preserve">ENSRNOG00000011375</t>
  </si>
  <si>
    <t xml:space="preserve">PF03542, PF02145</t>
  </si>
  <si>
    <t xml:space="preserve">Tuberin, Rap_GAP</t>
  </si>
  <si>
    <t xml:space="preserve">IPI00205016</t>
  </si>
  <si>
    <t xml:space="preserve">Lsm12 LSM12 homolog</t>
  </si>
  <si>
    <t xml:space="preserve">TETPPPLASLNVSK</t>
  </si>
  <si>
    <t xml:space="preserve">TEpTPPPLASLNVSK</t>
  </si>
  <si>
    <t xml:space="preserve">ENSRNOG00000020894</t>
  </si>
  <si>
    <t xml:space="preserve">PF09793</t>
  </si>
  <si>
    <t xml:space="preserve">AD</t>
  </si>
  <si>
    <t xml:space="preserve">IPI00392514</t>
  </si>
  <si>
    <t xml:space="preserve">Tsc22d4 RCG21437, isoform CRA_d</t>
  </si>
  <si>
    <t xml:space="preserve">VETPPLSASPPQQRPPGPGTGDSAQTLPSLR</t>
  </si>
  <si>
    <t xml:space="preserve">VETPPLSApSPPQQRPPGPGTGDSAQTLPSLR</t>
  </si>
  <si>
    <t xml:space="preserve">Q3B8N7</t>
  </si>
  <si>
    <t xml:space="preserve">Tsc22d4</t>
  </si>
  <si>
    <t xml:space="preserve">rno:684980</t>
  </si>
  <si>
    <t xml:space="preserve">XP_001067948.1, NP_001037749.1</t>
  </si>
  <si>
    <t xml:space="preserve">ENSRNOG00000024616</t>
  </si>
  <si>
    <t xml:space="preserve">PF01166</t>
  </si>
  <si>
    <t xml:space="preserve">TSC22</t>
  </si>
  <si>
    <t xml:space="preserve">IPI00362929</t>
  </si>
  <si>
    <t xml:space="preserve">Stk11ip Stk11ip protein</t>
  </si>
  <si>
    <t xml:space="preserve">SHLETMGSPPLATIK</t>
  </si>
  <si>
    <t xml:space="preserve">SHLETMGpSPPLATIK</t>
  </si>
  <si>
    <t xml:space="preserve">B4F7D6</t>
  </si>
  <si>
    <t xml:space="preserve">Stk11ip</t>
  </si>
  <si>
    <t xml:space="preserve">NP_001100392.2</t>
  </si>
  <si>
    <t xml:space="preserve">ENSRNOG00000020107</t>
  </si>
  <si>
    <t xml:space="preserve">IPI00766038</t>
  </si>
  <si>
    <t xml:space="preserve">LOC686547 similar to TBC1 domain family member 4 (Akt substrate of 160 kDa) (AS160) isoform 3</t>
  </si>
  <si>
    <t xml:space="preserve">DFSPGGSPPGTPPASPLSSAWHTFPEEDSDSPQFR</t>
  </si>
  <si>
    <t xml:space="preserve">DFSPGGpSPPGTPPASPLSSAWHTFPEEDSDSPQFR</t>
  </si>
  <si>
    <t xml:space="preserve">ENSRNOG00000009431</t>
  </si>
  <si>
    <t xml:space="preserve">HRPSSPATPPPK</t>
  </si>
  <si>
    <t xml:space="preserve">HRPSpSPApTPPPK</t>
  </si>
  <si>
    <t xml:space="preserve">IPI00896224</t>
  </si>
  <si>
    <t xml:space="preserve">Actg1 Actin, cytoplasmic 2 MFIXED:  MFIXED: </t>
  </si>
  <si>
    <t xml:space="preserve">IIAPPERK</t>
  </si>
  <si>
    <t xml:space="preserve">A1Z0K8, P63259</t>
  </si>
  <si>
    <t xml:space="preserve">, Actg1</t>
  </si>
  <si>
    <t xml:space="preserve">NA, GO:0005524</t>
  </si>
  <si>
    <t xml:space="preserve">NA, ATP binding</t>
  </si>
  <si>
    <t xml:space="preserve">GO:0051592</t>
  </si>
  <si>
    <t xml:space="preserve">response to calcium ion</t>
  </si>
  <si>
    <t xml:space="preserve">GO:0005829, GO:0030863, GO:0005625</t>
  </si>
  <si>
    <t xml:space="preserve">cytosol, cortical cytoskeleton, soluble fraction</t>
  </si>
  <si>
    <t xml:space="preserve">NA, rno:287876</t>
  </si>
  <si>
    <t xml:space="preserve">, NP_001120921.1</t>
  </si>
  <si>
    <t xml:space="preserve">ENSRNOG00000036701</t>
  </si>
  <si>
    <t xml:space="preserve">SICTTVLELLDK</t>
  </si>
  <si>
    <t xml:space="preserve">GO:0043234, GO:0005625, GO:0005737</t>
  </si>
  <si>
    <t xml:space="preserve">protein complex, soluble fraction, cytoplasm</t>
  </si>
  <si>
    <t xml:space="preserve">IPI00369799</t>
  </si>
  <si>
    <t xml:space="preserve">Nfic Nuclear factor 1</t>
  </si>
  <si>
    <t xml:space="preserve">SPFNSPSPQDSPR</t>
  </si>
  <si>
    <t xml:space="preserve">SPFNSPpSPQDSPR</t>
  </si>
  <si>
    <t xml:space="preserve">O70188</t>
  </si>
  <si>
    <t xml:space="preserve">Nfic</t>
  </si>
  <si>
    <t xml:space="preserve">GO:0006260, GO:0007608, GO:0016481, GO:0006355, GO:0006350</t>
  </si>
  <si>
    <t xml:space="preserve">DNA replication, sensory perception of smell, negative regulation of transcription, regulation of transcription, DNA-dependent, transcription</t>
  </si>
  <si>
    <t xml:space="preserve">rno:29228</t>
  </si>
  <si>
    <t xml:space="preserve">NP_113755.1</t>
  </si>
  <si>
    <t xml:space="preserve">ENSRNOG00000004505</t>
  </si>
  <si>
    <t xml:space="preserve">PF10524, PF00859, PF03165</t>
  </si>
  <si>
    <t xml:space="preserve">NfI_DNAbd_pre-N, CTF_NFI, MH1</t>
  </si>
  <si>
    <t xml:space="preserve">TNSMSFLPAVK</t>
  </si>
  <si>
    <t xml:space="preserve">TNpSMSFLPAVK</t>
  </si>
  <si>
    <t xml:space="preserve">PF10541, PF00307, PF00435, PF02524</t>
  </si>
  <si>
    <t xml:space="preserve">KASH, CH, Spectrin, KID</t>
  </si>
  <si>
    <t xml:space="preserve">VENEENDQTLSEPGESSK</t>
  </si>
  <si>
    <t xml:space="preserve">METEQPEETFPNTETNGEFGK</t>
  </si>
  <si>
    <t xml:space="preserve">1oxM 1Lys6 1n-ac</t>
  </si>
  <si>
    <t xml:space="preserve">,n-acMoxETEQPEETFPNTETNGEFGK</t>
  </si>
  <si>
    <t xml:space="preserve">IPI00471763</t>
  </si>
  <si>
    <t xml:space="preserve">Srfbp1 Serum response factor-binding protein 1</t>
  </si>
  <si>
    <t xml:space="preserve">EYFDDSTEER</t>
  </si>
  <si>
    <t xml:space="preserve">EYFDDpSTEER</t>
  </si>
  <si>
    <t xml:space="preserve">Q66H19</t>
  </si>
  <si>
    <t xml:space="preserve">Srfbp1</t>
  </si>
  <si>
    <t xml:space="preserve">rno:291469</t>
  </si>
  <si>
    <t xml:space="preserve">NP_001005536.1</t>
  </si>
  <si>
    <t xml:space="preserve">ENSRNOG00000014808</t>
  </si>
  <si>
    <t xml:space="preserve">PF09073</t>
  </si>
  <si>
    <t xml:space="preserve">BUD22</t>
  </si>
  <si>
    <t xml:space="preserve">IPI00765695</t>
  </si>
  <si>
    <t xml:space="preserve">Wdr44 similar to WD repeat domain 44 protein</t>
  </si>
  <si>
    <t xml:space="preserve">EYVSNDATQSDDEEK</t>
  </si>
  <si>
    <t xml:space="preserve">EYVSNDApTQSDDEEK</t>
  </si>
  <si>
    <t xml:space="preserve">Q9R037</t>
  </si>
  <si>
    <t xml:space="preserve">Wdr44</t>
  </si>
  <si>
    <t xml:space="preserve">GO:0030334</t>
  </si>
  <si>
    <t xml:space="preserve">regulation of cell migration</t>
  </si>
  <si>
    <t xml:space="preserve">GO:0005794, GO:0048471, GO:0005829, GO:0010008, GO:0005874</t>
  </si>
  <si>
    <t xml:space="preserve">Golgi apparatus, perinuclear region of cytoplasm, cytosol, endosome membrane, microtubule</t>
  </si>
  <si>
    <t xml:space="preserve">ENSRNOG00000029068</t>
  </si>
  <si>
    <t xml:space="preserve">IPI00563426</t>
  </si>
  <si>
    <t xml:space="preserve">Dst 830 kDa protein</t>
  </si>
  <si>
    <t xml:space="preserve">FQPSTAHHYTQEEDGSDGDEPVAAQSSEQTK</t>
  </si>
  <si>
    <t xml:space="preserve">FQPSTAHHYTQEEDGpSDGDEPVAAQSSEQTK</t>
  </si>
  <si>
    <t xml:space="preserve">ENSRNOG00000012207</t>
  </si>
  <si>
    <t xml:space="preserve">GQGASPVAMQK</t>
  </si>
  <si>
    <t xml:space="preserve">GQGApSPVAMQK</t>
  </si>
  <si>
    <t xml:space="preserve">IIWQFIK</t>
  </si>
  <si>
    <t xml:space="preserve">GO:0030145, GO:0051287, GO:0004450, GO:0000287</t>
  </si>
  <si>
    <t xml:space="preserve">manganese ion binding, NAD or NADH binding, isocitrate dehydrogenase (NADP+) activity, magnesium ion binding</t>
  </si>
  <si>
    <t xml:space="preserve">GO:0006097, GO:0055114, GO:0006099, GO:0006102</t>
  </si>
  <si>
    <t xml:space="preserve">glyoxylate cycle, oxidation reduction, tricarboxylic acid cycle, isocitrate metabolic process</t>
  </si>
  <si>
    <t xml:space="preserve">IPI00365651</t>
  </si>
  <si>
    <t xml:space="preserve">Ankrd26 similar to ankyrin repeat domain 26</t>
  </si>
  <si>
    <t xml:space="preserve">KMTSEASLSHEK</t>
  </si>
  <si>
    <t xml:space="preserve">KMoxTSEApSLSHEK</t>
  </si>
  <si>
    <t xml:space="preserve">LGIHEDSQNR</t>
  </si>
  <si>
    <t xml:space="preserve">GO:0030911, GO:0005524, GO:0042803, GO:0051082, GO:0030235</t>
  </si>
  <si>
    <t xml:space="preserve">TPR domain binding, ATP binding, protein homodimerization activity, unfolded protein binding, nitric-oxide synthase regulator activity</t>
  </si>
  <si>
    <t xml:space="preserve">GO:0006457, GO:0045429, GO:0006950</t>
  </si>
  <si>
    <t xml:space="preserve">protein folding, positive regulation of nitric oxide biosynt..., response to stress</t>
  </si>
  <si>
    <t xml:space="preserve">LLPAASSDAESGTGSSDREPLR</t>
  </si>
  <si>
    <t xml:space="preserve">LLPAASSDAESGTGpSSDREPLR</t>
  </si>
  <si>
    <t xml:space="preserve">IPI00869568</t>
  </si>
  <si>
    <t xml:space="preserve">Vps35 maternal embryonic message 3</t>
  </si>
  <si>
    <t xml:space="preserve">PTTQQSPQDEQEK</t>
  </si>
  <si>
    <t xml:space="preserve">B5DFC1</t>
  </si>
  <si>
    <t xml:space="preserve">Vps35</t>
  </si>
  <si>
    <t xml:space="preserve">ENSRNOG00000017612</t>
  </si>
  <si>
    <t xml:space="preserve">PF03635</t>
  </si>
  <si>
    <t xml:space="preserve">RQSSGSTTNVASTSSDSR</t>
  </si>
  <si>
    <t xml:space="preserve">RQpSSGSTTNVASTSSDSR</t>
  </si>
  <si>
    <t xml:space="preserve">IPI00764266</t>
  </si>
  <si>
    <t xml:space="preserve">Rshl1 similar to dystrophia myotonica-containing WD repeat motif</t>
  </si>
  <si>
    <t xml:space="preserve">SNSLPHPAGGGK</t>
  </si>
  <si>
    <t xml:space="preserve">SNpSLPHPAGGGK</t>
  </si>
  <si>
    <t xml:space="preserve">PF00400, PF04712</t>
  </si>
  <si>
    <t xml:space="preserve">WD40, Radial_spoke</t>
  </si>
  <si>
    <t xml:space="preserve">IPI00208830</t>
  </si>
  <si>
    <t xml:space="preserve">Grip1 Isoform 1 of Glutamate receptor-interacting protein 1</t>
  </si>
  <si>
    <t xml:space="preserve">SNTLPSDVGR</t>
  </si>
  <si>
    <t xml:space="preserve">SNpTLPSDVGR</t>
  </si>
  <si>
    <t xml:space="preserve">Q30A71, Q30A72, P97879</t>
  </si>
  <si>
    <t xml:space="preserve">Grip1</t>
  </si>
  <si>
    <t xml:space="preserve">GO:0005515, GO:0004872</t>
  </si>
  <si>
    <t xml:space="preserve">protein binding, receptor activity</t>
  </si>
  <si>
    <t xml:space="preserve">GO:0007399</t>
  </si>
  <si>
    <t xml:space="preserve">nervous system development</t>
  </si>
  <si>
    <t xml:space="preserve">NA, GO:0043025, GO:0045211, GO:0030054, GO:0014069, GO:0019898, GO:0005783</t>
  </si>
  <si>
    <t xml:space="preserve">NA, cell soma, postsynaptic membrane, cell junction, postsynaptic density, extrinsic to membrane, endoplasmic reticulum</t>
  </si>
  <si>
    <t xml:space="preserve">NA, rno:84016</t>
  </si>
  <si>
    <t xml:space="preserve">, NP_114458.1</t>
  </si>
  <si>
    <t xml:space="preserve">ENSRNOG00000004013</t>
  </si>
  <si>
    <t xml:space="preserve">IPI00196253</t>
  </si>
  <si>
    <t xml:space="preserve">LOC679869 51 kDa protein</t>
  </si>
  <si>
    <t xml:space="preserve">SPSPAHIVSNK</t>
  </si>
  <si>
    <t xml:space="preserve">SPpSPAHIVSNK</t>
  </si>
  <si>
    <t xml:space="preserve">TKPPPTYEpSEEEDK</t>
  </si>
  <si>
    <t xml:space="preserve">IPI00364321</t>
  </si>
  <si>
    <t xml:space="preserve">Etfb Electron transfer flavoprotein subunit beta</t>
  </si>
  <si>
    <t xml:space="preserve">VDLLFLGK</t>
  </si>
  <si>
    <t xml:space="preserve">Q68FU3</t>
  </si>
  <si>
    <t xml:space="preserve">Etfb</t>
  </si>
  <si>
    <t xml:space="preserve">rno:292845</t>
  </si>
  <si>
    <t xml:space="preserve">NP_001004220.1</t>
  </si>
  <si>
    <t xml:space="preserve">ENSRNOG00000017851</t>
  </si>
  <si>
    <t xml:space="preserve">PF01012</t>
  </si>
  <si>
    <t xml:space="preserve">ETF</t>
  </si>
  <si>
    <t xml:space="preserve">DGELPVEDDIDLSDVELDDLEK</t>
  </si>
  <si>
    <t xml:space="preserve">GO:0005509, GO:0003756</t>
  </si>
  <si>
    <t xml:space="preserve">calcium ion binding, protein disulfide isomerase activity</t>
  </si>
  <si>
    <t xml:space="preserve">GO:0045454, GO:0006457</t>
  </si>
  <si>
    <t xml:space="preserve">cell redox homeostasis, protein folding</t>
  </si>
  <si>
    <t xml:space="preserve">GO:0005793, GO:0042470, GO:0005788</t>
  </si>
  <si>
    <t xml:space="preserve">ER-Golgi intermediate compartment, melanosome, endoplasmic reticulum lumen</t>
  </si>
  <si>
    <t xml:space="preserve">IVEPEVVGESDSEVEGDAWR</t>
  </si>
  <si>
    <t xml:space="preserve">IVEPEVVGEpSDpSEVEGDAWR</t>
  </si>
  <si>
    <t xml:space="preserve">SSPVTVNQTDK</t>
  </si>
  <si>
    <t xml:space="preserve">pSSPVTVNQTDK</t>
  </si>
  <si>
    <t xml:space="preserve">Map1a Microtubule-associated protein 1A MFIXED:  MFIXED:  MFIXED: </t>
  </si>
  <si>
    <t xml:space="preserve">ADSVEQQDGAALEK</t>
  </si>
  <si>
    <t xml:space="preserve">ADpSVEQQDGAALEK</t>
  </si>
  <si>
    <t xml:space="preserve">IPI00368144</t>
  </si>
  <si>
    <t xml:space="preserve">Chmp2b similar to chromatin modifying protein 2B</t>
  </si>
  <si>
    <t xml:space="preserve">ATISDEEIER</t>
  </si>
  <si>
    <t xml:space="preserve">ATIpSDEEIER</t>
  </si>
  <si>
    <t xml:space="preserve">PF03357</t>
  </si>
  <si>
    <t xml:space="preserve">Snf7</t>
  </si>
  <si>
    <t xml:space="preserve">GO:0070555, GO:0032355, GO:0043434, GO:0051384, GO:0043065, GO:0014070, GO:0050709, GO:0031394, GO:0043066, GO:0007166, GO:0030073, GO:0070301, GO:0060206, GO:0042063, GO:0042493, GO:0010165, GO:0070365, GO:0031018, GO:0002674</t>
  </si>
  <si>
    <t xml:space="preserve">response to interleukin-1, response to estradiol stimulus, response to peptide hormone stimulus, response to glucocorticoid stimulus, positive regulation of apoptosis, response to organic cyclic substance, negative regulation of protein secretion, positive regulation of prostaglandin biosyn..., negative regulation of apoptosis, cell surface receptor linked signal transdu..., insulin secretion, cellular response to hydrogen peroxide, estrous cycle phase, gliogenesis, response to drug, response to X-ray, hepatocyte differentiation, endocrine pancreas development, negative regulation of acute inflammatory r...</t>
  </si>
  <si>
    <t xml:space="preserve">GO:0031966, GO:0016323, GO:0005634, GO:0043234, GO:0005615, GO:0005929</t>
  </si>
  <si>
    <t xml:space="preserve">mitochondrial membrane, basolateral plasma membrane, nucleus, protein complex, extracellular space, cilium</t>
  </si>
  <si>
    <t xml:space="preserve">DGLPRTPpSR</t>
  </si>
  <si>
    <t xml:space="preserve">IPI00231229</t>
  </si>
  <si>
    <t xml:space="preserve">Gstp1 Glutathione S-transferase P</t>
  </si>
  <si>
    <t xml:space="preserve">EEVVTIDVWLQGSLK</t>
  </si>
  <si>
    <t xml:space="preserve">P04906, B6DYQ7</t>
  </si>
  <si>
    <t xml:space="preserve">Gstp1, rCG_48611</t>
  </si>
  <si>
    <t xml:space="preserve">GO:0004364, GO:0043295, GO:0008144</t>
  </si>
  <si>
    <t xml:space="preserve">glutathione transferase activity, glutathione binding, drug binding</t>
  </si>
  <si>
    <t xml:space="preserve">GO:0006805, GO:0008152</t>
  </si>
  <si>
    <t xml:space="preserve">xenobiotic metabolic process, metabolic process</t>
  </si>
  <si>
    <t xml:space="preserve">rno:24426, NA</t>
  </si>
  <si>
    <t xml:space="preserve">NP_036709.1</t>
  </si>
  <si>
    <t xml:space="preserve">ENSRNOG00000018237</t>
  </si>
  <si>
    <t xml:space="preserve">EQSSSPSEPNPNPELR</t>
  </si>
  <si>
    <t xml:space="preserve">EQSSpSPSEPNPNPELR</t>
  </si>
  <si>
    <t xml:space="preserve">ETVQTpTQSPAAVEK</t>
  </si>
  <si>
    <t xml:space="preserve">GO:0019904, GO:0000166, GO:0003676</t>
  </si>
  <si>
    <t xml:space="preserve">protein domain specific binding, nucleotide binding, nucleic acid binding</t>
  </si>
  <si>
    <t xml:space="preserve">GO:0006366, GO:0006397</t>
  </si>
  <si>
    <t xml:space="preserve">transcription from RNA polymerase II promoter, mRNA processing</t>
  </si>
  <si>
    <t xml:space="preserve">EYLPIGGLADFCK</t>
  </si>
  <si>
    <t xml:space="preserve">GO:0004069, GO:0042803, GO:0016597, GO:0019899, GO:0005543, GO:0030170</t>
  </si>
  <si>
    <t xml:space="preserve">L-aspartate:2-oxoglutarate aminotransferase..., protein homodimerization activity, amino acid binding, enzyme binding, phospholipid binding, pyridoxal phosphate binding</t>
  </si>
  <si>
    <t xml:space="preserve">GO:0009058, GO:0043648, GO:0015908, GO:0006531</t>
  </si>
  <si>
    <t xml:space="preserve">biosynthetic process, dicarboxylic acid metabolic process, fatty acid transport, aspartate metabolic process</t>
  </si>
  <si>
    <t xml:space="preserve">GO:0043234, GO:0005759, GO:0005886, GO:0005743, GO:0009986, GO:0043204</t>
  </si>
  <si>
    <t xml:space="preserve">protein complex, mitochondrial matrix, plasma membrane, mitochondrial inner membrane, cell surface, perikaryon</t>
  </si>
  <si>
    <t xml:space="preserve">GGPAEGQLQENDR</t>
  </si>
  <si>
    <t xml:space="preserve">GNSDDERPAASDNDEEK</t>
  </si>
  <si>
    <t xml:space="preserve">GNpSDDERPAASDNDEEK</t>
  </si>
  <si>
    <t xml:space="preserve">IPI00361959</t>
  </si>
  <si>
    <t xml:space="preserve">Tenc1 tensin like C1 domain containing phosphatase</t>
  </si>
  <si>
    <t xml:space="preserve">GPLDGSPYAQVQR</t>
  </si>
  <si>
    <t xml:space="preserve">GPLDGSPpYAQVQR</t>
  </si>
  <si>
    <t xml:space="preserve">ENSRNOG00000010588</t>
  </si>
  <si>
    <t xml:space="preserve">GO:0030529, GO:0005654</t>
  </si>
  <si>
    <t xml:space="preserve">ribonucleoprotein complex, nucleoplasm</t>
  </si>
  <si>
    <t xml:space="preserve">KYVISDEEEEEDD</t>
  </si>
  <si>
    <t xml:space="preserve">KYVIpSDEEEEEDD</t>
  </si>
  <si>
    <t xml:space="preserve">IPI00231253</t>
  </si>
  <si>
    <t xml:space="preserve">Hsd17b10 3-hydroxyacyl-CoA dehydrogenase type-2</t>
  </si>
  <si>
    <t xml:space="preserve">LVAGVMGQNEPDQGGQR</t>
  </si>
  <si>
    <t xml:space="preserve">IPI00765101</t>
  </si>
  <si>
    <t xml:space="preserve">LOC686590 similar to IQ motif and Sec7 domain 1 isoform 2</t>
  </si>
  <si>
    <t xml:space="preserve">NSWDSPAFSNDVIR</t>
  </si>
  <si>
    <t xml:space="preserve">NpSWDSPAFSNDVIR</t>
  </si>
  <si>
    <t xml:space="preserve">IPI00370803</t>
  </si>
  <si>
    <t xml:space="preserve">Chaf1b Chromatin assembly factor 1, subunit B</t>
  </si>
  <si>
    <t xml:space="preserve">NQNPQGSSPGSR</t>
  </si>
  <si>
    <t xml:space="preserve">NQNPQGSpSPGSR</t>
  </si>
  <si>
    <t xml:space="preserve">Q4V8B4</t>
  </si>
  <si>
    <t xml:space="preserve">Chaf1b</t>
  </si>
  <si>
    <t xml:space="preserve">rno:288242</t>
  </si>
  <si>
    <t xml:space="preserve">NP_001019912.1</t>
  </si>
  <si>
    <t xml:space="preserve">ENSRNOG00000001692</t>
  </si>
  <si>
    <t xml:space="preserve">pTSMoxGGTQQQFVEGVR</t>
  </si>
  <si>
    <t xml:space="preserve">GO:0032403, GO:0045296, GO:0005488</t>
  </si>
  <si>
    <t xml:space="preserve">protein complex binding, cadherin binding, binding</t>
  </si>
  <si>
    <t xml:space="preserve">GO:0046686, GO:0014070, GO:0045445, NA, GO:0042475, GO:0051291, GO:0043627, GO:0006350, GO:0001889, GO:0034097, GO:0016337, GO:0014010, GO:0007494</t>
  </si>
  <si>
    <t xml:space="preserve">response to cadmium ion, response to organic cyclic substance, myoblast differentiation, NA, odontogenesis of dentine-containing tooth, protein heterooligomerization, response to estrogen stimulus, transcription, liver development, response to cytokine stimulus, cell-cell adhesion, Schwann cell proliferation, midgut development</t>
  </si>
  <si>
    <t xml:space="preserve">GO:0045202, GO:0043198, NA</t>
  </si>
  <si>
    <t xml:space="preserve">synapse, dendritic shaft, NA</t>
  </si>
  <si>
    <t xml:space="preserve">RRSNTLDITDGR</t>
  </si>
  <si>
    <t xml:space="preserve">RRpSNTLDITDGR</t>
  </si>
  <si>
    <t xml:space="preserve">SEESEEPMETDQNAK</t>
  </si>
  <si>
    <t xml:space="preserve">SEESEEPMoxETDQNAK</t>
  </si>
  <si>
    <t xml:space="preserve">TLVLSSSPTSPTQEPLAAGK</t>
  </si>
  <si>
    <t xml:space="preserve">TLVLSSSPTpSPTQEPLAAGK</t>
  </si>
  <si>
    <t xml:space="preserve">VAEQTPLTALYVANLIK</t>
  </si>
  <si>
    <t xml:space="preserve">P11884, Q2QAI2</t>
  </si>
  <si>
    <t xml:space="preserve">GO:0004029, NA, GO:0042802</t>
  </si>
  <si>
    <t xml:space="preserve">aldehyde dehydrogenase (NAD) activity, NA, identical protein binding</t>
  </si>
  <si>
    <t xml:space="preserve">GO:0055114, GO:0035094, GO:0032870, GO:0033574, GO:0032496, GO:0055093, GO:0001889, GO:0032570</t>
  </si>
  <si>
    <t xml:space="preserve">oxidation reduction, response to nicotine, cellular response to hormone stimulus, response to testosterone stimulus, response to lipopolysaccharide, response to hyperoxia, liver development, response to progesterone stimulus</t>
  </si>
  <si>
    <t xml:space="preserve">GO:0005759, GO:0005739</t>
  </si>
  <si>
    <t xml:space="preserve">mitochondrial matrix, mitochondrion</t>
  </si>
  <si>
    <t xml:space="preserve">rno:29539, NA</t>
  </si>
  <si>
    <t xml:space="preserve">NP_115792.1, </t>
  </si>
  <si>
    <t xml:space="preserve">IPI00200002</t>
  </si>
  <si>
    <t xml:space="preserve">- 63 kDa protein</t>
  </si>
  <si>
    <t xml:space="preserve">WVNQPPSPDGR</t>
  </si>
  <si>
    <t xml:space="preserve">WVNQPPpSPDGR</t>
  </si>
  <si>
    <t xml:space="preserve">GGpSSEELHDPQDpSSDPARPGNEHQDHER</t>
  </si>
  <si>
    <t xml:space="preserve">IPI00454221</t>
  </si>
  <si>
    <t xml:space="preserve">Htt huntingtin</t>
  </si>
  <si>
    <t xml:space="preserve">SGpSIVELLAGGGSSCpSPVLSR</t>
  </si>
  <si>
    <t xml:space="preserve">TSPLLLDR</t>
  </si>
  <si>
    <t xml:space="preserve">TpSPLLLDR</t>
  </si>
  <si>
    <t xml:space="preserve">IPI00212811</t>
  </si>
  <si>
    <t xml:space="preserve">Ctsb Cathepsin B</t>
  </si>
  <si>
    <t xml:space="preserve">DQGSCGSCWAFGAVEAMSDR</t>
  </si>
  <si>
    <t xml:space="preserve">P00787</t>
  </si>
  <si>
    <t xml:space="preserve">Ctsb</t>
  </si>
  <si>
    <t xml:space="preserve">GO:0030984, GO:0004197, GO:0042277</t>
  </si>
  <si>
    <t xml:space="preserve">kininogen binding, cysteine-type endopeptidase activity, peptide binding</t>
  </si>
  <si>
    <t xml:space="preserve">GO:0009611, GO:0050790, GO:0006508</t>
  </si>
  <si>
    <t xml:space="preserve">response to wounding, regulation of catalytic activity, proteolysis</t>
  </si>
  <si>
    <t xml:space="preserve">GO:0016324, GO:0042470, GO:0005764, GO:0009897, GO:0005576, GO:0005625</t>
  </si>
  <si>
    <t xml:space="preserve">apical plasma membrane, melanosome, lysosome, external side of plasma membrane, extracellular region, soluble fraction</t>
  </si>
  <si>
    <t xml:space="preserve">PF08127, PF00112</t>
  </si>
  <si>
    <t xml:space="preserve">Propeptide_C1, Peptidase_C1</t>
  </si>
  <si>
    <t xml:space="preserve">LPVASQASQGpTGSPVPK</t>
  </si>
  <si>
    <t xml:space="preserve">IPI00202214</t>
  </si>
  <si>
    <t xml:space="preserve">Rpl19 60S ribosomal protein L19</t>
  </si>
  <si>
    <t xml:space="preserve">VWLDPNETNEIANANSR</t>
  </si>
  <si>
    <t xml:space="preserve">P84100</t>
  </si>
  <si>
    <t xml:space="preserve">Rpl19</t>
  </si>
  <si>
    <t xml:space="preserve">rno:81767</t>
  </si>
  <si>
    <t xml:space="preserve">NP_112365.1</t>
  </si>
  <si>
    <t xml:space="preserve">ENSRNOG00000004741</t>
  </si>
  <si>
    <t xml:space="preserve">PF01280</t>
  </si>
  <si>
    <t xml:space="preserve">Ribosomal_L19e</t>
  </si>
  <si>
    <t xml:space="preserve">IPI00200918</t>
  </si>
  <si>
    <t xml:space="preserve">Apex1 APEX (Fragment)</t>
  </si>
  <si>
    <t xml:space="preserve">AAAEDGEEPKSEPETK</t>
  </si>
  <si>
    <t xml:space="preserve">AAAEDGEEPKpSEPETK</t>
  </si>
  <si>
    <t xml:space="preserve">Q99PF3</t>
  </si>
  <si>
    <t xml:space="preserve">Apex1</t>
  </si>
  <si>
    <t xml:space="preserve">GO:0003713, GO:0046872, GO:0004519, GO:0016491, GO:0003677</t>
  </si>
  <si>
    <t xml:space="preserve">transcription coactivator activity, metal ion binding, endonuclease activity, oxidoreductase activity, DNA binding</t>
  </si>
  <si>
    <t xml:space="preserve">GO:0045454, GO:0006281</t>
  </si>
  <si>
    <t xml:space="preserve">cell redox homeostasis, DNA repair</t>
  </si>
  <si>
    <t xml:space="preserve">GO:0005634, GO:0048471</t>
  </si>
  <si>
    <t xml:space="preserve">nucleus, perinuclear region of cytoplasm</t>
  </si>
  <si>
    <t xml:space="preserve">PF03372</t>
  </si>
  <si>
    <t xml:space="preserve">Exo_endo_phos</t>
  </si>
  <si>
    <t xml:space="preserve">ASSDGEGTMSRPASVDGSPVSPSTNR</t>
  </si>
  <si>
    <t xml:space="preserve">ASSDGEGTMoxSRPASVDGSPVpSPSTNR</t>
  </si>
  <si>
    <t xml:space="preserve">GO:0043552, GO:0051291, GO:0048009, GO:0008286, GO:0046628, GO:0046627</t>
  </si>
  <si>
    <t xml:space="preserve">positive regulation of phosphoinositide 3-k..., protein heterooligomerization, insulin-like growth factor receptor signali..., insulin receptor signaling pathway, positive regulation of insulin receptor sig..., negative regulation of insulin receptor sig...</t>
  </si>
  <si>
    <t xml:space="preserve">GO:0005899, GO:0005792, GO:0005634, GO:0005829</t>
  </si>
  <si>
    <t xml:space="preserve">insulin receptor complex, microsome, nucleus, cytosol</t>
  </si>
  <si>
    <t xml:space="preserve">IPI00365792</t>
  </si>
  <si>
    <t xml:space="preserve">Stim1 Stromal interaction molecule 1</t>
  </si>
  <si>
    <t xml:space="preserve">DLTHSDSESSLHTSDR</t>
  </si>
  <si>
    <t xml:space="preserve">DLTHpSDSESSLHTSDR</t>
  </si>
  <si>
    <t xml:space="preserve">P84903, B2RYV1</t>
  </si>
  <si>
    <t xml:space="preserve">Stim1</t>
  </si>
  <si>
    <t xml:space="preserve">GO:0005509, NA, GO:0005515</t>
  </si>
  <si>
    <t xml:space="preserve">calcium ion binding, NA, protein binding</t>
  </si>
  <si>
    <t xml:space="preserve">GO:0032237, NA, GO:0006816, GO:0005513</t>
  </si>
  <si>
    <t xml:space="preserve">activation of store-operated calcium channe..., NA, calcium ion transport, detection of calcium ion</t>
  </si>
  <si>
    <t xml:space="preserve">GO:0005887, NA, GO:0030176</t>
  </si>
  <si>
    <t xml:space="preserve">integral to plasma membrane, NA, integral to endoplasmic reticulum membrane</t>
  </si>
  <si>
    <t xml:space="preserve">rno:361618, NA</t>
  </si>
  <si>
    <t xml:space="preserve">NP_001101966.2, </t>
  </si>
  <si>
    <t xml:space="preserve">ENSRNOG00000020425</t>
  </si>
  <si>
    <t xml:space="preserve">PF07647</t>
  </si>
  <si>
    <t xml:space="preserve">SAM_2</t>
  </si>
  <si>
    <t xml:space="preserve">IPI00201548</t>
  </si>
  <si>
    <t xml:space="preserve">Carhsp1 Calcium-regulated heat stable protein 1</t>
  </si>
  <si>
    <t xml:space="preserve">GNVVPSPLPTR</t>
  </si>
  <si>
    <t xml:space="preserve">GNVVPpSPLPTR</t>
  </si>
  <si>
    <t xml:space="preserve">Q9WU49</t>
  </si>
  <si>
    <t xml:space="preserve">Carhsp1</t>
  </si>
  <si>
    <t xml:space="preserve">GO:0003677, GO:0005515</t>
  </si>
  <si>
    <t xml:space="preserve">DNA binding, protein binding</t>
  </si>
  <si>
    <t xml:space="preserve">GO:0006355, GO:0019722</t>
  </si>
  <si>
    <t xml:space="preserve">regulation of transcription, DNA-dependent, calcium-mediated signaling</t>
  </si>
  <si>
    <t xml:space="preserve">rno:260416</t>
  </si>
  <si>
    <t xml:space="preserve">NP_690003.1</t>
  </si>
  <si>
    <t xml:space="preserve">ENSRNOG00000002610</t>
  </si>
  <si>
    <t xml:space="preserve">NQDECVIALHDCNGDVNR</t>
  </si>
  <si>
    <t xml:space="preserve">SPPPPTHNTQLGAPSR</t>
  </si>
  <si>
    <t xml:space="preserve">pSPPPPTHNTQLGAPSR</t>
  </si>
  <si>
    <t xml:space="preserve">GO:0006350, GO:0030154, GO:0007399, GO:0006355, GO:0006915</t>
  </si>
  <si>
    <t xml:space="preserve">transcription, cell differentiation, nervous system development, regulation of transcription, DNA-dependent, apoptosis</t>
  </si>
  <si>
    <t xml:space="preserve">IPI00763200</t>
  </si>
  <si>
    <t xml:space="preserve">Arhgef18 rho/rac guanine nucleotide exchange factor (GEF) 18</t>
  </si>
  <si>
    <t xml:space="preserve">RAETFGGYDSVGSPNK</t>
  </si>
  <si>
    <t xml:space="preserve">RAETFGGYDSVGpSPNK</t>
  </si>
  <si>
    <t xml:space="preserve">ENSRNOG00000028090</t>
  </si>
  <si>
    <t xml:space="preserve">PF00169, PF00621</t>
  </si>
  <si>
    <t xml:space="preserve">PH, RhoGEF</t>
  </si>
  <si>
    <t xml:space="preserve">RRHSSETFSAPTR</t>
  </si>
  <si>
    <t xml:space="preserve">RRHpSSETFSAPTR</t>
  </si>
  <si>
    <t xml:space="preserve">GO:0043552, GO:0046628, GO:0048009, GO:0046627, GO:0008286, GO:0051291</t>
  </si>
  <si>
    <t xml:space="preserve">positive regulation of phosphoinositide 3-k..., positive regulation of insulin receptor sig..., insulin-like growth factor receptor signali..., negative regulation of insulin receptor sig..., insulin receptor signaling pathway, protein heterooligomerization</t>
  </si>
  <si>
    <t xml:space="preserve">SGPTSDNEEEDDEEDGSYLHPSLFASK</t>
  </si>
  <si>
    <t xml:space="preserve">SGPpTSDNEEEDDEEDGSYLHPSLFASK</t>
  </si>
  <si>
    <t xml:space="preserve">PF09750, PF01805</t>
  </si>
  <si>
    <t xml:space="preserve">DRY_EERY, Surp</t>
  </si>
  <si>
    <t xml:space="preserve">IPI00195384</t>
  </si>
  <si>
    <t xml:space="preserve">RGD1559896 hypothetical protein LOC498967</t>
  </si>
  <si>
    <t xml:space="preserve">SSSLDALGPAR</t>
  </si>
  <si>
    <t xml:space="preserve">SSpSLDALGPAR</t>
  </si>
  <si>
    <t xml:space="preserve">ENSRNOG00000018836</t>
  </si>
  <si>
    <t xml:space="preserve">SSVSEGAPpSEGRVSPK</t>
  </si>
  <si>
    <t xml:space="preserve">GO:0001843, GO:0042472, GO:0001736, GO:0007166</t>
  </si>
  <si>
    <t xml:space="preserve">neural tube closure, inner ear morphogenesis, establishment of planar polarity, cell surface receptor linked signal transdu...</t>
  </si>
  <si>
    <t xml:space="preserve">GO:0045177, GO:0016327</t>
  </si>
  <si>
    <t xml:space="preserve">apical part of cell, apicolateral plasma membrane</t>
  </si>
  <si>
    <t xml:space="preserve">PF01534, PF01392</t>
  </si>
  <si>
    <t xml:space="preserve">Frizzled, Fz</t>
  </si>
  <si>
    <t xml:space="preserve">VQSQEEIHpSDEEDQApSEPK</t>
  </si>
  <si>
    <t xml:space="preserve">VTNGAFTGEISPGMIK</t>
  </si>
  <si>
    <t xml:space="preserve">GO:0006094, GO:0006633, GO:0006098, GO:0006096</t>
  </si>
  <si>
    <t xml:space="preserve">gluconeogenesis, fatty acid biosynthetic process, pentose-phosphate shunt, glycolysis</t>
  </si>
  <si>
    <t xml:space="preserve">GO:0005829, GO:0005625, GO:0005634</t>
  </si>
  <si>
    <t xml:space="preserve">cytosol, soluble fraction, nucleus</t>
  </si>
  <si>
    <t xml:space="preserve">YLILNATHAESK</t>
  </si>
  <si>
    <t xml:space="preserve">GO:0016481, GO:0051291</t>
  </si>
  <si>
    <t xml:space="preserve">negative regulation of transcription, protein heterooligomerization</t>
  </si>
  <si>
    <t xml:space="preserve">TGSESSQTGTSATSGR</t>
  </si>
  <si>
    <t xml:space="preserve">TGpSESSQTGTSATSGR</t>
  </si>
  <si>
    <t xml:space="preserve">SPIVNER</t>
  </si>
  <si>
    <t xml:space="preserve">pSPIVNER</t>
  </si>
  <si>
    <t xml:space="preserve">GO:0008380, GO:0006397, GO:0006468</t>
  </si>
  <si>
    <t xml:space="preserve">RNA splicing, mRNA processing, protein amino acid phosphorylation</t>
  </si>
  <si>
    <t xml:space="preserve">IPI00193882</t>
  </si>
  <si>
    <t xml:space="preserve">Zkscan3 Zinc finger with KRAB and SCAN domains 3</t>
  </si>
  <si>
    <t xml:space="preserve">MEDVAPGLSPR</t>
  </si>
  <si>
    <t xml:space="preserve">MoxEDVAPGLpSPR</t>
  </si>
  <si>
    <t xml:space="preserve">Q5FVP7</t>
  </si>
  <si>
    <t xml:space="preserve">Zkscan3</t>
  </si>
  <si>
    <t xml:space="preserve">GO:0006350, GO:0006355</t>
  </si>
  <si>
    <t xml:space="preserve">transcription, regulation of transcription, DNA-dependent</t>
  </si>
  <si>
    <t xml:space="preserve">rno:306977</t>
  </si>
  <si>
    <t xml:space="preserve">NP_001012053.2</t>
  </si>
  <si>
    <t xml:space="preserve">ENSRNOG00000031679</t>
  </si>
  <si>
    <t xml:space="preserve">PF02023, PF00096, PF01352</t>
  </si>
  <si>
    <t xml:space="preserve">SCAN, zf-C2H2, KRAB</t>
  </si>
  <si>
    <t xml:space="preserve">IPI00203957</t>
  </si>
  <si>
    <t xml:space="preserve">Foxj2 forkhead box J2</t>
  </si>
  <si>
    <t xml:space="preserve">CSPGSPTDPNATLSK</t>
  </si>
  <si>
    <t xml:space="preserve">CSPGpSPTDPNATLSK</t>
  </si>
  <si>
    <t xml:space="preserve">ENSRNOG00000009000</t>
  </si>
  <si>
    <t xml:space="preserve">EAFNMIDQNR</t>
  </si>
  <si>
    <t xml:space="preserve">IPI00214584</t>
  </si>
  <si>
    <t xml:space="preserve">Cab39 calcium binding protein 39</t>
  </si>
  <si>
    <t xml:space="preserve">FQNDRTEDEQFNDEK</t>
  </si>
  <si>
    <t xml:space="preserve">ENSRNOG00000017297</t>
  </si>
  <si>
    <t xml:space="preserve">PF08569</t>
  </si>
  <si>
    <t xml:space="preserve">Mo25</t>
  </si>
  <si>
    <t xml:space="preserve">GNDMoxDSTQDQPVK</t>
  </si>
  <si>
    <t xml:space="preserve">LGEWVGLCK</t>
  </si>
  <si>
    <t xml:space="preserve">IPI00555252</t>
  </si>
  <si>
    <t xml:space="preserve">Gapdh;LOC682005;LOC685186 Glyceraldehyde-3-phosphate dehydrogenase</t>
  </si>
  <si>
    <t xml:space="preserve">LISWYDNEYGYSNR</t>
  </si>
  <si>
    <t xml:space="preserve">P04797, Q0QEU1</t>
  </si>
  <si>
    <t xml:space="preserve">Gapdh</t>
  </si>
  <si>
    <t xml:space="preserve">GO:0004365, NA, GO:0005515, GO:0051287</t>
  </si>
  <si>
    <t xml:space="preserve">glyceraldehyde-3-phosphate dehydrogenase (p..., NA, protein binding, NAD or NADH binding</t>
  </si>
  <si>
    <t xml:space="preserve">GO:0006096, GO:0006094, GO:0055114, GO:0006915</t>
  </si>
  <si>
    <t xml:space="preserve">glycolysis, gluconeogenesis, oxidation reduction, apoptosis</t>
  </si>
  <si>
    <t xml:space="preserve">GO:0005625, GO:0005829, GO:0005634</t>
  </si>
  <si>
    <t xml:space="preserve">soluble fraction, cytosol, nucleus</t>
  </si>
  <si>
    <t xml:space="preserve">rno:24383, NA, rno:685186, rno:682005</t>
  </si>
  <si>
    <t xml:space="preserve">XP_001059327.1, , NP_058704.1, XP_001062726.1</t>
  </si>
  <si>
    <t xml:space="preserve">NFSCGSMELDDSDLESLR</t>
  </si>
  <si>
    <t xml:space="preserve">NFSCGpSMoxELDDSDLESLR</t>
  </si>
  <si>
    <t xml:space="preserve">NLTSSSLNDISDKPEK</t>
  </si>
  <si>
    <t xml:space="preserve">NLTSSSLNDIpSDKPEK</t>
  </si>
  <si>
    <t xml:space="preserve">NMoxSVIAHVDHGK</t>
  </si>
  <si>
    <t xml:space="preserve">Q8K1G4, P05197</t>
  </si>
  <si>
    <t xml:space="preserve">Dapk3, Eef2</t>
  </si>
  <si>
    <t xml:space="preserve">GO:0005525, GO:0003746, GO:0003924</t>
  </si>
  <si>
    <t xml:space="preserve">GTP binding, translation elongation factor activity, GTPase activity</t>
  </si>
  <si>
    <t xml:space="preserve">NA, rno:29565</t>
  </si>
  <si>
    <t xml:space="preserve">, NP_058941.1</t>
  </si>
  <si>
    <t xml:space="preserve">PF00679, PF03764, PF03144, PF00009</t>
  </si>
  <si>
    <t xml:space="preserve">EFG_C, EFG_IV, GTP_EFTU_D2, GTP_EFTU</t>
  </si>
  <si>
    <t xml:space="preserve">IPI00204099</t>
  </si>
  <si>
    <t xml:space="preserve">Mcfd2 Multiple coagulation factor deficiency protein 2 homolog</t>
  </si>
  <si>
    <t xml:space="preserve">NNDGYIDYAEFAK</t>
  </si>
  <si>
    <t xml:space="preserve">Q8K5B3, Q6GQY2</t>
  </si>
  <si>
    <t xml:space="preserve">Mcfd2</t>
  </si>
  <si>
    <t xml:space="preserve">GO:0019752, NA, GO:0016192, GO:0015031</t>
  </si>
  <si>
    <t xml:space="preserve">carboxylic acid metabolic process, NA, vesicle-mediated transport, protein transport</t>
  </si>
  <si>
    <t xml:space="preserve">GO:0005576, NA, GO:0005793, GO:0005783, GO:0005794</t>
  </si>
  <si>
    <t xml:space="preserve">extracellular region, NA, ER-Golgi intermediate compartment, endoplasmic reticulum, Golgi apparatus</t>
  </si>
  <si>
    <t xml:space="preserve">rno:246117, NA</t>
  </si>
  <si>
    <t xml:space="preserve">NP_640346.1, </t>
  </si>
  <si>
    <t xml:space="preserve">ENSRNOG00000015059</t>
  </si>
  <si>
    <t xml:space="preserve">IPI00207217</t>
  </si>
  <si>
    <t xml:space="preserve">Echs1 Enoyl-CoA hydratase, mitochondrial</t>
  </si>
  <si>
    <t xml:space="preserve">NSSVGLIQLNRPK</t>
  </si>
  <si>
    <t xml:space="preserve">P14604</t>
  </si>
  <si>
    <t xml:space="preserve">Echs1</t>
  </si>
  <si>
    <t xml:space="preserve">GO:0006635</t>
  </si>
  <si>
    <t xml:space="preserve">fatty acid beta-oxidation</t>
  </si>
  <si>
    <t xml:space="preserve">rno:140547</t>
  </si>
  <si>
    <t xml:space="preserve">NP_511178.1</t>
  </si>
  <si>
    <t xml:space="preserve">ENSRNOG00000018522</t>
  </si>
  <si>
    <t xml:space="preserve">PF00378</t>
  </si>
  <si>
    <t xml:space="preserve">ECH</t>
  </si>
  <si>
    <t xml:space="preserve">IPI00364589</t>
  </si>
  <si>
    <t xml:space="preserve">Wbp11 WW domain-binding protein 11</t>
  </si>
  <si>
    <t xml:space="preserve">RRDEDMLYSPELAQR</t>
  </si>
  <si>
    <t xml:space="preserve">1oxM 1pST 3Arg4</t>
  </si>
  <si>
    <t xml:space="preserve">RRDEDMoxLYpSPELAQR</t>
  </si>
  <si>
    <t xml:space="preserve">Q5PQQ2</t>
  </si>
  <si>
    <t xml:space="preserve">Wbp11</t>
  </si>
  <si>
    <t xml:space="preserve">GO:0006397, GO:0008380, GO:0006364</t>
  </si>
  <si>
    <t xml:space="preserve">mRNA processing, RNA splicing, rRNA processing</t>
  </si>
  <si>
    <t xml:space="preserve">rno:297695</t>
  </si>
  <si>
    <t xml:space="preserve">NP_001009661.1</t>
  </si>
  <si>
    <t xml:space="preserve">ENSRNOG00000005505</t>
  </si>
  <si>
    <t xml:space="preserve">PF09429</t>
  </si>
  <si>
    <t xml:space="preserve">IPI00215402</t>
  </si>
  <si>
    <t xml:space="preserve">Prkaa1 5'-AMP-activated protein kinase catalytic subunit alpha-1</t>
  </si>
  <si>
    <t xml:space="preserve">SGSISNYR</t>
  </si>
  <si>
    <t xml:space="preserve">SGpSISNYR</t>
  </si>
  <si>
    <t xml:space="preserve">P54645</t>
  </si>
  <si>
    <t xml:space="preserve">Prkaa1</t>
  </si>
  <si>
    <t xml:space="preserve">GO:0005524, GO:0042557, GO:0004679, GO:0008022, GO:0000287</t>
  </si>
  <si>
    <t xml:space="preserve">ATP binding, eukaryotic elongation factor-2 kinase activ..., AMP-activated protein kinase activity, protein C-terminus binding, magnesium ion binding</t>
  </si>
  <si>
    <t xml:space="preserve">GO:0051291, GO:0006468, GO:0017148, GO:0046326, GO:0006695, GO:0045722, GO:0046321, GO:0006633</t>
  </si>
  <si>
    <t xml:space="preserve">protein heterooligomerization, protein amino acid phosphorylation, negative regulation of translation, positive regulation of glucose import, cholesterol biosynthetic process, positive regulation of gluconeogenesis, positive regulation of fatty acid oxidation, fatty acid biosynthetic process</t>
  </si>
  <si>
    <t xml:space="preserve">GO:0031588</t>
  </si>
  <si>
    <t xml:space="preserve">AMP-activated protein kinase complex</t>
  </si>
  <si>
    <t xml:space="preserve">rno:65248</t>
  </si>
  <si>
    <t xml:space="preserve">NP_062015.1</t>
  </si>
  <si>
    <t xml:space="preserve">ENSRNOG00000012799</t>
  </si>
  <si>
    <t xml:space="preserve">VGGTSDVEVNEK</t>
  </si>
  <si>
    <t xml:space="preserve">VGSTENMK</t>
  </si>
  <si>
    <t xml:space="preserve">VGpSTENMK</t>
  </si>
  <si>
    <t xml:space="preserve">IPI00198232</t>
  </si>
  <si>
    <t xml:space="preserve">Tars 83 kDa protein</t>
  </si>
  <si>
    <t xml:space="preserve">GFQEVVTPNIFNSR</t>
  </si>
  <si>
    <t xml:space="preserve">ENSRNOG00000019023</t>
  </si>
  <si>
    <t xml:space="preserve">PF03129, PF07973, PF02824, PF00587</t>
  </si>
  <si>
    <t xml:space="preserve">HGTP_anticodon, tRNA_SAD, TGS, tRNA-synt_2b</t>
  </si>
  <si>
    <t xml:space="preserve">LVFDEYLK</t>
  </si>
  <si>
    <t xml:space="preserve">GO:0042470, GO:0043234, GO:0016324</t>
  </si>
  <si>
    <t xml:space="preserve">melanosome, protein complex, apical plasma membrane</t>
  </si>
  <si>
    <t xml:space="preserve">IPI00464785</t>
  </si>
  <si>
    <t xml:space="preserve">Ppgb Protective protein for beta-galactosidase</t>
  </si>
  <si>
    <t xml:space="preserve">CNFYDNKDPDCVNNLQEVSR</t>
  </si>
  <si>
    <t xml:space="preserve">Q6AYS3</t>
  </si>
  <si>
    <t xml:space="preserve">Ppgb</t>
  </si>
  <si>
    <t xml:space="preserve">GO:0005515, GO:0004185</t>
  </si>
  <si>
    <t xml:space="preserve">protein binding, serine-type carboxypeptidase activity</t>
  </si>
  <si>
    <t xml:space="preserve">rno:296370</t>
  </si>
  <si>
    <t xml:space="preserve">NP_001011959.1</t>
  </si>
  <si>
    <t xml:space="preserve">ENSRNOG00000015857</t>
  </si>
  <si>
    <t xml:space="preserve">PF00450</t>
  </si>
  <si>
    <t xml:space="preserve">Peptidase_S10</t>
  </si>
  <si>
    <t xml:space="preserve">IPI00365073</t>
  </si>
  <si>
    <t xml:space="preserve">Nkap NF-kappa-B-activating protein</t>
  </si>
  <si>
    <t xml:space="preserve">IGELGAPEVWGLSPK</t>
  </si>
  <si>
    <t xml:space="preserve">IGELGAPEVWGLpSPK</t>
  </si>
  <si>
    <t xml:space="preserve">Q4V7C9</t>
  </si>
  <si>
    <t xml:space="preserve">Nkap</t>
  </si>
  <si>
    <t xml:space="preserve">rno:298342</t>
  </si>
  <si>
    <t xml:space="preserve">NP_001020043.1</t>
  </si>
  <si>
    <t xml:space="preserve">ENSRNOG00000031169</t>
  </si>
  <si>
    <t xml:space="preserve">PF06047</t>
  </si>
  <si>
    <t xml:space="preserve">DUF926</t>
  </si>
  <si>
    <t xml:space="preserve">SPDPFGAAAAQSLSLAR</t>
  </si>
  <si>
    <t xml:space="preserve">pSPDPFGAAAAQSLSLAR</t>
  </si>
  <si>
    <t xml:space="preserve">NP_001037749.1, XP_001067948.1</t>
  </si>
  <si>
    <t xml:space="preserve">IPI00327802</t>
  </si>
  <si>
    <t xml:space="preserve">Dnmt1 Isoform 1 of DNA (cytosine-5)-methyltransferase 1</t>
  </si>
  <si>
    <t xml:space="preserve">AEMADSNRSPR</t>
  </si>
  <si>
    <t xml:space="preserve">AEMADSNRpSPR</t>
  </si>
  <si>
    <t xml:space="preserve">Q9Z330</t>
  </si>
  <si>
    <t xml:space="preserve">Dnmt1</t>
  </si>
  <si>
    <t xml:space="preserve">GO:0003690, GO:0008327, GO:0045322, GO:0008270, GO:0019904, GO:0051718, GO:0008134</t>
  </si>
  <si>
    <t xml:space="preserve">double-stranded DNA binding, methyl-CpG binding, unmethylated CpG binding, zinc ion binding, protein domain specific binding, DNA (cytosine-5-)-methyltransferase activit..., transcription factor binding</t>
  </si>
  <si>
    <t xml:space="preserve">GO:0016568, GO:0006350, GO:0046499, GO:0046498, GO:0045449, GO:0010216, GO:0046500, GO:0010424</t>
  </si>
  <si>
    <t xml:space="preserve">chromatin modification, transcription, S-adenosylmethioninamine metabolic process, S-adenosylhomocysteine metabolic process, regulation of transcription, maintenance of DNA methylation, S-adenosylmethionine metabolic process, DNA methylation on cytosine within a CG seq...</t>
  </si>
  <si>
    <t xml:space="preserve">GO:0005634, GO:0043234</t>
  </si>
  <si>
    <t xml:space="preserve">nucleus, protein complex</t>
  </si>
  <si>
    <t xml:space="preserve">IPI00358846</t>
  </si>
  <si>
    <t xml:space="preserve">Znf703 61 kDa protein</t>
  </si>
  <si>
    <t xml:space="preserve">DQEAKPSPEPAAGSR</t>
  </si>
  <si>
    <t xml:space="preserve">DQEAKPpSPEPAAGSR</t>
  </si>
  <si>
    <t xml:space="preserve">ENSRNOG00000014199</t>
  </si>
  <si>
    <t xml:space="preserve">EDTEEHHLR</t>
  </si>
  <si>
    <t xml:space="preserve">GO:0005737, GO:0005654, GO:0005681</t>
  </si>
  <si>
    <t xml:space="preserve">cytoplasm, nucleoplasm, spliceosomal complex</t>
  </si>
  <si>
    <t xml:space="preserve">ETSVpSSPPR</t>
  </si>
  <si>
    <t xml:space="preserve">GAGTEDSPGGRPLVSPETPPTPGALR</t>
  </si>
  <si>
    <t xml:space="preserve">GAGTEDSPGGRPLVpSPETPPTPGALR</t>
  </si>
  <si>
    <t xml:space="preserve">HGGPADEER</t>
  </si>
  <si>
    <t xml:space="preserve">GO:0004784, GO:0008270, GO:0030346, GO:0016209, GO:0051087, GO:0005507, NA</t>
  </si>
  <si>
    <t xml:space="preserve">superoxide dismutase activity, zinc ion binding, protein phosphatase 2B binding, antioxidant activity, chaperone binding, copper ion binding, NA</t>
  </si>
  <si>
    <t xml:space="preserve">GO:0060088, GO:0001895, GO:0060052, GO:0007626, GO:0042542, GO:0019430, GO:0042493, GO:0055114, GO:0046688, GO:0001541, GO:0046716, GO:0000187, GO:0001819, GO:0007605, GO:0006749, GO:0048678, GO:0043524, GO:0009408, GO:0006309, GO:0007566, GO:0006879, GO:0032287, GO:0006302, GO:0007283, GO:0000303, GO:0031667, GO:0045541, GO:0006916, GO:0045471, GO:0050665, GO:0002262, GO:0001975, GO:0040014, GO:0060087, GO:0051881, GO:0008217, GO:0060047, GO:0007569, GO:0042554, GO:0007568</t>
  </si>
  <si>
    <t xml:space="preserve">auditory receptor cell stereocilium organiz..., retina homeostasis, neurofilament cytoskeleton organization, locomotory behavior, response to hydrogen peroxide, removal of superoxide radicals, response to drug, oxidation reduction, response to copper ion, ovarian follicle development, muscle homeostasis, activation of MAPK activity, positive regulation of cytokine production, sensory perception of sound, glutathione metabolic process, response to axon injury, negative regulation of neuron apoptosis, response to heat, DNA fragmentation involved in apoptosis, embryo implantation, muscle maintenance, cellular iron ion homeostasis, myelin maintenance in the peripheral nervou..., double-strand break repair, spermatogenesis, response to superoxide, response to nutrient levels, negative regulation of cholesterol biosynth..., anti-apoptosis, response to ethanol, hydrogen peroxide biosynthetic process, myeloid cell homeostasis, response to amphetamine, regulation of multicellular organism growth, relaxation of vascular smooth muscle, regulation of mitochondrial membrane potential, regulation of blood pressure, heart contraction, cell aging, superoxide anion generation, aging</t>
  </si>
  <si>
    <t xml:space="preserve">GO:0031012, GO:0005829, GO:0043234, GO:0005739, GO:0043025, GO:0031410, GO:0005634, GO:0005615, GO:0032839</t>
  </si>
  <si>
    <t xml:space="preserve">extracellular matrix, cytosol, protein complex, mitochondrion, cell soma, cytoplasmic vesicle, nucleus, extracellular space, dendrite cytoplasm</t>
  </si>
  <si>
    <t xml:space="preserve">INISEGNCPER</t>
  </si>
  <si>
    <t xml:space="preserve">IPI00779684</t>
  </si>
  <si>
    <t xml:space="preserve">Ppp1r12a 111 kDa protein</t>
  </si>
  <si>
    <t xml:space="preserve">KSPLIESTANMENNQPQK</t>
  </si>
  <si>
    <t xml:space="preserve">KpSPLIESTANMENNQPQK</t>
  </si>
  <si>
    <t xml:space="preserve">IPI00876636</t>
  </si>
  <si>
    <t xml:space="preserve">Nckap1 Nck-associated protein 1</t>
  </si>
  <si>
    <t xml:space="preserve">NNNQQLAQLQK</t>
  </si>
  <si>
    <t xml:space="preserve">P55161, Q562B3, Q32PY0</t>
  </si>
  <si>
    <t xml:space="preserve">Nckap1</t>
  </si>
  <si>
    <t xml:space="preserve">GO:0016021, NA, GO:0042995, GO:0005886</t>
  </si>
  <si>
    <t xml:space="preserve">integral to membrane, NA, cell projection, plasma membrane</t>
  </si>
  <si>
    <t xml:space="preserve">rno:58823, NA</t>
  </si>
  <si>
    <t xml:space="preserve">NP_113806.1</t>
  </si>
  <si>
    <t xml:space="preserve">ENSRNOG00000007518</t>
  </si>
  <si>
    <t xml:space="preserve">PF09735</t>
  </si>
  <si>
    <t xml:space="preserve">SSGVWDSPELDRNPAAEAASTEPAASYK</t>
  </si>
  <si>
    <t xml:space="preserve">pSSGVWDSPELDRNPAAEAASTEPAASYK</t>
  </si>
  <si>
    <t xml:space="preserve">IPI00359904</t>
  </si>
  <si>
    <t xml:space="preserve">RGD1306730 RGD1306730 protein</t>
  </si>
  <si>
    <t xml:space="preserve">VSPSTSYTPSR</t>
  </si>
  <si>
    <t xml:space="preserve">VpSPSTSYTPSR</t>
  </si>
  <si>
    <t xml:space="preserve">Q2TA67, B1H268</t>
  </si>
  <si>
    <t xml:space="preserve">RGD1306730</t>
  </si>
  <si>
    <t xml:space="preserve">rno:309009, NA</t>
  </si>
  <si>
    <t xml:space="preserve">NP_001034697.1, </t>
  </si>
  <si>
    <t xml:space="preserve">ENSRNOG00000020394</t>
  </si>
  <si>
    <t xml:space="preserve">PF09739</t>
  </si>
  <si>
    <t xml:space="preserve">DUF2044</t>
  </si>
  <si>
    <t xml:space="preserve">IPI00208123</t>
  </si>
  <si>
    <t xml:space="preserve">Sub1 Activated RNA polymerase II transcriptional coactivator p15</t>
  </si>
  <si>
    <t xml:space="preserve">DDNMFQIGK</t>
  </si>
  <si>
    <t xml:space="preserve">Q63396</t>
  </si>
  <si>
    <t xml:space="preserve">Sub1</t>
  </si>
  <si>
    <t xml:space="preserve">rno:192269</t>
  </si>
  <si>
    <t xml:space="preserve">NP_001009618.1</t>
  </si>
  <si>
    <t xml:space="preserve">ENSRNOG00000011558</t>
  </si>
  <si>
    <t xml:space="preserve">PF02229</t>
  </si>
  <si>
    <t xml:space="preserve">PC4</t>
  </si>
  <si>
    <t xml:space="preserve">DHSPTPSVFNSDEER</t>
  </si>
  <si>
    <t xml:space="preserve">DHSPpTPSVFNpSDEER</t>
  </si>
  <si>
    <t xml:space="preserve">IPI00766348</t>
  </si>
  <si>
    <t xml:space="preserve">- similar to glycogen synthase 1, muscle isoform 2</t>
  </si>
  <si>
    <t xml:space="preserve">HSSPHQSEDEEEPR</t>
  </si>
  <si>
    <t xml:space="preserve">HSpSPHQpSEDEEEPR</t>
  </si>
  <si>
    <t xml:space="preserve">PF05693</t>
  </si>
  <si>
    <t xml:space="preserve">Glycogen_syn</t>
  </si>
  <si>
    <t xml:space="preserve">KPPpSASpSPGTPAK</t>
  </si>
  <si>
    <t xml:space="preserve">GO:0015031, GO:0007030, NA</t>
  </si>
  <si>
    <t xml:space="preserve">protein transport, Golgi organization, NA</t>
  </si>
  <si>
    <t xml:space="preserve">LQNSDDEEREQGSDDEK</t>
  </si>
  <si>
    <t xml:space="preserve">LQNpSDDEEREQGpSDDEK</t>
  </si>
  <si>
    <t xml:space="preserve">IPI00555314</t>
  </si>
  <si>
    <t xml:space="preserve">Ddx1 ATP-dependent RNA helicase DDX1</t>
  </si>
  <si>
    <t xml:space="preserve">IDCDNLEQYFMQQGGGPDK</t>
  </si>
  <si>
    <t xml:space="preserve">Q9JIJ7, Q641Y8</t>
  </si>
  <si>
    <t xml:space="preserve">Ddx1</t>
  </si>
  <si>
    <t xml:space="preserve">GO:0003676, GO:0008026, GO:0005524, NA</t>
  </si>
  <si>
    <t xml:space="preserve">nucleic acid binding, ATP-dependent helicase activity, ATP binding, NA</t>
  </si>
  <si>
    <t xml:space="preserve">NA, rno:84474</t>
  </si>
  <si>
    <t xml:space="preserve">, NP_445866.1</t>
  </si>
  <si>
    <t xml:space="preserve">ENSRNOG00000006652</t>
  </si>
  <si>
    <t xml:space="preserve">PF00270, PF00271, PF00622</t>
  </si>
  <si>
    <t xml:space="preserve">DEAD, Helicase_C, SPRY</t>
  </si>
  <si>
    <t xml:space="preserve">LSGINEIPRPFSPPITSNTSPPPTAPLAR</t>
  </si>
  <si>
    <t xml:space="preserve">LSGINEIPRPFpSPPITSNTSPPPTAPLAR</t>
  </si>
  <si>
    <t xml:space="preserve">TFEINPR</t>
  </si>
  <si>
    <t xml:space="preserve">GO:0006457, GO:0006950, GO:0030433</t>
  </si>
  <si>
    <t xml:space="preserve">protein folding, response to stress, ER-associated protein catabolic process</t>
  </si>
  <si>
    <t xml:space="preserve">IPI00366856</t>
  </si>
  <si>
    <t xml:space="preserve">LOC680058;LOC686648 similar to destrin</t>
  </si>
  <si>
    <t xml:space="preserve">YALYDASFETK</t>
  </si>
  <si>
    <t xml:space="preserve">ENSRNOG00000026891</t>
  </si>
  <si>
    <t xml:space="preserve">ASSPAEpSSPEDSGYMR</t>
  </si>
  <si>
    <t xml:space="preserve">GO:0007420, GO:0008283, GO:0030879, GO:0002053, GO:0008286, GO:0030335</t>
  </si>
  <si>
    <t xml:space="preserve">brain development, cell proliferation, mammary gland development, positive regulation of mesenchymal cell pro..., insulin receptor signaling pathway, positive regulation of cell migration</t>
  </si>
  <si>
    <t xml:space="preserve">ATAVMPDGQFK</t>
  </si>
  <si>
    <t xml:space="preserve">ATAVMoxPDGQFK</t>
  </si>
  <si>
    <t xml:space="preserve">GO:0005719, GO:0005782, GO:0005730, GO:0042470, GO:0005829, GO:0005759</t>
  </si>
  <si>
    <t xml:space="preserve">nuclear euchromatin, peroxisomal matrix, nucleolus, melanosome, cytosol, mitochondrial matrix</t>
  </si>
  <si>
    <t xml:space="preserve">AVLVDLEPGTMDSVR</t>
  </si>
  <si>
    <t xml:space="preserve">AVLVDLEPGTMoxDSVR</t>
  </si>
  <si>
    <t xml:space="preserve">IPI00364819</t>
  </si>
  <si>
    <t xml:space="preserve">Samhd1 similar to SAM domain and HD domain-containing protein 1</t>
  </si>
  <si>
    <t xml:space="preserve">CDGSPRTPPSTRPAAANESADPESSDLR</t>
  </si>
  <si>
    <t xml:space="preserve">CDGSPRTPPSpTRPAAANESADPESSDLR</t>
  </si>
  <si>
    <t xml:space="preserve">ENSRNOG00000006418</t>
  </si>
  <si>
    <t xml:space="preserve">PF01966, PF07647</t>
  </si>
  <si>
    <t xml:space="preserve">HD, SAM_2</t>
  </si>
  <si>
    <t xml:space="preserve">DVEDMELSDVEDDGSK</t>
  </si>
  <si>
    <t xml:space="preserve">DVEDMELpSDVEDDGSK</t>
  </si>
  <si>
    <t xml:space="preserve">IPI00369306</t>
  </si>
  <si>
    <t xml:space="preserve">RGD1561785 similar to Notchless CG2863-PA</t>
  </si>
  <si>
    <t xml:space="preserve">GQSPSAWDEVTHAHTEAGGR</t>
  </si>
  <si>
    <t xml:space="preserve">GQpSPSAWDEVTHAHTEAGGR</t>
  </si>
  <si>
    <t xml:space="preserve">ENSRNOG00000020006</t>
  </si>
  <si>
    <t xml:space="preserve">IPI00763385</t>
  </si>
  <si>
    <t xml:space="preserve">Gcn1l1b similar to GCN1 general control of amino-acid synthesis 1-like 1</t>
  </si>
  <si>
    <t xml:space="preserve">LRMPYGNSFPSTSR</t>
  </si>
  <si>
    <t xml:space="preserve">LRMoxPYGNSFPpSTSR</t>
  </si>
  <si>
    <t xml:space="preserve">IPI00566729</t>
  </si>
  <si>
    <t xml:space="preserve">Scrib 177 kDa protein</t>
  </si>
  <si>
    <t xml:space="preserve">NEAFVCKPDPSPPSPSEEER</t>
  </si>
  <si>
    <t xml:space="preserve">NEAFVCKPDPSPPpSPSEEER</t>
  </si>
  <si>
    <t xml:space="preserve">ENSRNOG00000032574</t>
  </si>
  <si>
    <t xml:space="preserve">PF00560, PF00595</t>
  </si>
  <si>
    <t xml:space="preserve">LRR_1, PDZ</t>
  </si>
  <si>
    <t xml:space="preserve">IPI00389524</t>
  </si>
  <si>
    <t xml:space="preserve">Centg2 centaurin, gamma 2</t>
  </si>
  <si>
    <t xml:space="preserve">NRTLDNSDLQR</t>
  </si>
  <si>
    <t xml:space="preserve">NRpTLDNSDLQR</t>
  </si>
  <si>
    <t xml:space="preserve">B0BND8</t>
  </si>
  <si>
    <t xml:space="preserve">Centg2</t>
  </si>
  <si>
    <t xml:space="preserve">GO:0008060, GO:0008270</t>
  </si>
  <si>
    <t xml:space="preserve">ARF GTPase activator activity, zinc ion binding</t>
  </si>
  <si>
    <t xml:space="preserve">GO:0032312</t>
  </si>
  <si>
    <t xml:space="preserve">regulation of ARF GTPase activity</t>
  </si>
  <si>
    <t xml:space="preserve">ENSRNOG00000019476</t>
  </si>
  <si>
    <t xml:space="preserve">IPI00366387</t>
  </si>
  <si>
    <t xml:space="preserve">U2af2;LOC690372 similar to U2 (RNU2) small nuclear RNA auxiliary factor 2 isoform b isoform 6</t>
  </si>
  <si>
    <t xml:space="preserve">SDFDEFER</t>
  </si>
  <si>
    <t xml:space="preserve">p,n-acSDFDEFER</t>
  </si>
  <si>
    <t xml:space="preserve">ENSRNOG00000015914</t>
  </si>
  <si>
    <t xml:space="preserve">IPI00366849</t>
  </si>
  <si>
    <t xml:space="preserve">Pak4 p21 (CDKN1A)-activated kinase 4</t>
  </si>
  <si>
    <t xml:space="preserve">SPQREPQR</t>
  </si>
  <si>
    <t xml:space="preserve">pSPQREPQR</t>
  </si>
  <si>
    <t xml:space="preserve">B5DF62</t>
  </si>
  <si>
    <t xml:space="preserve">Pak4</t>
  </si>
  <si>
    <t xml:space="preserve">NP_001099708.1</t>
  </si>
  <si>
    <t xml:space="preserve">ENSRNOG00000019883</t>
  </si>
  <si>
    <t xml:space="preserve">QQGHDPVSPR</t>
  </si>
  <si>
    <t xml:space="preserve">QQGHDPVpSPR</t>
  </si>
  <si>
    <t xml:space="preserve">RPDQQLQGDGK</t>
  </si>
  <si>
    <t xml:space="preserve">GO:0005886, GO:0005634, GO:0048471</t>
  </si>
  <si>
    <t xml:space="preserve">plasma membrane, nucleus, perinuclear region of cytoplasm</t>
  </si>
  <si>
    <t xml:space="preserve">RSYSPDGK</t>
  </si>
  <si>
    <t xml:space="preserve">RSYpSPDGK</t>
  </si>
  <si>
    <t xml:space="preserve">GO:0000166, GO:0003676, GO:0003723, NA, GO:0008270</t>
  </si>
  <si>
    <t xml:space="preserve">nucleotide binding, nucleic acid binding, RNA binding, NA, zinc ion binding</t>
  </si>
  <si>
    <t xml:space="preserve">IPI00567339</t>
  </si>
  <si>
    <t xml:space="preserve">Pvrl2 51 kDa protein</t>
  </si>
  <si>
    <t xml:space="preserve">SASPEPMRPDGR</t>
  </si>
  <si>
    <t xml:space="preserve">SApSPEPMoxRPDGR</t>
  </si>
  <si>
    <t xml:space="preserve">ENSRNOG00000018730</t>
  </si>
  <si>
    <t xml:space="preserve">PF00047, PF07686, PF08205</t>
  </si>
  <si>
    <t xml:space="preserve">ig, V-set, C2-set_2</t>
  </si>
  <si>
    <t xml:space="preserve">IPI00371470</t>
  </si>
  <si>
    <t xml:space="preserve">Sf3b2 splicing factor 3b, subunit 2</t>
  </si>
  <si>
    <t xml:space="preserve">SSLGQSASETEEDTVSTSK</t>
  </si>
  <si>
    <t xml:space="preserve">SSLGQSApSETEEDTVSTSK</t>
  </si>
  <si>
    <t xml:space="preserve">ENSRNOG00000020412</t>
  </si>
  <si>
    <t xml:space="preserve">STSLNERPK</t>
  </si>
  <si>
    <t xml:space="preserve">STpSLNERPK</t>
  </si>
  <si>
    <t xml:space="preserve">GO:0030178, GO:0032007, GO:0051726, GO:0050680, GO:0043547, GO:0051893, GO:0051056, GO:0030030, GO:0006953, GO:0043407, GO:0051291, GO:0045792, GO:0051260, GO:0051492</t>
  </si>
  <si>
    <t xml:space="preserve">negative regulation of Wnt receptor signali..., negative regulation of TOR signaling pathway, regulation of cell cycle, negative regulation of epithelial cell prol..., positive regulation of GTPase activity, regulation of focal adhesion formation, regulation of small GTPase mediated signal ..., cell projection organization, acute-phase response, negative regulation of MAP kinase activity, protein heterooligomerization, negative regulation of cell size, protein homooligomerization, regulation of stress fiber formation</t>
  </si>
  <si>
    <t xml:space="preserve">GO:0030426, GO:0005901, GO:0043025, GO:0044430, GO:0048471, GO:0005792, GO:0030425</t>
  </si>
  <si>
    <t xml:space="preserve">growth cone, caveola, cell soma, cytoskeletal part, perinuclear region of cytoplasm, microsome, dendrite</t>
  </si>
  <si>
    <t xml:space="preserve">IPI00778433</t>
  </si>
  <si>
    <t xml:space="preserve">Ksr1 kinase suppressor of ras 1</t>
  </si>
  <si>
    <t xml:space="preserve">TESVPSDINNPVDR</t>
  </si>
  <si>
    <t xml:space="preserve">TEpSVPSDINNPVDR</t>
  </si>
  <si>
    <t xml:space="preserve">ENSRNOG00000012818</t>
  </si>
  <si>
    <t xml:space="preserve">TFSAGpSQSSVFSDK</t>
  </si>
  <si>
    <t xml:space="preserve">GO:0004725, GO:0005488</t>
  </si>
  <si>
    <t xml:space="preserve">protein tyrosine phosphatase activity, binding</t>
  </si>
  <si>
    <t xml:space="preserve">PF09379, PF00102, PF09380, PF00373</t>
  </si>
  <si>
    <t xml:space="preserve">FERM_N, Y_phosphatase, FERM_C, FERM_M</t>
  </si>
  <si>
    <t xml:space="preserve">IPI00324784</t>
  </si>
  <si>
    <t xml:space="preserve">Cdkn1b P27kip1</t>
  </si>
  <si>
    <t xml:space="preserve">TEENVSDGSPNAGTVEQTPK</t>
  </si>
  <si>
    <t xml:space="preserve">TEENVSDGpSPNAGTVEQTPK</t>
  </si>
  <si>
    <t xml:space="preserve">Q9QXH0, O08769, Q812C0, O35792</t>
  </si>
  <si>
    <t xml:space="preserve">Cdkn1b</t>
  </si>
  <si>
    <t xml:space="preserve">GO:0016301, NA</t>
  </si>
  <si>
    <t xml:space="preserve">kinase activity, NA</t>
  </si>
  <si>
    <t xml:space="preserve">GO:0042493, GO:0043200, GO:0006813, GO:0014070, GO:0007605, GO:0031116, GO:0043434, GO:0001666, GO:0046686, GO:0048839, GO:0008284, GO:0008219, GO:0050680, GO:0045736, GO:0007050, GO:0009749, GO:0032355, GO:0051271</t>
  </si>
  <si>
    <t xml:space="preserve">response to drug, response to amino acid stimulus, potassium ion transport, response to organic cyclic substance, sensory perception of sound, positive regulation of microtubule polymeri..., response to peptide hormone stimulus, response to hypoxia, response to cadmium ion, inner ear development, positive regulation of cell proliferation, cell death, negative regulation of epithelial cell prol..., negative regulation of cyclin-dependent pro..., cell cycle arrest, response to glucose stimulus, response to estradiol stimulus, negative regulation of cell motion</t>
  </si>
  <si>
    <t xml:space="preserve">NA, rno:83571</t>
  </si>
  <si>
    <t xml:space="preserve">, NP_113950.2</t>
  </si>
  <si>
    <t xml:space="preserve">ENSRNOG00000007249</t>
  </si>
  <si>
    <t xml:space="preserve">PF02234</t>
  </si>
  <si>
    <t xml:space="preserve">CDI</t>
  </si>
  <si>
    <t xml:space="preserve">MVNHFIAEFK</t>
  </si>
  <si>
    <t xml:space="preserve">ASPASGHQLSDQEEADHGR</t>
  </si>
  <si>
    <t xml:space="preserve">ASPASGHQLpSDQEEADHGR</t>
  </si>
  <si>
    <t xml:space="preserve">ASSPAESpSPEDSGYMR</t>
  </si>
  <si>
    <t xml:space="preserve">GO:0008283, GO:0030335, GO:0007420, GO:0008286, GO:0030879, GO:0002053</t>
  </si>
  <si>
    <t xml:space="preserve">cell proliferation, positive regulation of cell migration, brain development, insulin receptor signaling pathway, mammary gland development, positive regulation of mesenchymal cell pro...</t>
  </si>
  <si>
    <t xml:space="preserve">DGLPRTPSRR</t>
  </si>
  <si>
    <t xml:space="preserve">DGLPRpTPSRR</t>
  </si>
  <si>
    <t xml:space="preserve">IPI00896230</t>
  </si>
  <si>
    <t xml:space="preserve">Txlna Txlna protein</t>
  </si>
  <si>
    <t xml:space="preserve">EQGVESPGAQPSSSPK</t>
  </si>
  <si>
    <t xml:space="preserve">EQGVESPGAQPpSSSPK</t>
  </si>
  <si>
    <t xml:space="preserve">B2GV14</t>
  </si>
  <si>
    <t xml:space="preserve">Txlna</t>
  </si>
  <si>
    <t xml:space="preserve">rno:682457</t>
  </si>
  <si>
    <t xml:space="preserve">NP_001121105.1</t>
  </si>
  <si>
    <t xml:space="preserve">PF09728</t>
  </si>
  <si>
    <t xml:space="preserve">Taxilin</t>
  </si>
  <si>
    <t xml:space="preserve">GTGFNQNNGTGSENFGLGVVPVSASPSSVEVHPVLEK</t>
  </si>
  <si>
    <t xml:space="preserve">IEWLESHQDADIEDFK</t>
  </si>
  <si>
    <t xml:space="preserve">IPI00203158</t>
  </si>
  <si>
    <t xml:space="preserve">Stub1 STIP1 homology and U-Box containing protein 1</t>
  </si>
  <si>
    <t xml:space="preserve">LGTGGGGSPDKSPSAQELK</t>
  </si>
  <si>
    <t xml:space="preserve">LGTGGGGpSPDKSPSAQELK</t>
  </si>
  <si>
    <t xml:space="preserve">ENSRNOG00000019798</t>
  </si>
  <si>
    <t xml:space="preserve">PF00515, PF04564</t>
  </si>
  <si>
    <t xml:space="preserve">TPR_1, U-box</t>
  </si>
  <si>
    <t xml:space="preserve">IPI00366400</t>
  </si>
  <si>
    <t xml:space="preserve">Ebag9 Receptor-binding cancer antigen expressed on SiSo cells (Fragment)</t>
  </si>
  <si>
    <t xml:space="preserve">LSGDQITLPTTVDYSSVPK</t>
  </si>
  <si>
    <t xml:space="preserve">LpSGDQITLPTTVDYSSVPK</t>
  </si>
  <si>
    <t xml:space="preserve">Q5PQP2</t>
  </si>
  <si>
    <t xml:space="preserve">Ebag9</t>
  </si>
  <si>
    <t xml:space="preserve">GO:0016021, GO:0030141, GO:0005794</t>
  </si>
  <si>
    <t xml:space="preserve">integral to membrane, secretory granule, Golgi apparatus</t>
  </si>
  <si>
    <t xml:space="preserve">rno:299864</t>
  </si>
  <si>
    <t xml:space="preserve">NP_001009665.1</t>
  </si>
  <si>
    <t xml:space="preserve">ENSRNOG00000004220</t>
  </si>
  <si>
    <t xml:space="preserve">IPI00371741</t>
  </si>
  <si>
    <t xml:space="preserve">- similar to zinc finger protein 318 isoform 1</t>
  </si>
  <si>
    <t xml:space="preserve">SPTALSQK</t>
  </si>
  <si>
    <t xml:space="preserve">pSPTALSQK</t>
  </si>
  <si>
    <t xml:space="preserve">ENSRNOG00000018741</t>
  </si>
  <si>
    <t xml:space="preserve">QLEDGDQPDSK</t>
  </si>
  <si>
    <t xml:space="preserve">GO:0003730, GO:0005515, GO:0003677</t>
  </si>
  <si>
    <t xml:space="preserve">mRNA 3'-UTR binding, protein binding, DNA binding</t>
  </si>
  <si>
    <t xml:space="preserve">GO:0006397, GO:0006350, GO:0008380, GO:0006913, GO:0051028, GO:0045449</t>
  </si>
  <si>
    <t xml:space="preserve">mRNA processing, transcription, RNA splicing, nucleocytoplasmic transport, mRNA transport, regulation of transcription</t>
  </si>
  <si>
    <t xml:space="preserve">RGETESEEFEK</t>
  </si>
  <si>
    <t xml:space="preserve">GO:0032092, GO:0051017, GO:0007565, GO:0006936</t>
  </si>
  <si>
    <t xml:space="preserve">positive regulation of protein binding, actin filament bundle formation, female pregnancy, muscle contraction</t>
  </si>
  <si>
    <t xml:space="preserve">GO:0043197, GO:0043025, GO:0005884, GO:0014069</t>
  </si>
  <si>
    <t xml:space="preserve">dendritic spine, cell soma, actin filament, postsynaptic density</t>
  </si>
  <si>
    <t xml:space="preserve">RHSSASFENVWLRPGDLGGASK</t>
  </si>
  <si>
    <t xml:space="preserve">RHSpSASFENVWLRPGDLGGASK</t>
  </si>
  <si>
    <t xml:space="preserve">GO:0048009, GO:0046628, GO:0046627, GO:0051291, GO:0008286, GO:0043552</t>
  </si>
  <si>
    <t xml:space="preserve">insulin-like growth factor receptor signali..., positive regulation of insulin receptor sig..., negative regulation of insulin receptor sig..., protein heterooligomerization, insulin receptor signaling pathway, positive regulation of phosphoinositide 3-k...</t>
  </si>
  <si>
    <t xml:space="preserve">SNFGYNIPLK</t>
  </si>
  <si>
    <t xml:space="preserve">GO:0005839, GO:0005634, GO:0005737, GO:0005829</t>
  </si>
  <si>
    <t xml:space="preserve">proteasome core complex, nucleus, cytoplasm, cytosol</t>
  </si>
  <si>
    <t xml:space="preserve">NA, rno:29670, rno:408248</t>
  </si>
  <si>
    <t xml:space="preserve">YSQFINFPIYVWSSK</t>
  </si>
  <si>
    <t xml:space="preserve">GO:0051082, GO:0005524, GO:0005509</t>
  </si>
  <si>
    <t xml:space="preserve">unfolded protein binding, ATP binding, calcium ion binding</t>
  </si>
  <si>
    <t xml:space="preserve">GO:0006950, GO:0030433, GO:0006457</t>
  </si>
  <si>
    <t xml:space="preserve">response to stress, ER-associated protein catabolic process, protein folding</t>
  </si>
  <si>
    <t xml:space="preserve">SGKSPSPSPpTpSPGSLR</t>
  </si>
  <si>
    <t xml:space="preserve">IPI00206254</t>
  </si>
  <si>
    <t xml:space="preserve">Ggt1 Gamma-glutamyltranspeptidase 1</t>
  </si>
  <si>
    <t xml:space="preserve">DIQEAGGIMTVEDLNNYR</t>
  </si>
  <si>
    <t xml:space="preserve">P07314</t>
  </si>
  <si>
    <t xml:space="preserve">Ggt1</t>
  </si>
  <si>
    <t xml:space="preserve">GO:0006750, GO:0031179</t>
  </si>
  <si>
    <t xml:space="preserve">glutathione biosynthetic process, peptide modification</t>
  </si>
  <si>
    <t xml:space="preserve">rno:116568</t>
  </si>
  <si>
    <t xml:space="preserve">NP_446292.2</t>
  </si>
  <si>
    <t xml:space="preserve">PF01019</t>
  </si>
  <si>
    <t xml:space="preserve">G_glu_transpept</t>
  </si>
  <si>
    <t xml:space="preserve">IPI00555214</t>
  </si>
  <si>
    <t xml:space="preserve">Hmgb1 High mobility group protein B1</t>
  </si>
  <si>
    <t xml:space="preserve">GKFEDMAK</t>
  </si>
  <si>
    <t xml:space="preserve">P63159, B4F758</t>
  </si>
  <si>
    <t xml:space="preserve">Hmgb1</t>
  </si>
  <si>
    <t xml:space="preserve">GO:0000401, NA</t>
  </si>
  <si>
    <t xml:space="preserve">open form four-way junction DNA binding, NA</t>
  </si>
  <si>
    <t xml:space="preserve">GO:0050930, GO:0002053, GO:0045931, GO:0030335, GO:0000902, GO:0007399, GO:0032392, NA</t>
  </si>
  <si>
    <t xml:space="preserve">induction of positive chemotaxis, positive regulation of mesenchymal cell pro..., positive regulation of mitotic cell cycle, positive regulation of cell migration, cell morphogenesis, nervous system development, DNA geometric change, NA</t>
  </si>
  <si>
    <t xml:space="preserve">GO:0005694, GO:0005737, GO:0005634</t>
  </si>
  <si>
    <t xml:space="preserve">chromosome, cytoplasm, nucleus</t>
  </si>
  <si>
    <t xml:space="preserve">rno:25459</t>
  </si>
  <si>
    <t xml:space="preserve">NP_037095.1</t>
  </si>
  <si>
    <t xml:space="preserve">RDSTEAPKPESSPEPPPGQGR</t>
  </si>
  <si>
    <t xml:space="preserve">RDpSTEAPKPESpSPEPPPGQGR</t>
  </si>
  <si>
    <t xml:space="preserve">LDNpSPNMNINQPSK</t>
  </si>
  <si>
    <t xml:space="preserve">GO:0033148, GO:0051091</t>
  </si>
  <si>
    <t xml:space="preserve">positive regulation of estrogen receptor si..., positive regulation of transcription factor...</t>
  </si>
  <si>
    <t xml:space="preserve">PF00989, PF08815, PF08832, PF07469</t>
  </si>
  <si>
    <t xml:space="preserve">PAS, Nuc_rec_co-act, SRC-1, DUF1518</t>
  </si>
  <si>
    <t xml:space="preserve">DANEESSCQDPDVGDGEEEER</t>
  </si>
  <si>
    <t xml:space="preserve">IPI00205566</t>
  </si>
  <si>
    <t xml:space="preserve">Cnn3 Calponin-3</t>
  </si>
  <si>
    <t xml:space="preserve">DGIILCELINK</t>
  </si>
  <si>
    <t xml:space="preserve">P37397</t>
  </si>
  <si>
    <t xml:space="preserve">Cnn3</t>
  </si>
  <si>
    <t xml:space="preserve">GO:0031032</t>
  </si>
  <si>
    <t xml:space="preserve">actomyosin structure organization</t>
  </si>
  <si>
    <t xml:space="preserve">GO:0005874, GO:0043025, GO:0043197, GO:0014069, GO:0005884</t>
  </si>
  <si>
    <t xml:space="preserve">microtubule, cell soma, dendritic spine, postsynaptic density, actin filament</t>
  </si>
  <si>
    <t xml:space="preserve">rno:54321</t>
  </si>
  <si>
    <t xml:space="preserve">NP_062232.1</t>
  </si>
  <si>
    <t xml:space="preserve">ENSRNOG00000011559</t>
  </si>
  <si>
    <t xml:space="preserve">PF00402, PF00307</t>
  </si>
  <si>
    <t xml:space="preserve">Calponin, CH</t>
  </si>
  <si>
    <t xml:space="preserve">FHDSSSPLLTSGTSVAELPWAVK</t>
  </si>
  <si>
    <t xml:space="preserve">FHDSSSPLLTSGpTSVAELPWAVK</t>
  </si>
  <si>
    <t xml:space="preserve">GO:0005509, GO:0005515, GO:0004872</t>
  </si>
  <si>
    <t xml:space="preserve">calcium ion binding, protein binding, receptor activity</t>
  </si>
  <si>
    <t xml:space="preserve">GDQEEELDRPVSSPGEAEQK</t>
  </si>
  <si>
    <t xml:space="preserve">GDQEEELDRPVpSSPGEAEQK</t>
  </si>
  <si>
    <t xml:space="preserve">PF00036, PF03256, PF00569</t>
  </si>
  <si>
    <t xml:space="preserve">efhand, APC10, ZZ</t>
  </si>
  <si>
    <t xml:space="preserve">NHRPVSADGNYRPLAK</t>
  </si>
  <si>
    <t xml:space="preserve">NHRPVpSADGNYRPLAK</t>
  </si>
  <si>
    <t xml:space="preserve">p,n-acSDQDHSMoxDEVTAVK</t>
  </si>
  <si>
    <t xml:space="preserve">GO:0003700, GO:0008270, GO:0003690, GO:0043565</t>
  </si>
  <si>
    <t xml:space="preserve">transcription factor activity, zinc ion binding, double-stranded DNA binding, sequence-specific DNA binding</t>
  </si>
  <si>
    <t xml:space="preserve">GO:0060136, GO:0048706, GO:0030324, GO:0060216, GO:0006350, GO:0001829, GO:0001889, GO:0030219, GO:0001503, GO:0043353, GO:0048596, GO:0045944, GO:0001892</t>
  </si>
  <si>
    <t xml:space="preserve">embryonic process involved in female pregnancy, embryonic skeletal system development, lung development, definitive hemopoiesis, transcription, trophectodermal cell differentiation, liver development, megakaryocyte differentiation, ossification, enucleate erythrocyte differentiation, embryonic camera-type eye morphogenesis, positive regulation of transcription from R..., embryonic placenta development</t>
  </si>
  <si>
    <t xml:space="preserve">SLPNLSR</t>
  </si>
  <si>
    <t xml:space="preserve">pSLPNLSR</t>
  </si>
  <si>
    <t xml:space="preserve">SPPISVNPNR</t>
  </si>
  <si>
    <t xml:space="preserve">pSPPISVNPNR</t>
  </si>
  <si>
    <t xml:space="preserve">RCSDDFSPVLPDAPTVINK</t>
  </si>
  <si>
    <t xml:space="preserve">RCSDDFpSPVLPDAPTVINK</t>
  </si>
  <si>
    <t xml:space="preserve">IPI00324275</t>
  </si>
  <si>
    <t xml:space="preserve">Exoc2 Exocyst complex component 2</t>
  </si>
  <si>
    <t xml:space="preserve">RGSSFQSGR</t>
  </si>
  <si>
    <t xml:space="preserve">RGpSSFQSGR</t>
  </si>
  <si>
    <t xml:space="preserve">O54921</t>
  </si>
  <si>
    <t xml:space="preserve">Exoc2</t>
  </si>
  <si>
    <t xml:space="preserve">GO:0000145</t>
  </si>
  <si>
    <t xml:space="preserve">exocyst</t>
  </si>
  <si>
    <t xml:space="preserve">rno:171455</t>
  </si>
  <si>
    <t xml:space="preserve">NP_599241.2</t>
  </si>
  <si>
    <t xml:space="preserve">ENSRNOG00000033643</t>
  </si>
  <si>
    <t xml:space="preserve">PF01833</t>
  </si>
  <si>
    <t xml:space="preserve">TIG</t>
  </si>
  <si>
    <t xml:space="preserve">IPI00869655</t>
  </si>
  <si>
    <t xml:space="preserve">RGD1559643 hypothetical protein LOC498100</t>
  </si>
  <si>
    <t xml:space="preserve">RGSTTSIPSPQSDGGDPNQPDDR</t>
  </si>
  <si>
    <t xml:space="preserve">RGSTpTSIPSPQSDGGDPNQPDDR</t>
  </si>
  <si>
    <t xml:space="preserve">ENSRNOG00000024040</t>
  </si>
  <si>
    <t xml:space="preserve">THSAGTpSPTISHQK</t>
  </si>
  <si>
    <t xml:space="preserve">GO:0051291, GO:0046628, GO:0046627, GO:0008286, GO:0043552, GO:0048009</t>
  </si>
  <si>
    <t xml:space="preserve">protein heterooligomerization, positive regulation of insulin receptor sig..., negative regulation of insulin receptor sig..., insulin receptor signaling pathway, positive regulation of phosphoinositide 3-k..., insulin-like growth factor receptor signali...</t>
  </si>
  <si>
    <t xml:space="preserve">GO:0005829, GO:0005899, GO:0005634, GO:0005792</t>
  </si>
  <si>
    <t xml:space="preserve">cytosol, insulin receptor complex, nucleus, microsome</t>
  </si>
  <si>
    <t xml:space="preserve">VLVQNAAGSQEK</t>
  </si>
  <si>
    <t xml:space="preserve">VLVQNAAGpSQEK</t>
  </si>
  <si>
    <t xml:space="preserve">GO:0007044, GO:0007155, GO:0030866</t>
  </si>
  <si>
    <t xml:space="preserve">cell-substrate junction assembly, cell adhesion, cortical actin cytoskeleton organization</t>
  </si>
  <si>
    <t xml:space="preserve">GO:0015629, GO:0005925, GO:0001726</t>
  </si>
  <si>
    <t xml:space="preserve">actin cytoskeleton, focal adhesion, ruffle</t>
  </si>
  <si>
    <t xml:space="preserve">PF09141, PF01608, PF09379, PF00373, PF08913</t>
  </si>
  <si>
    <t xml:space="preserve">Talin_middle, I_LWEQ, FERM_N, FERM_M, VBS</t>
  </si>
  <si>
    <t xml:space="preserve">AELEEMEETHPSDEEGEETK</t>
  </si>
  <si>
    <t xml:space="preserve">AELEEMEEpTHPSDEEGEETK</t>
  </si>
  <si>
    <t xml:space="preserve">SVSHGSNHAQNAEEQR</t>
  </si>
  <si>
    <t xml:space="preserve">SVpSHGSNHAQNAEEQR</t>
  </si>
  <si>
    <t xml:space="preserve">VFDDSDEKEDEEDTDVR</t>
  </si>
  <si>
    <t xml:space="preserve">VFDDpSDEKEDEEDTDVR</t>
  </si>
  <si>
    <t xml:space="preserve">IPI00210153</t>
  </si>
  <si>
    <t xml:space="preserve">Synj1 Isoform 1 of Synaptojanin-1</t>
  </si>
  <si>
    <t xml:space="preserve">AQPSAQISPVLTPDPK</t>
  </si>
  <si>
    <t xml:space="preserve">AQPSAQIpSPVLTPDPK</t>
  </si>
  <si>
    <t xml:space="preserve">Q62910</t>
  </si>
  <si>
    <t xml:space="preserve">Synj1</t>
  </si>
  <si>
    <t xml:space="preserve">GO:0003723, GO:0017124, GO:0004439, GO:0032403</t>
  </si>
  <si>
    <t xml:space="preserve">RNA binding, SH3 domain binding, phosphatidylinositol-4,5-bisphosphate 5-pho..., protein complex binding</t>
  </si>
  <si>
    <t xml:space="preserve">GO:0007420, GO:0006897, GO:0014015, GO:0032526, GO:0016311, GO:0048260, GO:0034097</t>
  </si>
  <si>
    <t xml:space="preserve">brain development, endocytosis, positive regulation of gliogenesis, response to retinoic acid, dephosphorylation, positive regulation of receptor-mediated en..., response to cytokine stimulus</t>
  </si>
  <si>
    <t xml:space="preserve">GO:0005737, GO:0043234, GO:0019717</t>
  </si>
  <si>
    <t xml:space="preserve">cytoplasm, protein complex, synaptosome</t>
  </si>
  <si>
    <t xml:space="preserve">rno:85238</t>
  </si>
  <si>
    <t xml:space="preserve">NP_445928.2</t>
  </si>
  <si>
    <t xml:space="preserve">ENSRNOG00000002051</t>
  </si>
  <si>
    <t xml:space="preserve">PF02383, PF08952, PF03372</t>
  </si>
  <si>
    <t xml:space="preserve">Syja_N, DUF1866, Exo_endo_phos</t>
  </si>
  <si>
    <t xml:space="preserve">ASVSGPNSPSETRR</t>
  </si>
  <si>
    <t xml:space="preserve">ASVSGPNSPpSETRR</t>
  </si>
  <si>
    <t xml:space="preserve">GO:0016874, GO:0008270, GO:0005515</t>
  </si>
  <si>
    <t xml:space="preserve">ligase activity, zinc ion binding, protein binding</t>
  </si>
  <si>
    <t xml:space="preserve">PF00622, PF00097, PF00041, PF00643</t>
  </si>
  <si>
    <t xml:space="preserve">SPRY, zf-C3HC4, fn3, zf-B_box</t>
  </si>
  <si>
    <t xml:space="preserve">IPI00876592</t>
  </si>
  <si>
    <t xml:space="preserve">Nedd4 neural precursor cell expressed, developmentally down-regulated gene 4</t>
  </si>
  <si>
    <t xml:space="preserve">EDENTMYSGQAVQSPPSGHPDVQVR</t>
  </si>
  <si>
    <t xml:space="preserve">ENSRNOG00000006683</t>
  </si>
  <si>
    <t xml:space="preserve">PF00168, PF00632, PF00397</t>
  </si>
  <si>
    <t xml:space="preserve">C2, HECT, WW</t>
  </si>
  <si>
    <t xml:space="preserve">ENHLTApSPGPDQK</t>
  </si>
  <si>
    <t xml:space="preserve">ETPQTPSR</t>
  </si>
  <si>
    <t xml:space="preserve">ETPQpTPSR</t>
  </si>
  <si>
    <t xml:space="preserve">GPGTGGEEAAAAGGSPPQPPR</t>
  </si>
  <si>
    <t xml:space="preserve">GPGTGGEEAAAAGGpSPPQPPR</t>
  </si>
  <si>
    <t xml:space="preserve">GO:0008283, GO:0007420, GO:0002053, GO:0008286, GO:0030335, GO:0030879</t>
  </si>
  <si>
    <t xml:space="preserve">cell proliferation, brain development, positive regulation of mesenchymal cell pro..., insulin receptor signaling pathway, positive regulation of cell migration, mammary gland development</t>
  </si>
  <si>
    <t xml:space="preserve">GPpSPSPVGSPASVAQSR</t>
  </si>
  <si>
    <t xml:space="preserve">IPI00360246</t>
  </si>
  <si>
    <t xml:space="preserve">- Reep5 protein</t>
  </si>
  <si>
    <t xml:space="preserve">HESQVDSVVK</t>
  </si>
  <si>
    <t xml:space="preserve">B2RZ37</t>
  </si>
  <si>
    <t xml:space="preserve">Reep5</t>
  </si>
  <si>
    <t xml:space="preserve">ENSRNOG00000020167</t>
  </si>
  <si>
    <t xml:space="preserve">PF03134</t>
  </si>
  <si>
    <t xml:space="preserve">TB2_DP1_HVA22</t>
  </si>
  <si>
    <t xml:space="preserve">IPI00195926</t>
  </si>
  <si>
    <t xml:space="preserve">Cast Isoform 5 of Calpastatin</t>
  </si>
  <si>
    <t xml:space="preserve">KGSDEVTASSAATGTSPR</t>
  </si>
  <si>
    <t xml:space="preserve">KGSDEVTASSAApTGTSPR</t>
  </si>
  <si>
    <t xml:space="preserve">GO:0010859, GO:0030161, GO:0002020</t>
  </si>
  <si>
    <t xml:space="preserve">calcium-dependent cysteine-type endopeptida..., calpain inhibitor activity, protease binding</t>
  </si>
  <si>
    <t xml:space="preserve">GO:0043086, GO:0007520, GO:0042176</t>
  </si>
  <si>
    <t xml:space="preserve">negative regulation of catalytic activity, myoblast fusion, regulation of protein catabolic process</t>
  </si>
  <si>
    <t xml:space="preserve">NP_001028887.1, NP_445747.2, NP_001028888.1</t>
  </si>
  <si>
    <t xml:space="preserve">IPI00776558</t>
  </si>
  <si>
    <t xml:space="preserve">Cltc 192 kDa protein</t>
  </si>
  <si>
    <t xml:space="preserve">LLLPWLEAR</t>
  </si>
  <si>
    <t xml:space="preserve">ENSRNOG00000004291</t>
  </si>
  <si>
    <t xml:space="preserve">LTFDEYR</t>
  </si>
  <si>
    <t xml:space="preserve">IPI00210009</t>
  </si>
  <si>
    <t xml:space="preserve">Nudc Nuclear migration protein nudC</t>
  </si>
  <si>
    <t xml:space="preserve">NGSLDSPGK</t>
  </si>
  <si>
    <t xml:space="preserve">NGSLDpSPGK</t>
  </si>
  <si>
    <t xml:space="preserve">Q63525</t>
  </si>
  <si>
    <t xml:space="preserve">Nudc</t>
  </si>
  <si>
    <t xml:space="preserve">GO:0051301, GO:0007067, GO:0007097, GO:0043434</t>
  </si>
  <si>
    <t xml:space="preserve">cell division, mitosis, nuclear migration, response to peptide hormone stimulus</t>
  </si>
  <si>
    <t xml:space="preserve">GO:0005874, GO:0005634, GO:0005794</t>
  </si>
  <si>
    <t xml:space="preserve">microtubule, nucleus, Golgi apparatus</t>
  </si>
  <si>
    <t xml:space="preserve">rno:29648</t>
  </si>
  <si>
    <t xml:space="preserve">NP_058967.1</t>
  </si>
  <si>
    <t xml:space="preserve">ENSRNOG00000007399</t>
  </si>
  <si>
    <t xml:space="preserve">STGVSFWTQDSDENEQERQSDTEDGSSK</t>
  </si>
  <si>
    <t xml:space="preserve">STGVSFWTQDpSDENEQERQSDTEDGSSK</t>
  </si>
  <si>
    <t xml:space="preserve">TApSPSPLRPDVPAEK</t>
  </si>
  <si>
    <t xml:space="preserve">GO:0003678, GO:0003677, GO:0016564, GO:0008013, GO:0035064, GO:0016563, GO:0008094, GO:0002039, GO:0005524, GO:0003682</t>
  </si>
  <si>
    <t xml:space="preserve">DNA helicase activity, DNA binding, transcription repressor activity, beta-catenin binding, methylated histone residue binding, transcription activator activity, DNA-dependent ATPase activity, p53 binding, ATP binding, chromatin binding</t>
  </si>
  <si>
    <t xml:space="preserve">GO:0043044, GO:0006350, GO:0045944, GO:0060070, GO:0030178, GO:0006333, GO:0043066, GO:0045945</t>
  </si>
  <si>
    <t xml:space="preserve">ATP-dependent chromatin remodeling, transcription, positive regulation of transcription from R..., Wnt receptor signaling pathway through beta..., negative regulation of Wnt receptor signali..., chromatin assembly or disassembly, negative regulation of apoptosis</t>
  </si>
  <si>
    <t xml:space="preserve">GO:0043234, GO:0000785, GO:0005634</t>
  </si>
  <si>
    <t xml:space="preserve">protein complex, chromatin, nucleus</t>
  </si>
  <si>
    <t xml:space="preserve">PF00176, PF00271, PF00385, PF07533</t>
  </si>
  <si>
    <t xml:space="preserve">SNF2_N, Helicase_C, Chromo, BRK</t>
  </si>
  <si>
    <t xml:space="preserve">LCYVALDFEQEMATAASSSSLEK</t>
  </si>
  <si>
    <t xml:space="preserve">LCYVALDFEQEMoxATAASSSSLEK</t>
  </si>
  <si>
    <t xml:space="preserve">GO:0030863, GO:0005829, GO:0030424, GO:0005625</t>
  </si>
  <si>
    <t xml:space="preserve">cortical cytoskeleton, cytosol, axon, soluble fraction</t>
  </si>
  <si>
    <t xml:space="preserve">IPI00363928</t>
  </si>
  <si>
    <t xml:space="preserve">Camsap1 similar to calmodulin regulated spectrin-associated protein 1</t>
  </si>
  <si>
    <t xml:space="preserve">TSPQAPGLVASIR</t>
  </si>
  <si>
    <t xml:space="preserve">TpSPQAPGLVASIR</t>
  </si>
  <si>
    <t xml:space="preserve">ENSRNOG00000017883</t>
  </si>
  <si>
    <t xml:space="preserve">PF08683</t>
  </si>
  <si>
    <t xml:space="preserve">DUF1781</t>
  </si>
  <si>
    <t xml:space="preserve">AGGIETIANEFSDR</t>
  </si>
  <si>
    <t xml:space="preserve">ASVEDADTQNK</t>
  </si>
  <si>
    <t xml:space="preserve">GO:0005869, GO:0005813, GO:0000776, GO:0019898, GO:0030286, GO:0005874</t>
  </si>
  <si>
    <t xml:space="preserve">dynactin complex, centrosome, kinetochore, extrinsic to membrane, dynein complex, microtubule</t>
  </si>
  <si>
    <t xml:space="preserve">DGQDAIAQSPEK</t>
  </si>
  <si>
    <t xml:space="preserve">DGQDAIAQpSPEK</t>
  </si>
  <si>
    <t xml:space="preserve">IPI00778357</t>
  </si>
  <si>
    <t xml:space="preserve">Ceacam1 38 kDa protein</t>
  </si>
  <si>
    <t xml:space="preserve">DLTEHKPSTSSHNLGPSDDSPNK</t>
  </si>
  <si>
    <t xml:space="preserve">DLTEHKPpSTSSHNLGPSDDSPNK</t>
  </si>
  <si>
    <t xml:space="preserve">DLYRPLSSDDLDSVGDpSV</t>
  </si>
  <si>
    <t xml:space="preserve">GO:0001764, GO:0030900, GO:0048813, GO:0021952, GO:0048675</t>
  </si>
  <si>
    <t xml:space="preserve">neuron migration, forebrain development, dendrite morphogenesis, central nervous system projection neuron ax..., axon extension</t>
  </si>
  <si>
    <t xml:space="preserve">DSETDPELVNTGEGK</t>
  </si>
  <si>
    <t xml:space="preserve">GSPTSTYPDR</t>
  </si>
  <si>
    <t xml:space="preserve">GpSPTSTYPDR</t>
  </si>
  <si>
    <t xml:space="preserve">HSPVQMNR</t>
  </si>
  <si>
    <t xml:space="preserve">HpSPVQMNR</t>
  </si>
  <si>
    <t xml:space="preserve">IPI00368347</t>
  </si>
  <si>
    <t xml:space="preserve">Uba1 Ubiquitin-like modifier-activating enzyme 1</t>
  </si>
  <si>
    <t xml:space="preserve">LAGTQPLEVLEAVQR</t>
  </si>
  <si>
    <t xml:space="preserve">Q5U300</t>
  </si>
  <si>
    <t xml:space="preserve">Uba1</t>
  </si>
  <si>
    <t xml:space="preserve">GO:0005524, GO:0008641, GO:0016874</t>
  </si>
  <si>
    <t xml:space="preserve">ATP binding, small protein activating enzyme activity, ligase activity</t>
  </si>
  <si>
    <t xml:space="preserve">rno:314432</t>
  </si>
  <si>
    <t xml:space="preserve">NP_001014102.1</t>
  </si>
  <si>
    <t xml:space="preserve">ENSRNOG00000019164</t>
  </si>
  <si>
    <t xml:space="preserve">PF10585, PF00899, PF02134, PF09358</t>
  </si>
  <si>
    <t xml:space="preserve">UBA_e1_thiolCys, ThiF, UBACT, UBA_e1_C</t>
  </si>
  <si>
    <t xml:space="preserve">IPI00368190</t>
  </si>
  <si>
    <t xml:space="preserve">Cpeb3 similar to cytoplasmic polyadenylation element binding protein 3</t>
  </si>
  <si>
    <t xml:space="preserve">SPASPSQAPYAQR</t>
  </si>
  <si>
    <t xml:space="preserve">pSPASPSQAPYAQR</t>
  </si>
  <si>
    <t xml:space="preserve">ENSRNOG00000020689</t>
  </si>
  <si>
    <t xml:space="preserve">IPI00364925</t>
  </si>
  <si>
    <t xml:space="preserve">Dhtkd1 Probable 2-oxoglutarate dehydrogenase E1 component DHKTD1, mitochondrial</t>
  </si>
  <si>
    <t xml:space="preserve">QQSQEDGDYSPNGSAQPGDK</t>
  </si>
  <si>
    <t xml:space="preserve">Q4KLP0</t>
  </si>
  <si>
    <t xml:space="preserve">Dhtkd1</t>
  </si>
  <si>
    <t xml:space="preserve">GO:0006096, GO:0055114</t>
  </si>
  <si>
    <t xml:space="preserve">glycolysis, oxidation reduction</t>
  </si>
  <si>
    <t xml:space="preserve">rno:361272</t>
  </si>
  <si>
    <t xml:space="preserve">NP_001020891.1</t>
  </si>
  <si>
    <t xml:space="preserve">ENSRNOG00000023587</t>
  </si>
  <si>
    <t xml:space="preserve">PF00676, PF02779</t>
  </si>
  <si>
    <t xml:space="preserve">E1_dh, Transket_pyr</t>
  </si>
  <si>
    <t xml:space="preserve">IPI00373532</t>
  </si>
  <si>
    <t xml:space="preserve">Xrn1 similar to 5-3 exoribonuclease 1</t>
  </si>
  <si>
    <t xml:space="preserve">RNESPGTSEAQK</t>
  </si>
  <si>
    <t xml:space="preserve">RNEpSPGTSEAQK</t>
  </si>
  <si>
    <t xml:space="preserve">ENSRNOG00000042951</t>
  </si>
  <si>
    <t xml:space="preserve">RPVSDLLSGK</t>
  </si>
  <si>
    <t xml:space="preserve">RPVpSDLLSGK</t>
  </si>
  <si>
    <t xml:space="preserve">PF09380, PF00373, PF09379, PF00102</t>
  </si>
  <si>
    <t xml:space="preserve">FERM_C, FERM_M, FERM_N, Y_phosphatase</t>
  </si>
  <si>
    <t xml:space="preserve">SVpTPDSLGHTPPAR</t>
  </si>
  <si>
    <t xml:space="preserve">GO:0008286, GO:0051291, GO:0043552, GO:0046628, GO:0046627, GO:0048009</t>
  </si>
  <si>
    <t xml:space="preserve">insulin receptor signaling pathway, protein heterooligomerization, positive regulation of phosphoinositide 3-k..., positive regulation of insulin receptor sig..., negative regulation of insulin receptor sig..., insulin-like growth factor receptor signali...</t>
  </si>
  <si>
    <t xml:space="preserve">IPI00205633</t>
  </si>
  <si>
    <t xml:space="preserve">Wdr44 99 kDa protein</t>
  </si>
  <si>
    <t xml:space="preserve">EYVSNDATQpSDDEEK</t>
  </si>
  <si>
    <t xml:space="preserve">IPI00371420</t>
  </si>
  <si>
    <t xml:space="preserve">- 96 kDa protein</t>
  </si>
  <si>
    <t xml:space="preserve">AASSANLLLR</t>
  </si>
  <si>
    <t xml:space="preserve">AApSSANLLLR</t>
  </si>
  <si>
    <t xml:space="preserve">ENSRNOG00000019873</t>
  </si>
  <si>
    <t xml:space="preserve">PF00400, PF03451</t>
  </si>
  <si>
    <t xml:space="preserve">WD40, HELP</t>
  </si>
  <si>
    <t xml:space="preserve">IPI00364928</t>
  </si>
  <si>
    <t xml:space="preserve">Nudt5 ADP-sugar pyrophosphatase</t>
  </si>
  <si>
    <t xml:space="preserve">DSSPPTEQR</t>
  </si>
  <si>
    <t xml:space="preserve">DSpSPPTEQR</t>
  </si>
  <si>
    <t xml:space="preserve">Q6AY63</t>
  </si>
  <si>
    <t xml:space="preserve">Nudt5</t>
  </si>
  <si>
    <t xml:space="preserve">rno:361274</t>
  </si>
  <si>
    <t xml:space="preserve">NP_001007734.1</t>
  </si>
  <si>
    <t xml:space="preserve">ENSRNOG00000017741</t>
  </si>
  <si>
    <t xml:space="preserve">PF00293</t>
  </si>
  <si>
    <t xml:space="preserve">NUDIX</t>
  </si>
  <si>
    <t xml:space="preserve">IPI00231714</t>
  </si>
  <si>
    <t xml:space="preserve">Dlat Dihydrolipoyllysine-residue acetyltransferase component of pyruvate dehydrogenase complex, mitochondrial</t>
  </si>
  <si>
    <t xml:space="preserve">GLETIASDVVSLASK</t>
  </si>
  <si>
    <t xml:space="preserve">P08461</t>
  </si>
  <si>
    <t xml:space="preserve">Dlat</t>
  </si>
  <si>
    <t xml:space="preserve">GO:0006096, GO:0006086</t>
  </si>
  <si>
    <t xml:space="preserve">glycolysis, acetyl-CoA biosynthetic process from pyruvate</t>
  </si>
  <si>
    <t xml:space="preserve">GO:0045254, GO:0005759</t>
  </si>
  <si>
    <t xml:space="preserve">pyruvate dehydrogenase complex, mitochondrial matrix</t>
  </si>
  <si>
    <t xml:space="preserve">rno:81654</t>
  </si>
  <si>
    <t xml:space="preserve">NP_112287.1</t>
  </si>
  <si>
    <t xml:space="preserve">ENSRNOG00000009994</t>
  </si>
  <si>
    <t xml:space="preserve">PF02817, PF00364, PF00198</t>
  </si>
  <si>
    <t xml:space="preserve">E3_binding, Biotin_lipoyl, 2-oxoacid_dh</t>
  </si>
  <si>
    <t xml:space="preserve">HSSASFENVWLRPGDLGGASK</t>
  </si>
  <si>
    <t xml:space="preserve">HSpSASFENVWLRPGDLGGASK</t>
  </si>
  <si>
    <t xml:space="preserve">GO:0043552, GO:0046628, GO:0008286, GO:0048009, GO:0051291, GO:0046627</t>
  </si>
  <si>
    <t xml:space="preserve">positive regulation of phosphoinositide 3-k..., positive regulation of insulin receptor sig..., insulin receptor signaling pathway, insulin-like growth factor receptor signali..., protein heterooligomerization, negative regulation of insulin receptor sig...</t>
  </si>
  <si>
    <t xml:space="preserve">GO:0005792, GO:0005899, GO:0005634, GO:0005829</t>
  </si>
  <si>
    <t xml:space="preserve">microsome, insulin receptor complex, nucleus, cytosol</t>
  </si>
  <si>
    <t xml:space="preserve">MQNSDDERPQVSDEDR</t>
  </si>
  <si>
    <t xml:space="preserve">MQNpSDDERPQVpSDEDR</t>
  </si>
  <si>
    <t xml:space="preserve">NpSTPSEPDSGQGPPPEEEEGEEEAAK</t>
  </si>
  <si>
    <t xml:space="preserve">IPI00560333</t>
  </si>
  <si>
    <t xml:space="preserve">Akap9 Yotiao protein (Fragment)</t>
  </si>
  <si>
    <t xml:space="preserve">NSSPDEVLVSNMDTSR</t>
  </si>
  <si>
    <t xml:space="preserve">NSpSPDEVLVSNMDTSR</t>
  </si>
  <si>
    <t xml:space="preserve">Q9JHE0</t>
  </si>
  <si>
    <t xml:space="preserve">IPI00207852</t>
  </si>
  <si>
    <t xml:space="preserve">Aplf similar to Protein C2orf13 homolog</t>
  </si>
  <si>
    <t xml:space="preserve">SPVVNLPDK</t>
  </si>
  <si>
    <t xml:space="preserve">pSPVVNLPDK</t>
  </si>
  <si>
    <t xml:space="preserve">ENSRNOG00000009757</t>
  </si>
  <si>
    <t xml:space="preserve">pSTSSAMoxSGSHQDFSAIQPIVK</t>
  </si>
  <si>
    <t xml:space="preserve">RADNCSPVAEEETTGSAESVLPK</t>
  </si>
  <si>
    <t xml:space="preserve">RADNCpSPVAEEETTGSAESVLPK</t>
  </si>
  <si>
    <t xml:space="preserve">GO:0030054, GO:0045211, GO:0014069</t>
  </si>
  <si>
    <t xml:space="preserve">cell junction, postsynaptic membrane, postsynaptic density</t>
  </si>
  <si>
    <t xml:space="preserve">PF00023, PF00515</t>
  </si>
  <si>
    <t xml:space="preserve">Ank, TPR_1</t>
  </si>
  <si>
    <t xml:space="preserve">IPI00464871</t>
  </si>
  <si>
    <t xml:space="preserve">Dbnl Isoform 1 of Drebrin-like protein</t>
  </si>
  <si>
    <t xml:space="preserve">SAGPPSPSSR</t>
  </si>
  <si>
    <t xml:space="preserve">SAGPPpSPSSR</t>
  </si>
  <si>
    <t xml:space="preserve">Q9JHL4</t>
  </si>
  <si>
    <t xml:space="preserve">Dbnl</t>
  </si>
  <si>
    <t xml:space="preserve">GO:0016601, GO:0006955, GO:0006897</t>
  </si>
  <si>
    <t xml:space="preserve">Rac protein signal transduction, immune response, endocytosis</t>
  </si>
  <si>
    <t xml:space="preserve">GO:0005938, GO:0014069, GO:0030425, GO:0030027</t>
  </si>
  <si>
    <t xml:space="preserve">cell cortex, postsynaptic density, dendrite, lamellipodium</t>
  </si>
  <si>
    <t xml:space="preserve">rno:83527</t>
  </si>
  <si>
    <t xml:space="preserve">NP_112642.1</t>
  </si>
  <si>
    <t xml:space="preserve">ENSRNOG00000012378</t>
  </si>
  <si>
    <t xml:space="preserve">PF00018, PF00241</t>
  </si>
  <si>
    <t xml:space="preserve">SH3_1, Cofilin_ADF</t>
  </si>
  <si>
    <t xml:space="preserve">IPI00209480</t>
  </si>
  <si>
    <t xml:space="preserve">Pccb Propionyl-CoA carboxylase beta chain, mitochondrial</t>
  </si>
  <si>
    <t xml:space="preserve">SVTNEDVTQEQLGGAK</t>
  </si>
  <si>
    <t xml:space="preserve">P07633</t>
  </si>
  <si>
    <t xml:space="preserve">Pccb</t>
  </si>
  <si>
    <t xml:space="preserve">GO:0005524, GO:0004658</t>
  </si>
  <si>
    <t xml:space="preserve">ATP binding, propionyl-CoA carboxylase activity</t>
  </si>
  <si>
    <t xml:space="preserve">GO:0009063, GO:0009062</t>
  </si>
  <si>
    <t xml:space="preserve">cellular amino acid catabolic process, fatty acid catabolic process</t>
  </si>
  <si>
    <t xml:space="preserve">PF01039</t>
  </si>
  <si>
    <t xml:space="preserve">Carboxyl_trans</t>
  </si>
  <si>
    <t xml:space="preserve">IPI00476379</t>
  </si>
  <si>
    <t xml:space="preserve">Itsn2 similar to SH3 domain protein 1B</t>
  </si>
  <si>
    <t xml:space="preserve">TVSPGSVSPIHGQGQAVENLK</t>
  </si>
  <si>
    <t xml:space="preserve">TVpSPGSVSPIHGQGQAVENLK</t>
  </si>
  <si>
    <t xml:space="preserve">PF07653, PF00018, PF00168, PF00036, PF00621, PF00169</t>
  </si>
  <si>
    <t xml:space="preserve">SH3_2, SH3_1, C2, efhand, RhoGEF, PH</t>
  </si>
  <si>
    <t xml:space="preserve">VHSENNACINFK</t>
  </si>
  <si>
    <t xml:space="preserve">VHpSENNACINFK</t>
  </si>
  <si>
    <t xml:space="preserve">QLIVGVNKMDSTEPPYSQK</t>
  </si>
  <si>
    <t xml:space="preserve">PF03143, PF03144, PF00009</t>
  </si>
  <si>
    <t xml:space="preserve">GTP_EFTU_D3, GTP_EFTU_D2, GTP_EFTU</t>
  </si>
  <si>
    <t xml:space="preserve">LTEAVVTEYLNSGNANDAVSGVR</t>
  </si>
  <si>
    <t xml:space="preserve">AHSSMVGVNLPQK</t>
  </si>
  <si>
    <t xml:space="preserve">IPI00389960</t>
  </si>
  <si>
    <t xml:space="preserve">Larp7 La-related protein 7</t>
  </si>
  <si>
    <t xml:space="preserve">DLEFCSTEEEK</t>
  </si>
  <si>
    <t xml:space="preserve">DLEFCSpTEEEK</t>
  </si>
  <si>
    <t xml:space="preserve">Q5XI01</t>
  </si>
  <si>
    <t xml:space="preserve">Larp7</t>
  </si>
  <si>
    <t xml:space="preserve">rno:686883</t>
  </si>
  <si>
    <t xml:space="preserve">NP_001037755.1</t>
  </si>
  <si>
    <t xml:space="preserve">PF08777, PF00076, PF05383</t>
  </si>
  <si>
    <t xml:space="preserve">RRM_3, RRM_1, La</t>
  </si>
  <si>
    <t xml:space="preserve">ESSPVPSPTSDR</t>
  </si>
  <si>
    <t xml:space="preserve">ESpSPVPSPTSDR</t>
  </si>
  <si>
    <t xml:space="preserve">PF00307, PF00169, PF00435</t>
  </si>
  <si>
    <t xml:space="preserve">CH, PH, Spectrin</t>
  </si>
  <si>
    <t xml:space="preserve">FSPTQDRPESSTVLK</t>
  </si>
  <si>
    <t xml:space="preserve">FpSPTQDRPESSTVLK</t>
  </si>
  <si>
    <t xml:space="preserve">GGDSIGETPTPGASK</t>
  </si>
  <si>
    <t xml:space="preserve">GGDSIGEpTPTPGASK</t>
  </si>
  <si>
    <t xml:space="preserve">IPI00365737</t>
  </si>
  <si>
    <t xml:space="preserve">Snrp70 U1 small nuclear ribonucleoprotein polypeptide A (Predicted), isoform CRA_c</t>
  </si>
  <si>
    <t xml:space="preserve">GGGGSGQDNGLEGLGSDGR</t>
  </si>
  <si>
    <t xml:space="preserve">GGGGpSGQDNGLEGLGSDGR</t>
  </si>
  <si>
    <t xml:space="preserve">B2RZ74</t>
  </si>
  <si>
    <t xml:space="preserve">Snrp70</t>
  </si>
  <si>
    <t xml:space="preserve">GO:0030529</t>
  </si>
  <si>
    <t xml:space="preserve">ribonucleoprotein complex</t>
  </si>
  <si>
    <t xml:space="preserve">ENSRNOG00000020763</t>
  </si>
  <si>
    <t xml:space="preserve">IPI00195741</t>
  </si>
  <si>
    <t xml:space="preserve">Jub Protein ajuba</t>
  </si>
  <si>
    <t xml:space="preserve">HSVTGYGDCAAGAR</t>
  </si>
  <si>
    <t xml:space="preserve">HpSVTGYGDCAAGAR</t>
  </si>
  <si>
    <t xml:space="preserve">Q5U2Z2</t>
  </si>
  <si>
    <t xml:space="preserve">Jub</t>
  </si>
  <si>
    <t xml:space="preserve">GO:0005515, GO:0008270</t>
  </si>
  <si>
    <t xml:space="preserve">protein binding, zinc ion binding</t>
  </si>
  <si>
    <t xml:space="preserve">GO:0007049</t>
  </si>
  <si>
    <t xml:space="preserve">cell cycle</t>
  </si>
  <si>
    <t xml:space="preserve">GO:0005634, GO:0005813</t>
  </si>
  <si>
    <t xml:space="preserve">nucleus, centrosome</t>
  </si>
  <si>
    <t xml:space="preserve">rno:85265</t>
  </si>
  <si>
    <t xml:space="preserve">NP_445955.1</t>
  </si>
  <si>
    <t xml:space="preserve">ENSRNOG00000012791</t>
  </si>
  <si>
    <t xml:space="preserve">HSLSGpSSPGIK</t>
  </si>
  <si>
    <t xml:space="preserve">IPI00360767</t>
  </si>
  <si>
    <t xml:space="preserve">Sntb1 syntrophin, basic 1</t>
  </si>
  <si>
    <t xml:space="preserve">KGSPVSEIGWETPPPESPR</t>
  </si>
  <si>
    <t xml:space="preserve">KGSPVSEIGWETPPPEpSPR</t>
  </si>
  <si>
    <t xml:space="preserve">ENSRNOG00000004821</t>
  </si>
  <si>
    <t xml:space="preserve">IPI00204051</t>
  </si>
  <si>
    <t xml:space="preserve">Ncoa2 Nuclear receptor coactivator 2</t>
  </si>
  <si>
    <t xml:space="preserve">LLQDSSSPVDLAK</t>
  </si>
  <si>
    <t xml:space="preserve">LLQDSpSSPVDLAK</t>
  </si>
  <si>
    <t xml:space="preserve">Q9WUI9</t>
  </si>
  <si>
    <t xml:space="preserve">Ncoa2</t>
  </si>
  <si>
    <t xml:space="preserve">GO:0035257</t>
  </si>
  <si>
    <t xml:space="preserve">nuclear hormone receptor binding</t>
  </si>
  <si>
    <t xml:space="preserve">GO:0021549, GO:0006350</t>
  </si>
  <si>
    <t xml:space="preserve">cerebellum development, transcription</t>
  </si>
  <si>
    <t xml:space="preserve">rno:83724</t>
  </si>
  <si>
    <t xml:space="preserve">NP_114010.1</t>
  </si>
  <si>
    <t xml:space="preserve">ENSRNOG00000007975</t>
  </si>
  <si>
    <t xml:space="preserve">PF07469, PF08815, PF00989, PF08832</t>
  </si>
  <si>
    <t xml:space="preserve">DUF1518, Nuc_rec_co-act, PAS, SRC-1</t>
  </si>
  <si>
    <t xml:space="preserve">NSSNEELTK</t>
  </si>
  <si>
    <t xml:space="preserve">NSpSNEELTK</t>
  </si>
  <si>
    <t xml:space="preserve">QWAESSPK</t>
  </si>
  <si>
    <t xml:space="preserve">QWAEpSSPK</t>
  </si>
  <si>
    <t xml:space="preserve">PF10409, PF08416, PF00017, PF00130</t>
  </si>
  <si>
    <t xml:space="preserve">PTEN_C2, PTB, SH2, C1_1</t>
  </si>
  <si>
    <t xml:space="preserve">RAQQPAPASSPVK</t>
  </si>
  <si>
    <t xml:space="preserve">RAQQPAPApSSPVK</t>
  </si>
  <si>
    <t xml:space="preserve">IPI00360550</t>
  </si>
  <si>
    <t xml:space="preserve">Asap1 Isoform 1 of Arf-GAP with SH3 domain, ANK repeat and PH domain-containing protein 1</t>
  </si>
  <si>
    <t xml:space="preserve">RTLSDPPSPLPHGPPNK</t>
  </si>
  <si>
    <t xml:space="preserve">RTLpSDPPSPLPHGPPNK</t>
  </si>
  <si>
    <t xml:space="preserve">ENSRNOG00000005739</t>
  </si>
  <si>
    <t xml:space="preserve">IPI00565099</t>
  </si>
  <si>
    <t xml:space="preserve">RGD1560666 120 kDa protein</t>
  </si>
  <si>
    <t xml:space="preserve">SDSDSSTLPR</t>
  </si>
  <si>
    <t xml:space="preserve">SDpSDSSTLPR</t>
  </si>
  <si>
    <t xml:space="preserve">GHGEDYIEAEEK</t>
  </si>
  <si>
    <t xml:space="preserve">GHGEDpYIEAEEK</t>
  </si>
  <si>
    <t xml:space="preserve">PF00435, PF10541, PF02524, PF00307</t>
  </si>
  <si>
    <t xml:space="preserve">Spectrin, KASH, KID, CH</t>
  </si>
  <si>
    <t xml:space="preserve">HRPpSpSPATPPPK</t>
  </si>
  <si>
    <t xml:space="preserve">IPI00209960</t>
  </si>
  <si>
    <t xml:space="preserve">Syap1 Synapse associated protein 1</t>
  </si>
  <si>
    <t xml:space="preserve">DDNLPLTEAVRPKTPPVVIK</t>
  </si>
  <si>
    <t xml:space="preserve">DDNLPLpTEAVRPKTPPVVIK</t>
  </si>
  <si>
    <t xml:space="preserve">Q6AYB6</t>
  </si>
  <si>
    <t xml:space="preserve">Syap1</t>
  </si>
  <si>
    <t xml:space="preserve">rno:302678</t>
  </si>
  <si>
    <t xml:space="preserve">NP_001004253.1</t>
  </si>
  <si>
    <t xml:space="preserve">ENSRNOG00000004304</t>
  </si>
  <si>
    <t xml:space="preserve">QDSPPPKPPR</t>
  </si>
  <si>
    <t xml:space="preserve">QDpSPPPKPPR</t>
  </si>
  <si>
    <t xml:space="preserve">IPI00390171</t>
  </si>
  <si>
    <t xml:space="preserve">- 82 kDa protein</t>
  </si>
  <si>
    <t xml:space="preserve">WRPHSPGWR</t>
  </si>
  <si>
    <t xml:space="preserve">WRPHpSPGWR</t>
  </si>
  <si>
    <t xml:space="preserve">ALEQQVEEMK</t>
  </si>
  <si>
    <t xml:space="preserve">GO:0005524, GO:0051015, GO:0005516, GO:0000146, GO:0005391, GO:0042803, GO:0043495</t>
  </si>
  <si>
    <t xml:space="preserve">ATP binding, actin filament binding, calmodulin binding, microfilament motor activity, sodium:potassium-exchanging ATPase activity, protein homodimerization activity, protein anchor</t>
  </si>
  <si>
    <t xml:space="preserve">GO:0001768, GO:0043534, GO:0030048, GO:0000910, GO:0006509, GO:0001525, GO:0008360, GO:0030220, GO:0007520, GO:0051295, GO:0030224, GO:0031532, GO:0015031, GO:0000212, GO:0007132, GO:0032796, GO:0016337, GO:0001701, GO:0000904, GO:0006928</t>
  </si>
  <si>
    <t xml:space="preserve">establishment of T cell polarity, blood vessel endothelial cell migration, actin filament-based movement, cytokinesis, membrane protein ectodomain proteolysis, angiogenesis, regulation of cell shape, platelet formation, myoblast fusion, establishment of meiotic spindle localization, monocyte differentiation, actin cytoskeleton reorganization, protein transport, meiotic spindle organization, meiotic metaphase I, uropod organization, cell-cell adhesion, in utero embryonic development, cell morphogenesis involved in differentiation, cell motion</t>
  </si>
  <si>
    <t xml:space="preserve">GO:0005913, GO:0005826, GO:0001726, GO:0005634, GO:0016459, GO:0001725, GO:0032154, GO:0030863, GO:0001772, GO:0005829, GO:0001931, GO:0031594, GO:0005819</t>
  </si>
  <si>
    <t xml:space="preserve">cell-cell adherens junction, actomyosin contractile ring, ruffle, nucleus, myosin complex, stress fiber, cleavage furrow, cortical cytoskeleton, immunological synapse, cytosol, uropod, neuromuscular junction, spindle</t>
  </si>
  <si>
    <t xml:space="preserve">PF00063, PF02736, PF00612, PF01576</t>
  </si>
  <si>
    <t xml:space="preserve">Myosin_head, Myosin_N, IQ, Myosin_tail_1</t>
  </si>
  <si>
    <t xml:space="preserve">IPI00417730</t>
  </si>
  <si>
    <t xml:space="preserve">Bat2 Large proline-rich protein BAT2</t>
  </si>
  <si>
    <t xml:space="preserve">APPSTYSGVFR</t>
  </si>
  <si>
    <t xml:space="preserve">APPSTYpSGVFR</t>
  </si>
  <si>
    <t xml:space="preserve">Q6MG48</t>
  </si>
  <si>
    <t xml:space="preserve">Bat2</t>
  </si>
  <si>
    <t xml:space="preserve">rno:294250</t>
  </si>
  <si>
    <t xml:space="preserve">NP_997627.1</t>
  </si>
  <si>
    <t xml:space="preserve">ENSRNOG00000000852</t>
  </si>
  <si>
    <t xml:space="preserve">AVESTDEEQQTDLVAK</t>
  </si>
  <si>
    <t xml:space="preserve">AVESpTDEEQQTDLVAK</t>
  </si>
  <si>
    <t xml:space="preserve">IPI00764021</t>
  </si>
  <si>
    <t xml:space="preserve">Ccar1 cell division cycle and apoptosis regulator 1</t>
  </si>
  <si>
    <t xml:space="preserve">DDDETEEDNNQDEYDPMEAEEAEEEEDDREEEEVNK</t>
  </si>
  <si>
    <t xml:space="preserve">ENSRNOG00000000397</t>
  </si>
  <si>
    <t xml:space="preserve">DNFTLIPEGTNGTEER</t>
  </si>
  <si>
    <t xml:space="preserve">IPI00204261</t>
  </si>
  <si>
    <t xml:space="preserve">Kpnb1 Importin subunit beta-1</t>
  </si>
  <si>
    <t xml:space="preserve">ESTLEAIGYICQDIDPEQLQDK</t>
  </si>
  <si>
    <t xml:space="preserve">P52296</t>
  </si>
  <si>
    <t xml:space="preserve">Kpnb1</t>
  </si>
  <si>
    <t xml:space="preserve">GO:0005737, GO:0005635</t>
  </si>
  <si>
    <t xml:space="preserve">cytoplasm, nuclear envelope</t>
  </si>
  <si>
    <t xml:space="preserve">rno:24917</t>
  </si>
  <si>
    <t xml:space="preserve">NP_058759.1</t>
  </si>
  <si>
    <t xml:space="preserve">ENSRNOG00000009275</t>
  </si>
  <si>
    <t xml:space="preserve">IPI00372662</t>
  </si>
  <si>
    <t xml:space="preserve">Znhit3 similar to thyroid hormone receptor interactor 3</t>
  </si>
  <si>
    <t xml:space="preserve">GDDSSIADFLNSDEEDDRVSVQSLK</t>
  </si>
  <si>
    <t xml:space="preserve">GDDSSIADFLNpSDEEDDRVSVQSLK</t>
  </si>
  <si>
    <t xml:space="preserve">ENSRNOG00000027818</t>
  </si>
  <si>
    <t xml:space="preserve">PF04438</t>
  </si>
  <si>
    <t xml:space="preserve">zf-HIT</t>
  </si>
  <si>
    <t xml:space="preserve">IPI00199145</t>
  </si>
  <si>
    <t xml:space="preserve">Pacsin3 Protein kinase C and casein kinase substrate in neurons 3</t>
  </si>
  <si>
    <t xml:space="preserve">GIEDASDEEDLR</t>
  </si>
  <si>
    <t xml:space="preserve">GIEDApSDEEDLR</t>
  </si>
  <si>
    <t xml:space="preserve">Q5I2Z0</t>
  </si>
  <si>
    <t xml:space="preserve">Pacsin3</t>
  </si>
  <si>
    <t xml:space="preserve">rno:311187</t>
  </si>
  <si>
    <t xml:space="preserve">NP_001009966.1</t>
  </si>
  <si>
    <t xml:space="preserve">ENSRNOG00000014204</t>
  </si>
  <si>
    <t xml:space="preserve">GPVTQLSpSSPVLPNGHQPLLQPR</t>
  </si>
  <si>
    <t xml:space="preserve">IPI00776551</t>
  </si>
  <si>
    <t xml:space="preserve">Specc1 Sperm antigen with calponin homology and coiled-coil domains 1</t>
  </si>
  <si>
    <t xml:space="preserve">GSPTGSSPNNASELSLASLTEK</t>
  </si>
  <si>
    <t xml:space="preserve">GSPpTGSpSPNNASELSLASLTEK</t>
  </si>
  <si>
    <t xml:space="preserve">Q4KLM7</t>
  </si>
  <si>
    <t xml:space="preserve">Specc1</t>
  </si>
  <si>
    <t xml:space="preserve">rno:303208</t>
  </si>
  <si>
    <t xml:space="preserve">NP_001034106.1</t>
  </si>
  <si>
    <t xml:space="preserve">ENSRNOG00000002903</t>
  </si>
  <si>
    <t xml:space="preserve">HSASDPGPPPVVNpSSSR</t>
  </si>
  <si>
    <t xml:space="preserve">KMEDGVGCLETAEEAK</t>
  </si>
  <si>
    <t xml:space="preserve">KMoxEDGVGCLETAEEAK</t>
  </si>
  <si>
    <t xml:space="preserve">GO:0005524, GO:0051015, GO:0042803, GO:0005516, GO:0043495, GO:0005391, GO:0000146</t>
  </si>
  <si>
    <t xml:space="preserve">ATP binding, actin filament binding, protein homodimerization activity, calmodulin binding, protein anchor, sodium:potassium-exchanging ATPase activity, microfilament motor activity</t>
  </si>
  <si>
    <t xml:space="preserve">GO:0006928, GO:0043534, GO:0030220, GO:0015031, GO:0000904, GO:0030224, GO:0000910, GO:0030048, GO:0006509, GO:0001525, GO:0031532, GO:0008360, GO:0007520, GO:0001701, GO:0051295, GO:0016337, GO:0032796, GO:0000212, GO:0001768, GO:0007132</t>
  </si>
  <si>
    <t xml:space="preserve">cell motion, blood vessel endothelial cell migration, platelet formation, protein transport, cell morphogenesis involved in differentiation, monocyte differentiation, cytokinesis, actin filament-based movement, membrane protein ectodomain proteolysis, angiogenesis, actin cytoskeleton reorganization, regulation of cell shape, myoblast fusion, in utero embryonic development, establishment of meiotic spindle localization, cell-cell adhesion, uropod organization, meiotic spindle organization, establishment of T cell polarity, meiotic metaphase I</t>
  </si>
  <si>
    <t xml:space="preserve">GO:0005913, GO:0001931, GO:0016459, GO:0005826, GO:0005634, GO:0005819, GO:0001726, GO:0032154, GO:0001772, GO:0005829, GO:0031594, GO:0001725, GO:0030863</t>
  </si>
  <si>
    <t xml:space="preserve">cell-cell adherens junction, uropod, myosin complex, actomyosin contractile ring, nucleus, spindle, ruffle, cleavage furrow, immunological synapse, cytosol, neuromuscular junction, stress fiber, cortical cytoskeleton</t>
  </si>
  <si>
    <t xml:space="preserve">IPI00195109</t>
  </si>
  <si>
    <t xml:space="preserve">Shmt2 Serine hydroxymethyltransferase</t>
  </si>
  <si>
    <t xml:space="preserve">LNPQTGLIDYDQLALTAR</t>
  </si>
  <si>
    <t xml:space="preserve">Q5U3Z7</t>
  </si>
  <si>
    <t xml:space="preserve">Shmt2</t>
  </si>
  <si>
    <t xml:space="preserve">GO:0008732, GO:0042802, GO:0016597</t>
  </si>
  <si>
    <t xml:space="preserve">L-allo-threonine aldolase activity, identical protein binding, amino acid binding</t>
  </si>
  <si>
    <t xml:space="preserve">GO:0008284, GO:0006730, GO:0051289, GO:0006564, GO:0019264</t>
  </si>
  <si>
    <t xml:space="preserve">positive regulation of cell proliferation, one-carbon metabolic process, protein homotetramerization, L-serine biosynthetic process, glycine biosynthetic process from serine</t>
  </si>
  <si>
    <t xml:space="preserve">GO:0005758, GO:0005759, GO:0005743</t>
  </si>
  <si>
    <t xml:space="preserve">mitochondrial intermembrane space, mitochondrial matrix, mitochondrial inner membrane</t>
  </si>
  <si>
    <t xml:space="preserve">rno:299857</t>
  </si>
  <si>
    <t xml:space="preserve">NP_001008323.1</t>
  </si>
  <si>
    <t xml:space="preserve">ENSRNOG00000008106</t>
  </si>
  <si>
    <t xml:space="preserve">PF00464</t>
  </si>
  <si>
    <t xml:space="preserve">SHMT</t>
  </si>
  <si>
    <t xml:space="preserve">LYGSGGPPPTGEEDTSEKDEL</t>
  </si>
  <si>
    <t xml:space="preserve">IPI00198511</t>
  </si>
  <si>
    <t xml:space="preserve">- 77 kDa protein</t>
  </si>
  <si>
    <t xml:space="preserve">RQSAGDLLPSAGQSAPLPAAEQGPGGTTVR</t>
  </si>
  <si>
    <t xml:space="preserve">RQpSAGDLLPSAGQSAPLPAAEQGPGGTTVR</t>
  </si>
  <si>
    <t xml:space="preserve">ENSRNOG00000036598</t>
  </si>
  <si>
    <t xml:space="preserve">SESPFEGK</t>
  </si>
  <si>
    <t xml:space="preserve">SEpSPFEGK</t>
  </si>
  <si>
    <t xml:space="preserve">GO:0003779, GO:0032403, GO:0008017, GO:0005543, NA</t>
  </si>
  <si>
    <t xml:space="preserve">actin binding, protein complex binding, microtubule binding, phospholipid binding, NA</t>
  </si>
  <si>
    <t xml:space="preserve">GO:0001578, GO:0043434, GO:0009612, GO:0033189, GO:0021700, GO:0007026, GO:0031116, GO:0042493, GO:0009790, GO:0007416, GO:0014012, GO:0007417, GO:0051789, GO:0051915, GO:0045666, GO:0009743, GO:0045773, GO:0032355, GO:0017085, GO:0010035, NA</t>
  </si>
  <si>
    <t xml:space="preserve">microtubule bundle formation, response to peptide hormone stimulus, response to mechanical stimulus, response to vitamin A, developmental maturation, negative regulation of microtubule depolyme..., positive regulation of microtubule polymeri..., response to drug, embryonic development, synapse assembly, axon regeneration in the peripheral nervous..., central nervous system development, response to protein stimulus, induction of synaptic plasticity by chemica..., positive regulation of neuron differentiation, response to carbohydrate stimulus, positive regulation of axon extension, response to estradiol stimulus, response to insecticide, response to inorganic substance, NA</t>
  </si>
  <si>
    <t xml:space="preserve">GO:0005875, GO:0030424, GO:0005886, GO:0048471, GO:0030426, GO:0005625, GO:0005874, GO:0014069, GO:0043204, GO:0030425, NA</t>
  </si>
  <si>
    <t xml:space="preserve">microtubule associated complex, axon, plasma membrane, perinuclear region of cytoplasm, growth cone, soluble fraction, microtubule, postsynaptic density, perikaryon, dendrite, NA</t>
  </si>
  <si>
    <t xml:space="preserve">IPI00369145</t>
  </si>
  <si>
    <t xml:space="preserve">Palmd Palmdelphin</t>
  </si>
  <si>
    <t xml:space="preserve">SNGLAHTSPTRPTPQPR</t>
  </si>
  <si>
    <t xml:space="preserve">SNGLAHTpSPTRPTPQPR</t>
  </si>
  <si>
    <t xml:space="preserve">Q4KM62</t>
  </si>
  <si>
    <t xml:space="preserve">Palmd</t>
  </si>
  <si>
    <t xml:space="preserve">GO:0005737, GO:0016020</t>
  </si>
  <si>
    <t xml:space="preserve">cytoplasm, membrane</t>
  </si>
  <si>
    <t xml:space="preserve">rno:310811</t>
  </si>
  <si>
    <t xml:space="preserve">NP_001020859.1</t>
  </si>
  <si>
    <t xml:space="preserve">ENSRNOG00000016508</t>
  </si>
  <si>
    <t xml:space="preserve">IPI00205163</t>
  </si>
  <si>
    <t xml:space="preserve">Cnpy2 RCG42492</t>
  </si>
  <si>
    <t xml:space="preserve">SQDLHCGACR</t>
  </si>
  <si>
    <t xml:space="preserve">A0JN30</t>
  </si>
  <si>
    <t xml:space="preserve">Cnpy2</t>
  </si>
  <si>
    <t xml:space="preserve">rno:685814</t>
  </si>
  <si>
    <t xml:space="preserve">NP_001071053.1</t>
  </si>
  <si>
    <t xml:space="preserve">ENSRNOG00000003549</t>
  </si>
  <si>
    <t xml:space="preserve">SQSTTFNPDDMSEPEFK</t>
  </si>
  <si>
    <t xml:space="preserve">SQpSTTFNPDDMSEPEFK</t>
  </si>
  <si>
    <t xml:space="preserve">STpSSAMSGSHQDFSAIQPIVK</t>
  </si>
  <si>
    <t xml:space="preserve">IPI00189434</t>
  </si>
  <si>
    <t xml:space="preserve">- 27 kDa protein</t>
  </si>
  <si>
    <t xml:space="preserve">TEPMDTDDNSNCTGQNEQQR</t>
  </si>
  <si>
    <t xml:space="preserve">ENSRNOG00000007053</t>
  </si>
  <si>
    <t xml:space="preserve">PF05983</t>
  </si>
  <si>
    <t xml:space="preserve">MED7</t>
  </si>
  <si>
    <t xml:space="preserve">TTNHSPPTPR</t>
  </si>
  <si>
    <t xml:space="preserve">TTNHpSPPTPR</t>
  </si>
  <si>
    <t xml:space="preserve">PF02318, PF00168</t>
  </si>
  <si>
    <t xml:space="preserve">RPH3A_effector, C2</t>
  </si>
  <si>
    <t xml:space="preserve">IPI00561052</t>
  </si>
  <si>
    <t xml:space="preserve">LOC679983;LOC684621;LOC684887;LOC680430;Hist1h4b;Hist1h4m;LOC684745;LOC680097;RGD1565073;RGD1562378;LOC682518;Hist2h4 Isoform Histone H4 of Histone H4</t>
  </si>
  <si>
    <t xml:space="preserve">TVTAMDVVYALKR</t>
  </si>
  <si>
    <t xml:space="preserve">P62804</t>
  </si>
  <si>
    <t xml:space="preserve">Hist4h4</t>
  </si>
  <si>
    <t xml:space="preserve">GO:0001503, GO:0030154, GO:0006334</t>
  </si>
  <si>
    <t xml:space="preserve">ossification, cell differentiation, nucleosome assembly</t>
  </si>
  <si>
    <t xml:space="preserve">rno:680430, rno:684887, rno:295277, rno:500351, rno:682518, rno:684745, rno:64627, rno:679983, rno:502913, rno:684686, rno:291152, rno:684621, rno:680097</t>
  </si>
  <si>
    <t xml:space="preserve">XP_001061900.1, XP_001055174.1, NP_001116941.1, XP_001057149.1, XP_001072499.1, XP_001072344.1, XP_001071605.1, XP_001071272.1, XP_575704.1, XP_001071818.1, XP_001055696.1, XP_578415.2, XP_001072336.1, XP_001061844.1, NP_073177.1, XP_225382.1</t>
  </si>
  <si>
    <t xml:space="preserve">IPI00197696</t>
  </si>
  <si>
    <t xml:space="preserve">Mdh2 Malate dehydrogenase, mitochondrial</t>
  </si>
  <si>
    <t xml:space="preserve">VAVLGASGGIGQPLSLLLK</t>
  </si>
  <si>
    <t xml:space="preserve">Q0QF43, P04636</t>
  </si>
  <si>
    <t xml:space="preserve">Mdh2</t>
  </si>
  <si>
    <t xml:space="preserve">NA, GO:0030060, GO:0046554, GO:0043621</t>
  </si>
  <si>
    <t xml:space="preserve">NA, L-malate dehydrogenase activity, malate dehydrogenase (NADP+) activity, protein self-association</t>
  </si>
  <si>
    <t xml:space="preserve">GO:0055114, GO:0006107, GO:0006108, GO:0006099, GO:0006096, GO:0006734</t>
  </si>
  <si>
    <t xml:space="preserve">oxidation reduction, oxaloacetate metabolic process, malate metabolic process, tricarboxylic acid cycle, glycolysis, NADH metabolic process</t>
  </si>
  <si>
    <t xml:space="preserve">GO:0005759, GO:0005743</t>
  </si>
  <si>
    <t xml:space="preserve">mitochondrial matrix, mitochondrial inner membrane</t>
  </si>
  <si>
    <t xml:space="preserve">NA, rno:81829</t>
  </si>
  <si>
    <t xml:space="preserve">, NP_112413.2</t>
  </si>
  <si>
    <t xml:space="preserve">ENSRNOG00000001440</t>
  </si>
  <si>
    <t xml:space="preserve">PF02866, PF00056</t>
  </si>
  <si>
    <t xml:space="preserve">Ldh_1_C, Ldh_1_N</t>
  </si>
  <si>
    <t xml:space="preserve">VLGTAFDPFLGGK</t>
  </si>
  <si>
    <t xml:space="preserve">IPI00563519</t>
  </si>
  <si>
    <t xml:space="preserve">Scfd1 44 kDa protein</t>
  </si>
  <si>
    <t xml:space="preserve">VNLEESTGVENSPTGARPK</t>
  </si>
  <si>
    <t xml:space="preserve">VNLEESTGVENpSPTGARPK</t>
  </si>
  <si>
    <t xml:space="preserve">ENSRNOG00000031203</t>
  </si>
  <si>
    <t xml:space="preserve">PF00995</t>
  </si>
  <si>
    <t xml:space="preserve">Sec1</t>
  </si>
  <si>
    <t xml:space="preserve">WDYLTQVEK</t>
  </si>
  <si>
    <t xml:space="preserve">PF05002, PF04969, PF09032</t>
  </si>
  <si>
    <t xml:space="preserve">SGS, CS, Siah-Interact_N</t>
  </si>
  <si>
    <t xml:space="preserve">ILIANTGMDTDK</t>
  </si>
  <si>
    <t xml:space="preserve">LNHVAAGLVSPSLK</t>
  </si>
  <si>
    <t xml:space="preserve">LNHVAAGLVpSPSLK</t>
  </si>
  <si>
    <t xml:space="preserve">DERSPQNLSHAVEEALK</t>
  </si>
  <si>
    <t xml:space="preserve">DERSPQNLpSHAVEEALK</t>
  </si>
  <si>
    <t xml:space="preserve">VLSPLRSPPLIGSESAYEDFLSADDK</t>
  </si>
  <si>
    <t xml:space="preserve">VLpSPLRpSPPLIGSESAYEDFLSADDK</t>
  </si>
  <si>
    <t xml:space="preserve">GO:0001578, NA, GO:0017085, GO:0010035, GO:0045666, GO:0031116, GO:0009612, GO:0043434, GO:0014012, GO:0051915, GO:0009743, GO:0032355, GO:0021700, GO:0007416, GO:0051789, GO:0042493, GO:0045773, GO:0033189, GO:0007026, GO:0009790, GO:0007417</t>
  </si>
  <si>
    <t xml:space="preserve">microtubule bundle formation, NA, response to insecticide, response to inorganic substance, positive regulation of neuron differentiation, positive regulation of microtubule polymeri..., response to mechanical stimulus, response to peptide hormone stimulus, axon regeneration in the peripheral nervous..., induction of synaptic plasticity by chemica..., response to carbohydrate stimulus, response to estradiol stimulus, developmental maturation, synapse assembly, response to protein stimulus, response to drug, positive regulation of axon extension, response to vitamin A, negative regulation of microtubule depolyme..., embryonic development, central nervous system development</t>
  </si>
  <si>
    <t xml:space="preserve">IPI00363563</t>
  </si>
  <si>
    <t xml:space="preserve">Aars alanyl-tRNA synthetase</t>
  </si>
  <si>
    <t xml:space="preserve">AVFDETYPDPVR</t>
  </si>
  <si>
    <t xml:space="preserve">P50475</t>
  </si>
  <si>
    <t xml:space="preserve">Aars</t>
  </si>
  <si>
    <t xml:space="preserve">GO:0004813, GO:0005524, GO:0016597, GO:0000049</t>
  </si>
  <si>
    <t xml:space="preserve">alanine-tRNA ligase activity, ATP binding, amino acid binding, tRNA binding</t>
  </si>
  <si>
    <t xml:space="preserve">GO:0006419</t>
  </si>
  <si>
    <t xml:space="preserve">alanyl-tRNA aminoacylation</t>
  </si>
  <si>
    <t xml:space="preserve">NP_001093987.1</t>
  </si>
  <si>
    <t xml:space="preserve">ENSRNOG00000018404</t>
  </si>
  <si>
    <t xml:space="preserve">PF01411, PF02272, PF07973</t>
  </si>
  <si>
    <t xml:space="preserve">tRNA-synt_2c, DHHA1, tRNA_SAD</t>
  </si>
  <si>
    <t xml:space="preserve">DVSPSPETETAK</t>
  </si>
  <si>
    <t xml:space="preserve">DVSPSPETEpTAK</t>
  </si>
  <si>
    <t xml:space="preserve">EEHGGLIRSPR</t>
  </si>
  <si>
    <t xml:space="preserve">EEHGGLIRpSPR</t>
  </si>
  <si>
    <t xml:space="preserve">EEQTDpTSDGESVTHHIR</t>
  </si>
  <si>
    <t xml:space="preserve">EVLDASDK</t>
  </si>
  <si>
    <t xml:space="preserve">EVLDApSDK</t>
  </si>
  <si>
    <t xml:space="preserve">GO:0006397, GO:0006468, GO:0008380</t>
  </si>
  <si>
    <t xml:space="preserve">mRNA processing, protein amino acid phosphorylation, RNA splicing</t>
  </si>
  <si>
    <t xml:space="preserve">HpSSETFSAPTR</t>
  </si>
  <si>
    <t xml:space="preserve">GO:0046627, GO:0051291, GO:0043552, GO:0008286, GO:0048009, GO:0046628</t>
  </si>
  <si>
    <t xml:space="preserve">negative regulation of insulin receptor sig..., protein heterooligomerization, positive regulation of phosphoinositide 3-k..., insulin receptor signaling pathway, insulin-like growth factor receptor signali..., positive regulation of insulin receptor sig...</t>
  </si>
  <si>
    <t xml:space="preserve">GO:0005792, GO:0005634, GO:0005899, GO:0005829</t>
  </si>
  <si>
    <t xml:space="preserve">microsome, nucleus, insulin receptor complex, cytosol</t>
  </si>
  <si>
    <t xml:space="preserve">IPI00209590</t>
  </si>
  <si>
    <t xml:space="preserve">Slc12a6 solute carrier family 12, member 6</t>
  </si>
  <si>
    <t xml:space="preserve">IDDIPGLSDTSPDLSSR</t>
  </si>
  <si>
    <t xml:space="preserve">IDDIPGLSDpTSPDLSSR</t>
  </si>
  <si>
    <t xml:space="preserve">ENSRNOG00000005196</t>
  </si>
  <si>
    <t xml:space="preserve">PF03522, PF00324</t>
  </si>
  <si>
    <t xml:space="preserve">KCl_Cotrans_1, AA_permease</t>
  </si>
  <si>
    <t xml:space="preserve">IPI00372910</t>
  </si>
  <si>
    <t xml:space="preserve">RGD1560402 similar to Phosphoglycerate kinase 1</t>
  </si>
  <si>
    <t xml:space="preserve">IQLINNMLDK</t>
  </si>
  <si>
    <t xml:space="preserve">IPI00778569</t>
  </si>
  <si>
    <t xml:space="preserve">Hsph1 Protein</t>
  </si>
  <si>
    <t xml:space="preserve">NHAAPFSK</t>
  </si>
  <si>
    <t xml:space="preserve">NMAPGAGCSPGEPR</t>
  </si>
  <si>
    <t xml:space="preserve">NMoxAPGAGCpSPGEPR</t>
  </si>
  <si>
    <t xml:space="preserve">QICLVMLETLSQSPQGR</t>
  </si>
  <si>
    <t xml:space="preserve">QICLVMoxLETLSQpSPQGR</t>
  </si>
  <si>
    <t xml:space="preserve">IPI00765011</t>
  </si>
  <si>
    <t xml:space="preserve">LOC295810 similar to Actin, cytoplasmic 2</t>
  </si>
  <si>
    <t xml:space="preserve">RGILTLK</t>
  </si>
  <si>
    <t xml:space="preserve">DLYRPLSSDDLDpSVGDpSV</t>
  </si>
  <si>
    <t xml:space="preserve">GO:0048813, GO:0030900, GO:0001764, GO:0021952, GO:0048675</t>
  </si>
  <si>
    <t xml:space="preserve">dendrite morphogenesis, forebrain development, neuron migration, central nervous system projection neuron ax..., axon extension</t>
  </si>
  <si>
    <t xml:space="preserve">IPI00392570</t>
  </si>
  <si>
    <t xml:space="preserve">Ralgps2 Ralgps2 protein</t>
  </si>
  <si>
    <t xml:space="preserve">KSSAAEGALLPQTPPSPR</t>
  </si>
  <si>
    <t xml:space="preserve">KSpSAAEGALLPQTPPpSPR</t>
  </si>
  <si>
    <t xml:space="preserve">Q0VGK1</t>
  </si>
  <si>
    <t xml:space="preserve">Ralgps2</t>
  </si>
  <si>
    <t xml:space="preserve">rno:304887</t>
  </si>
  <si>
    <t xml:space="preserve">NP_001094150.1</t>
  </si>
  <si>
    <t xml:space="preserve">TGSLQLSGSTSVGTSSLK</t>
  </si>
  <si>
    <t xml:space="preserve">TGSLQLSGSTSVGTSpSLK</t>
  </si>
  <si>
    <t xml:space="preserve">IPI00190657</t>
  </si>
  <si>
    <t xml:space="preserve">Tbc1d10a TBC1 domain family, member 10a</t>
  </si>
  <si>
    <t xml:space="preserve">APASGGSLSGTR</t>
  </si>
  <si>
    <t xml:space="preserve">APASGGSLpSGTR</t>
  </si>
  <si>
    <t xml:space="preserve">Q587K3</t>
  </si>
  <si>
    <t xml:space="preserve">Tbc1d10a</t>
  </si>
  <si>
    <t xml:space="preserve">rno:360968</t>
  </si>
  <si>
    <t xml:space="preserve">NP_001015022.1</t>
  </si>
  <si>
    <t xml:space="preserve">ENSRNOG00000006394</t>
  </si>
  <si>
    <t xml:space="preserve">EECPEAMEVETSVISIDSPQK</t>
  </si>
  <si>
    <t xml:space="preserve">EECPEAMoxEVETSVISIDpSPQK</t>
  </si>
  <si>
    <t xml:space="preserve">EHEDTGEEGEDGER</t>
  </si>
  <si>
    <t xml:space="preserve">EHEDpTGEEGEDGER</t>
  </si>
  <si>
    <t xml:space="preserve">FVMQEEFSR</t>
  </si>
  <si>
    <t xml:space="preserve">NDDDEEEAAR</t>
  </si>
  <si>
    <t xml:space="preserve">GO:0017022, GO:0003779, GO:0005516</t>
  </si>
  <si>
    <t xml:space="preserve">myosin binding, actin binding, calmodulin binding</t>
  </si>
  <si>
    <t xml:space="preserve">GO:0006936, GO:0032092, GO:0007565, GO:0051017</t>
  </si>
  <si>
    <t xml:space="preserve">muscle contraction, positive regulation of protein binding, female pregnancy, actin filament bundle formation</t>
  </si>
  <si>
    <t xml:space="preserve">GO:0043197, GO:0005884, GO:0043025, GO:0014069</t>
  </si>
  <si>
    <t xml:space="preserve">dendritic spine, actin filament, cell soma, postsynaptic density</t>
  </si>
  <si>
    <t xml:space="preserve">IPI00360086</t>
  </si>
  <si>
    <t xml:space="preserve">RGD1306820 hypothetical protein LOC309069</t>
  </si>
  <si>
    <t xml:space="preserve">NDEATPAADSSPNLNR</t>
  </si>
  <si>
    <t xml:space="preserve">ENSRNOG00000017728</t>
  </si>
  <si>
    <t xml:space="preserve">IPI00365488</t>
  </si>
  <si>
    <t xml:space="preserve">Raver1 Ribonucleoprotein PTB-binding 1</t>
  </si>
  <si>
    <t xml:space="preserve">TPEQELPPLDPEEIRK</t>
  </si>
  <si>
    <t xml:space="preserve">pTPEQELPPLDPEEIRK</t>
  </si>
  <si>
    <t xml:space="preserve">Q5XI28</t>
  </si>
  <si>
    <t xml:space="preserve">Raver1</t>
  </si>
  <si>
    <t xml:space="preserve">rno:298705</t>
  </si>
  <si>
    <t xml:space="preserve">NP_001013961.1</t>
  </si>
  <si>
    <t xml:space="preserve">ENSRNOG00000020710</t>
  </si>
  <si>
    <t xml:space="preserve">SAGPPSPSpSR</t>
  </si>
  <si>
    <t xml:space="preserve">GO:0016601, GO:0006897, GO:0006955</t>
  </si>
  <si>
    <t xml:space="preserve">Rac protein signal transduction, endocytosis, immune response</t>
  </si>
  <si>
    <t xml:space="preserve">GO:0014069, GO:0030425, GO:0030027, GO:0005938</t>
  </si>
  <si>
    <t xml:space="preserve">postsynaptic density, dendrite, lamellipodium, cell cortex</t>
  </si>
  <si>
    <t xml:space="preserve">PF00241, PF00018</t>
  </si>
  <si>
    <t xml:space="preserve">Cofilin_ADF, SH3_1</t>
  </si>
  <si>
    <t xml:space="preserve">IPI00373550</t>
  </si>
  <si>
    <t xml:space="preserve">Braf similar to v-raf murine sarcoma viral oncogene homolog B1</t>
  </si>
  <si>
    <t xml:space="preserve">SASEPSLNR</t>
  </si>
  <si>
    <t xml:space="preserve">SApSEPSLNR</t>
  </si>
  <si>
    <t xml:space="preserve">Q99MC6</t>
  </si>
  <si>
    <t xml:space="preserve">Braf</t>
  </si>
  <si>
    <t xml:space="preserve">GO:0005524, GO:0004709, GO:0046982, GO:0031434</t>
  </si>
  <si>
    <t xml:space="preserve">ATP binding, MAP kinase kinase kinase activity, protein heterodimerization activity, mitogen-activated protein kinase kinase bin...</t>
  </si>
  <si>
    <t xml:space="preserve">GO:0006468, GO:0000165, GO:0051291</t>
  </si>
  <si>
    <t xml:space="preserve">protein amino acid phosphorylation, MAPKKK cascade, protein heterooligomerization</t>
  </si>
  <si>
    <t xml:space="preserve">ENSRNOG00000010957</t>
  </si>
  <si>
    <t xml:space="preserve">PF00069, PF00130, PF02196</t>
  </si>
  <si>
    <t xml:space="preserve">Pkinase, C1_1, RBD</t>
  </si>
  <si>
    <t xml:space="preserve">IPI00364504</t>
  </si>
  <si>
    <t xml:space="preserve">Copg 96 kDa protein</t>
  </si>
  <si>
    <t xml:space="preserve">HPSAVTACNLDLENLVTDSNR</t>
  </si>
  <si>
    <t xml:space="preserve">Q4AEF8</t>
  </si>
  <si>
    <t xml:space="preserve">Copg</t>
  </si>
  <si>
    <t xml:space="preserve">GO:0006886, GO:0016192</t>
  </si>
  <si>
    <t xml:space="preserve">intracellular protein transport, vesicle-mediated transport</t>
  </si>
  <si>
    <t xml:space="preserve">GO:0030126</t>
  </si>
  <si>
    <t xml:space="preserve">COPI vesicle coat</t>
  </si>
  <si>
    <t xml:space="preserve">rno:297428</t>
  </si>
  <si>
    <t xml:space="preserve">NP_001026992.1</t>
  </si>
  <si>
    <t xml:space="preserve">ENSRNOG00000010474</t>
  </si>
  <si>
    <t xml:space="preserve">PF08752, PF01602</t>
  </si>
  <si>
    <t xml:space="preserve">Gamma-COP, Adaptin_N</t>
  </si>
  <si>
    <t xml:space="preserve">DLYRPLpSSDDLDSVGDpSV</t>
  </si>
  <si>
    <t xml:space="preserve">GO:0048813, GO:0021952, GO:0001764, GO:0048675, GO:0030900</t>
  </si>
  <si>
    <t xml:space="preserve">dendrite morphogenesis, central nervous system projection neuron ax..., neuron migration, axon extension, forebrain development</t>
  </si>
  <si>
    <t xml:space="preserve">KHSPSPPPPTATESR</t>
  </si>
  <si>
    <t xml:space="preserve">KHpSPpSPPPPTATESR</t>
  </si>
  <si>
    <t xml:space="preserve">PF00249, PF04433</t>
  </si>
  <si>
    <t xml:space="preserve">Myb_DNA-binding, SWIRM</t>
  </si>
  <si>
    <t xml:space="preserve">LpSPEQEGQLMoxPR</t>
  </si>
  <si>
    <t xml:space="preserve">TVPFCSTFAAFFTR</t>
  </si>
  <si>
    <t xml:space="preserve">GO:0005509, GO:0048029, GO:0030976, GO:0000287, GO:0004802</t>
  </si>
  <si>
    <t xml:space="preserve">calcium ion binding, monosaccharide binding, thiamin pyrophosphate binding, magnesium ion binding, transketolase activity</t>
  </si>
  <si>
    <t xml:space="preserve">GO:0005792, GO:0005625, GO:0005789, GO:0005777</t>
  </si>
  <si>
    <t xml:space="preserve">microsome, soluble fraction, endoplasmic reticulum membrane, peroxisome</t>
  </si>
  <si>
    <t xml:space="preserve">PF02780, PF00456, PF02779</t>
  </si>
  <si>
    <t xml:space="preserve">Transketolase_C, Transketolase_N, Transket_pyr</t>
  </si>
  <si>
    <t xml:space="preserve">AASIYSSWAEEQR</t>
  </si>
  <si>
    <t xml:space="preserve">CLSPDDSTVK</t>
  </si>
  <si>
    <t xml:space="preserve">CLpSPDDSTVK</t>
  </si>
  <si>
    <t xml:space="preserve">IPI00372388</t>
  </si>
  <si>
    <t xml:space="preserve">Cct3 T-complex protein 1 subunit gamma</t>
  </si>
  <si>
    <t xml:space="preserve">ELGIWEPLAVK</t>
  </si>
  <si>
    <t xml:space="preserve">Q6P502</t>
  </si>
  <si>
    <t xml:space="preserve">Cct3</t>
  </si>
  <si>
    <t xml:space="preserve">rno:295230</t>
  </si>
  <si>
    <t xml:space="preserve">NP_954522.1</t>
  </si>
  <si>
    <t xml:space="preserve">ENSRNOG00000019090</t>
  </si>
  <si>
    <t xml:space="preserve">GRLDSTEMDHSENEDYTMSSPLPGK</t>
  </si>
  <si>
    <t xml:space="preserve">GRLDSTEMDHpSENEDYTMSSPLPGK</t>
  </si>
  <si>
    <t xml:space="preserve">GO:0007064, GO:0008285, GO:0051301</t>
  </si>
  <si>
    <t xml:space="preserve">mitotic sister chromatid cohesion, negative regulation of cell proliferation, cell division</t>
  </si>
  <si>
    <t xml:space="preserve">IEGSEPTTPFNLFIGNLNPNK</t>
  </si>
  <si>
    <t xml:space="preserve">NAQAMADALLK</t>
  </si>
  <si>
    <t xml:space="preserve">NAQAMoxADALLK</t>
  </si>
  <si>
    <t xml:space="preserve">GO:0008732, GO:0016597, GO:0042802</t>
  </si>
  <si>
    <t xml:space="preserve">L-allo-threonine aldolase activity, amino acid binding, identical protein binding</t>
  </si>
  <si>
    <t xml:space="preserve">GO:0006564, GO:0051289, GO:0008284, GO:0006730, GO:0019264</t>
  </si>
  <si>
    <t xml:space="preserve">L-serine biosynthetic process, protein homotetramerization, positive regulation of cell proliferation, one-carbon metabolic process, glycine biosynthetic process from serine</t>
  </si>
  <si>
    <t xml:space="preserve">GO:0005743, GO:0005758, GO:0005759</t>
  </si>
  <si>
    <t xml:space="preserve">mitochondrial inner membrane, mitochondrial intermembrane space, mitochondrial matrix</t>
  </si>
  <si>
    <t xml:space="preserve">SPAAPVEQVVVR</t>
  </si>
  <si>
    <t xml:space="preserve">pSPAAPVEQVVVR</t>
  </si>
  <si>
    <t xml:space="preserve">DLLTAYYDVDYEK</t>
  </si>
  <si>
    <t xml:space="preserve">RAPSPIPK</t>
  </si>
  <si>
    <t xml:space="preserve">RAPpSPIPK</t>
  </si>
  <si>
    <t xml:space="preserve">IPI00210033</t>
  </si>
  <si>
    <t xml:space="preserve">Rps6ka1 Ribosomal protein S6 kinase alpha-1</t>
  </si>
  <si>
    <t xml:space="preserve">AYSFCGTVEYMAPEVVNR</t>
  </si>
  <si>
    <t xml:space="preserve">AYSFCGpTVEYMoxAPEVVNR</t>
  </si>
  <si>
    <t xml:space="preserve">Q63531</t>
  </si>
  <si>
    <t xml:space="preserve">Rps6ka1</t>
  </si>
  <si>
    <t xml:space="preserve">GO:0007243, GO:0006468, GO:0045941</t>
  </si>
  <si>
    <t xml:space="preserve">protein kinase cascade, protein amino acid phosphorylation, positive regulation of transcription</t>
  </si>
  <si>
    <t xml:space="preserve">rno:81771</t>
  </si>
  <si>
    <t xml:space="preserve">NP_112369.1</t>
  </si>
  <si>
    <t xml:space="preserve">ENSRNOG00000042411</t>
  </si>
  <si>
    <t xml:space="preserve">HGVYNPNK</t>
  </si>
  <si>
    <t xml:space="preserve">NA, GO:0046554, GO:0030060, GO:0043621</t>
  </si>
  <si>
    <t xml:space="preserve">NA, malate dehydrogenase (NADP+) activity, L-malate dehydrogenase activity, protein self-association</t>
  </si>
  <si>
    <t xml:space="preserve">GO:0006107, GO:0006099, GO:0006734, GO:0006108, GO:0055114, GO:0006096</t>
  </si>
  <si>
    <t xml:space="preserve">oxaloacetate metabolic process, tricarboxylic acid cycle, NADH metabolic process, malate metabolic process, oxidation reduction, glycolysis</t>
  </si>
  <si>
    <t xml:space="preserve">LMHDASDSEVDQDDVVEWK</t>
  </si>
  <si>
    <t xml:space="preserve">LMHDApSDpSEVDQDDVVEWK</t>
  </si>
  <si>
    <t xml:space="preserve">GO:0003700, GO:0005507, GO:0043565, GO:0008270, GO:0048487, GO:0042277</t>
  </si>
  <si>
    <t xml:space="preserve">transcription factor activity, copper ion binding, sequence-specific DNA binding, zinc ion binding, beta-tubulin binding, peptide binding</t>
  </si>
  <si>
    <t xml:space="preserve">GO:0006355, GO:0031668, GO:0010629, GO:0060206, GO:0033484, GO:0030828, GO:0007614, GO:0010835, GO:0010976, GO:0009743, GO:0043526, GO:0010035, GO:0043524, GO:0050731, GO:0032091, GO:0006350, GO:0032147, GO:0050805, GO:0045773, GO:0051965</t>
  </si>
  <si>
    <t xml:space="preserve">regulation of transcription, DNA-dependent, cellular response to extracellular stimulus, negative regulation of gene expression, estrous cycle phase, nitric oxide homeostasis, positive regulation of cGMP biosynthetic pr..., short-term memory, regulation of protein amino acid ADP-ribosy..., positive regulation of neuron projection de..., response to carbohydrate stimulus, neuroprotection, response to inorganic substance, negative regulation of neuron apoptosis, positive regulation of peptidyl-tyrosine ph..., negative regulation of protein binding, transcription, activation of protein kinase activity, negative regulation of synaptic transmission, positive regulation of axon extension, positive regulation of synaptogenesis</t>
  </si>
  <si>
    <t xml:space="preserve">GO:0030424, GO:0043025, GO:0005634, GO:0005737, GO:0005615, GO:0030425</t>
  </si>
  <si>
    <t xml:space="preserve">axon, cell soma, nucleus, cytoplasm, extracellular space, dendrite</t>
  </si>
  <si>
    <t xml:space="preserve">SRTSPAPWK</t>
  </si>
  <si>
    <t xml:space="preserve">pSRpTSPAPWK</t>
  </si>
  <si>
    <t xml:space="preserve">IPI00210280</t>
  </si>
  <si>
    <t xml:space="preserve">Comt Isoform 1 of Catechol O-methyltransferase</t>
  </si>
  <si>
    <t xml:space="preserve">AIYQGPSSPDKS</t>
  </si>
  <si>
    <t xml:space="preserve">AIYQGPpSSPDKS</t>
  </si>
  <si>
    <t xml:space="preserve">P22734</t>
  </si>
  <si>
    <t xml:space="preserve">Comt</t>
  </si>
  <si>
    <t xml:space="preserve">GO:0016206, GO:0000287</t>
  </si>
  <si>
    <t xml:space="preserve">catechol O-methyltransferase activity, magnesium ion binding</t>
  </si>
  <si>
    <t xml:space="preserve">GO:0032496, GO:0008210, GO:0048662, GO:0042493, GO:0046500, GO:0007612, GO:0048609, GO:0042135, GO:0048265, GO:0045963, GO:0014070, GO:0050668, GO:0007565, GO:0046498</t>
  </si>
  <si>
    <t xml:space="preserve">response to lipopolysaccharide, estrogen metabolic process, negative regulation of smooth muscle cell p..., response to drug, S-adenosylmethionine metabolic process, learning, reproductive process in a multicellular org..., neurotransmitter catabolic process, response to pain, negative regulation of dopamine metabolic p..., response to organic cyclic substance, positive regulation of homocysteine metabol..., female pregnancy, S-adenosylhomocysteine metabolic process</t>
  </si>
  <si>
    <t xml:space="preserve">GO:0005737, GO:0005886, GO:0005624, GO:0005625, GO:0016021</t>
  </si>
  <si>
    <t xml:space="preserve">cytoplasm, plasma membrane, membrane fraction, soluble fraction, integral to membrane</t>
  </si>
  <si>
    <t xml:space="preserve">rno:24267</t>
  </si>
  <si>
    <t xml:space="preserve">NP_036663.1</t>
  </si>
  <si>
    <t xml:space="preserve">ENSRNOG00000001889</t>
  </si>
  <si>
    <t xml:space="preserve">PF01596</t>
  </si>
  <si>
    <t xml:space="preserve">Methyltransf_3</t>
  </si>
  <si>
    <t xml:space="preserve">IPI00324618</t>
  </si>
  <si>
    <t xml:space="preserve">Uso1 General vesicular transport factor p115</t>
  </si>
  <si>
    <t xml:space="preserve">DNHHQGSHSDGAQVNGIQPEEISR</t>
  </si>
  <si>
    <t xml:space="preserve">P41542</t>
  </si>
  <si>
    <t xml:space="preserve">Uso1</t>
  </si>
  <si>
    <t xml:space="preserve">GO:0048280, GO:0045056, GO:0006891</t>
  </si>
  <si>
    <t xml:space="preserve">vesicle fusion with Golgi apparatus, transcytosis, intra-Golgi vesicle-mediated transport</t>
  </si>
  <si>
    <t xml:space="preserve">GO:0005829, GO:0019898, GO:0000139</t>
  </si>
  <si>
    <t xml:space="preserve">cytosol, extrinsic to membrane, Golgi membrane</t>
  </si>
  <si>
    <t xml:space="preserve">rno:56042</t>
  </si>
  <si>
    <t xml:space="preserve">NP_062252.1</t>
  </si>
  <si>
    <t xml:space="preserve">ENSRNOG00000002301</t>
  </si>
  <si>
    <t xml:space="preserve">PF04871, PF04869</t>
  </si>
  <si>
    <t xml:space="preserve">Uso1_p115_C, Uso1_p115_head</t>
  </si>
  <si>
    <t xml:space="preserve">HLYISSpSNPDLITR</t>
  </si>
  <si>
    <t xml:space="preserve">PF00102, PF09379, PF00373, PF09380</t>
  </si>
  <si>
    <t xml:space="preserve">Y_phosphatase, FERM_N, FERM_M, FERM_C</t>
  </si>
  <si>
    <t xml:space="preserve">1oxM 2Arg4</t>
  </si>
  <si>
    <t xml:space="preserve">HQHMoxHDRDDLYAEQMER</t>
  </si>
  <si>
    <t xml:space="preserve">PF08644, PF08512, PF00557</t>
  </si>
  <si>
    <t xml:space="preserve">SPT16, Rtt106, Peptidase_M24</t>
  </si>
  <si>
    <t xml:space="preserve">IPI00208026</t>
  </si>
  <si>
    <t xml:space="preserve">Selenbp1 Selenium-binding protein 1</t>
  </si>
  <si>
    <t xml:space="preserve">LNPNFLVDFGK</t>
  </si>
  <si>
    <t xml:space="preserve">Q8VIF7</t>
  </si>
  <si>
    <t xml:space="preserve">Selenbp1</t>
  </si>
  <si>
    <t xml:space="preserve">GO:0008430</t>
  </si>
  <si>
    <t xml:space="preserve">selenium binding</t>
  </si>
  <si>
    <t xml:space="preserve">GO:0005634, GO:0005829, GO:0019898</t>
  </si>
  <si>
    <t xml:space="preserve">nucleus, cytosol, extrinsic to membrane</t>
  </si>
  <si>
    <t xml:space="preserve">rno:140927</t>
  </si>
  <si>
    <t xml:space="preserve">NP_543168.1</t>
  </si>
  <si>
    <t xml:space="preserve">ENSRNOG00000020992</t>
  </si>
  <si>
    <t xml:space="preserve">PF05694</t>
  </si>
  <si>
    <t xml:space="preserve">SBP56</t>
  </si>
  <si>
    <t xml:space="preserve">IPI00192488</t>
  </si>
  <si>
    <t xml:space="preserve">Psme4 similar to proteasome (prosome, macropain) activator subunit 4</t>
  </si>
  <si>
    <t xml:space="preserve">NPSISQTLLSPEK</t>
  </si>
  <si>
    <t xml:space="preserve">NPSISQTLLpSPEK</t>
  </si>
  <si>
    <t xml:space="preserve">Q5EAP2</t>
  </si>
  <si>
    <t xml:space="preserve">Psme4</t>
  </si>
  <si>
    <t xml:space="preserve">ENSRNOG00000006609</t>
  </si>
  <si>
    <t xml:space="preserve">pSGSIIGSR</t>
  </si>
  <si>
    <t xml:space="preserve">RPSTNDHSLDEGVGLVHSNTATEHIPpSPAK</t>
  </si>
  <si>
    <t xml:space="preserve">GO:0008299, GO:0042493, GO:0006695, GO:0010243</t>
  </si>
  <si>
    <t xml:space="preserve">isoprenoid biosynthetic process, response to drug, cholesterol biosynthetic process, response to organic nitrogen</t>
  </si>
  <si>
    <t xml:space="preserve">IPI00781887</t>
  </si>
  <si>
    <t xml:space="preserve">RTESPSESCPVK</t>
  </si>
  <si>
    <t xml:space="preserve">RTEpSPSESCPVK</t>
  </si>
  <si>
    <t xml:space="preserve">ENSRNOG00000039630</t>
  </si>
  <si>
    <t xml:space="preserve">SLNGGSDAQESNHPQHNGDSAEESK</t>
  </si>
  <si>
    <t xml:space="preserve">Q566D6, Q812D1</t>
  </si>
  <si>
    <t xml:space="preserve">NA, GO:0003677</t>
  </si>
  <si>
    <t xml:space="preserve">NA, DNA binding</t>
  </si>
  <si>
    <t xml:space="preserve">NA, GO:0045449, GO:0006350</t>
  </si>
  <si>
    <t xml:space="preserve">NA, regulation of transcription, transcription</t>
  </si>
  <si>
    <t xml:space="preserve">NA, GO:0005634</t>
  </si>
  <si>
    <t xml:space="preserve">NA, nucleus</t>
  </si>
  <si>
    <t xml:space="preserve">NA, rno:313323</t>
  </si>
  <si>
    <t xml:space="preserve">, NP_786941.1</t>
  </si>
  <si>
    <t xml:space="preserve">IPI00768616</t>
  </si>
  <si>
    <t xml:space="preserve">RGD1309762 similar to hect (homologous to the E6-AP (UBE3A) carboxyl terminus) domain and RCC1 (CHC1)-like domain (RLD) 2</t>
  </si>
  <si>
    <t xml:space="preserve">TEGTPPPPGQPAK</t>
  </si>
  <si>
    <t xml:space="preserve">TEGpTPPPPGQPAK</t>
  </si>
  <si>
    <t xml:space="preserve">VSVSPGR</t>
  </si>
  <si>
    <t xml:space="preserve">VSVpSPGR</t>
  </si>
  <si>
    <t xml:space="preserve">IPI00207308</t>
  </si>
  <si>
    <t xml:space="preserve">Cltb Isoform Brain of Clathrin light chain B</t>
  </si>
  <si>
    <t xml:space="preserve">VTEQEWR</t>
  </si>
  <si>
    <t xml:space="preserve">P08082</t>
  </si>
  <si>
    <t xml:space="preserve">Cltb</t>
  </si>
  <si>
    <t xml:space="preserve">GO:0005326, GO:0005509, GO:0005198, GO:0042277</t>
  </si>
  <si>
    <t xml:space="preserve">neurotransmitter transporter activity, calcium ion binding, structural molecule activity, peptide binding</t>
  </si>
  <si>
    <t xml:space="preserve">GO:0006886, GO:0007269, GO:0016183</t>
  </si>
  <si>
    <t xml:space="preserve">intracellular protein transport, neurotransmitter secretion, synaptic vesicle coating</t>
  </si>
  <si>
    <t xml:space="preserve">GO:0030132, GO:0030130</t>
  </si>
  <si>
    <t xml:space="preserve">clathrin coat of coated pit, clathrin coat of trans-Golgi network vesicle</t>
  </si>
  <si>
    <t xml:space="preserve">rno:116561</t>
  </si>
  <si>
    <t xml:space="preserve">NP_446287.1</t>
  </si>
  <si>
    <t xml:space="preserve">ENSRNOG00000017506</t>
  </si>
  <si>
    <t xml:space="preserve">PF01086</t>
  </si>
  <si>
    <t xml:space="preserve">Clathrin_lg_ch</t>
  </si>
  <si>
    <t xml:space="preserve">IPI00362488</t>
  </si>
  <si>
    <t xml:space="preserve">Gorasp2 Golgi reassembly stacking protein 2</t>
  </si>
  <si>
    <t xml:space="preserve">LYVYNTDTDNCR</t>
  </si>
  <si>
    <t xml:space="preserve">Q68G33</t>
  </si>
  <si>
    <t xml:space="preserve">Gorasp2</t>
  </si>
  <si>
    <t xml:space="preserve">GO:0007030</t>
  </si>
  <si>
    <t xml:space="preserve">Golgi organization</t>
  </si>
  <si>
    <t xml:space="preserve">GO:0005797</t>
  </si>
  <si>
    <t xml:space="preserve">Golgi medial cisterna</t>
  </si>
  <si>
    <t xml:space="preserve">rno:113961</t>
  </si>
  <si>
    <t xml:space="preserve">NP_001007721.1</t>
  </si>
  <si>
    <t xml:space="preserve">ENSRNOG00000023386</t>
  </si>
  <si>
    <t xml:space="preserve">IQQAGNTpSPR</t>
  </si>
  <si>
    <t xml:space="preserve">GO:0006468, GO:0042752</t>
  </si>
  <si>
    <t xml:space="preserve">protein amino acid phosphorylation, regulation of circadian rhythm</t>
  </si>
  <si>
    <t xml:space="preserve">IPI00779822</t>
  </si>
  <si>
    <t xml:space="preserve">Eif3s9 Eukaryotic translation initiation factor 3 subunit B</t>
  </si>
  <si>
    <t xml:space="preserve">QQPVSESPPTDEAAGSGGSEVGR</t>
  </si>
  <si>
    <t xml:space="preserve">QQPVSEpSPPTDEAAGSGGSEVGR</t>
  </si>
  <si>
    <t xml:space="preserve">Q4G061</t>
  </si>
  <si>
    <t xml:space="preserve">Eif3b</t>
  </si>
  <si>
    <t xml:space="preserve">GO:0000166, GO:0003743, GO:0003723</t>
  </si>
  <si>
    <t xml:space="preserve">nucleotide binding, translation initiation factor activity, RNA binding</t>
  </si>
  <si>
    <t xml:space="preserve">GO:0006413, GO:0006446</t>
  </si>
  <si>
    <t xml:space="preserve">translational initiation, regulation of translational initiation</t>
  </si>
  <si>
    <t xml:space="preserve">rno:288516</t>
  </si>
  <si>
    <t xml:space="preserve">NP_001026810.1</t>
  </si>
  <si>
    <t xml:space="preserve">ENSRNOG00000001253</t>
  </si>
  <si>
    <t xml:space="preserve">PF08662</t>
  </si>
  <si>
    <t xml:space="preserve">eIF2A</t>
  </si>
  <si>
    <t xml:space="preserve">IPI00202154</t>
  </si>
  <si>
    <t xml:space="preserve">Isyna1 Isoform 1 of Inositol-3-phosphate synthase 1</t>
  </si>
  <si>
    <t xml:space="preserve">ATSPLPCK</t>
  </si>
  <si>
    <t xml:space="preserve">ApTSPLPCK</t>
  </si>
  <si>
    <t xml:space="preserve">Q6AYK3</t>
  </si>
  <si>
    <t xml:space="preserve">Isyna1</t>
  </si>
  <si>
    <t xml:space="preserve">GO:0005488, GO:0004512</t>
  </si>
  <si>
    <t xml:space="preserve">binding, inositol-3-phosphate synthase activity</t>
  </si>
  <si>
    <t xml:space="preserve">GO:0008654, GO:0006021</t>
  </si>
  <si>
    <t xml:space="preserve">phospholipid biosynthetic process, inositol biosynthetic process</t>
  </si>
  <si>
    <t xml:space="preserve">rno:290651</t>
  </si>
  <si>
    <t xml:space="preserve">NP_001013902.2</t>
  </si>
  <si>
    <t xml:space="preserve">ENSRNOG00000019741</t>
  </si>
  <si>
    <t xml:space="preserve">PF01658, PF07994</t>
  </si>
  <si>
    <t xml:space="preserve">Inos-1-P_synth, NAD_binding_5</t>
  </si>
  <si>
    <t xml:space="preserve">FLPSYQAVEYMR</t>
  </si>
  <si>
    <t xml:space="preserve">GO:0043621, GO:0003948</t>
  </si>
  <si>
    <t xml:space="preserve">protein self-association, N4-(beta-N-acetylglucosaminyl)-L-asparagina...</t>
  </si>
  <si>
    <t xml:space="preserve">IPI00867943</t>
  </si>
  <si>
    <t xml:space="preserve">Akap12 Isoform 3 of A-kinase anchor protein 12</t>
  </si>
  <si>
    <t xml:space="preserve">GPLEAPQDGEAEEGTTSDGEK</t>
  </si>
  <si>
    <t xml:space="preserve">GPLEAPQDGEAEEGpTTSDGEK</t>
  </si>
  <si>
    <t xml:space="preserve">IPI00192140</t>
  </si>
  <si>
    <t xml:space="preserve">Fam129a Protein Niban</t>
  </si>
  <si>
    <t xml:space="preserve">HNLFEDNMALPSESVSSLTDLK</t>
  </si>
  <si>
    <t xml:space="preserve">HNLFEDNMALPpSESVSSLTDLK</t>
  </si>
  <si>
    <t xml:space="preserve">Q9ESN0</t>
  </si>
  <si>
    <t xml:space="preserve">Niban</t>
  </si>
  <si>
    <t xml:space="preserve">GO:0034976, GO:0001933, GO:0045727, GO:0001934</t>
  </si>
  <si>
    <t xml:space="preserve">response to endoplasmic reticulum stress, negative regulation of protein amino acid p..., positive regulation of translation, positive regulation of protein amino acid p...</t>
  </si>
  <si>
    <t xml:space="preserve">rno:63912</t>
  </si>
  <si>
    <t xml:space="preserve">NP_071578.2</t>
  </si>
  <si>
    <t xml:space="preserve">ENSRNOG00000002403</t>
  </si>
  <si>
    <t xml:space="preserve">HSPATISSSTR</t>
  </si>
  <si>
    <t xml:space="preserve">HpSPATISSSTR</t>
  </si>
  <si>
    <t xml:space="preserve">ISMPNIDLNLK</t>
  </si>
  <si>
    <t xml:space="preserve">KEESPPPPK</t>
  </si>
  <si>
    <t xml:space="preserve">KEEpSPPPPK</t>
  </si>
  <si>
    <t xml:space="preserve">NSQGEEVAQR</t>
  </si>
  <si>
    <t xml:space="preserve">QIDNPDYK</t>
  </si>
  <si>
    <t xml:space="preserve">GO:0005509, GO:0008270, GO:0051082, GO:0005529, GO:0003729</t>
  </si>
  <si>
    <t xml:space="preserve">calcium ion binding, zinc ion binding, unfolded protein binding, sugar binding, mRNA binding</t>
  </si>
  <si>
    <t xml:space="preserve">GO:0006457, GO:0017148</t>
  </si>
  <si>
    <t xml:space="preserve">protein folding, negative regulation of translation</t>
  </si>
  <si>
    <t xml:space="preserve">RAGDMLEDSPK</t>
  </si>
  <si>
    <t xml:space="preserve">RAGDMoxLEDpSPK</t>
  </si>
  <si>
    <t xml:space="preserve">GO:0008083, GO:0000166, GO:0003677, GO:0008201</t>
  </si>
  <si>
    <t xml:space="preserve">growth factor activity, nucleotide binding, DNA binding, heparin binding</t>
  </si>
  <si>
    <t xml:space="preserve">RESPPPPAR</t>
  </si>
  <si>
    <t xml:space="preserve">REpSPPPPAR</t>
  </si>
  <si>
    <t xml:space="preserve">SASEPSLHR</t>
  </si>
  <si>
    <t xml:space="preserve">SApSEPSLHR</t>
  </si>
  <si>
    <t xml:space="preserve">GO:0007507, GO:0001666, GO:0000165, GO:0006468</t>
  </si>
  <si>
    <t xml:space="preserve">heart development, response to hypoxia, MAPKKK cascade, protein amino acid phosphorylation</t>
  </si>
  <si>
    <t xml:space="preserve">GO:0005829, GO:0005626</t>
  </si>
  <si>
    <t xml:space="preserve">cytosol, insoluble fraction</t>
  </si>
  <si>
    <t xml:space="preserve">TAQVPSPPR</t>
  </si>
  <si>
    <t xml:space="preserve">TAQVPpSPPR</t>
  </si>
  <si>
    <t xml:space="preserve">IPI00360056</t>
  </si>
  <si>
    <t xml:space="preserve">Galm Aldose 1-epimerase</t>
  </si>
  <si>
    <t xml:space="preserve">TVFGELPSGGGAVEK</t>
  </si>
  <si>
    <t xml:space="preserve">TVFGELPpSGGGAVEK</t>
  </si>
  <si>
    <t xml:space="preserve">Q66HG4</t>
  </si>
  <si>
    <t xml:space="preserve">Galm</t>
  </si>
  <si>
    <t xml:space="preserve">GO:0030246, GO:0004034</t>
  </si>
  <si>
    <t xml:space="preserve">carbohydrate binding, aldose 1-epimerase activity</t>
  </si>
  <si>
    <t xml:space="preserve">GO:0019318</t>
  </si>
  <si>
    <t xml:space="preserve">hexose metabolic process</t>
  </si>
  <si>
    <t xml:space="preserve">rno:313843</t>
  </si>
  <si>
    <t xml:space="preserve">NP_001007705.1</t>
  </si>
  <si>
    <t xml:space="preserve">ENSRNOG00000007023</t>
  </si>
  <si>
    <t xml:space="preserve">PF01263</t>
  </si>
  <si>
    <t xml:space="preserve">Aldose_epim</t>
  </si>
  <si>
    <t xml:space="preserve">NAVITVPAYFNDSQR</t>
  </si>
  <si>
    <t xml:space="preserve">IPI00363771</t>
  </si>
  <si>
    <t xml:space="preserve">Eif3s9 108 kDa protein</t>
  </si>
  <si>
    <t xml:space="preserve">AEEEGGSDGSAAEAEPR</t>
  </si>
  <si>
    <t xml:space="preserve">AEEEGGpSDGpSAAEAEPR</t>
  </si>
  <si>
    <t xml:space="preserve">SSTPLPTVSSSAENTR</t>
  </si>
  <si>
    <t xml:space="preserve">SpSpTPLPTVSSSAENTR</t>
  </si>
  <si>
    <t xml:space="preserve">GO:0016021, GO:0005694, GO:0005637</t>
  </si>
  <si>
    <t xml:space="preserve">integral to membrane, chromosome, nuclear inner membrane</t>
  </si>
  <si>
    <t xml:space="preserve">IPI00367185</t>
  </si>
  <si>
    <t xml:space="preserve">Chaf1a similar to Chromatin assembly factor 1 subunit A</t>
  </si>
  <si>
    <t xml:space="preserve">GGSSPPPTPICR</t>
  </si>
  <si>
    <t xml:space="preserve">GGpSSPPPTPICR</t>
  </si>
  <si>
    <t xml:space="preserve">GHWDDGTNDSDLEK</t>
  </si>
  <si>
    <t xml:space="preserve">GHWDDGTNDpSDLEK</t>
  </si>
  <si>
    <t xml:space="preserve">KAPTPQEK</t>
  </si>
  <si>
    <t xml:space="preserve">KAPpTPQEK</t>
  </si>
  <si>
    <t xml:space="preserve">GO:0006367, GO:0045941</t>
  </si>
  <si>
    <t xml:space="preserve">transcription initiation from RNA polymeras..., positive regulation of transcription</t>
  </si>
  <si>
    <t xml:space="preserve">KLEEDQIIMEDQNCK</t>
  </si>
  <si>
    <t xml:space="preserve">KLEEDQIIMoxEDQNCK</t>
  </si>
  <si>
    <t xml:space="preserve">GO:0043495, GO:0051015, GO:0005391, GO:0042803, GO:0005516, GO:0005524, GO:0000146</t>
  </si>
  <si>
    <t xml:space="preserve">protein anchor, actin filament binding, sodium:potassium-exchanging ATPase activity, protein homodimerization activity, calmodulin binding, ATP binding, microfilament motor activity</t>
  </si>
  <si>
    <t xml:space="preserve">GO:0008360, GO:0030220, GO:0030224, GO:0030048, GO:0006509, GO:0015031, GO:0000910, GO:0001525, GO:0043534, GO:0000212, GO:0031532, GO:0051295, GO:0032796, GO:0016337, GO:0000904, GO:0006928, GO:0001768, GO:0007132, GO:0001701, GO:0007520</t>
  </si>
  <si>
    <t xml:space="preserve">regulation of cell shape, platelet formation, monocyte differentiation, actin filament-based movement, membrane protein ectodomain proteolysis, protein transport, cytokinesis, angiogenesis, blood vessel endothelial cell migration, meiotic spindle organization, actin cytoskeleton reorganization, establishment of meiotic spindle localization, uropod organization, cell-cell adhesion, cell morphogenesis involved in differentiation, cell motion, establishment of T cell polarity, meiotic metaphase I, in utero embryonic development, myoblast fusion</t>
  </si>
  <si>
    <t xml:space="preserve">GO:0032154, GO:0005826, GO:0001725, GO:0016459, GO:0005634, GO:0005829, GO:0001726, GO:0001931, GO:0005819, GO:0001772, GO:0030863, GO:0005913, GO:0031594</t>
  </si>
  <si>
    <t xml:space="preserve">cleavage furrow, actomyosin contractile ring, stress fiber, myosin complex, nucleus, cytosol, ruffle, uropod, spindle, immunological synapse, cortical cytoskeleton, cell-cell adherens junction, neuromuscular junction</t>
  </si>
  <si>
    <t xml:space="preserve">LDNARQSAER</t>
  </si>
  <si>
    <t xml:space="preserve">LDNARQpSAER</t>
  </si>
  <si>
    <t xml:space="preserve">QSPSPSTRPIR</t>
  </si>
  <si>
    <t xml:space="preserve">QpSPSPSTRPIR</t>
  </si>
  <si>
    <t xml:space="preserve">IPI00561348</t>
  </si>
  <si>
    <t xml:space="preserve">Wnk1 251 kDa protein</t>
  </si>
  <si>
    <t xml:space="preserve">SISNPPGSNLR</t>
  </si>
  <si>
    <t xml:space="preserve">SIpSNPPGSNLR</t>
  </si>
  <si>
    <t xml:space="preserve">TGSEpSSQTGTSATSGR</t>
  </si>
  <si>
    <t xml:space="preserve">LNVVEQEK</t>
  </si>
  <si>
    <t xml:space="preserve">AAPSPAPAEAAPLK</t>
  </si>
  <si>
    <t xml:space="preserve">AAPpSPAPAEAAPLK</t>
  </si>
  <si>
    <t xml:space="preserve">IPI00361824</t>
  </si>
  <si>
    <t xml:space="preserve">Fam114a1 similar to CG9590-PA</t>
  </si>
  <si>
    <t xml:space="preserve">EQNDVAVDSSPPTGR</t>
  </si>
  <si>
    <t xml:space="preserve">EQNDVAVDpSSPPTGR</t>
  </si>
  <si>
    <t xml:space="preserve">ENSRNOG00000026504</t>
  </si>
  <si>
    <t xml:space="preserve">PF05334</t>
  </si>
  <si>
    <t xml:space="preserve">DUF719</t>
  </si>
  <si>
    <t xml:space="preserve">IPI00196562</t>
  </si>
  <si>
    <t xml:space="preserve">Ric8a Resistance to inhibitors of cholinesterase 8 homolog A</t>
  </si>
  <si>
    <t xml:space="preserve">GLMAGGRPEGQYSEDEDTDTEEYR</t>
  </si>
  <si>
    <t xml:space="preserve">GLMAGGRPEGQYpSEDEDpTDTEEYR</t>
  </si>
  <si>
    <t xml:space="preserve">Q80ZG1, B1H241</t>
  </si>
  <si>
    <t xml:space="preserve">Ric8a</t>
  </si>
  <si>
    <t xml:space="preserve">GO:0001965, GO:0005085, GO:0005096, NA</t>
  </si>
  <si>
    <t xml:space="preserve">G-protein alpha-subunit binding, guanyl-nucleotide exchange factor activity, GTPase activator activity, NA</t>
  </si>
  <si>
    <t xml:space="preserve">, NP_001093990.1</t>
  </si>
  <si>
    <t xml:space="preserve">ENSRNOG00000013256</t>
  </si>
  <si>
    <t xml:space="preserve">PF10165</t>
  </si>
  <si>
    <t xml:space="preserve">Ric8</t>
  </si>
  <si>
    <t xml:space="preserve">IPI00367683</t>
  </si>
  <si>
    <t xml:space="preserve">Wdr22 similar to WD-repeat protein 22</t>
  </si>
  <si>
    <t xml:space="preserve">AEEPSSPPVPK</t>
  </si>
  <si>
    <t xml:space="preserve">AEEPpSSPPVPK</t>
  </si>
  <si>
    <t xml:space="preserve">Q68FQ3</t>
  </si>
  <si>
    <t xml:space="preserve">Wdr22</t>
  </si>
  <si>
    <t xml:space="preserve">ENSRNOG00000004556</t>
  </si>
  <si>
    <t xml:space="preserve">IPI00382186</t>
  </si>
  <si>
    <t xml:space="preserve">LOC307347 Da1-6</t>
  </si>
  <si>
    <t xml:space="preserve">ASPTPPEEQTVEK</t>
  </si>
  <si>
    <t xml:space="preserve">ApSPTPPEEQTVEK</t>
  </si>
  <si>
    <t xml:space="preserve">Q7TP06</t>
  </si>
  <si>
    <t xml:space="preserve">LOC307347</t>
  </si>
  <si>
    <t xml:space="preserve">GO:0007010</t>
  </si>
  <si>
    <t xml:space="preserve">cytoskeleton organization</t>
  </si>
  <si>
    <t xml:space="preserve">ENSRNOG00000042879</t>
  </si>
  <si>
    <t xml:space="preserve">PF01290, PF00400</t>
  </si>
  <si>
    <t xml:space="preserve">Thymosin, WD40</t>
  </si>
  <si>
    <t xml:space="preserve">DHSPTPpSVFNSDEER</t>
  </si>
  <si>
    <t xml:space="preserve">IPI00370411</t>
  </si>
  <si>
    <t xml:space="preserve">Fbln1 fibulin 1</t>
  </si>
  <si>
    <t xml:space="preserve">DSSCGTGYELTEDNNCK</t>
  </si>
  <si>
    <t xml:space="preserve">ENSRNOG00000014137</t>
  </si>
  <si>
    <t xml:space="preserve">PF07645, PF01821</t>
  </si>
  <si>
    <t xml:space="preserve">EGF_CA, ANATO</t>
  </si>
  <si>
    <t xml:space="preserve">IPI00231933</t>
  </si>
  <si>
    <t xml:space="preserve">Dnmt1 Isoform 4 of DNA (cytosine-5)-methyltransferase 1</t>
  </si>
  <si>
    <t xml:space="preserve">EADEDEEADDDIPELPSPK</t>
  </si>
  <si>
    <t xml:space="preserve">EADEDEEADDDIPELPpSPK</t>
  </si>
  <si>
    <t xml:space="preserve">GO:0051718, GO:0008327, GO:0008270, GO:0003690, GO:0019904, GO:0008134, GO:0045322</t>
  </si>
  <si>
    <t xml:space="preserve">DNA (cytosine-5-)-methyltransferase activit..., methyl-CpG binding, zinc ion binding, double-stranded DNA binding, protein domain specific binding, transcription factor binding, unmethylated CpG binding</t>
  </si>
  <si>
    <t xml:space="preserve">GO:0046500, GO:0045449, GO:0046499, GO:0006350, GO:0046498, GO:0010216, GO:0010424, GO:0016568</t>
  </si>
  <si>
    <t xml:space="preserve">S-adenosylmethionine metabolic process, regulation of transcription, S-adenosylmethioninamine metabolic process, transcription, S-adenosylhomocysteine metabolic process, maintenance of DNA methylation, DNA methylation on cytosine within a CG seq..., chromatin modification</t>
  </si>
  <si>
    <t xml:space="preserve">PF01426, PF00145, PF06464, PF02008</t>
  </si>
  <si>
    <t xml:space="preserve">BAH, DNA_methylase, DMAP_binding, zf-CXXC</t>
  </si>
  <si>
    <t xml:space="preserve">FSpTYSQSPPDTPSLR</t>
  </si>
  <si>
    <t xml:space="preserve">GPPpSPPAPVMoxHSPSR</t>
  </si>
  <si>
    <t xml:space="preserve">GSPSPEKPDVEK</t>
  </si>
  <si>
    <t xml:space="preserve">GpSPSPEKPDVEK</t>
  </si>
  <si>
    <t xml:space="preserve">IPI00369458</t>
  </si>
  <si>
    <t xml:space="preserve">Rkhd1 similar to RING finger and KH domain-containing protein 1</t>
  </si>
  <si>
    <t xml:space="preserve">HSPTLPEPGGLSLELPLAR</t>
  </si>
  <si>
    <t xml:space="preserve">HSPpTLPEPGGLSLELPLAR</t>
  </si>
  <si>
    <t xml:space="preserve">ENSRNOG00000030830</t>
  </si>
  <si>
    <t xml:space="preserve">PF00013, PF00097</t>
  </si>
  <si>
    <t xml:space="preserve">KH_1, zf-C3HC4</t>
  </si>
  <si>
    <t xml:space="preserve">SDSGEQNYGERESR</t>
  </si>
  <si>
    <t xml:space="preserve">1pST 1n-ac 2Arg4</t>
  </si>
  <si>
    <t xml:space="preserve">n-acSDSGEQNYGEREpSR</t>
  </si>
  <si>
    <t xml:space="preserve">IPI00366186</t>
  </si>
  <si>
    <t xml:space="preserve">Tle2 83 kDa protein</t>
  </si>
  <si>
    <t xml:space="preserve">NMSGPYDSEEDK</t>
  </si>
  <si>
    <t xml:space="preserve">NMSGPYDpSEEDK</t>
  </si>
  <si>
    <t xml:space="preserve">ENSRNOG00000005874</t>
  </si>
  <si>
    <t xml:space="preserve">IPI00781469</t>
  </si>
  <si>
    <t xml:space="preserve">Plekha6 100 kDa protein</t>
  </si>
  <si>
    <t xml:space="preserve">SPAEEEITPSAVVR</t>
  </si>
  <si>
    <t xml:space="preserve">pSPAEEEITPSAVVR</t>
  </si>
  <si>
    <t xml:space="preserve">ENSRNOG00000002907</t>
  </si>
  <si>
    <t xml:space="preserve">IPI00364329</t>
  </si>
  <si>
    <t xml:space="preserve">Helz helicase with zinc finger domain</t>
  </si>
  <si>
    <t xml:space="preserve">RISSGAAQPCVEEASTPQDSLAQGK</t>
  </si>
  <si>
    <t xml:space="preserve">RISSGAAQPCVEEApSTPQDSLAQGK</t>
  </si>
  <si>
    <t xml:space="preserve">ENSRNOG00000003213</t>
  </si>
  <si>
    <t xml:space="preserve">PF00642, PF07145</t>
  </si>
  <si>
    <t xml:space="preserve">zf-CCCH, PAM2</t>
  </si>
  <si>
    <t xml:space="preserve">RSSEDLSTYASINFQK</t>
  </si>
  <si>
    <t xml:space="preserve">RpSSEDLSTYASINFQK</t>
  </si>
  <si>
    <t xml:space="preserve">GO:0043552, GO:0008286, GO:0046628, GO:0051291, GO:0048009, GO:0046627</t>
  </si>
  <si>
    <t xml:space="preserve">positive regulation of phosphoinositide 3-k..., insulin receptor signaling pathway, positive regulation of insulin receptor sig..., protein heterooligomerization, insulin-like growth factor receptor signali..., negative regulation of insulin receptor sig...</t>
  </si>
  <si>
    <t xml:space="preserve">GO:0005829, GO:0005899, GO:0005792, GO:0005634</t>
  </si>
  <si>
    <t xml:space="preserve">cytosol, insulin receptor complex, microsome, nucleus</t>
  </si>
  <si>
    <t xml:space="preserve">RPSVDSEALGSTSPDR</t>
  </si>
  <si>
    <t xml:space="preserve">RPSVDSEALGSTpSPDR</t>
  </si>
  <si>
    <t xml:space="preserve">IPI00325146</t>
  </si>
  <si>
    <t xml:space="preserve">Anxa2 Isoform Short of Annexin A2</t>
  </si>
  <si>
    <t xml:space="preserve">SALSGHLETVMLGLLK</t>
  </si>
  <si>
    <t xml:space="preserve">GO:0004859, GO:0051015, GO:0005546, GO:0005544, GO:0005509, GO:0017137, NA</t>
  </si>
  <si>
    <t xml:space="preserve">phospholipase inhibitor activity, actin filament binding, phosphatidylinositol-4,5-bisphosphate binding, calcium-dependent phospholipid binding, calcium ion binding, Rab GTPase binding, NA</t>
  </si>
  <si>
    <t xml:space="preserve">GO:0051917, GO:0007589</t>
  </si>
  <si>
    <t xml:space="preserve">regulation of fibrinolysis, body fluid secretion</t>
  </si>
  <si>
    <t xml:space="preserve">GO:0048471, GO:0005604, GO:0043234, GO:0042470, GO:0005886</t>
  </si>
  <si>
    <t xml:space="preserve">perinuclear region of cytoplasm, basement membrane, protein complex, melanosome, plasma membrane</t>
  </si>
  <si>
    <t xml:space="preserve">SAVRPSPSPER</t>
  </si>
  <si>
    <t xml:space="preserve">SAVRPSPpSPER</t>
  </si>
  <si>
    <t xml:space="preserve">TLSDESIYSSQR</t>
  </si>
  <si>
    <t xml:space="preserve">TLpSDESIYSSQR</t>
  </si>
  <si>
    <t xml:space="preserve">Q5JCS7, O35412</t>
  </si>
  <si>
    <t xml:space="preserve">NA, GO:0005515, GO:0005096</t>
  </si>
  <si>
    <t xml:space="preserve">NA, protein binding, GTPase activator activity</t>
  </si>
  <si>
    <t xml:space="preserve">GO:0048814, GO:0051056, GO:0048167</t>
  </si>
  <si>
    <t xml:space="preserve">regulation of dendrite morphogenesis, regulation of small GTPase mediated signal ..., regulation of synaptic plasticity</t>
  </si>
  <si>
    <t xml:space="preserve">GO:0005622, GO:0043234, GO:0043197</t>
  </si>
  <si>
    <t xml:space="preserve">intracellular, protein complex, dendritic spine</t>
  </si>
  <si>
    <t xml:space="preserve">NA, rno:246212</t>
  </si>
  <si>
    <t xml:space="preserve">, NP_647546.1</t>
  </si>
  <si>
    <t xml:space="preserve">PF02145, PF00595</t>
  </si>
  <si>
    <t xml:space="preserve">Rap_GAP, PDZ</t>
  </si>
  <si>
    <t xml:space="preserve">SPpSPSPTSPGpSLRK</t>
  </si>
  <si>
    <t xml:space="preserve">GO:0006468, GO:0007399, GO:0030154</t>
  </si>
  <si>
    <t xml:space="preserve">protein amino acid phosphorylation, nervous system development, cell differentiation</t>
  </si>
  <si>
    <t xml:space="preserve">IPI00915558</t>
  </si>
  <si>
    <t xml:space="preserve">Fgd6 Protein</t>
  </si>
  <si>
    <t xml:space="preserve">AASEELVEK</t>
  </si>
  <si>
    <t xml:space="preserve">AApSEELVEK</t>
  </si>
  <si>
    <t xml:space="preserve">ENSRNOG00000006701</t>
  </si>
  <si>
    <t xml:space="preserve">IPI00194118</t>
  </si>
  <si>
    <t xml:space="preserve">Fip1l1 56 kDa protein</t>
  </si>
  <si>
    <t xml:space="preserve">AESPDLR</t>
  </si>
  <si>
    <t xml:space="preserve">AEpSPDLR</t>
  </si>
  <si>
    <t xml:space="preserve">DDKDEEDDGTGSPHLNNR</t>
  </si>
  <si>
    <t xml:space="preserve">GO:0050975, GO:0000187, GO:0050896, GO:0002032, GO:0007188, GO:0019233, GO:0030820, GO:0030817, GO:0006897</t>
  </si>
  <si>
    <t xml:space="preserve">sensory perception of touch, activation of MAPK activity, response to stimulus, desensitization of G-protein coupled recept..., G-protein signaling, coupled to cAMP nucleo..., sensory perception of pain, regulation of cAMP catabolic process, regulation of cAMP biosynthetic process, endocytosis</t>
  </si>
  <si>
    <t xml:space="preserve">GO:0005886, GO:0045211, GO:0005829, GO:0005624</t>
  </si>
  <si>
    <t xml:space="preserve">plasma membrane, postsynaptic membrane, cytosol, membrane fraction</t>
  </si>
  <si>
    <t xml:space="preserve">DPNASPGDAGEQAIR</t>
  </si>
  <si>
    <t xml:space="preserve">DPNApSPGDAGEQAIR</t>
  </si>
  <si>
    <t xml:space="preserve">DSEAGpSSTPTTSTR</t>
  </si>
  <si>
    <t xml:space="preserve">IPI00763068</t>
  </si>
  <si>
    <t xml:space="preserve">Vwa5a similar to loss of heterozygosity, 11, chromosomal region 2, gene A homolog</t>
  </si>
  <si>
    <t xml:space="preserve">DVFSCNVGNLQPGTK</t>
  </si>
  <si>
    <t xml:space="preserve">PF08487</t>
  </si>
  <si>
    <t xml:space="preserve">VIT</t>
  </si>
  <si>
    <t xml:space="preserve">FSFRSQEDLNEPIK</t>
  </si>
  <si>
    <t xml:space="preserve">FSFRpSQEDLNEPIK</t>
  </si>
  <si>
    <t xml:space="preserve">IPI00362217</t>
  </si>
  <si>
    <t xml:space="preserve">- 29 kDa protein</t>
  </si>
  <si>
    <t xml:space="preserve">GPSSVEDIK</t>
  </si>
  <si>
    <t xml:space="preserve">GPSpSVEDIK</t>
  </si>
  <si>
    <t xml:space="preserve">ENSRNOG00000018923</t>
  </si>
  <si>
    <t xml:space="preserve">IPI00372524</t>
  </si>
  <si>
    <t xml:space="preserve">Pycs pyrroline-5-carboxylate synthetase</t>
  </si>
  <si>
    <t xml:space="preserve">GQDHVVSDFSEHGR</t>
  </si>
  <si>
    <t xml:space="preserve">ENSRNOG00000015267</t>
  </si>
  <si>
    <t xml:space="preserve">PF00696</t>
  </si>
  <si>
    <t xml:space="preserve">AA_kinase</t>
  </si>
  <si>
    <t xml:space="preserve">LQNSADEEEK</t>
  </si>
  <si>
    <t xml:space="preserve">LQNpSADEEEK</t>
  </si>
  <si>
    <t xml:space="preserve">MoxVNHFIAEFK</t>
  </si>
  <si>
    <t xml:space="preserve">NGSPPPGAPASR</t>
  </si>
  <si>
    <t xml:space="preserve">NGpSPPPGAPASR</t>
  </si>
  <si>
    <t xml:space="preserve">IPI00395291</t>
  </si>
  <si>
    <t xml:space="preserve">Slc1a4 Neutral amino acid transporter ASCT1</t>
  </si>
  <si>
    <t xml:space="preserve">SEEETSPLVTHQNR</t>
  </si>
  <si>
    <t xml:space="preserve">SEEEpTSPLVTHQNR</t>
  </si>
  <si>
    <t xml:space="preserve">Q76GL9</t>
  </si>
  <si>
    <t xml:space="preserve">Slc1a4</t>
  </si>
  <si>
    <t xml:space="preserve">GO:0017153, GO:0015194</t>
  </si>
  <si>
    <t xml:space="preserve">sodium:dicarboxylate symporter activity, L-serine transmembrane transporter activity</t>
  </si>
  <si>
    <t xml:space="preserve">GO:0006835, GO:0015825</t>
  </si>
  <si>
    <t xml:space="preserve">dicarboxylic acid transport, L-serine transport</t>
  </si>
  <si>
    <t xml:space="preserve">GO:0016020, GO:0030425, GO:0005882, GO:0043025</t>
  </si>
  <si>
    <t xml:space="preserve">membrane, dendrite, intermediate filament, cell soma</t>
  </si>
  <si>
    <t xml:space="preserve">rno:305540</t>
  </si>
  <si>
    <t xml:space="preserve">NP_942058.1</t>
  </si>
  <si>
    <t xml:space="preserve">ENSRNOG00000005248</t>
  </si>
  <si>
    <t xml:space="preserve">PF00375</t>
  </si>
  <si>
    <t xml:space="preserve">SDF</t>
  </si>
  <si>
    <t xml:space="preserve">SPSLSPpSPPSPIEK</t>
  </si>
  <si>
    <t xml:space="preserve">GO:0005543, GO:0032403, GO:0008017, GO:0003779, NA</t>
  </si>
  <si>
    <t xml:space="preserve">phospholipid binding, protein complex binding, microtubule binding, actin binding, NA</t>
  </si>
  <si>
    <t xml:space="preserve">GO:0010035, GO:0043434, GO:0045666, GO:0014012, GO:0017085, GO:0051915, GO:0031116, GO:0001578, GO:0009743, GO:0032355, GO:0021700, GO:0007416, GO:0051789, GO:0042493, GO:0009612, GO:0045773, GO:0007026, GO:0009790, GO:0007417, GO:0033189, NA</t>
  </si>
  <si>
    <t xml:space="preserve">response to inorganic substance, response to peptide hormone stimulus, positive regulation of neuron differentiation, axon regeneration in the peripheral nervous..., response to insecticide, induction of synaptic plasticity by chemica..., positive regulation of microtubule polymeri..., microtubule bundle formation, response to carbohydrate stimulus, response to estradiol stimulus, developmental maturation, synapse assembly, response to protein stimulus, response to drug, response to mechanical stimulus, positive regulation of axon extension, negative regulation of microtubule depolyme..., embryonic development, central nervous system development, response to vitamin A, NA</t>
  </si>
  <si>
    <t xml:space="preserve">GO:0030424, GO:0030426, GO:0005875, GO:0048471, GO:0014069, GO:0005874, GO:0043204, GO:0005625, GO:0005886, GO:0030425, NA</t>
  </si>
  <si>
    <t xml:space="preserve">axon, growth cone, microtubule associated complex, perinuclear region of cytoplasm, postsynaptic density, microtubule, perikaryon, soluble fraction, plasma membrane, dendrite, NA</t>
  </si>
  <si>
    <t xml:space="preserve">TDpSPLPSEQASTPPGK</t>
  </si>
  <si>
    <t xml:space="preserve">IPI00360801</t>
  </si>
  <si>
    <t xml:space="preserve">Jmjd1c similar to jumonji domain containing 1C</t>
  </si>
  <si>
    <t xml:space="preserve">VTHSPDSVK</t>
  </si>
  <si>
    <t xml:space="preserve">VTHpSPDSVK</t>
  </si>
  <si>
    <t xml:space="preserve">ENSRNOG00000000648</t>
  </si>
  <si>
    <t xml:space="preserve">PF02373</t>
  </si>
  <si>
    <t xml:space="preserve">JmjC</t>
  </si>
  <si>
    <t xml:space="preserve">IPI00464670</t>
  </si>
  <si>
    <t xml:space="preserve">Capg Macrophage-capping protein</t>
  </si>
  <si>
    <t xml:space="preserve">YSPNTQVEILPQGR</t>
  </si>
  <si>
    <t xml:space="preserve">Q6AYC4</t>
  </si>
  <si>
    <t xml:space="preserve">Capg</t>
  </si>
  <si>
    <t xml:space="preserve">GO:0051693</t>
  </si>
  <si>
    <t xml:space="preserve">actin filament capping</t>
  </si>
  <si>
    <t xml:space="preserve">GO:0042470, GO:0005576, GO:0005634</t>
  </si>
  <si>
    <t xml:space="preserve">melanosome, extracellular region, nucleus</t>
  </si>
  <si>
    <t xml:space="preserve">rno:297339</t>
  </si>
  <si>
    <t xml:space="preserve">NP_001013104.1</t>
  </si>
  <si>
    <t xml:space="preserve">ENSRNOG00000013668</t>
  </si>
  <si>
    <t xml:space="preserve">PF00626</t>
  </si>
  <si>
    <t xml:space="preserve">Gelsolin</t>
  </si>
  <si>
    <t xml:space="preserve">IPI00365613</t>
  </si>
  <si>
    <t xml:space="preserve">Snx6 Sorting nexin 6</t>
  </si>
  <si>
    <t xml:space="preserve">DVLQAETSQQLCCQK</t>
  </si>
  <si>
    <t xml:space="preserve">B5DEY8</t>
  </si>
  <si>
    <t xml:space="preserve">Snx6</t>
  </si>
  <si>
    <t xml:space="preserve">GO:0007154</t>
  </si>
  <si>
    <t xml:space="preserve">cell communication</t>
  </si>
  <si>
    <t xml:space="preserve">NP_001102181.1</t>
  </si>
  <si>
    <t xml:space="preserve">ENSRNOG00000005249</t>
  </si>
  <si>
    <t xml:space="preserve">PF09325, PF00787</t>
  </si>
  <si>
    <t xml:space="preserve">Vps5, PX</t>
  </si>
  <si>
    <t xml:space="preserve">ALELDSNLYR</t>
  </si>
  <si>
    <t xml:space="preserve">GO:0005524, GO:0005391, GO:0042803, GO:0043495, GO:0005516, GO:0051015, GO:0000146</t>
  </si>
  <si>
    <t xml:space="preserve">ATP binding, sodium:potassium-exchanging ATPase activity, protein homodimerization activity, protein anchor, calmodulin binding, actin filament binding, microfilament motor activity</t>
  </si>
  <si>
    <t xml:space="preserve">GO:0007520, GO:0006509, GO:0001768, GO:0030220, GO:0030224, GO:0030048, GO:0015031, GO:0001525, GO:0043534, GO:0051295, GO:0016337, GO:0031532, GO:0008360, GO:0006928, GO:0032796, GO:0000910, GO:0000212, GO:0000904, GO:0007132, GO:0001701</t>
  </si>
  <si>
    <t xml:space="preserve">myoblast fusion, membrane protein ectodomain proteolysis, establishment of T cell polarity, platelet formation, monocyte differentiation, actin filament-based movement, protein transport, angiogenesis, blood vessel endothelial cell migration, establishment of meiotic spindle localization, cell-cell adhesion, actin cytoskeleton reorganization, regulation of cell shape, cell motion, uropod organization, cytokinesis, meiotic spindle organization, cell morphogenesis involved in differentiation, meiotic metaphase I, in utero embryonic development</t>
  </si>
  <si>
    <t xml:space="preserve">GO:0001725, GO:0016459, GO:0005819, GO:0001726, GO:0005634, GO:0005826, GO:0001931, GO:0032154, GO:0005829, GO:0005913, GO:0001772, GO:0031594, GO:0030863</t>
  </si>
  <si>
    <t xml:space="preserve">stress fiber, myosin complex, spindle, ruffle, nucleus, actomyosin contractile ring, uropod, cleavage furrow, cytosol, cell-cell adherens junction, immunological synapse, neuromuscular junction, cortical cytoskeleton</t>
  </si>
  <si>
    <t xml:space="preserve">GNpSDDERPAApSDNDEEK</t>
  </si>
  <si>
    <t xml:space="preserve">RGTSPRPPEGGLGYSQLGDDDLK</t>
  </si>
  <si>
    <t xml:space="preserve">RGpTpSPRPPEGGLGYSQLGDDDLK</t>
  </si>
  <si>
    <t xml:space="preserve">AVSTAAMSSTSSSPK</t>
  </si>
  <si>
    <t xml:space="preserve">AVSTAAMSSTSSpSPK</t>
  </si>
  <si>
    <t xml:space="preserve">EAMEDGEIDGNK</t>
  </si>
  <si>
    <t xml:space="preserve">EAMoxEDGEIDGNK</t>
  </si>
  <si>
    <t xml:space="preserve">GpSGEEPATPSR</t>
  </si>
  <si>
    <t xml:space="preserve">IPI00766157</t>
  </si>
  <si>
    <t xml:space="preserve">Pex1 peroxisome biogenesis factor 1</t>
  </si>
  <si>
    <t xml:space="preserve">IGSDGSEEAAETCVLK</t>
  </si>
  <si>
    <t xml:space="preserve">IGpSDGSEEAAETCVLK</t>
  </si>
  <si>
    <t xml:space="preserve">ENSRNOG00000025991</t>
  </si>
  <si>
    <t xml:space="preserve">PF09263, PF09262, PF00004</t>
  </si>
  <si>
    <t xml:space="preserve">PEX-2N, PEX-1N, AAA</t>
  </si>
  <si>
    <t xml:space="preserve">IPI00199170</t>
  </si>
  <si>
    <t xml:space="preserve">- 34 kDa protein</t>
  </si>
  <si>
    <t xml:space="preserve">KEPAISSQNSPEAR</t>
  </si>
  <si>
    <t xml:space="preserve">KEPAISSQNpSPEAR</t>
  </si>
  <si>
    <t xml:space="preserve">LNLNNTVLSK</t>
  </si>
  <si>
    <t xml:space="preserve">LNLNNTVLpSK</t>
  </si>
  <si>
    <t xml:space="preserve">GO:0005391, GO:0051015, GO:0005524, GO:0000146, GO:0005516, GO:0043495, GO:0042803</t>
  </si>
  <si>
    <t xml:space="preserve">sodium:potassium-exchanging ATPase activity, actin filament binding, ATP binding, microfilament motor activity, calmodulin binding, protein anchor, protein homodimerization activity</t>
  </si>
  <si>
    <t xml:space="preserve">GO:0030048, GO:0008360, GO:0006928, GO:0031532, GO:0000910, GO:0030220, GO:0006509, GO:0015031, GO:0001525, GO:0007132, GO:0001701, GO:0043534, GO:0030224, GO:0051295, GO:0000904, GO:0007520, GO:0000212, GO:0032796, GO:0016337, GO:0001768</t>
  </si>
  <si>
    <t xml:space="preserve">actin filament-based movement, regulation of cell shape, cell motion, actin cytoskeleton reorganization, cytokinesis, platelet formation, membrane protein ectodomain proteolysis, protein transport, angiogenesis, meiotic metaphase I, in utero embryonic development, blood vessel endothelial cell migration, monocyte differentiation, establishment of meiotic spindle localization, cell morphogenesis involved in differentiation, myoblast fusion, meiotic spindle organization, uropod organization, cell-cell adhesion, establishment of T cell polarity</t>
  </si>
  <si>
    <t xml:space="preserve">GO:0005634, GO:0001726, GO:0001725, GO:0016459, GO:0005829, GO:0005826, GO:0032154, GO:0001772, GO:0005913, GO:0005819, GO:0031594, GO:0001931, GO:0030863</t>
  </si>
  <si>
    <t xml:space="preserve">nucleus, ruffle, stress fiber, myosin complex, cytosol, actomyosin contractile ring, cleavage furrow, immunological synapse, cell-cell adherens junction, spindle, neuromuscular junction, uropod, cortical cytoskeleton</t>
  </si>
  <si>
    <t xml:space="preserve">PF01576, PF02736, PF00612, PF00063</t>
  </si>
  <si>
    <t xml:space="preserve">Myosin_tail_1, Myosin_N, IQ, Myosin_head</t>
  </si>
  <si>
    <t xml:space="preserve">IPI00365999</t>
  </si>
  <si>
    <t xml:space="preserve">Dek Protein DEK</t>
  </si>
  <si>
    <t xml:space="preserve">SAAAAPAAEGEDTPTPPASEK</t>
  </si>
  <si>
    <t xml:space="preserve">n-acSAAAAPAAEGEDTPpTPPASEK</t>
  </si>
  <si>
    <t xml:space="preserve">GO:0003700, GO:0043565, GO:0008270, GO:0003690</t>
  </si>
  <si>
    <t xml:space="preserve">transcription factor activity, sequence-specific DNA binding, zinc ion binding, double-stranded DNA binding</t>
  </si>
  <si>
    <t xml:space="preserve">GO:0045944, GO:0006350, GO:0048706, GO:0030324, GO:0001892, GO:0048596, GO:0001829, GO:0043353, GO:0001503, GO:0001889, GO:0060136, GO:0030219, GO:0060216</t>
  </si>
  <si>
    <t xml:space="preserve">positive regulation of transcription from R..., transcription, embryonic skeletal system development, lung development, embryonic placenta development, embryonic camera-type eye morphogenesis, trophectodermal cell differentiation, enucleate erythrocyte differentiation, ossification, liver development, embryonic process involved in female pregnancy, megakaryocyte differentiation, definitive hemopoiesis</t>
  </si>
  <si>
    <t xml:space="preserve">RISMEDLNK</t>
  </si>
  <si>
    <t xml:space="preserve">RIpSMEDLNK</t>
  </si>
  <si>
    <t xml:space="preserve">RNSSPPPSPNK</t>
  </si>
  <si>
    <t xml:space="preserve">RNpSSPPPSPNK</t>
  </si>
  <si>
    <t xml:space="preserve">GO:0000287, GO:0005516, GO:0005509, GO:0030165, GO:0005524, GO:0005388</t>
  </si>
  <si>
    <t xml:space="preserve">magnesium ion binding, calmodulin binding, calcium ion binding, PDZ domain binding, ATP binding, calcium-transporting ATPase activity</t>
  </si>
  <si>
    <t xml:space="preserve">GO:0006816, GO:0006754</t>
  </si>
  <si>
    <t xml:space="preserve">calcium ion transport, ATP biosynthetic process</t>
  </si>
  <si>
    <t xml:space="preserve">PF00122, PF00690, PF00689, PF00702</t>
  </si>
  <si>
    <t xml:space="preserve">E1-E2_ATPase, Cation_ATPase_N, Cation_ATPase_C, Hydrolase</t>
  </si>
  <si>
    <t xml:space="preserve">SGDEpTPGSEAPGDK</t>
  </si>
  <si>
    <t xml:space="preserve">PF00622, PF02037</t>
  </si>
  <si>
    <t xml:space="preserve">SPRY, SAP</t>
  </si>
  <si>
    <t xml:space="preserve">SPLEPESPGWPGFGDTTTAK</t>
  </si>
  <si>
    <t xml:space="preserve">SPLEPEpSPGWPGFGDTTTAK</t>
  </si>
  <si>
    <t xml:space="preserve">STGGSWNFGPQDSNDNK</t>
  </si>
  <si>
    <t xml:space="preserve">IPI00373274</t>
  </si>
  <si>
    <t xml:space="preserve">Bcl9l B-cell CLL/lymphoma 9-like</t>
  </si>
  <si>
    <t xml:space="preserve">TAMPSPGVSQNK</t>
  </si>
  <si>
    <t xml:space="preserve">TAMPpSPGVSQNK</t>
  </si>
  <si>
    <t xml:space="preserve">ENSRNOG00000012420</t>
  </si>
  <si>
    <t xml:space="preserve">TCSFGGFDLTNR</t>
  </si>
  <si>
    <t xml:space="preserve">TCpSFGGFDLTNR</t>
  </si>
  <si>
    <t xml:space="preserve">PF07653, PF07647</t>
  </si>
  <si>
    <t xml:space="preserve">SH3_2, SAM_2</t>
  </si>
  <si>
    <t xml:space="preserve">IPI00214210</t>
  </si>
  <si>
    <t xml:space="preserve">Slk 141 kDa protein</t>
  </si>
  <si>
    <t xml:space="preserve">VVISDISSEVGTDEAPGDTQK</t>
  </si>
  <si>
    <t xml:space="preserve">VVISDISpSEVGTDEAPGDTQK</t>
  </si>
  <si>
    <t xml:space="preserve">NLEAVETLGSTSTICSDK</t>
  </si>
  <si>
    <t xml:space="preserve">GO:0006814, GO:0015991, GO:0006754, GO:0006813</t>
  </si>
  <si>
    <t xml:space="preserve">sodium ion transport, ATP hydrolysis coupled proton transport, ATP biosynthetic process, potassium ion transport</t>
  </si>
  <si>
    <t xml:space="preserve">GO:0043209, GO:0005890, GO:0005794, GO:0030424, GO:0005783</t>
  </si>
  <si>
    <t xml:space="preserve">myelin sheath, sodium:potassium-exchanging ATPase complex, Golgi apparatus, axon, endoplasmic reticulum</t>
  </si>
  <si>
    <t xml:space="preserve">PF00689, PF00690, PF00122, PF00702</t>
  </si>
  <si>
    <t xml:space="preserve">Cation_ATPase_C, Cation_ATPase_N, E1-E2_ATPase, Hydrolase</t>
  </si>
  <si>
    <t xml:space="preserve">GPVGLEGLLTTK</t>
  </si>
  <si>
    <t xml:space="preserve">ILTER</t>
  </si>
  <si>
    <t xml:space="preserve">IPI00213552</t>
  </si>
  <si>
    <t xml:space="preserve">Dync1li1 Cytoplasmic dynein 1 light intermediate chain 1</t>
  </si>
  <si>
    <t xml:space="preserve">KPASVSPTTPPSPTEGEAS</t>
  </si>
  <si>
    <t xml:space="preserve">KPASVSPTpTPPpSPTEGEAS</t>
  </si>
  <si>
    <t xml:space="preserve">Q9QXU8</t>
  </si>
  <si>
    <t xml:space="preserve">Dync1li1</t>
  </si>
  <si>
    <t xml:space="preserve">GO:0005515, GO:0003774, GO:0005524</t>
  </si>
  <si>
    <t xml:space="preserve">protein binding, motor activity, ATP binding</t>
  </si>
  <si>
    <t xml:space="preserve">GO:0007052, GO:0046605</t>
  </si>
  <si>
    <t xml:space="preserve">mitotic spindle organization, regulation of centrosome cycle</t>
  </si>
  <si>
    <t xml:space="preserve">GO:0030286, GO:0005874</t>
  </si>
  <si>
    <t xml:space="preserve">dynein complex, microtubule</t>
  </si>
  <si>
    <t xml:space="preserve">rno:252902</t>
  </si>
  <si>
    <t xml:space="preserve">NP_665715.1</t>
  </si>
  <si>
    <t xml:space="preserve">ENSRNOG00000010434</t>
  </si>
  <si>
    <t xml:space="preserve">PF05783</t>
  </si>
  <si>
    <t xml:space="preserve">DLIC</t>
  </si>
  <si>
    <t xml:space="preserve">ELSPSNPSSNNK</t>
  </si>
  <si>
    <t xml:space="preserve">ELpSPSNPSSNNK</t>
  </si>
  <si>
    <t xml:space="preserve">IPI00388791</t>
  </si>
  <si>
    <t xml:space="preserve">Uba1 55 kDa protein</t>
  </si>
  <si>
    <t xml:space="preserve">GNVQVVIPFLTESYSSSQDPPEK</t>
  </si>
  <si>
    <t xml:space="preserve">IPI00365944</t>
  </si>
  <si>
    <t xml:space="preserve">Myl6l Myosin light polypeptide 6</t>
  </si>
  <si>
    <t xml:space="preserve">HVLVTLGEK</t>
  </si>
  <si>
    <t xml:space="preserve">Q64119</t>
  </si>
  <si>
    <t xml:space="preserve">Myl6</t>
  </si>
  <si>
    <t xml:space="preserve">GO:0005509, GO:0008307, GO:0030898, GO:0003774</t>
  </si>
  <si>
    <t xml:space="preserve">calcium ion binding, structural constituent of muscle, actin-dependent ATPase activity, motor activity</t>
  </si>
  <si>
    <t xml:space="preserve">GO:0030049, GO:0007519</t>
  </si>
  <si>
    <t xml:space="preserve">muscle filament sliding, skeletal muscle tissue development</t>
  </si>
  <si>
    <t xml:space="preserve">GO:0016461</t>
  </si>
  <si>
    <t xml:space="preserve">unconventional myosin complex</t>
  </si>
  <si>
    <t xml:space="preserve">rno:362816</t>
  </si>
  <si>
    <t xml:space="preserve">NP_001094453.1</t>
  </si>
  <si>
    <t xml:space="preserve">IAVAAQNCYK</t>
  </si>
  <si>
    <t xml:space="preserve">GO:0006094, GO:0006098, GO:0006633, GO:0006096</t>
  </si>
  <si>
    <t xml:space="preserve">gluconeogenesis, pentose-phosphate shunt, fatty acid biosynthetic process, glycolysis</t>
  </si>
  <si>
    <t xml:space="preserve">IPI00193425</t>
  </si>
  <si>
    <t xml:space="preserve">Bsg Isoform 2 of Basigin</t>
  </si>
  <si>
    <t xml:space="preserve">KPDQTLDEDDPGAAPLK</t>
  </si>
  <si>
    <t xml:space="preserve">KPDQpTLDEDDPGAAPLK</t>
  </si>
  <si>
    <t xml:space="preserve">P26453, Q6GT74</t>
  </si>
  <si>
    <t xml:space="preserve">Bsg</t>
  </si>
  <si>
    <t xml:space="preserve">GO:0005537, NA, GO:0005515</t>
  </si>
  <si>
    <t xml:space="preserve">mannose binding, NA, protein binding</t>
  </si>
  <si>
    <t xml:space="preserve">GO:0051591, GO:0042475, GO:0043434, GO:0007566, GO:0046697, GO:0046689</t>
  </si>
  <si>
    <t xml:space="preserve">response to cAMP, odontogenesis of dentine-containing tooth, response to peptide hormone stimulus, embryo implantation, decidualization, response to mercury ion</t>
  </si>
  <si>
    <t xml:space="preserve">GO:0045121, GO:0005739, GO:0042470, GO:0042383, GO:0016021</t>
  </si>
  <si>
    <t xml:space="preserve">membrane raft, mitochondrion, melanosome, sarcolemma, integral to membrane</t>
  </si>
  <si>
    <t xml:space="preserve">rno:25246, NA</t>
  </si>
  <si>
    <t xml:space="preserve">NP_036915.1, NP_001103352.1</t>
  </si>
  <si>
    <t xml:space="preserve">ENSRNOG00000008414</t>
  </si>
  <si>
    <t xml:space="preserve">PF07679</t>
  </si>
  <si>
    <t xml:space="preserve">I-set</t>
  </si>
  <si>
    <t xml:space="preserve">NKPEDYQGGR</t>
  </si>
  <si>
    <t xml:space="preserve">GO:0005788, GO:0042470, GO:0005793</t>
  </si>
  <si>
    <t xml:space="preserve">endoplasmic reticulum lumen, melanosome, ER-Golgi intermediate compartment</t>
  </si>
  <si>
    <t xml:space="preserve">IPI00207646</t>
  </si>
  <si>
    <t xml:space="preserve">LOC500668 similar to Centromeric protein E</t>
  </si>
  <si>
    <t xml:space="preserve">QQIDSVSSEK</t>
  </si>
  <si>
    <t xml:space="preserve">QQIDSVSpSEK</t>
  </si>
  <si>
    <t xml:space="preserve">RSPSPAPPPPPPPPPR</t>
  </si>
  <si>
    <t xml:space="preserve">RpSPpSPAPPPPPPPPPR</t>
  </si>
  <si>
    <t xml:space="preserve">RTSSEDLR</t>
  </si>
  <si>
    <t xml:space="preserve">RTpSSEDLR</t>
  </si>
  <si>
    <t xml:space="preserve">YSLPSK</t>
  </si>
  <si>
    <t xml:space="preserve">YpSLPSK</t>
  </si>
  <si>
    <t xml:space="preserve">GO:0006338, GO:0006333</t>
  </si>
  <si>
    <t xml:space="preserve">chromatin remodeling, chromatin assembly or disassembly</t>
  </si>
  <si>
    <t xml:space="preserve">GO:0000793, GO:0005634, GO:0005721</t>
  </si>
  <si>
    <t xml:space="preserve">condensed chromosome, nucleus, centromeric heterochromatin</t>
  </si>
  <si>
    <t xml:space="preserve">PF00439, PF00628, PF10537</t>
  </si>
  <si>
    <t xml:space="preserve">Bromodomain, PHD, WAC_Acf1_DNA_bd</t>
  </si>
  <si>
    <t xml:space="preserve">DAVLDAWAEDVDLR</t>
  </si>
  <si>
    <t xml:space="preserve">GO:0009629, GO:0006096, GO:0001889, GO:0006754, GO:0014870, GO:0010033, GO:0031100, GO:0032868, GO:0043403, GO:0007584, GO:0042866, GO:0001666</t>
  </si>
  <si>
    <t xml:space="preserve">response to gravity, glycolysis, liver development, ATP biosynthetic process, response to muscle inactivity, response to organic substance, organ regeneration, response to insulin stimulus, skeletal muscle regeneration, response to nutrient, pyruvate biosynthetic process, response to hypoxia</t>
  </si>
  <si>
    <t xml:space="preserve">ESSPVSSSSVNQEPLAVK</t>
  </si>
  <si>
    <t xml:space="preserve">ESpSPVSSSSVNQEPLAVK</t>
  </si>
  <si>
    <t xml:space="preserve">FEDEDSDDVPRK</t>
  </si>
  <si>
    <t xml:space="preserve">FEDEDpSDDVPRK</t>
  </si>
  <si>
    <t xml:space="preserve">GVGGNNGGSGNGGGAAFSQTR</t>
  </si>
  <si>
    <t xml:space="preserve">GO:0048706, GO:0001503, GO:0001889, GO:0006350, GO:0048596, GO:0030324, GO:0001829, GO:0060136, GO:0030219, GO:0045944, GO:0001892, GO:0043353, GO:0060216</t>
  </si>
  <si>
    <t xml:space="preserve">embryonic skeletal system development, ossification, liver development, transcription, embryonic camera-type eye morphogenesis, lung development, trophectodermal cell differentiation, embryonic process involved in female pregnancy, megakaryocyte differentiation, positive regulation of transcription from R..., embryonic placenta development, enucleate erythrocyte differentiation, definitive hemopoiesis</t>
  </si>
  <si>
    <t xml:space="preserve">GWSPPPEVR</t>
  </si>
  <si>
    <t xml:space="preserve">GWpSPPPEVR</t>
  </si>
  <si>
    <t xml:space="preserve">IPI00212115</t>
  </si>
  <si>
    <t xml:space="preserve">Uba5 Ubiquitin-like modifier-activating enzyme 5</t>
  </si>
  <si>
    <t xml:space="preserve">KREDSVSEVTVEDSGESLEDLMAR</t>
  </si>
  <si>
    <t xml:space="preserve">KREDpSVSEVTVEDSGESLEDLMAR</t>
  </si>
  <si>
    <t xml:space="preserve">Q5M7A4</t>
  </si>
  <si>
    <t xml:space="preserve">Uba5</t>
  </si>
  <si>
    <t xml:space="preserve">GO:0048037, GO:0016616</t>
  </si>
  <si>
    <t xml:space="preserve">cofactor binding, oxidoreductase activity, acting on the CH-O...</t>
  </si>
  <si>
    <t xml:space="preserve">rno:300968</t>
  </si>
  <si>
    <t xml:space="preserve">NP_001009669.1</t>
  </si>
  <si>
    <t xml:space="preserve">ENSRNOG00000011027</t>
  </si>
  <si>
    <t xml:space="preserve">LNGTDPEDVIR</t>
  </si>
  <si>
    <t xml:space="preserve">LTTSEEERSPAK</t>
  </si>
  <si>
    <t xml:space="preserve">LTTSEEERpSPAK</t>
  </si>
  <si>
    <t xml:space="preserve">NYITGDELR</t>
  </si>
  <si>
    <t xml:space="preserve">GO:0005856, GO:0043197, GO:0030018, GO:0005634</t>
  </si>
  <si>
    <t xml:space="preserve">cytoskeleton, dendritic spine, Z disc, nucleus</t>
  </si>
  <si>
    <t xml:space="preserve">PF00307, PF08726, PF00036, PF00435</t>
  </si>
  <si>
    <t xml:space="preserve">CH, efhand_Ca_insen, efhand, Spectrin</t>
  </si>
  <si>
    <t xml:space="preserve">RWSEPSNQK</t>
  </si>
  <si>
    <t xml:space="preserve">RWpSEPSNQK</t>
  </si>
  <si>
    <t xml:space="preserve">IPI00207820</t>
  </si>
  <si>
    <t xml:space="preserve">Dnm1l Isoform 3 of Dynamin-1-like protein</t>
  </si>
  <si>
    <t xml:space="preserve">SQLDINNK</t>
  </si>
  <si>
    <t xml:space="preserve">GO:0005515, GO:0003924, GO:0005525</t>
  </si>
  <si>
    <t xml:space="preserve">protein binding, GTPase activity, GTP binding</t>
  </si>
  <si>
    <t xml:space="preserve">GO:0005792, GO:0005777, GO:0019898, GO:0005739, GO:0005829</t>
  </si>
  <si>
    <t xml:space="preserve">microsome, peroxisome, extrinsic to membrane, mitochondrion, cytosol</t>
  </si>
  <si>
    <t xml:space="preserve">PF02212, PF01031, PF00350</t>
  </si>
  <si>
    <t xml:space="preserve">GED, Dynamin_M, Dynamin_N</t>
  </si>
  <si>
    <t xml:space="preserve">TASPPGPPQYSK</t>
  </si>
  <si>
    <t xml:space="preserve">TApSPPGPPQYSK</t>
  </si>
  <si>
    <t xml:space="preserve">VPEPESQSpSPK</t>
  </si>
  <si>
    <t xml:space="preserve">GO:0000184, GO:0006511</t>
  </si>
  <si>
    <t xml:space="preserve">nuclear-transcribed mRNA catabolic process,..., ubiquitin-dependent protein catabolic process</t>
  </si>
  <si>
    <t xml:space="preserve">DDEAEWQELQQSIQR</t>
  </si>
  <si>
    <t xml:space="preserve">PF00226, PF02889</t>
  </si>
  <si>
    <t xml:space="preserve">DnaJ, Sec63</t>
  </si>
  <si>
    <t xml:space="preserve">HSSLPpTEpSDEDIAPAQR</t>
  </si>
  <si>
    <t xml:space="preserve">Q4FZT4, B5DFK6, Q5RK16</t>
  </si>
  <si>
    <t xml:space="preserve">GO:0048007, GO:0016192, GO:0006886, GO:0051138</t>
  </si>
  <si>
    <t xml:space="preserve">antigen processing and presentation, exogen..., vesicle-mediated transport, intracellular protein transport, positive regulation of NK T cell differenti...</t>
  </si>
  <si>
    <t xml:space="preserve">IPI00197605</t>
  </si>
  <si>
    <t xml:space="preserve">Snap23 Synaptosomal-associated protein 23</t>
  </si>
  <si>
    <t xml:space="preserve">AHQVTDESLESTRR</t>
  </si>
  <si>
    <t xml:space="preserve">AHQVTDEpSLESTRR</t>
  </si>
  <si>
    <t xml:space="preserve">O70377</t>
  </si>
  <si>
    <t xml:space="preserve">Snap23</t>
  </si>
  <si>
    <t xml:space="preserve">GO:0015031, GO:0006944, GO:0006461, GO:0017157, GO:0016192</t>
  </si>
  <si>
    <t xml:space="preserve">protein transport, membrane fusion, protein complex assembly, regulation of exocytosis, vesicle-mediated transport</t>
  </si>
  <si>
    <t xml:space="preserve">GO:0019717, GO:0031201, GO:0019898, GO:0031410, GO:0045202, GO:0030054</t>
  </si>
  <si>
    <t xml:space="preserve">synaptosome, SNARE complex, extrinsic to membrane, cytoplasmic vesicle, synapse, cell junction</t>
  </si>
  <si>
    <t xml:space="preserve">rno:64630</t>
  </si>
  <si>
    <t xml:space="preserve">NP_073180.1</t>
  </si>
  <si>
    <t xml:space="preserve">ENSRNOG00000043246</t>
  </si>
  <si>
    <t xml:space="preserve">PF00835, PF05739</t>
  </si>
  <si>
    <t xml:space="preserve">SNAP-25, SNARE</t>
  </si>
  <si>
    <t xml:space="preserve">IPI00189424</t>
  </si>
  <si>
    <t xml:space="preserve">Sparc SPARC</t>
  </si>
  <si>
    <t xml:space="preserve">DEGNNLLTEK</t>
  </si>
  <si>
    <t xml:space="preserve">P16975</t>
  </si>
  <si>
    <t xml:space="preserve">Sparc</t>
  </si>
  <si>
    <t xml:space="preserve">GO:0009629, GO:0001503, GO:0051591, GO:0046686, GO:0042060, GO:0034097, GO:0045471, GO:0033591, GO:0051384, GO:0010288, GO:0048839, GO:0007165, GO:0032496, GO:0043434, GO:0030324, GO:0051592, GO:0007507</t>
  </si>
  <si>
    <t xml:space="preserve">response to gravity, ossification, response to cAMP, response to cadmium ion, wound healing, response to cytokine stimulus, response to ethanol, response to L-ascorbic acid, response to glucocorticoid stimulus, response to lead ion, inner ear development, signal transduction, response to lipopolysaccharide, response to peptide hormone stimulus, lung development, response to calcium ion, heart development</t>
  </si>
  <si>
    <t xml:space="preserve">GO:0005604, GO:0005615, GO:0005634, GO:0031988, GO:0005737</t>
  </si>
  <si>
    <t xml:space="preserve">basement membrane, extracellular space, nucleus, membrane-bounded vesicle, cytoplasm</t>
  </si>
  <si>
    <t xml:space="preserve">rno:24791</t>
  </si>
  <si>
    <t xml:space="preserve">NP_036788.1</t>
  </si>
  <si>
    <t xml:space="preserve">ENSRNOG00000012840</t>
  </si>
  <si>
    <t xml:space="preserve">PF00050, PF10591, PF09289</t>
  </si>
  <si>
    <t xml:space="preserve">Kazal_1, SPARC_Ca_bdg, FOLN</t>
  </si>
  <si>
    <t xml:space="preserve">IPI00363592</t>
  </si>
  <si>
    <t xml:space="preserve">Stard13 StAR-related lipid transfer (START) domain containing 13</t>
  </si>
  <si>
    <t xml:space="preserve">DRTSLNESDTTGVR</t>
  </si>
  <si>
    <t xml:space="preserve">DRTpSLNESDTTGVR</t>
  </si>
  <si>
    <t xml:space="preserve">ENSRNOG00000001090</t>
  </si>
  <si>
    <t xml:space="preserve">PF07647, PF00620, PF01852</t>
  </si>
  <si>
    <t xml:space="preserve">SAM_2, RhoGAP, START</t>
  </si>
  <si>
    <t xml:space="preserve">IPI00568871</t>
  </si>
  <si>
    <t xml:space="preserve">Mtus1 Growth factor inhibitor</t>
  </si>
  <si>
    <t xml:space="preserve">ENFESLQTTPPK</t>
  </si>
  <si>
    <t xml:space="preserve">ENFESLQTpTPPK</t>
  </si>
  <si>
    <t xml:space="preserve">B1A2U8</t>
  </si>
  <si>
    <t xml:space="preserve">Atip3b</t>
  </si>
  <si>
    <t xml:space="preserve">ENSRNOG00000010748</t>
  </si>
  <si>
    <t xml:space="preserve">IPI00204133</t>
  </si>
  <si>
    <t xml:space="preserve">Top1 DNA topoisomerase 1</t>
  </si>
  <si>
    <t xml:space="preserve">ENGFSSPPR</t>
  </si>
  <si>
    <t xml:space="preserve">ENGFpSSPPR</t>
  </si>
  <si>
    <t xml:space="preserve">Q9WUL0</t>
  </si>
  <si>
    <t xml:space="preserve">Top1</t>
  </si>
  <si>
    <t xml:space="preserve">GO:0005524, GO:0003917, GO:0031490, GO:0003918</t>
  </si>
  <si>
    <t xml:space="preserve">ATP binding, DNA topoisomerase type I activity, chromatin DNA binding, DNA topoisomerase (ATP-hydrolyzing) activity</t>
  </si>
  <si>
    <t xml:space="preserve">GO:0006265, GO:0006268</t>
  </si>
  <si>
    <t xml:space="preserve">DNA topological change, DNA unwinding during replication</t>
  </si>
  <si>
    <t xml:space="preserve">GO:0005694, GO:0005730, GO:0005654</t>
  </si>
  <si>
    <t xml:space="preserve">chromosome, nucleolus, nucleoplasm</t>
  </si>
  <si>
    <t xml:space="preserve">rno:64550</t>
  </si>
  <si>
    <t xml:space="preserve">NP_072137.1</t>
  </si>
  <si>
    <t xml:space="preserve">ENSRNOG00000030310</t>
  </si>
  <si>
    <t xml:space="preserve">PF02919, PF01028</t>
  </si>
  <si>
    <t xml:space="preserve">Topoisom_I_N, Topoisom_I</t>
  </si>
  <si>
    <t xml:space="preserve">ENSAAPSPIRPHSTSPAK</t>
  </si>
  <si>
    <t xml:space="preserve">ENSAAPpSPIRPHSTSPAK</t>
  </si>
  <si>
    <t xml:space="preserve">IPI00360297</t>
  </si>
  <si>
    <t xml:space="preserve">Rad17 RAD17 homolog</t>
  </si>
  <si>
    <t xml:space="preserve">EYLSDDEPWVDK</t>
  </si>
  <si>
    <t xml:space="preserve">EYLpSDDEPWVDK</t>
  </si>
  <si>
    <t xml:space="preserve">Q4V7A2</t>
  </si>
  <si>
    <t xml:space="preserve">Rad17</t>
  </si>
  <si>
    <t xml:space="preserve">GO:0007049, GO:0006281</t>
  </si>
  <si>
    <t xml:space="preserve">cell cycle, DNA repair</t>
  </si>
  <si>
    <t xml:space="preserve">rno:310034</t>
  </si>
  <si>
    <t xml:space="preserve">NP_001019949.1</t>
  </si>
  <si>
    <t xml:space="preserve">ENSRNOG00000018353</t>
  </si>
  <si>
    <t xml:space="preserve">PF03215</t>
  </si>
  <si>
    <t xml:space="preserve">ITPSYVAFTPEGER</t>
  </si>
  <si>
    <t xml:space="preserve">KESDGEEGRLPQPK</t>
  </si>
  <si>
    <t xml:space="preserve">KEpSDGEEGRLPQPK</t>
  </si>
  <si>
    <t xml:space="preserve">LAEELPSLTHLNLSGNNLK</t>
  </si>
  <si>
    <t xml:space="preserve">LGSSPTSSCNPTPTK</t>
  </si>
  <si>
    <t xml:space="preserve">LGSpSPTSSCNPTPTK</t>
  </si>
  <si>
    <t xml:space="preserve">LSSPVLHR</t>
  </si>
  <si>
    <t xml:space="preserve">LSpSPVLHR</t>
  </si>
  <si>
    <t xml:space="preserve">GO:0007015, GO:0007399, GO:0030154</t>
  </si>
  <si>
    <t xml:space="preserve">actin filament organization, nervous system development, cell differentiation</t>
  </si>
  <si>
    <t xml:space="preserve">NQHLINQQK</t>
  </si>
  <si>
    <t xml:space="preserve">IPI00370398</t>
  </si>
  <si>
    <t xml:space="preserve">Map3k7ip1 mitogen-activated protein kinase kinase kinase 7 interacting protein 1</t>
  </si>
  <si>
    <t xml:space="preserve">SLLQSEQQPSWTDDLPLCHFSGVGSASNR</t>
  </si>
  <si>
    <t xml:space="preserve">pSLLQSEQQPSWTDDLPLCHFSGVGSASNR</t>
  </si>
  <si>
    <t xml:space="preserve">ENSRNOG00000017285</t>
  </si>
  <si>
    <t xml:space="preserve">IPI00764133</t>
  </si>
  <si>
    <t xml:space="preserve">Map7d1 MAP7 domain containing 1</t>
  </si>
  <si>
    <t xml:space="preserve">SSATLWNSPSR</t>
  </si>
  <si>
    <t xml:space="preserve">pSSATLWNSPSR</t>
  </si>
  <si>
    <t xml:space="preserve">ENSRNOG00000010237</t>
  </si>
  <si>
    <t xml:space="preserve">PF05672</t>
  </si>
  <si>
    <t xml:space="preserve">MAP7</t>
  </si>
  <si>
    <t xml:space="preserve">RFSEGVLRPPSQDQEK</t>
  </si>
  <si>
    <t xml:space="preserve">RFSEGVLRPPpSQDQEK</t>
  </si>
  <si>
    <t xml:space="preserve">IPI00199271</t>
  </si>
  <si>
    <t xml:space="preserve">Eif4e Eukaryotic translation initiation factor 4E</t>
  </si>
  <si>
    <t xml:space="preserve">TESNQEVANPEHYIK</t>
  </si>
  <si>
    <t xml:space="preserve">P63074</t>
  </si>
  <si>
    <t xml:space="preserve">Eif4e</t>
  </si>
  <si>
    <t xml:space="preserve">GO:0003743, GO:0031370, GO:0003723</t>
  </si>
  <si>
    <t xml:space="preserve">translation initiation factor activity, eukaryotic initiation factor 4G binding, RNA binding</t>
  </si>
  <si>
    <t xml:space="preserve">GO:0006413, GO:0006417</t>
  </si>
  <si>
    <t xml:space="preserve">translational initiation, regulation of translation</t>
  </si>
  <si>
    <t xml:space="preserve">GO:0016281</t>
  </si>
  <si>
    <t xml:space="preserve">eukaryotic translation initiation factor 4F...</t>
  </si>
  <si>
    <t xml:space="preserve">rno:117045</t>
  </si>
  <si>
    <t xml:space="preserve">NP_446426.1</t>
  </si>
  <si>
    <t xml:space="preserve">ENSRNOG00000013183</t>
  </si>
  <si>
    <t xml:space="preserve">TPpTPEPAEVETR</t>
  </si>
  <si>
    <t xml:space="preserve">GO:0004872, GO:0004672, GO:0005524</t>
  </si>
  <si>
    <t xml:space="preserve">receptor activity, protein kinase activity, ATP binding</t>
  </si>
  <si>
    <t xml:space="preserve">TVLIMELINNVAK</t>
  </si>
  <si>
    <t xml:space="preserve">TVLIMoxELINNVAK</t>
  </si>
  <si>
    <t xml:space="preserve">GO:0030228, GO:0046933, GO:0005524, GO:0008553, NA, GO:0005509</t>
  </si>
  <si>
    <t xml:space="preserve">lipoprotein receptor activity, hydrogen ion transporting ATP synthase acti..., ATP binding, hydrogen-exporting ATPase activity, phospho..., NA, calcium ion binding</t>
  </si>
  <si>
    <t xml:space="preserve">GO:0015986, GO:0006172, GO:0006898, GO:0006200, GO:0006933, GO:0006629</t>
  </si>
  <si>
    <t xml:space="preserve">ATP synthesis coupled proton transport, ADP biosynthetic process, receptor-mediated endocytosis, ATP catabolic process, negative regulation of cell adhesion involv..., lipid metabolic process</t>
  </si>
  <si>
    <t xml:space="preserve">VELPLEDQVGDLEASSEEK</t>
  </si>
  <si>
    <t xml:space="preserve">VELPLEDQVGDLEASpSEEK</t>
  </si>
  <si>
    <t xml:space="preserve">IPI00368110</t>
  </si>
  <si>
    <t xml:space="preserve">Trip11 similar to thyroid hormone receptor interactor 11</t>
  </si>
  <si>
    <t xml:space="preserve">NQLEESVAGNNQISLEK</t>
  </si>
  <si>
    <t xml:space="preserve">VINEPTAAALAYGLDK</t>
  </si>
  <si>
    <t xml:space="preserve">IPI00360187</t>
  </si>
  <si>
    <t xml:space="preserve">Lgr5 leucine rich repeat containing G protein coupled receptor 5</t>
  </si>
  <si>
    <t xml:space="preserve">HPSLLSINSDDVEKR</t>
  </si>
  <si>
    <t xml:space="preserve">HPSLLSINpSDDVEKR</t>
  </si>
  <si>
    <t xml:space="preserve">ENSRNOG00000004221</t>
  </si>
  <si>
    <t xml:space="preserve">PF00560, PF01462, PF00001</t>
  </si>
  <si>
    <t xml:space="preserve">LRR_1, LRRNT, 7tm_1</t>
  </si>
  <si>
    <t xml:space="preserve">LPCIFICENNR</t>
  </si>
  <si>
    <t xml:space="preserve">IPI00208824</t>
  </si>
  <si>
    <t xml:space="preserve">Gak Cyclin G-associated kinase</t>
  </si>
  <si>
    <t xml:space="preserve">DPETGVDNTSPK</t>
  </si>
  <si>
    <t xml:space="preserve">DPETGVDNpTSPK</t>
  </si>
  <si>
    <t xml:space="preserve">P97874</t>
  </si>
  <si>
    <t xml:space="preserve">Gak</t>
  </si>
  <si>
    <t xml:space="preserve">GO:0030332, GO:0031072, GO:0005524, GO:0004674</t>
  </si>
  <si>
    <t xml:space="preserve">cyclin binding, heat shock protein binding, ATP binding, protein serine/threonine kinase activity</t>
  </si>
  <si>
    <t xml:space="preserve">GO:0006468, GO:0007049</t>
  </si>
  <si>
    <t xml:space="preserve">protein amino acid phosphorylation, cell cycle</t>
  </si>
  <si>
    <t xml:space="preserve">GO:0005794, GO:0005925, GO:0048471</t>
  </si>
  <si>
    <t xml:space="preserve">Golgi apparatus, focal adhesion, perinuclear region of cytoplasm</t>
  </si>
  <si>
    <t xml:space="preserve">rno:81659</t>
  </si>
  <si>
    <t xml:space="preserve">NP_112292.1</t>
  </si>
  <si>
    <t xml:space="preserve">ENSRNOG00000000048</t>
  </si>
  <si>
    <t xml:space="preserve">PF00226, PF00069, PF10409</t>
  </si>
  <si>
    <t xml:space="preserve">DnaJ, Pkinase, PTEN_C2</t>
  </si>
  <si>
    <t xml:space="preserve">FNLSSHNQSPK</t>
  </si>
  <si>
    <t xml:space="preserve">FNLSSHNQpSPK</t>
  </si>
  <si>
    <t xml:space="preserve">IPI00211616</t>
  </si>
  <si>
    <t xml:space="preserve">Slc3a2 4F2 cell-surface antigen heavy chain</t>
  </si>
  <si>
    <t xml:space="preserve">GQNEDPGSLLTQFR</t>
  </si>
  <si>
    <t xml:space="preserve">Q794F9</t>
  </si>
  <si>
    <t xml:space="preserve">Slc3a2</t>
  </si>
  <si>
    <t xml:space="preserve">GO:0060356, GO:0005975, GO:0015827</t>
  </si>
  <si>
    <t xml:space="preserve">leucine import, carbohydrate metabolic process, tryptophan transport</t>
  </si>
  <si>
    <t xml:space="preserve">GO:0016021, GO:0005886, GO:0042470</t>
  </si>
  <si>
    <t xml:space="preserve">integral to membrane, plasma membrane, melanosome</t>
  </si>
  <si>
    <t xml:space="preserve">rno:50567</t>
  </si>
  <si>
    <t xml:space="preserve">NP_062156.1</t>
  </si>
  <si>
    <t xml:space="preserve">ENSRNOG00000018487</t>
  </si>
  <si>
    <t xml:space="preserve">PF00128</t>
  </si>
  <si>
    <t xml:space="preserve">Alpha-amylase</t>
  </si>
  <si>
    <t xml:space="preserve">IDDIPGLSDTpSPDLSSR</t>
  </si>
  <si>
    <t xml:space="preserve">PF00324, PF03522</t>
  </si>
  <si>
    <t xml:space="preserve">AA_permease, KCl_Cotrans_1</t>
  </si>
  <si>
    <t xml:space="preserve">IPI00231595</t>
  </si>
  <si>
    <t xml:space="preserve">Nqo1 NAD(P)H dehydrogenase [quinone] 1</t>
  </si>
  <si>
    <t xml:space="preserve">LSPDIVAEQK</t>
  </si>
  <si>
    <t xml:space="preserve">P05982</t>
  </si>
  <si>
    <t xml:space="preserve">Nqo1</t>
  </si>
  <si>
    <t xml:space="preserve">GO:0003955, GO:0009055, GO:0050662</t>
  </si>
  <si>
    <t xml:space="preserve">NAD(P)H dehydrogenase (quinone) activity, electron carrier activity, coenzyme binding</t>
  </si>
  <si>
    <t xml:space="preserve">GO:0055114, GO:0043525, GO:0006979</t>
  </si>
  <si>
    <t xml:space="preserve">oxidation reduction, positive regulation of neuron apoptosis, response to oxidative stress</t>
  </si>
  <si>
    <t xml:space="preserve">rno:24314</t>
  </si>
  <si>
    <t xml:space="preserve">NP_058696.2</t>
  </si>
  <si>
    <t xml:space="preserve">ENSRNOG00000012772</t>
  </si>
  <si>
    <t xml:space="preserve">PF02525</t>
  </si>
  <si>
    <t xml:space="preserve">Flavodoxin_2</t>
  </si>
  <si>
    <t xml:space="preserve">LYGSGGPPPTGEEDTSEK</t>
  </si>
  <si>
    <t xml:space="preserve">LYTLVLTDPDAPSR</t>
  </si>
  <si>
    <t xml:space="preserve">P31044</t>
  </si>
  <si>
    <t xml:space="preserve">Pebp1</t>
  </si>
  <si>
    <t xml:space="preserve">GO:0004867, GO:0051019, GO:0005102, GO:0005524, GO:0008289</t>
  </si>
  <si>
    <t xml:space="preserve">serine-type endopeptidase inhibitor activity, mitogen-activated protein kinase binding, receptor binding, ATP binding, lipid binding</t>
  </si>
  <si>
    <t xml:space="preserve">GO:0007568, GO:0009611, GO:0001933, GO:0051602, GO:0060409, GO:0045471, GO:0014823, GO:0007286, GO:0001505, GO:0042493, GO:0051591, GO:0010243, GO:0043409, GO:0002026, GO:0009408, GO:0007420, GO:0000165, GO:0006979, GO:0051592, GO:0009636, GO:0042755, GO:0051412, GO:0045840, GO:0043950, GO:0014070</t>
  </si>
  <si>
    <t xml:space="preserve">aging, response to wounding, negative regulation of protein amino acid p..., response to electrical stimulus, positive regulation of acetylcholine metabo..., response to ethanol, response to activity, spermatid development, regulation of neurotransmitter levels, response to drug, response to cAMP, response to organic nitrogen, negative regulation of MAPKKK cascade, regulation of the force of heart contraction, response to heat, brain development, MAPKKK cascade, response to oxidative stress, response to calcium ion, response to toxin, eating behavior, response to corticosterone stimulus, positive regulation of mitosis, positive regulation of cAMP-mediated signaling, response to organic cyclic substance</t>
  </si>
  <si>
    <t xml:space="preserve">GO:0005615, GO:0005625, GO:0005741, GO:0005791, GO:0005794, GO:0019898, GO:0009986, GO:0008021, GO:0045177, GO:0043679, GO:0019717, GO:0043025</t>
  </si>
  <si>
    <t xml:space="preserve">extracellular space, soluble fraction, mitochondrial outer membrane, rough endoplasmic reticulum, Golgi apparatus, extrinsic to membrane, cell surface, synaptic vesicle, apical part of cell, nerve terminal, synaptosome, cell soma</t>
  </si>
  <si>
    <t xml:space="preserve">rno:29542</t>
  </si>
  <si>
    <t xml:space="preserve">NP_058932.1</t>
  </si>
  <si>
    <t xml:space="preserve">ENSRNOG00000001136</t>
  </si>
  <si>
    <t xml:space="preserve">PF01161</t>
  </si>
  <si>
    <t xml:space="preserve">PBP</t>
  </si>
  <si>
    <t xml:space="preserve">RDSEAGSSpTPTTSTR</t>
  </si>
  <si>
    <t xml:space="preserve">RNSSSPVSPASVPGQR</t>
  </si>
  <si>
    <t xml:space="preserve">RNSpSSPVSPASVPGQR</t>
  </si>
  <si>
    <t xml:space="preserve">TGEENCNVNNGGCAQK</t>
  </si>
  <si>
    <t xml:space="preserve">Q9QYP1, Q76LU2</t>
  </si>
  <si>
    <t xml:space="preserve">GO:0006897, NA</t>
  </si>
  <si>
    <t xml:space="preserve">endocytosis, NA</t>
  </si>
  <si>
    <t xml:space="preserve">GO:0016021, GO:0016020</t>
  </si>
  <si>
    <t xml:space="preserve">integral to membrane, membrane</t>
  </si>
  <si>
    <t xml:space="preserve">NA, rno:83469</t>
  </si>
  <si>
    <t xml:space="preserve">, NP_112612.1</t>
  </si>
  <si>
    <t xml:space="preserve">PF00008, PF07645, PF00058, PF00057</t>
  </si>
  <si>
    <t xml:space="preserve">EGF, EGF_CA, Ldl_recept_b, Ldl_recept_a</t>
  </si>
  <si>
    <t xml:space="preserve">IPI00763477</t>
  </si>
  <si>
    <t xml:space="preserve">Sfrs1 splicing factor, arginine/serine-rich 1</t>
  </si>
  <si>
    <t xml:space="preserve">VDGPRSPSYGR</t>
  </si>
  <si>
    <t xml:space="preserve">VDGPRpSPSYGR</t>
  </si>
  <si>
    <t xml:space="preserve">VEVDESNVGSSK</t>
  </si>
  <si>
    <t xml:space="preserve">VEVDESNVGpSSK</t>
  </si>
  <si>
    <t xml:space="preserve">GO:0045892, GO:0006350</t>
  </si>
  <si>
    <t xml:space="preserve">negative regulation of transcription, DNA-d..., transcription</t>
  </si>
  <si>
    <t xml:space="preserve">VIQYLAHVASSHK</t>
  </si>
  <si>
    <t xml:space="preserve">GO:0000910, GO:0001525, GO:0007132, GO:0001701, GO:0008360, GO:0031532, GO:0043534, GO:0015031, GO:0030048, GO:0030220, GO:0006509, GO:0030224, GO:0007520, GO:0051295, GO:0000212, GO:0016337, GO:0032796, GO:0000904, GO:0001768, GO:0006928</t>
  </si>
  <si>
    <t xml:space="preserve">cytokinesis, angiogenesis, meiotic metaphase I, in utero embryonic development, regulation of cell shape, actin cytoskeleton reorganization, blood vessel endothelial cell migration, protein transport, actin filament-based movement, platelet formation, membrane protein ectodomain proteolysis, monocyte differentiation, myoblast fusion, establishment of meiotic spindle localization, meiotic spindle organization, cell-cell adhesion, uropod organization, cell morphogenesis involved in differentiation, establishment of T cell polarity, cell motion</t>
  </si>
  <si>
    <t xml:space="preserve">GO:0005826, GO:0001726, GO:0032154, GO:0001772, GO:0016459, GO:0001725, GO:0005829, GO:0005913, GO:0005634, GO:0005819, GO:0031594, GO:0001931, GO:0030863</t>
  </si>
  <si>
    <t xml:space="preserve">actomyosin contractile ring, ruffle, cleavage furrow, immunological synapse, myosin complex, stress fiber, cytosol, cell-cell adherens junction, nucleus, spindle, neuromuscular junction, uropod, cortical cytoskeleton</t>
  </si>
  <si>
    <t xml:space="preserve">YGMoxGpTSVER</t>
  </si>
  <si>
    <t xml:space="preserve">IPI00464920</t>
  </si>
  <si>
    <t xml:space="preserve">Gnas Guanine nucleotide-binding protein G(s) subunit alpha isoforms XLas</t>
  </si>
  <si>
    <t xml:space="preserve">YTTPEDATPEPGEDPR</t>
  </si>
  <si>
    <t xml:space="preserve">Q792H3, Q63803</t>
  </si>
  <si>
    <t xml:space="preserve">Gnas</t>
  </si>
  <si>
    <t xml:space="preserve">GO:0007189</t>
  </si>
  <si>
    <t xml:space="preserve">activation of adenylate cyclase activity by...</t>
  </si>
  <si>
    <t xml:space="preserve">GO:0005624, GO:0005737, GO:0005834, GO:0031982</t>
  </si>
  <si>
    <t xml:space="preserve">membrane fraction, cytoplasm, heterotrimeric G-protein complex, vesicle</t>
  </si>
  <si>
    <t xml:space="preserve">PF00503</t>
  </si>
  <si>
    <t xml:space="preserve">G-alpha</t>
  </si>
  <si>
    <t xml:space="preserve">DHpSPTPpSVFNSDEER</t>
  </si>
  <si>
    <t xml:space="preserve">REEQpTDpTSDGESVTHHIR</t>
  </si>
  <si>
    <t xml:space="preserve">CCSGAIIVLTK</t>
  </si>
  <si>
    <t xml:space="preserve">GO:0030955, GO:0004743, GO:0043531, GO:0005524, GO:0000287</t>
  </si>
  <si>
    <t xml:space="preserve">potassium ion binding, pyruvate kinase activity, ADP binding, ATP binding, magnesium ion binding</t>
  </si>
  <si>
    <t xml:space="preserve">GO:0043403, GO:0001889, GO:0009629, GO:0031100, GO:0007584, GO:0006754, GO:0001666, GO:0006096, GO:0042866, GO:0014870, GO:0032868</t>
  </si>
  <si>
    <t xml:space="preserve">skeletal muscle tissue regeneration, liver development, response to gravity, organ regeneration, response to nutrient, ATP biosynthetic process, response to hypoxia, glycolysis, pyruvate biosynthetic process, response to muscle inactivity, response to insulin stimulus</t>
  </si>
  <si>
    <t xml:space="preserve">GO:0005625, GO:0005634, GO:0005737</t>
  </si>
  <si>
    <t xml:space="preserve">soluble fraction, nucleus, cytoplasm</t>
  </si>
  <si>
    <t xml:space="preserve">PF00224, PF02887</t>
  </si>
  <si>
    <t xml:space="preserve">PK, PK_C</t>
  </si>
  <si>
    <t xml:space="preserve">IPI00203525</t>
  </si>
  <si>
    <t xml:space="preserve">Nup155 Nuclear pore complex protein Nup155</t>
  </si>
  <si>
    <t xml:space="preserve">AAPQSPSVPK</t>
  </si>
  <si>
    <t xml:space="preserve">AAPQSPpSVPK</t>
  </si>
  <si>
    <t xml:space="preserve">P37199</t>
  </si>
  <si>
    <t xml:space="preserve">Nup155</t>
  </si>
  <si>
    <t xml:space="preserve">GO:0006913, GO:0055085, GO:0051028, GO:0015031</t>
  </si>
  <si>
    <t xml:space="preserve">nucleocytoplasmic transport, transmembrane transport, mRNA transport, protein transport</t>
  </si>
  <si>
    <t xml:space="preserve">rno:117021</t>
  </si>
  <si>
    <t xml:space="preserve">NP_446404.1</t>
  </si>
  <si>
    <t xml:space="preserve">ENSRNOG00000013411</t>
  </si>
  <si>
    <t xml:space="preserve">PF03177</t>
  </si>
  <si>
    <t xml:space="preserve">Nucleoporin</t>
  </si>
  <si>
    <t xml:space="preserve">DKSPSSLLEDAK</t>
  </si>
  <si>
    <t xml:space="preserve">DKpSPSSLLEDAK</t>
  </si>
  <si>
    <t xml:space="preserve">PF00017, PF00018, PF07714, PF08919</t>
  </si>
  <si>
    <t xml:space="preserve">SH2, SH3_1, Pkinase_Tyr, F_actin_bind</t>
  </si>
  <si>
    <t xml:space="preserve">IPI00201417</t>
  </si>
  <si>
    <t xml:space="preserve">RGD1560149 similar to peptidylprolyl isomerase D</t>
  </si>
  <si>
    <t xml:space="preserve">FMIQGGDFSNQNGTGGESIYGEK</t>
  </si>
  <si>
    <t xml:space="preserve">FMoxIQGGDFSNQNGTGGESIYGEK</t>
  </si>
  <si>
    <t xml:space="preserve">PF00515, PF00160</t>
  </si>
  <si>
    <t xml:space="preserve">TPR_1, Pro_isomerase</t>
  </si>
  <si>
    <t xml:space="preserve">GNWEQPQNQNQTQHK</t>
  </si>
  <si>
    <t xml:space="preserve">GTAASTTGASASSPR</t>
  </si>
  <si>
    <t xml:space="preserve">GTAASTTGASASpSPR</t>
  </si>
  <si>
    <t xml:space="preserve">GTINNYPGFNPSVDAEAIR</t>
  </si>
  <si>
    <t xml:space="preserve">HASAPSHVQPSDSEK</t>
  </si>
  <si>
    <t xml:space="preserve">HASAPpSHVQPSDSEK</t>
  </si>
  <si>
    <t xml:space="preserve">HSSApSFENVWLRPGDLGGASK</t>
  </si>
  <si>
    <t xml:space="preserve">GO:0008286, GO:0046628, GO:0051291, GO:0046627, GO:0043552, GO:0048009</t>
  </si>
  <si>
    <t xml:space="preserve">insulin receptor signaling pathway, positive regulation of insulin receptor sig..., protein heterooligomerization, negative regulation of insulin receptor sig..., positive regulation of phosphoinositide 3-k..., insulin-like growth factor receptor signali...</t>
  </si>
  <si>
    <t xml:space="preserve">GO:0005634, GO:0005792, GO:0005899, GO:0005829</t>
  </si>
  <si>
    <t xml:space="preserve">nucleus, microsome, insulin receptor complex, cytosol</t>
  </si>
  <si>
    <t xml:space="preserve">IREEYPDR</t>
  </si>
  <si>
    <t xml:space="preserve">GO:0005198, GO:0005525, GO:0003924</t>
  </si>
  <si>
    <t xml:space="preserve">structural molecule activity, GTP binding, GTPase activity</t>
  </si>
  <si>
    <t xml:space="preserve">IPI00231734</t>
  </si>
  <si>
    <t xml:space="preserve">Aldoa Fructose-bisphosphate aldolase A</t>
  </si>
  <si>
    <t xml:space="preserve">LQSIGTENTEENRR</t>
  </si>
  <si>
    <t xml:space="preserve">P05065</t>
  </si>
  <si>
    <t xml:space="preserve">Aldoa</t>
  </si>
  <si>
    <t xml:space="preserve">GO:0035094, GO:0009408, GO:0001666, GO:0032496, GO:0006096, GO:0043627</t>
  </si>
  <si>
    <t xml:space="preserve">response to nicotine, response to heat, response to hypoxia, response to lipopolysaccharide, glycolysis, response to estrogen stimulus</t>
  </si>
  <si>
    <t xml:space="preserve">rno:24189</t>
  </si>
  <si>
    <t xml:space="preserve">NP_036627.1</t>
  </si>
  <si>
    <t xml:space="preserve">ENSRNOG00000023647</t>
  </si>
  <si>
    <t xml:space="preserve">PF00274</t>
  </si>
  <si>
    <t xml:space="preserve">Glycolytic</t>
  </si>
  <si>
    <t xml:space="preserve">LVLEVAQHLGESTVR</t>
  </si>
  <si>
    <t xml:space="preserve">GO:0005524, NA, GO:0008553, GO:0005509, GO:0030228, GO:0046933</t>
  </si>
  <si>
    <t xml:space="preserve">ATP binding, NA, hydrogen-exporting ATPase activity, phospho..., calcium ion binding, lipoprotein receptor activity, hydrogen ion transporting ATP synthase acti...</t>
  </si>
  <si>
    <t xml:space="preserve">GO:0006898, GO:0006172, GO:0006200, GO:0015986, GO:0006933, GO:0006629</t>
  </si>
  <si>
    <t xml:space="preserve">receptor-mediated endocytosis, ADP biosynthetic process, ATP catabolic process, ATP synthesis coupled proton transport, negative regulation of cell adhesion involv..., lipid metabolic process</t>
  </si>
  <si>
    <t xml:space="preserve">IPI00655321</t>
  </si>
  <si>
    <t xml:space="preserve">LOC687575 Similar to Splicing factor U2AF 35 kDa subunit</t>
  </si>
  <si>
    <t xml:space="preserve">NPQNSSQSADGLR</t>
  </si>
  <si>
    <t xml:space="preserve">Q3KR55</t>
  </si>
  <si>
    <t xml:space="preserve">LOC687575</t>
  </si>
  <si>
    <t xml:space="preserve">GO:0000166</t>
  </si>
  <si>
    <t xml:space="preserve">nucleotide binding</t>
  </si>
  <si>
    <t xml:space="preserve">rno:687575</t>
  </si>
  <si>
    <t xml:space="preserve">NP_001037756.1</t>
  </si>
  <si>
    <t xml:space="preserve">PF00642, PF00076</t>
  </si>
  <si>
    <t xml:space="preserve">zf-CCCH, RRM_1</t>
  </si>
  <si>
    <t xml:space="preserve">IPI00368359</t>
  </si>
  <si>
    <t xml:space="preserve">Wdr20a Wdr20a protein (Fragment)</t>
  </si>
  <si>
    <t xml:space="preserve">SNSLPHSAVSNAGSK</t>
  </si>
  <si>
    <t xml:space="preserve">pSNSLPHSAVSNAGSK</t>
  </si>
  <si>
    <t xml:space="preserve">Q5BJW6</t>
  </si>
  <si>
    <t xml:space="preserve">Wdr20a</t>
  </si>
  <si>
    <t xml:space="preserve">ENSRNOG00000007333</t>
  </si>
  <si>
    <t xml:space="preserve">RDLGEELEALK</t>
  </si>
  <si>
    <t xml:space="preserve">GO:0043495, GO:0005391, GO:0005524, GO:0042803, GO:0000146, GO:0005516, GO:0051015</t>
  </si>
  <si>
    <t xml:space="preserve">protein anchor, sodium:potassium-exchanging ATPase activity, ATP binding, protein homodimerization activity, microfilament motor activity, calmodulin binding, actin filament binding</t>
  </si>
  <si>
    <t xml:space="preserve">GO:0006509, GO:0031532, GO:0007520, GO:0043534, GO:0051295, GO:0030048, GO:0015031, GO:0032796, GO:0016337, GO:0008360, GO:0030220, GO:0000212, GO:0001525, GO:0000910, GO:0030224, GO:0000904, GO:0006928, GO:0001768, GO:0007132, GO:0001701</t>
  </si>
  <si>
    <t xml:space="preserve">membrane protein ectodomain proteolysis, actin cytoskeleton reorganization, myoblast fusion, blood vessel endothelial cell migration, establishment of meiotic spindle localization, actin filament-based movement, protein transport, uropod organization, cell-cell adhesion, regulation of cell shape, platelet formation, meiotic spindle organization, angiogenesis, cytokinesis, monocyte differentiation, cell morphogenesis involved in differentiation, cell motion, establishment of T cell polarity, meiotic metaphase I, in utero embryonic development</t>
  </si>
  <si>
    <t xml:space="preserve">GO:0005829, GO:0005826, GO:0031594, GO:0001725, GO:0001931, GO:0016459, GO:0032154, GO:0005634, GO:0005819, GO:0001772, GO:0001726, GO:0005913, GO:0030863</t>
  </si>
  <si>
    <t xml:space="preserve">cytosol, actomyosin contractile ring, neuromuscular junction, stress fiber, uropod, myosin complex, cleavage furrow, nucleus, spindle, immunological synapse, ruffle, cell-cell adherens junction, cortical cytoskeleton</t>
  </si>
  <si>
    <t xml:space="preserve">IPI00364982</t>
  </si>
  <si>
    <t xml:space="preserve">Dbndd2 SCF apoptosis response protein-1</t>
  </si>
  <si>
    <t xml:space="preserve">TSSLSSDSSNLR</t>
  </si>
  <si>
    <t xml:space="preserve">TSpSLSSDSSNLR</t>
  </si>
  <si>
    <t xml:space="preserve">Q331S7</t>
  </si>
  <si>
    <t xml:space="preserve">Dbndd2</t>
  </si>
  <si>
    <t xml:space="preserve">rno:499941</t>
  </si>
  <si>
    <t xml:space="preserve">NP_001040576.1</t>
  </si>
  <si>
    <t xml:space="preserve">ENSRNOG00000014571</t>
  </si>
  <si>
    <t xml:space="preserve">PF04440</t>
  </si>
  <si>
    <t xml:space="preserve">Dysbindin</t>
  </si>
  <si>
    <t xml:space="preserve">IPI00565197</t>
  </si>
  <si>
    <t xml:space="preserve">Sf3a3 Splicing factor 3a, subunit 3</t>
  </si>
  <si>
    <t xml:space="preserve">WQPDTEEEYEDSSGNVVNK</t>
  </si>
  <si>
    <t xml:space="preserve">Q4KLI7</t>
  </si>
  <si>
    <t xml:space="preserve">Sf3a3</t>
  </si>
  <si>
    <t xml:space="preserve">rno:313583</t>
  </si>
  <si>
    <t xml:space="preserve">NP_001020869.1</t>
  </si>
  <si>
    <t xml:space="preserve">ENSRNOG00000007629</t>
  </si>
  <si>
    <t xml:space="preserve">SVNEENGEVSEDQSQNK</t>
  </si>
  <si>
    <t xml:space="preserve">pSVNEENGEVSEDQSQNK</t>
  </si>
  <si>
    <t xml:space="preserve">GO:0008380, GO:0006468, GO:0006397</t>
  </si>
  <si>
    <t xml:space="preserve">RNA splicing, protein amino acid phosphorylation, mRNA processing</t>
  </si>
  <si>
    <t xml:space="preserve">SHSGASPDNTAPPPPPPRPQPSHSR</t>
  </si>
  <si>
    <t xml:space="preserve">3pST 2Arg10</t>
  </si>
  <si>
    <t xml:space="preserve">SHpSGApSPDNTAPPPPPPRPQPpSHSR</t>
  </si>
  <si>
    <t xml:space="preserve">SNpTPESIAEpTPPAR</t>
  </si>
  <si>
    <t xml:space="preserve">GO:0030335, GO:0008283, GO:0007420, GO:0002053, GO:0008286, GO:0030879</t>
  </si>
  <si>
    <t xml:space="preserve">positive regulation of cell migration, cell proliferation, brain development, positive regulation of mesenchymal cell pro..., insulin receptor signaling pathway, mammary gland development</t>
  </si>
  <si>
    <t xml:space="preserve">IPI00231631</t>
  </si>
  <si>
    <t xml:space="preserve">Eno3 Beta-enolase</t>
  </si>
  <si>
    <t xml:space="preserve">VNQIGSVTESIQACK</t>
  </si>
  <si>
    <t xml:space="preserve">P15429</t>
  </si>
  <si>
    <t xml:space="preserve">Eno3</t>
  </si>
  <si>
    <t xml:space="preserve">GO:0042803, GO:0000287, GO:0004634, GO:0046982</t>
  </si>
  <si>
    <t xml:space="preserve">protein homodimerization activity, magnesium ion binding, phosphopyruvate hydratase activity, protein heterodimerization activity</t>
  </si>
  <si>
    <t xml:space="preserve">GO:0042493, GO:0043403, GO:0007568, GO:0006096</t>
  </si>
  <si>
    <t xml:space="preserve">response to drug, skeletal muscle tissue regeneration, aging, glycolysis</t>
  </si>
  <si>
    <t xml:space="preserve">GO:0000015, GO:0005624</t>
  </si>
  <si>
    <t xml:space="preserve">phosphopyruvate hydratase complex, membrane fraction</t>
  </si>
  <si>
    <t xml:space="preserve">rno:25438</t>
  </si>
  <si>
    <t xml:space="preserve">NP_037081.2</t>
  </si>
  <si>
    <t xml:space="preserve">ENSRNOG00000004078</t>
  </si>
  <si>
    <t xml:space="preserve">VGEVIVTK</t>
  </si>
  <si>
    <t xml:space="preserve">AEPASPAEAPQGDR</t>
  </si>
  <si>
    <t xml:space="preserve">AEPApSPAEAPQGDR</t>
  </si>
  <si>
    <t xml:space="preserve">GO:0016563, GO:0003887, GO:0003677</t>
  </si>
  <si>
    <t xml:space="preserve">transcription activator activity, DNA-directed DNA polymerase activity, DNA binding</t>
  </si>
  <si>
    <t xml:space="preserve">GO:0006913, GO:0006350</t>
  </si>
  <si>
    <t xml:space="preserve">nucleocytoplasmic transport, transcription</t>
  </si>
  <si>
    <t xml:space="preserve">GO:0005737, GO:0042564, GO:0005730</t>
  </si>
  <si>
    <t xml:space="preserve">cytoplasm, NLS-dependent protein nuclear import complex, nucleolus</t>
  </si>
  <si>
    <t xml:space="preserve">AGGDAPDSSQPALDNK</t>
  </si>
  <si>
    <t xml:space="preserve">GO:0005813, GO:0005874, GO:0005794, GO:0005819, GO:0000777</t>
  </si>
  <si>
    <t xml:space="preserve">centrosome, microtubule, Golgi apparatus, spindle, condensed chromosome kinetochore</t>
  </si>
  <si>
    <t xml:space="preserve">IPI00191242</t>
  </si>
  <si>
    <t xml:space="preserve">Smcr7l Smith-Magenis syndrome chromosome region candidate gene 7 protein-like</t>
  </si>
  <si>
    <t xml:space="preserve">AISAPTSPTR</t>
  </si>
  <si>
    <t xml:space="preserve">AISAPpTSPTR</t>
  </si>
  <si>
    <t xml:space="preserve">Q5XIS8</t>
  </si>
  <si>
    <t xml:space="preserve">Smcr7l</t>
  </si>
  <si>
    <t xml:space="preserve">rno:315141</t>
  </si>
  <si>
    <t xml:space="preserve">NP_001007710.1</t>
  </si>
  <si>
    <t xml:space="preserve">ENSRNOG00000017553</t>
  </si>
  <si>
    <t xml:space="preserve">AVDSLVPIGR</t>
  </si>
  <si>
    <t xml:space="preserve">GO:0006172, GO:0015986, GO:0006200</t>
  </si>
  <si>
    <t xml:space="preserve">ADP biosynthetic process, ATP synthesis coupled proton transport, ATP catabolic process</t>
  </si>
  <si>
    <t xml:space="preserve">IPI00778481</t>
  </si>
  <si>
    <t xml:space="preserve">Apc 307 kDa protein</t>
  </si>
  <si>
    <t xml:space="preserve">AVEFSSGAK</t>
  </si>
  <si>
    <t xml:space="preserve">AVEFpSSGAK</t>
  </si>
  <si>
    <t xml:space="preserve">ENSRNOG00000020423</t>
  </si>
  <si>
    <t xml:space="preserve">DGASPSESGPGSR</t>
  </si>
  <si>
    <t xml:space="preserve">DGApSPSESGPGSR</t>
  </si>
  <si>
    <t xml:space="preserve">GO:0008270, GO:0003700, GO:0043565, GO:0048487, GO:0005507, GO:0042277</t>
  </si>
  <si>
    <t xml:space="preserve">zinc ion binding, transcription factor activity, sequence-specific DNA binding, beta-tubulin binding, copper ion binding, peptide binding</t>
  </si>
  <si>
    <t xml:space="preserve">GO:0010976, GO:0033484, GO:0060206, GO:0030828, GO:0050731, GO:0010035, GO:0051965, GO:0010629, GO:0045773, GO:0050805, GO:0031668, GO:0032091, GO:0010835, GO:0043526, GO:0006355, GO:0009743, GO:0043524, GO:0006350, GO:0032147, GO:0007614</t>
  </si>
  <si>
    <t xml:space="preserve">positive regulation of neuron projection de..., nitric oxide homeostasis, estrous cycle phase, positive regulation of cGMP biosynthetic pr..., positive regulation of peptidyl-tyrosine ph..., response to inorganic substance, positive regulation of synaptogenesis, negative regulation of gene expression, positive regulation of axon extension, negative regulation of synaptic transmission, cellular response to extracellular stimulus, negative regulation of protein binding, regulation of protein amino acid ADP-ribosy..., neuroprotection, regulation of transcription, DNA-dependent, response to carbohydrate stimulus, negative regulation of neuron apoptosis, transcription, activation of protein kinase activity, short-term memory</t>
  </si>
  <si>
    <t xml:space="preserve">GO:0043025, GO:0005615, GO:0030425, GO:0005737, GO:0030424, GO:0005634</t>
  </si>
  <si>
    <t xml:space="preserve">cell soma, extracellular space, dendrite, cytoplasm, axon, nucleus</t>
  </si>
  <si>
    <t xml:space="preserve">EEEDQPSTSAAQpSSPAPGQSK</t>
  </si>
  <si>
    <t xml:space="preserve">GO:0003713, GO:0004402</t>
  </si>
  <si>
    <t xml:space="preserve">transcription coactivator activity, histone acetyltransferase activity</t>
  </si>
  <si>
    <t xml:space="preserve">GO:0007519, GO:0007507, GO:0030307, GO:0045944, GO:0042493, GO:0042542, GO:0051384, GO:0045471, GO:0009887, GO:0001666, GO:0001756, GO:0030324, GO:0051592, GO:0045862, GO:0001889</t>
  </si>
  <si>
    <t xml:space="preserve">skeletal muscle tissue development, heart development, positive regulation of cell growth, positive regulation of transcription from R..., response to drug, response to hydrogen peroxide, response to glucocorticoid stimulus, response to ethanol, organ morphogenesis, response to hypoxia, somitogenesis, lung development, response to calcium ion, positive regulation of proteolysis, liver development</t>
  </si>
  <si>
    <t xml:space="preserve">PF06010, PF02135, PF02172, PF06001, PF00569, PF09030, PF00439</t>
  </si>
  <si>
    <t xml:space="preserve">DUF906, zf-TAZ, KIX, DUF902, ZZ, Creb_binding, Bromodomain</t>
  </si>
  <si>
    <t xml:space="preserve">IPI00366169</t>
  </si>
  <si>
    <t xml:space="preserve">Brf1 BRF1 homolog, subunit of RNA polymerase III transcription initiation factor IIIB</t>
  </si>
  <si>
    <t xml:space="preserve">GGGSPPRDDSQPPEHTSTK</t>
  </si>
  <si>
    <t xml:space="preserve">GGGpSPPRDDSQPPEHTSTK</t>
  </si>
  <si>
    <t xml:space="preserve">ENSRNOG00000014595</t>
  </si>
  <si>
    <t xml:space="preserve">PF08271, PF07741, PF00382</t>
  </si>
  <si>
    <t xml:space="preserve">TFIIB_Zn_Ribbon, BRF1, TFIIB</t>
  </si>
  <si>
    <t xml:space="preserve">GSSPPSAMMSSR</t>
  </si>
  <si>
    <t xml:space="preserve">GSpSPPSAMoxMoxSSR</t>
  </si>
  <si>
    <t xml:space="preserve">PF07469, PF00989, PF08832, PF08815</t>
  </si>
  <si>
    <t xml:space="preserve">DUF1518, PAS, SRC-1, Nuc_rec_co-act</t>
  </si>
  <si>
    <t xml:space="preserve">IPI00195685</t>
  </si>
  <si>
    <t xml:space="preserve">Cd44 CD44 protein</t>
  </si>
  <si>
    <t xml:space="preserve">KPSELNGEASK</t>
  </si>
  <si>
    <t xml:space="preserve">KPpSELNGEASK</t>
  </si>
  <si>
    <t xml:space="preserve">O08779</t>
  </si>
  <si>
    <t xml:space="preserve">Cd44</t>
  </si>
  <si>
    <t xml:space="preserve">GO:0034238, GO:0001558, GO:0001955, GO:0033031, GO:0014070, GO:0031175, GO:0007155, GO:0033189, GO:0016477, GO:0006954</t>
  </si>
  <si>
    <t xml:space="preserve">macrophage fusion, regulation of cell growth, blood vessel maturation, positive regulation of neutrophil apoptosis, response to organic cyclic substance, neuron projection development, cell adhesion, response to vitamin A, cell migration, inflammatory response</t>
  </si>
  <si>
    <t xml:space="preserve">GO:0016324, GO:0005634, GO:0016323, GO:0043234</t>
  </si>
  <si>
    <t xml:space="preserve">apical plasma membrane, nucleus, basolateral plasma membrane, protein complex</t>
  </si>
  <si>
    <t xml:space="preserve">rno:25406</t>
  </si>
  <si>
    <t xml:space="preserve">NP_037056.2</t>
  </si>
  <si>
    <t xml:space="preserve">ENSRNOG00000006094</t>
  </si>
  <si>
    <t xml:space="preserve">PF00193</t>
  </si>
  <si>
    <t xml:space="preserve">Xlink</t>
  </si>
  <si>
    <t xml:space="preserve">IPI00361485</t>
  </si>
  <si>
    <t xml:space="preserve">Snrpd2l similar to small nuclear ribonucleoprotein D2</t>
  </si>
  <si>
    <t xml:space="preserve">NNTQVLINCR</t>
  </si>
  <si>
    <t xml:space="preserve">IPI00193753</t>
  </si>
  <si>
    <t xml:space="preserve">Cops2 Isoform 1 of COP9 signalosome complex subunit 2</t>
  </si>
  <si>
    <t xml:space="preserve">QLHQSCQTDDGEDDLK</t>
  </si>
  <si>
    <t xml:space="preserve">P61203</t>
  </si>
  <si>
    <t xml:space="preserve">Cops2</t>
  </si>
  <si>
    <t xml:space="preserve">GO:0016564</t>
  </si>
  <si>
    <t xml:space="preserve">transcription repressor activity</t>
  </si>
  <si>
    <t xml:space="preserve">GO:0030182</t>
  </si>
  <si>
    <t xml:space="preserve">neuron differentiation</t>
  </si>
  <si>
    <t xml:space="preserve">GO:0008180, GO:0005737</t>
  </si>
  <si>
    <t xml:space="preserve">signalosome, cytoplasm</t>
  </si>
  <si>
    <t xml:space="preserve">rno:261736</t>
  </si>
  <si>
    <t xml:space="preserve">NP_695209.1</t>
  </si>
  <si>
    <t xml:space="preserve">ENSRNOG00000008744</t>
  </si>
  <si>
    <t xml:space="preserve">IPI00198039</t>
  </si>
  <si>
    <t xml:space="preserve">Ethe1 Ethylmalonic encephalopathy 1</t>
  </si>
  <si>
    <t xml:space="preserve">RLSQQSASGAPVLLR</t>
  </si>
  <si>
    <t xml:space="preserve">RLSQQpSASGAPVLLR</t>
  </si>
  <si>
    <t xml:space="preserve">B0BNJ4</t>
  </si>
  <si>
    <t xml:space="preserve">Ethe1</t>
  </si>
  <si>
    <t xml:space="preserve">rno:292710</t>
  </si>
  <si>
    <t xml:space="preserve">NP_001099704.1</t>
  </si>
  <si>
    <t xml:space="preserve">ENSRNOG00000019982</t>
  </si>
  <si>
    <t xml:space="preserve">RPSPPAAGK</t>
  </si>
  <si>
    <t xml:space="preserve">RPpSPPAAGK</t>
  </si>
  <si>
    <t xml:space="preserve">RTESPSEpSCPVK</t>
  </si>
  <si>
    <t xml:space="preserve">RVSRTPEPK</t>
  </si>
  <si>
    <t xml:space="preserve">RVpSRpTPEPK</t>
  </si>
  <si>
    <t xml:space="preserve">IPI00188311</t>
  </si>
  <si>
    <t xml:space="preserve">LOC500251 UPF0361 protein DC12 homolog</t>
  </si>
  <si>
    <t xml:space="preserve">SGENSGSDSLNNK</t>
  </si>
  <si>
    <t xml:space="preserve">Q5XIJ1</t>
  </si>
  <si>
    <t xml:space="preserve">rno:500251</t>
  </si>
  <si>
    <t xml:space="preserve">NP_001020218.1</t>
  </si>
  <si>
    <t xml:space="preserve">ENSRNOG00000037738</t>
  </si>
  <si>
    <t xml:space="preserve">PF02586</t>
  </si>
  <si>
    <t xml:space="preserve">DUF159</t>
  </si>
  <si>
    <t xml:space="preserve">IPI00367930</t>
  </si>
  <si>
    <t xml:space="preserve">RGD1562952 similar to Erbb2 interacting protein isoform 1</t>
  </si>
  <si>
    <t xml:space="preserve">SHSITNMETGGLK</t>
  </si>
  <si>
    <t xml:space="preserve">SHpSITNMETGGLK</t>
  </si>
  <si>
    <t xml:space="preserve">ENSRNOG00000039771</t>
  </si>
  <si>
    <t xml:space="preserve">PF00595, PF00560</t>
  </si>
  <si>
    <t xml:space="preserve">PDZ, LRR_1</t>
  </si>
  <si>
    <t xml:space="preserve">GO:0051287, GO:0047105, GO:0043176, GO:0004029, GO:0042803, GO:0019145</t>
  </si>
  <si>
    <t xml:space="preserve">NAD or NADH binding, 4-trimethylammoniobutyraldehyde dehydrogena..., amine binding, aldehyde dehydrogenase (NAD) activity, protein homodimerization activity, aminobutyraldehyde dehydrogenase activity</t>
  </si>
  <si>
    <t xml:space="preserve">GO:0045329, GO:0055114, GO:0001822, GO:0001889</t>
  </si>
  <si>
    <t xml:space="preserve">carnitine biosynthetic process, oxidation reduction, kidney development, liver development</t>
  </si>
  <si>
    <t xml:space="preserve">IQEAGTEVVK</t>
  </si>
  <si>
    <t xml:space="preserve">P04636, Q0QF43</t>
  </si>
  <si>
    <t xml:space="preserve">GO:0043621, NA, GO:0046554, GO:0030060</t>
  </si>
  <si>
    <t xml:space="preserve">protein self-association, NA, malate dehydrogenase (NADP+) activity, L-malate dehydrogenase activity</t>
  </si>
  <si>
    <t xml:space="preserve">GO:0006099, GO:0006107, GO:0006734, GO:0055114, GO:0006108, GO:0006096</t>
  </si>
  <si>
    <t xml:space="preserve">tricarboxylic acid cycle, oxaloacetate metabolic process, NADH metabolic process, oxidation reduction, malate metabolic process, glycolysis</t>
  </si>
  <si>
    <t xml:space="preserve">rno:81829, NA</t>
  </si>
  <si>
    <t xml:space="preserve">NP_112413.2, </t>
  </si>
  <si>
    <t xml:space="preserve">QAAEGPLK</t>
  </si>
  <si>
    <t xml:space="preserve">GO:0005515, GO:0051287, GO:0004365, NA</t>
  </si>
  <si>
    <t xml:space="preserve">protein binding, NAD or NADH binding, glyceraldehyde-3-phosphate dehydrogenase (p..., NA</t>
  </si>
  <si>
    <t xml:space="preserve">GO:0006915, GO:0006096, GO:0055114, GO:0006094</t>
  </si>
  <si>
    <t xml:space="preserve">apoptosis, glycolysis, oxidation reduction, gluconeogenesis</t>
  </si>
  <si>
    <t xml:space="preserve">rno:682005, rno:24383, rno:685186, NA</t>
  </si>
  <si>
    <t xml:space="preserve">XP_001062726.1, XP_001059327.1, NP_058704.1, </t>
  </si>
  <si>
    <t xml:space="preserve">IPI00363650</t>
  </si>
  <si>
    <t xml:space="preserve">Suds3 similar to Sin3 histone deacetylase corepressor complex component SDS3</t>
  </si>
  <si>
    <t xml:space="preserve">RPASPSSPEHLPATPAESPAQR</t>
  </si>
  <si>
    <t xml:space="preserve">RPApSPpSSPEHLPATPAESPAQR</t>
  </si>
  <si>
    <t xml:space="preserve">ENSRNOG00000001139</t>
  </si>
  <si>
    <t xml:space="preserve">PF08598</t>
  </si>
  <si>
    <t xml:space="preserve">Sds3</t>
  </si>
  <si>
    <t xml:space="preserve">DAIVQAVK</t>
  </si>
  <si>
    <t xml:space="preserve">GO:0005509, GO:0048029, GO:0004802, GO:0000287, GO:0030976</t>
  </si>
  <si>
    <t xml:space="preserve">calcium ion binding, monosaccharide binding, transketolase activity, magnesium ion binding, thiamin pyrophosphate binding</t>
  </si>
  <si>
    <t xml:space="preserve">GO:0005625, GO:0005789, GO:0005777, GO:0005792</t>
  </si>
  <si>
    <t xml:space="preserve">soluble fraction, endoplasmic reticulum membrane, peroxisome, microsome</t>
  </si>
  <si>
    <t xml:space="preserve">IPI00210380</t>
  </si>
  <si>
    <t xml:space="preserve">Ppp2r2a 43 kDa protein</t>
  </si>
  <si>
    <t xml:space="preserve">NAAQFLLSTNDK</t>
  </si>
  <si>
    <t xml:space="preserve">A0JPM9</t>
  </si>
  <si>
    <t xml:space="preserve">Eif3j</t>
  </si>
  <si>
    <t xml:space="preserve">rno:691947</t>
  </si>
  <si>
    <t xml:space="preserve">NP_001071138.1, XP_001080279.1</t>
  </si>
  <si>
    <t xml:space="preserve">ENSRNOG00000016459</t>
  </si>
  <si>
    <t xml:space="preserve">PF08597</t>
  </si>
  <si>
    <t xml:space="preserve">eIF3_subunit</t>
  </si>
  <si>
    <t xml:space="preserve">IPI00389037</t>
  </si>
  <si>
    <t xml:space="preserve">LOC690743 similar to mixed lineage kinase domain-like</t>
  </si>
  <si>
    <t xml:space="preserve">SLPSDITAALGR</t>
  </si>
  <si>
    <t xml:space="preserve">pSLPpSDITAALGR</t>
  </si>
  <si>
    <t xml:space="preserve">ENSRNOG00000042353</t>
  </si>
  <si>
    <t xml:space="preserve">IPI00767350</t>
  </si>
  <si>
    <t xml:space="preserve">Eif4g3 176 kDa protein</t>
  </si>
  <si>
    <t xml:space="preserve">AEAESDGQTEETADPQNAHAGR</t>
  </si>
  <si>
    <t xml:space="preserve">AEAEpSDGQTEETADPQNAHAGR</t>
  </si>
  <si>
    <t xml:space="preserve">ENSRNOG00000014368</t>
  </si>
  <si>
    <t xml:space="preserve">PF02020, PF02847, PF02854</t>
  </si>
  <si>
    <t xml:space="preserve">W2, MA3, MIF4G</t>
  </si>
  <si>
    <t xml:space="preserve">IPI00734798</t>
  </si>
  <si>
    <t xml:space="preserve">Lyst Protein</t>
  </si>
  <si>
    <t xml:space="preserve">DLGTEHRSDDDSPGDESYPR</t>
  </si>
  <si>
    <t xml:space="preserve">DLGTEHRpSDDDSPGDESYPR</t>
  </si>
  <si>
    <t xml:space="preserve">ENSRNOG00000012662</t>
  </si>
  <si>
    <t xml:space="preserve">IPI00364149</t>
  </si>
  <si>
    <t xml:space="preserve">LOC360990 LOC360990 protein</t>
  </si>
  <si>
    <t xml:space="preserve">DSSIIDPGTEQDLPSPENGSVK</t>
  </si>
  <si>
    <t xml:space="preserve">DSSIIDPGTEQDLPpSPENGSVK</t>
  </si>
  <si>
    <t xml:space="preserve">Q32Q53</t>
  </si>
  <si>
    <t xml:space="preserve">LOC360990</t>
  </si>
  <si>
    <t xml:space="preserve">ENSRNOG00000026034</t>
  </si>
  <si>
    <t xml:space="preserve">KNSITEISDNEDDLLEYHR</t>
  </si>
  <si>
    <t xml:space="preserve">KNpSITEISDNEDDLLEYHR</t>
  </si>
  <si>
    <t xml:space="preserve">LQGSGVSLASK</t>
  </si>
  <si>
    <t xml:space="preserve">LQGSGVSLApSK</t>
  </si>
  <si>
    <t xml:space="preserve">LSTFMoxPVDERGpSQEK</t>
  </si>
  <si>
    <t xml:space="preserve">PF08266, PF00028, PF08374</t>
  </si>
  <si>
    <t xml:space="preserve">Cadherin_2, Cadherin, Protocadherin</t>
  </si>
  <si>
    <t xml:space="preserve">IPI00764310</t>
  </si>
  <si>
    <t xml:space="preserve">Gns similar to glucosamine (N-acetyl)-6-sulfatase</t>
  </si>
  <si>
    <t xml:space="preserve">NFNIHGTNK</t>
  </si>
  <si>
    <t xml:space="preserve">PF00884</t>
  </si>
  <si>
    <t xml:space="preserve">Sulfatase</t>
  </si>
  <si>
    <t xml:space="preserve">IPI00205018</t>
  </si>
  <si>
    <t xml:space="preserve">Aldh6a1 Methylmalonate-semialdehyde dehydrogenase [acylating], mitochondrial</t>
  </si>
  <si>
    <t xml:space="preserve">NHGVVMPDANK</t>
  </si>
  <si>
    <t xml:space="preserve">NHGVVMoxPDANK</t>
  </si>
  <si>
    <t xml:space="preserve">Q02253</t>
  </si>
  <si>
    <t xml:space="preserve">Aldh6a1</t>
  </si>
  <si>
    <t xml:space="preserve">GO:0016790, GO:0004491, GO:0018478, GO:0000062</t>
  </si>
  <si>
    <t xml:space="preserve">thiolester hydrolase activity, methylmalonate-semialdehyde dehydrogenase (..., malonate-semialdehyde dehydrogenase (acetyl..., acyl-CoA binding</t>
  </si>
  <si>
    <t xml:space="preserve">GO:0006210, GO:0006574, GO:0055114, GO:0019484</t>
  </si>
  <si>
    <t xml:space="preserve">thymine catabolic process, valine catabolic process, oxidation reduction, beta-alanine catabolic process</t>
  </si>
  <si>
    <t xml:space="preserve">rno:81708</t>
  </si>
  <si>
    <t xml:space="preserve">NP_112319.2</t>
  </si>
  <si>
    <t xml:space="preserve">ENSRNOG00000011419</t>
  </si>
  <si>
    <t xml:space="preserve">RGESLDNLDSQRPGSWR</t>
  </si>
  <si>
    <t xml:space="preserve">RGEpSLDNLDSQRPGSWR</t>
  </si>
  <si>
    <t xml:space="preserve">PF00412, PF00307, PF00595</t>
  </si>
  <si>
    <t xml:space="preserve">LIM, CH, PDZ</t>
  </si>
  <si>
    <t xml:space="preserve">IPI00870185</t>
  </si>
  <si>
    <t xml:space="preserve">Sh3pxd2a SH3 and PX domains 2A</t>
  </si>
  <si>
    <t xml:space="preserve">RTSPASSLQR</t>
  </si>
  <si>
    <t xml:space="preserve">RTpSPASSLQR</t>
  </si>
  <si>
    <t xml:space="preserve">ENSRNOG00000020353</t>
  </si>
  <si>
    <t xml:space="preserve">PF00787, PF00018, PF07653</t>
  </si>
  <si>
    <t xml:space="preserve">PX, SH3_1, SH3_2</t>
  </si>
  <si>
    <t xml:space="preserve">SVSHGpSNHAQNAEEQR</t>
  </si>
  <si>
    <t xml:space="preserve">TPISTPVSGTPQPpSPMoxTER</t>
  </si>
  <si>
    <t xml:space="preserve">TSTpSPQNAGTGDHVR</t>
  </si>
  <si>
    <t xml:space="preserve">MNTAPSRPSPTR</t>
  </si>
  <si>
    <t xml:space="preserve">1oxM 1pST 1n-ac 2Arg4</t>
  </si>
  <si>
    <t xml:space="preserve">,n-acMoxNTAPSRPpSPTR</t>
  </si>
  <si>
    <t xml:space="preserve">SSPQLDPLRK</t>
  </si>
  <si>
    <t xml:space="preserve">pSSPQLDPLRK</t>
  </si>
  <si>
    <t xml:space="preserve">GTGQSDDSDIWDDTALIK</t>
  </si>
  <si>
    <t xml:space="preserve">GpTGQSDDpSDIWDDTALIK</t>
  </si>
  <si>
    <t xml:space="preserve">GO:0005737, GO:0015030</t>
  </si>
  <si>
    <t xml:space="preserve">cytoplasm, Cajal body</t>
  </si>
  <si>
    <t xml:space="preserve">GRPSKTPSPSQPK</t>
  </si>
  <si>
    <t xml:space="preserve">GRPSKpTPpSPSQPK</t>
  </si>
  <si>
    <t xml:space="preserve">GO:0007064, GO:0051301, GO:0008285</t>
  </si>
  <si>
    <t xml:space="preserve">mitotic sister chromatid cohesion, cell division, negative regulation of cell proliferation</t>
  </si>
  <si>
    <t xml:space="preserve">SDSEATISR</t>
  </si>
  <si>
    <t xml:space="preserve">SDpSEATISR</t>
  </si>
  <si>
    <t xml:space="preserve">TLAQAMoxLNNAQPEQYEAPDK</t>
  </si>
  <si>
    <t xml:space="preserve">IPI00777179</t>
  </si>
  <si>
    <t xml:space="preserve">Anxa1 44 kDa protein</t>
  </si>
  <si>
    <t xml:space="preserve">TPAQFDADELR</t>
  </si>
  <si>
    <t xml:space="preserve">VVGNPFDSR</t>
  </si>
  <si>
    <t xml:space="preserve">GO:0032570, GO:0033574, GO:0032870, GO:0055093, GO:0001889, GO:0035094, GO:0032496, GO:0055114</t>
  </si>
  <si>
    <t xml:space="preserve">response to progesterone stimulus, response to testosterone stimulus, cellular response to hormone stimulus, response to hyperoxia, liver development, response to nicotine, response to lipopolysaccharide, oxidation reduction</t>
  </si>
  <si>
    <t xml:space="preserve">ADDGRPFPQVIK</t>
  </si>
  <si>
    <t xml:space="preserve">GO:0043627, GO:0001666, GO:0032496, GO:0006096, GO:0035094, GO:0009408</t>
  </si>
  <si>
    <t xml:space="preserve">response to estrogen stimulus, response to hypoxia, response to lipopolysaccharide, glycolysis, response to nicotine, response to heat</t>
  </si>
  <si>
    <t xml:space="preserve">IPI00360793</t>
  </si>
  <si>
    <t xml:space="preserve">- 192 kDa protein</t>
  </si>
  <si>
    <t xml:space="preserve">ESDILSDEEEDFHHPLK</t>
  </si>
  <si>
    <t xml:space="preserve">ESDILpSDEEEDFHHPLK</t>
  </si>
  <si>
    <t xml:space="preserve">ENSRNOG00000016728</t>
  </si>
  <si>
    <t xml:space="preserve">ETESAPGSPR</t>
  </si>
  <si>
    <t xml:space="preserve">ETEpSAPGSPR</t>
  </si>
  <si>
    <t xml:space="preserve">ETESAPGpSPR</t>
  </si>
  <si>
    <t xml:space="preserve">IPI00211009</t>
  </si>
  <si>
    <t xml:space="preserve">Phrf1 Isoform 2 of PHD and RING finger domain-containing protein 1</t>
  </si>
  <si>
    <t xml:space="preserve">EVSPAPAPQGEPR</t>
  </si>
  <si>
    <t xml:space="preserve">EVpSPAPAPQGEPR</t>
  </si>
  <si>
    <t xml:space="preserve">Q63625</t>
  </si>
  <si>
    <t xml:space="preserve">Phrf1</t>
  </si>
  <si>
    <t xml:space="preserve">rno:245925</t>
  </si>
  <si>
    <t xml:space="preserve">NP_620793.1</t>
  </si>
  <si>
    <t xml:space="preserve">ENSRNOG00000017299</t>
  </si>
  <si>
    <t xml:space="preserve">IPI00373288</t>
  </si>
  <si>
    <t xml:space="preserve">Fndc3a fibronectin type III domain containing 3a</t>
  </si>
  <si>
    <t xml:space="preserve">MSSPPPSPQK</t>
  </si>
  <si>
    <t xml:space="preserve">MSpSPPPSPQK</t>
  </si>
  <si>
    <t xml:space="preserve">IPI00393595</t>
  </si>
  <si>
    <t xml:space="preserve">Ptma Prothymosin alpha</t>
  </si>
  <si>
    <t xml:space="preserve">SDAAVDTSSEITTK</t>
  </si>
  <si>
    <t xml:space="preserve">1pST 1Lys6 1n-ac</t>
  </si>
  <si>
    <t xml:space="preserve">n-acSDAAVDpTSSEITTK</t>
  </si>
  <si>
    <t xml:space="preserve">Q5I0H3</t>
  </si>
  <si>
    <t xml:space="preserve">Sumo1</t>
  </si>
  <si>
    <t xml:space="preserve">GO:0045202, GO:0005634, GO:0030425, GO:0005737</t>
  </si>
  <si>
    <t xml:space="preserve">synapse, nucleus, dendrite, cytoplasm</t>
  </si>
  <si>
    <t xml:space="preserve">rno:301442</t>
  </si>
  <si>
    <t xml:space="preserve">NP_001009672.1</t>
  </si>
  <si>
    <t xml:space="preserve">ENSRNOG00000016133</t>
  </si>
  <si>
    <t xml:space="preserve">IPI00369330</t>
  </si>
  <si>
    <t xml:space="preserve">Ttc1 Tetratricopeptide repeat domain 1</t>
  </si>
  <si>
    <t xml:space="preserve">QDSSTGSYSINFVQNPNNNR</t>
  </si>
  <si>
    <t xml:space="preserve">Q66H09</t>
  </si>
  <si>
    <t xml:space="preserve">Ttc1</t>
  </si>
  <si>
    <t xml:space="preserve">rno:287208</t>
  </si>
  <si>
    <t xml:space="preserve">NP_001005529.1</t>
  </si>
  <si>
    <t xml:space="preserve">ENSRNOG00000003980</t>
  </si>
  <si>
    <t xml:space="preserve">SRLTPTSAESSSTGTEDK</t>
  </si>
  <si>
    <t xml:space="preserve">SRLpTPTSAESSSTGTEDK</t>
  </si>
  <si>
    <t xml:space="preserve">GO:0008270, GO:0042169, GO:0043130, GO:0005080</t>
  </si>
  <si>
    <t xml:space="preserve">zinc ion binding, SH2 domain binding, ubiquitin binding, protein kinase C binding</t>
  </si>
  <si>
    <t xml:space="preserve">GO:0006915, GO:0001934, GO:0051291, GO:0030154, GO:0006955, GO:0043122</t>
  </si>
  <si>
    <t xml:space="preserve">apoptosis, positive regulation of protein amino acid p..., protein heterooligomerization, cell differentiation, immune response, regulation of I-kappaB kinase/NF-kappaB cas...</t>
  </si>
  <si>
    <t xml:space="preserve">GO:0005770, GO:0005634</t>
  </si>
  <si>
    <t xml:space="preserve">late endosome, nucleus</t>
  </si>
  <si>
    <t xml:space="preserve">PF00569, PF00564</t>
  </si>
  <si>
    <t xml:space="preserve">ZZ, PB1</t>
  </si>
  <si>
    <t xml:space="preserve">TSPDPTPVSTAPSK</t>
  </si>
  <si>
    <t xml:space="preserve">TpSPDPTPVSTAPSK</t>
  </si>
  <si>
    <t xml:space="preserve">PF00554, PF01833</t>
  </si>
  <si>
    <t xml:space="preserve">RHD, TIG</t>
  </si>
  <si>
    <t xml:space="preserve">IPI00568786</t>
  </si>
  <si>
    <t xml:space="preserve">Map4k4 143 kDa protein</t>
  </si>
  <si>
    <t xml:space="preserve">TTSRSPVLSR</t>
  </si>
  <si>
    <t xml:space="preserve">TTSRpSPVLSR</t>
  </si>
  <si>
    <t xml:space="preserve">ENSRNOG00000014013</t>
  </si>
  <si>
    <t xml:space="preserve">TLTIVDTGIGMTK</t>
  </si>
  <si>
    <t xml:space="preserve">TLTIVDTGIGMoxTK</t>
  </si>
  <si>
    <t xml:space="preserve">GO:0005524, GO:0030235, GO:0051082, GO:0042803, GO:0030911</t>
  </si>
  <si>
    <t xml:space="preserve">ATP binding, nitric-oxide synthase regulator activity, unfolded protein binding, protein homodimerization activity, TPR domain binding</t>
  </si>
  <si>
    <t xml:space="preserve">GO:0006950, GO:0045429, GO:0006457</t>
  </si>
  <si>
    <t xml:space="preserve">response to stress, positive regulation of nitric oxide biosynt..., protein folding</t>
  </si>
  <si>
    <t xml:space="preserve">KLSSAMSAAK</t>
  </si>
  <si>
    <t xml:space="preserve">KLSSAMoxpSAAK</t>
  </si>
  <si>
    <t xml:space="preserve">GO:0006734, GO:0006099, GO:0055114, GO:0006107, GO:0006108, GO:0006096</t>
  </si>
  <si>
    <t xml:space="preserve">NADH metabolic process, tricarboxylic acid cycle, oxidation reduction, oxaloacetate metabolic process, malate metabolic process, glycolysis</t>
  </si>
  <si>
    <t xml:space="preserve">GO:0005737, GO:0005625</t>
  </si>
  <si>
    <t xml:space="preserve">cytoplasm, soluble fraction</t>
  </si>
  <si>
    <t xml:space="preserve">pSSSLDALVADSEEEGR</t>
  </si>
  <si>
    <t xml:space="preserve">GO:0005737, GO:0005886</t>
  </si>
  <si>
    <t xml:space="preserve">cytoplasm, plasma membrane</t>
  </si>
  <si>
    <t xml:space="preserve">PF00169, PF00621, PF00130</t>
  </si>
  <si>
    <t xml:space="preserve">PH, RhoGEF, C1_1</t>
  </si>
  <si>
    <t xml:space="preserve">SPpSPSPpTSPGSLRK</t>
  </si>
  <si>
    <t xml:space="preserve">IPI00782322</t>
  </si>
  <si>
    <t xml:space="preserve">Map3k2 similar to Mitogen-activated protein kinase kinase kinase 2</t>
  </si>
  <si>
    <t xml:space="preserve">AQSYPDNHQEFSDYDNPIFEK</t>
  </si>
  <si>
    <t xml:space="preserve">AQpSYPDNHQEFSDYDNPIFEK</t>
  </si>
  <si>
    <t xml:space="preserve">ENSRNOG00000014089</t>
  </si>
  <si>
    <t xml:space="preserve">PF00564, PF00069</t>
  </si>
  <si>
    <t xml:space="preserve">PB1, Pkinase</t>
  </si>
  <si>
    <t xml:space="preserve">ASHYSDQLTPR</t>
  </si>
  <si>
    <t xml:space="preserve">ASHYpSDQLTPR</t>
  </si>
  <si>
    <t xml:space="preserve">DDGLFSGDPNWFPK</t>
  </si>
  <si>
    <t xml:space="preserve">IPI00559585</t>
  </si>
  <si>
    <t xml:space="preserve">- 99 kDa protein</t>
  </si>
  <si>
    <t xml:space="preserve">DSLQPSAKW</t>
  </si>
  <si>
    <t xml:space="preserve">DSLQPpSAKW</t>
  </si>
  <si>
    <t xml:space="preserve">ENSRNOG00000033459</t>
  </si>
  <si>
    <t xml:space="preserve">GGPGSAVSPYPSFNPSSDVAALHK</t>
  </si>
  <si>
    <t xml:space="preserve">GGPGSAVpSPYPSFNPSSDVAALHK</t>
  </si>
  <si>
    <t xml:space="preserve">GO:0042063, GO:0070301, GO:0070555, GO:0010165, GO:0043065, GO:0050709, GO:0014070, GO:0007166, GO:0070365, GO:0031018, GO:0060206, GO:0032355, GO:0042493, GO:0043434, GO:0002674, GO:0030073, GO:0051384, GO:0031394, GO:0043066</t>
  </si>
  <si>
    <t xml:space="preserve">gliogenesis, cellular response to hydrogen peroxide, response to interleukin-1, response to X-ray, positive regulation of apoptosis, negative regulation of protein secretion, response to organic cyclic substance, cell surface receptor linked signal transdu..., hepatocyte differentiation, endocrine pancreas development, estrous cycle phase, response to estradiol stimulus, response to drug, response to peptide hormone stimulus, negative regulation of acute inflammatory r..., insulin secretion, response to glucocorticoid stimulus, positive regulation of prostaglandin biosyn..., negative regulation of apoptosis</t>
  </si>
  <si>
    <t xml:space="preserve">GO:0016323, GO:0031966, GO:0005615, GO:0005929, GO:0043234, GO:0005634</t>
  </si>
  <si>
    <t xml:space="preserve">basolateral plasma membrane, mitochondrial membrane, extracellular space, cilium, protein complex, nucleus</t>
  </si>
  <si>
    <t xml:space="preserve">ITRPGNTDDPSGGNK</t>
  </si>
  <si>
    <t xml:space="preserve">NTLGLEDPGGEEISGGELEDTK</t>
  </si>
  <si>
    <t xml:space="preserve">QEYQQAVQQLEQK</t>
  </si>
  <si>
    <t xml:space="preserve">GO:0005509, GO:0003677</t>
  </si>
  <si>
    <t xml:space="preserve">calcium ion binding, DNA binding</t>
  </si>
  <si>
    <t xml:space="preserve">GO:0005576, GO:0019898, GO:0005797</t>
  </si>
  <si>
    <t xml:space="preserve">extracellular region, extrinsic to membrane, Golgi medial cisterna</t>
  </si>
  <si>
    <t xml:space="preserve">IPI00765973</t>
  </si>
  <si>
    <t xml:space="preserve">Triobp similar to TRIO and F-actin-binding protein</t>
  </si>
  <si>
    <t xml:space="preserve">QSLDYVELSPLTPSSPQR</t>
  </si>
  <si>
    <t xml:space="preserve">QSLDYVELSPLTPSpSPQR</t>
  </si>
  <si>
    <t xml:space="preserve">A2TIS8</t>
  </si>
  <si>
    <t xml:space="preserve">Triobp</t>
  </si>
  <si>
    <t xml:space="preserve">ENSRNOG00000010373</t>
  </si>
  <si>
    <t xml:space="preserve">QTPQAPQSPR</t>
  </si>
  <si>
    <t xml:space="preserve">QTPQAPQpSPR</t>
  </si>
  <si>
    <t xml:space="preserve">IPI00766481</t>
  </si>
  <si>
    <t xml:space="preserve">Chd4 similar to chromodomain helicase DNA binding protein 4</t>
  </si>
  <si>
    <t xml:space="preserve">QVNYNDGSQEDR</t>
  </si>
  <si>
    <t xml:space="preserve">ENSRNOG00000018309</t>
  </si>
  <si>
    <t xml:space="preserve">PF00628, PF00271, PF06465, PF00385, PF06461, PF00176, PF08074, PF08073</t>
  </si>
  <si>
    <t xml:space="preserve">PHD, Helicase_C, DUF1087, Chromo, DUF1086, SNF2_N, CHDCT2, CHDNT</t>
  </si>
  <si>
    <t xml:space="preserve">RFSDGAASIQAFK</t>
  </si>
  <si>
    <t xml:space="preserve">RFpSDGAASIQAFK</t>
  </si>
  <si>
    <t xml:space="preserve">RTSEDTSSGSPPK</t>
  </si>
  <si>
    <t xml:space="preserve">RTSEDpTSSGSPPK</t>
  </si>
  <si>
    <t xml:space="preserve">SYEPQEDPGVK</t>
  </si>
  <si>
    <t xml:space="preserve">GO:0048029, GO:0004801</t>
  </si>
  <si>
    <t xml:space="preserve">monosaccharide binding, transaldolase activity</t>
  </si>
  <si>
    <t xml:space="preserve">GO:0019682, GO:0006002, GO:0009052</t>
  </si>
  <si>
    <t xml:space="preserve">glyceraldehyde-3-phosphate metabolic process, fructose 6-phosphate metabolic process, pentose-phosphate shunt, non-oxidative branch</t>
  </si>
  <si>
    <t xml:space="preserve">GO:0005792, GO:0005829, GO:0005625</t>
  </si>
  <si>
    <t xml:space="preserve">microsome, cytosol, soluble fraction</t>
  </si>
  <si>
    <t xml:space="preserve">IPI00369959</t>
  </si>
  <si>
    <t xml:space="preserve">Phf12 PHD finger protein 12</t>
  </si>
  <si>
    <t xml:space="preserve">VLTPPQAAGDSILATGANQR</t>
  </si>
  <si>
    <t xml:space="preserve">VLTPPQAAGDpSILATGANQR</t>
  </si>
  <si>
    <t xml:space="preserve">Q5BJL0</t>
  </si>
  <si>
    <t xml:space="preserve">Phf12</t>
  </si>
  <si>
    <t xml:space="preserve">ENSRNOG00000009566</t>
  </si>
  <si>
    <t xml:space="preserve">IPI00365645</t>
  </si>
  <si>
    <t xml:space="preserve">RGD1311756 similar to Protein C14orf159, mitochondrial precursor</t>
  </si>
  <si>
    <t xml:space="preserve">ELESTIATDPGNR</t>
  </si>
  <si>
    <t xml:space="preserve">ENSRNOG00000004442</t>
  </si>
  <si>
    <t xml:space="preserve">PF07286</t>
  </si>
  <si>
    <t xml:space="preserve">DUF1445</t>
  </si>
  <si>
    <t xml:space="preserve">EVSDDEAEEKEEKEEEK</t>
  </si>
  <si>
    <t xml:space="preserve">EVpSDDEAEEKEEKEEEK</t>
  </si>
  <si>
    <t xml:space="preserve">Q6B437, P82995</t>
  </si>
  <si>
    <t xml:space="preserve">Hspca, Hsp90aa1</t>
  </si>
  <si>
    <t xml:space="preserve">GO:0042803, GO:0030911, GO:0005524, GO:0051082, GO:0030235</t>
  </si>
  <si>
    <t xml:space="preserve">protein homodimerization activity, TPR domain binding, ATP binding, unfolded protein binding, nitric-oxide synthase regulator activity</t>
  </si>
  <si>
    <t xml:space="preserve">GO:0045429, GO:0006950, GO:0006457</t>
  </si>
  <si>
    <t xml:space="preserve">positive regulation of nitric oxide biosynt..., response to stress, protein folding</t>
  </si>
  <si>
    <t xml:space="preserve">GO:0005737, GO:0042470</t>
  </si>
  <si>
    <t xml:space="preserve">cytoplasm, melanosome</t>
  </si>
  <si>
    <t xml:space="preserve">NA, rno:299331</t>
  </si>
  <si>
    <t xml:space="preserve">, NP_786937.1</t>
  </si>
  <si>
    <t xml:space="preserve">ISDSESEELPKPR</t>
  </si>
  <si>
    <t xml:space="preserve">IpSDpSESEELPKPR</t>
  </si>
  <si>
    <t xml:space="preserve">AAFQLGSPWR</t>
  </si>
  <si>
    <t xml:space="preserve">ETTDTDTADQVIASFK</t>
  </si>
  <si>
    <t xml:space="preserve">IPI00392641</t>
  </si>
  <si>
    <t xml:space="preserve">Dis3 64 kDa protein</t>
  </si>
  <si>
    <t xml:space="preserve">ETYIEQEQGENANDR</t>
  </si>
  <si>
    <t xml:space="preserve">ENSRNOG00000009125</t>
  </si>
  <si>
    <t xml:space="preserve">PF00773</t>
  </si>
  <si>
    <t xml:space="preserve">RNB</t>
  </si>
  <si>
    <t xml:space="preserve">IPI00231064</t>
  </si>
  <si>
    <t xml:space="preserve">Aldh3a1 Aldehyde dehydrogenase, dimeric NADP-preferring</t>
  </si>
  <si>
    <t xml:space="preserve">HLTPVTLELGGK</t>
  </si>
  <si>
    <t xml:space="preserve">P11883</t>
  </si>
  <si>
    <t xml:space="preserve">Aldh3a1</t>
  </si>
  <si>
    <t xml:space="preserve">GO:0004028, GO:0004030, GO:0004029, GO:0008106</t>
  </si>
  <si>
    <t xml:space="preserve">3-chloroallyl aldehyde dehydrogenase activity, aldehyde dehydrogenase [NAD(P)+] activity, aldehyde dehydrogenase (NAD) activity, alcohol dehydrogenase (NADP+) activity</t>
  </si>
  <si>
    <t xml:space="preserve">GO:0007584, GO:0001666, GO:0051384, GO:0008284, GO:0042493, GO:0051591, GO:0014070, GO:0055114, GO:0007568, GO:0006081</t>
  </si>
  <si>
    <t xml:space="preserve">response to nutrient, response to hypoxia, response to glucocorticoid stimulus, positive regulation of cell proliferation, response to drug, response to cAMP, response to organic cyclic substance, oxidation reduction, aging, cellular aldehyde metabolic process</t>
  </si>
  <si>
    <t xml:space="preserve">rno:25375</t>
  </si>
  <si>
    <t xml:space="preserve">NP_114178.1</t>
  </si>
  <si>
    <t xml:space="preserve">ENSRNOG00000002331</t>
  </si>
  <si>
    <t xml:space="preserve">IPI00359640</t>
  </si>
  <si>
    <t xml:space="preserve">Zfhx3 similar to Alpha-fetoprotein enhancer-binding protein</t>
  </si>
  <si>
    <t xml:space="preserve">IDSRPPSPEPQK</t>
  </si>
  <si>
    <t xml:space="preserve">IDpSRPPSPEPQK</t>
  </si>
  <si>
    <t xml:space="preserve">ENSRNOG00000014452</t>
  </si>
  <si>
    <t xml:space="preserve">KPPSApSSPGTPAK</t>
  </si>
  <si>
    <t xml:space="preserve">O35254, A0JN16, B1WBR1</t>
  </si>
  <si>
    <t xml:space="preserve">LLEGEEER</t>
  </si>
  <si>
    <t xml:space="preserve">IPI00362106</t>
  </si>
  <si>
    <t xml:space="preserve">Fermt2 RCG61183, isoform CRA_b</t>
  </si>
  <si>
    <t xml:space="preserve">LSIMTSENHLNNSDK</t>
  </si>
  <si>
    <t xml:space="preserve">LSIMoxTSENHLNNpSDK</t>
  </si>
  <si>
    <t xml:space="preserve">Q5XI19</t>
  </si>
  <si>
    <t xml:space="preserve">Fermt2</t>
  </si>
  <si>
    <t xml:space="preserve">GO:0031941, GO:0001725</t>
  </si>
  <si>
    <t xml:space="preserve">filamentous actin, stress fiber</t>
  </si>
  <si>
    <t xml:space="preserve">rno:289992</t>
  </si>
  <si>
    <t xml:space="preserve">NP_001011915.1</t>
  </si>
  <si>
    <t xml:space="preserve">ENSRNOG00000009102</t>
  </si>
  <si>
    <t xml:space="preserve">PF00373, PF00169</t>
  </si>
  <si>
    <t xml:space="preserve">FERM_M, PH</t>
  </si>
  <si>
    <t xml:space="preserve">IPI00372979</t>
  </si>
  <si>
    <t xml:space="preserve">Sap30bp SAP30 binding protein</t>
  </si>
  <si>
    <t xml:space="preserve">NMSPDEIK</t>
  </si>
  <si>
    <t xml:space="preserve">NMpSPDEIK</t>
  </si>
  <si>
    <t xml:space="preserve">B5DFL5</t>
  </si>
  <si>
    <t xml:space="preserve">Sap30bp</t>
  </si>
  <si>
    <t xml:space="preserve">NP_001101775.1</t>
  </si>
  <si>
    <t xml:space="preserve">ENSRNOG00000005482</t>
  </si>
  <si>
    <t xml:space="preserve">PF07818</t>
  </si>
  <si>
    <t xml:space="preserve">HCNGP</t>
  </si>
  <si>
    <t xml:space="preserve">SPQKPIVR</t>
  </si>
  <si>
    <t xml:space="preserve">pSPQKPIVR</t>
  </si>
  <si>
    <t xml:space="preserve">GO:0005524, GO:0004709, GO:0031434, GO:0046982</t>
  </si>
  <si>
    <t xml:space="preserve">ATP binding, MAP kinase kinase kinase activity, mitogen-activated protein kinase kinase bin..., protein heterodimerization activity</t>
  </si>
  <si>
    <t xml:space="preserve">GO:0051291, GO:0000165, GO:0006468</t>
  </si>
  <si>
    <t xml:space="preserve">protein heterooligomerization, MAPKKK cascade, protein amino acid phosphorylation</t>
  </si>
  <si>
    <t xml:space="preserve">PF02196, PF00130, PF00069</t>
  </si>
  <si>
    <t xml:space="preserve">RBD, C1_1, Pkinase</t>
  </si>
  <si>
    <t xml:space="preserve">RPASPSHNSSGGGYGASK</t>
  </si>
  <si>
    <t xml:space="preserve">RPApSPSHNSSGGGYGASK</t>
  </si>
  <si>
    <t xml:space="preserve">TNSMoxSSSGLGpSPNR</t>
  </si>
  <si>
    <t xml:space="preserve">YSPSQNSPIHHIPSR</t>
  </si>
  <si>
    <t xml:space="preserve">YpSPpSQNSPIHHIPSR</t>
  </si>
  <si>
    <t xml:space="preserve">YSPNTQVEILPQGRESPIFK</t>
  </si>
  <si>
    <t xml:space="preserve">YSPNTQVEILPQGREpSPIFK</t>
  </si>
  <si>
    <t xml:space="preserve">GO:0005576, GO:0042470, GO:0005634</t>
  </si>
  <si>
    <t xml:space="preserve">extracellular region, melanosome, nucleus</t>
  </si>
  <si>
    <t xml:space="preserve">AILVDLEPGTMDSVR</t>
  </si>
  <si>
    <t xml:space="preserve">AILVDLEPGTMoxDSVR</t>
  </si>
  <si>
    <t xml:space="preserve">ASYSGpTSPSHSFLSGEPDR</t>
  </si>
  <si>
    <t xml:space="preserve">CRpSPGMoxLEPLGSAR</t>
  </si>
  <si>
    <t xml:space="preserve">IPI00561551</t>
  </si>
  <si>
    <t xml:space="preserve">Tgoln1 38 kDa protein</t>
  </si>
  <si>
    <t xml:space="preserve">DSGSPTGGDSDNTTGGDSNK</t>
  </si>
  <si>
    <t xml:space="preserve">ENSRNOG00000014617</t>
  </si>
  <si>
    <t xml:space="preserve">DTESSSENTTDNNSASNPGSEK</t>
  </si>
  <si>
    <t xml:space="preserve">DYEIENQNPLASPTNTLLGSAK</t>
  </si>
  <si>
    <t xml:space="preserve">DYEIENQNPLApSPTNTLLGSAK</t>
  </si>
  <si>
    <t xml:space="preserve">IPI00558246</t>
  </si>
  <si>
    <t xml:space="preserve">Sh3bp1 similar to SH3 domain-binding protein 1</t>
  </si>
  <si>
    <t xml:space="preserve">ERTESELPKPASPK</t>
  </si>
  <si>
    <t xml:space="preserve">ERTESELPKPApSPK</t>
  </si>
  <si>
    <t xml:space="preserve">ENSRNOG00000009360</t>
  </si>
  <si>
    <t xml:space="preserve">ESILELITSR</t>
  </si>
  <si>
    <t xml:space="preserve">GO:0005544, GO:0005509</t>
  </si>
  <si>
    <t xml:space="preserve">calcium-dependent phospholipid binding, calcium ion binding</t>
  </si>
  <si>
    <t xml:space="preserve">GO:0042470, GO:0016324, GO:0043234</t>
  </si>
  <si>
    <t xml:space="preserve">melanosome, apical plasma membrane, protein complex</t>
  </si>
  <si>
    <t xml:space="preserve">GFTGIDSEYEKPEAPELVLK</t>
  </si>
  <si>
    <t xml:space="preserve">GO:0004781, GO:0016301, GO:0005524</t>
  </si>
  <si>
    <t xml:space="preserve">sulfate adenylyltransferase (ATP) activity, kinase activity, ATP binding</t>
  </si>
  <si>
    <t xml:space="preserve">IPI00365580</t>
  </si>
  <si>
    <t xml:space="preserve">LOC688393 RCG61644</t>
  </si>
  <si>
    <t xml:space="preserve">GTLDEEDEEADSDTDDIDHR</t>
  </si>
  <si>
    <t xml:space="preserve">GTLDEEDEEADSDpTDDIDHR</t>
  </si>
  <si>
    <t xml:space="preserve">B1WBZ7</t>
  </si>
  <si>
    <t xml:space="preserve">LOC688393</t>
  </si>
  <si>
    <t xml:space="preserve">rno:688393</t>
  </si>
  <si>
    <t xml:space="preserve">NP_001121044.1</t>
  </si>
  <si>
    <t xml:space="preserve">ENSRNOG00000004941</t>
  </si>
  <si>
    <t xml:space="preserve">PF03029</t>
  </si>
  <si>
    <t xml:space="preserve">ATP_bind_1</t>
  </si>
  <si>
    <t xml:space="preserve">KASPEPPDSAESALK</t>
  </si>
  <si>
    <t xml:space="preserve">KApSPEPPDSAESALK</t>
  </si>
  <si>
    <t xml:space="preserve">IPI00476722</t>
  </si>
  <si>
    <t xml:space="preserve">- 15 kDa protein</t>
  </si>
  <si>
    <t xml:space="preserve">LPFQR</t>
  </si>
  <si>
    <t xml:space="preserve">ENSRNOG00000006349</t>
  </si>
  <si>
    <t xml:space="preserve">IPI00769180</t>
  </si>
  <si>
    <t xml:space="preserve">RGD1309102 hypothetical protein LOC291750</t>
  </si>
  <si>
    <t xml:space="preserve">NSDSNLLSLDGLDNEVK</t>
  </si>
  <si>
    <t xml:space="preserve">NpSDSNLLSLDGLDNEVK</t>
  </si>
  <si>
    <t xml:space="preserve">B2GV66</t>
  </si>
  <si>
    <t xml:space="preserve">RGD1309102</t>
  </si>
  <si>
    <t xml:space="preserve">ENSRNOG00000022202</t>
  </si>
  <si>
    <t xml:space="preserve">SLEDALSSDTSGHFK</t>
  </si>
  <si>
    <t xml:space="preserve">SPpSPPPDGSPAATPEIR</t>
  </si>
  <si>
    <t xml:space="preserve">GO:0046982, GO:0008022, GO:0051020</t>
  </si>
  <si>
    <t xml:space="preserve">protein heterodimerization activity, protein C-terminus binding, GTPase binding</t>
  </si>
  <si>
    <t xml:space="preserve">GO:0030100, GO:0048488, GO:0007275</t>
  </si>
  <si>
    <t xml:space="preserve">regulation of endocytosis, synaptic vesicle endocytosis, multicellular organismal development</t>
  </si>
  <si>
    <t xml:space="preserve">GO:0008021, GO:0005634</t>
  </si>
  <si>
    <t xml:space="preserve">synaptic vesicle, nucleus</t>
  </si>
  <si>
    <t xml:space="preserve">IPI00209051</t>
  </si>
  <si>
    <t xml:space="preserve">Tob2 Transducer of ERBB2, 2</t>
  </si>
  <si>
    <t xml:space="preserve">SPTNNLLK</t>
  </si>
  <si>
    <t xml:space="preserve">SPpTNNLLK</t>
  </si>
  <si>
    <t xml:space="preserve">Q5U4F2</t>
  </si>
  <si>
    <t xml:space="preserve">Tob2</t>
  </si>
  <si>
    <t xml:space="preserve">rno:315159</t>
  </si>
  <si>
    <t xml:space="preserve">NP_001007147.1</t>
  </si>
  <si>
    <t xml:space="preserve">ENSRNOG00000024177</t>
  </si>
  <si>
    <t xml:space="preserve">PF07145, PF07742</t>
  </si>
  <si>
    <t xml:space="preserve">PAM2, BTG</t>
  </si>
  <si>
    <t xml:space="preserve">STSAPQMoxpSPGSSDNQSSSPQPAQQK</t>
  </si>
  <si>
    <t xml:space="preserve">IPI00369534</t>
  </si>
  <si>
    <t xml:space="preserve">Alkbh5 hypothetical protein</t>
  </si>
  <si>
    <t xml:space="preserve">SYESSEDCPEAASSPTR</t>
  </si>
  <si>
    <t xml:space="preserve">SYESSEDCPEAASpSPTR</t>
  </si>
  <si>
    <t xml:space="preserve">ENSRNOG00000028341</t>
  </si>
  <si>
    <t xml:space="preserve">ASQGpSLpSPQEEVMEADLLEGLGANQDRPSK</t>
  </si>
  <si>
    <t xml:space="preserve">IPI00191651</t>
  </si>
  <si>
    <t xml:space="preserve">Ubl7 Ubiquitin-like 7</t>
  </si>
  <si>
    <t xml:space="preserve">DMPGGFLFDGLSDDEDDFHPSTR</t>
  </si>
  <si>
    <t xml:space="preserve">DMoxPGGFLFDGLSDDEDDFHPSpTR</t>
  </si>
  <si>
    <t xml:space="preserve">Q6AY24</t>
  </si>
  <si>
    <t xml:space="preserve">Ubl7</t>
  </si>
  <si>
    <t xml:space="preserve">rno:300744</t>
  </si>
  <si>
    <t xml:space="preserve">NP_001004247.1</t>
  </si>
  <si>
    <t xml:space="preserve">ENSRNOG00000007442</t>
  </si>
  <si>
    <t xml:space="preserve">PF00240, PF00627</t>
  </si>
  <si>
    <t xml:space="preserve">ubiquitin, UBA</t>
  </si>
  <si>
    <t xml:space="preserve">EGALCEENMR</t>
  </si>
  <si>
    <t xml:space="preserve">EGALCEENMoxR</t>
  </si>
  <si>
    <t xml:space="preserve">IPI00371100</t>
  </si>
  <si>
    <t xml:space="preserve">- similar to SWI/SNF-related matrix-associated actin-dependent regulator of chromatin subfamily C member 1 (SWI/SNF complex 155 kDa subunit) (BRG1-associated factor 155) (SWI3-related protein) isoform 6</t>
  </si>
  <si>
    <t xml:space="preserve">ERDSDTSEDVKPEEK</t>
  </si>
  <si>
    <t xml:space="preserve">ERDpSDTSEDVKPEEK</t>
  </si>
  <si>
    <t xml:space="preserve">ENSRNOG00000020804</t>
  </si>
  <si>
    <t xml:space="preserve">GYFIQPTVFGDVK</t>
  </si>
  <si>
    <t xml:space="preserve">GO:0004029, GO:0042802, NA</t>
  </si>
  <si>
    <t xml:space="preserve">aldehyde dehydrogenase (NAD) activity, identical protein binding, NA</t>
  </si>
  <si>
    <t xml:space="preserve">GO:0032870, GO:0033574, GO:0001889, GO:0055093, GO:0035094, GO:0032496, GO:0032570, GO:0055114</t>
  </si>
  <si>
    <t xml:space="preserve">cellular response to hormone stimulus, response to testosterone stimulus, liver development, response to hyperoxia, response to nicotine, response to lipopolysaccharide, response to progesterone stimulus, oxidation reduction</t>
  </si>
  <si>
    <t xml:space="preserve">HMDPPPAPMQDRSPSPR</t>
  </si>
  <si>
    <t xml:space="preserve">HMDPPPAPMoxQDRpSPpSPR</t>
  </si>
  <si>
    <t xml:space="preserve">GO:0021700, GO:0017085, GO:0009743, GO:0007026, GO:0010035, GO:0031116, GO:0043434, GO:0051789, GO:0007417, GO:0032355, GO:0014012, GO:0033189, GO:0007416, GO:0045773, GO:0042493, GO:0001578, GO:0051915, GO:0045666, GO:0009612, GO:0009790, NA</t>
  </si>
  <si>
    <t xml:space="preserve">developmental maturation, response to insecticide, response to carbohydrate stimulus, negative regulation of microtubule depolyme..., response to inorganic substance, positive regulation of microtubule polymeri..., response to peptide hormone stimulus, response to protein stimulus, central nervous system development, response to estradiol stimulus, axon regeneration in the peripheral nervous..., response to vitamin A, synapse assembly, positive regulation of axon extension, response to drug, microtubule bundle formation, induction of synaptic plasticity by chemica..., positive regulation of neuron differentiation, response to mechanical stimulus, embryonic development, NA</t>
  </si>
  <si>
    <t xml:space="preserve">GO:0005625, GO:0030425, GO:0043204, GO:0030426, GO:0048471, GO:0005886, GO:0014069, GO:0005875, GO:0005874, GO:0030424, NA</t>
  </si>
  <si>
    <t xml:space="preserve">soluble fraction, dendrite, perikaryon, growth cone, perinuclear region of cytoplasm, plasma membrane, postsynaptic density, microtubule associated complex, microtubule, axon, NA</t>
  </si>
  <si>
    <t xml:space="preserve">IPI00368362</t>
  </si>
  <si>
    <t xml:space="preserve">RGD1307503 similar to Protein KIAA0329/KIAA0297</t>
  </si>
  <si>
    <t xml:space="preserve">SLQDLSQPGAEETSLLK</t>
  </si>
  <si>
    <t xml:space="preserve">pSLQDLSQPGAEETSLLK</t>
  </si>
  <si>
    <t xml:space="preserve">ENSRNOG00000021904</t>
  </si>
  <si>
    <t xml:space="preserve">PF06462</t>
  </si>
  <si>
    <t xml:space="preserve">Hyd_WA</t>
  </si>
  <si>
    <t xml:space="preserve">pSPFNSPSPQDSPR</t>
  </si>
  <si>
    <t xml:space="preserve">GO:0007608, GO:0006350, GO:0006260, GO:0006355, GO:0016481</t>
  </si>
  <si>
    <t xml:space="preserve">sensory perception of smell, transcription, DNA replication, regulation of transcription, DNA-dependent, negative regulation of transcription</t>
  </si>
  <si>
    <t xml:space="preserve">SEDGYHSDGDYGEHDYR</t>
  </si>
  <si>
    <t xml:space="preserve">SEDGYHpSDGDYGEHDYR</t>
  </si>
  <si>
    <t xml:space="preserve">GO:0008270, GO:0000166, GO:0003729</t>
  </si>
  <si>
    <t xml:space="preserve">zinc ion binding, nucleotide binding, mRNA binding</t>
  </si>
  <si>
    <t xml:space="preserve">GO:0006915, GO:0000245, GO:0000381, GO:0043065</t>
  </si>
  <si>
    <t xml:space="preserve">apoptosis, spliceosome assembly, regulation of alternative nuclear mRNA spli..., positive regulation of apoptosis</t>
  </si>
  <si>
    <t xml:space="preserve">PF01585, PF00076, PF00641</t>
  </si>
  <si>
    <t xml:space="preserve">G-patch, RRM_1, zf-RanBP</t>
  </si>
  <si>
    <t xml:space="preserve">TSPDSEQPPASEPVWERPWSVEEIR</t>
  </si>
  <si>
    <t xml:space="preserve">TSPDpSEQPPASEPVWERPWSVEEIR</t>
  </si>
  <si>
    <t xml:space="preserve">IPI00362131</t>
  </si>
  <si>
    <t xml:space="preserve">Cdh2 Cadherin-2</t>
  </si>
  <si>
    <t xml:space="preserve">VCQCDSNGDCTDVDR</t>
  </si>
  <si>
    <t xml:space="preserve">Q9Z1Y3, Q9JIV7</t>
  </si>
  <si>
    <t xml:space="preserve">Cdh2</t>
  </si>
  <si>
    <t xml:space="preserve">GO:0005509, GO:0032403, GO:0019901, GO:0008013</t>
  </si>
  <si>
    <t xml:space="preserve">calcium ion binding, protein complex binding, protein kinase binding, beta-catenin binding</t>
  </si>
  <si>
    <t xml:space="preserve">GO:0016339, GO:0035023, GO:0016477, GO:0051291, GO:0032880, GO:0031641, GO:0007416, GO:0007157, GO:0050770, GO:0048514, GO:0007156</t>
  </si>
  <si>
    <t xml:space="preserve">calcium-dependent cell-cell adhesion, regulation of Rho protein signal transduction, cell migration, protein heterooligomerization, regulation of protein localization, regulation of myelination, synapse assembly, heterophilic cell adhesion, regulation of axonogenesis, blood vessel morphogenesis, homophilic cell adhesion, synaptogenesis</t>
  </si>
  <si>
    <t xml:space="preserve">GO:0043234, GO:0030027, GO:0016021, GO:0005916, GO:0045202</t>
  </si>
  <si>
    <t xml:space="preserve">protein complex, lamellipodium, integral to membrane, fascia adherens, synapse</t>
  </si>
  <si>
    <t xml:space="preserve">rno:83501, NA</t>
  </si>
  <si>
    <t xml:space="preserve">NP_112623.1, </t>
  </si>
  <si>
    <t xml:space="preserve">CQEESEDSEDEILAK</t>
  </si>
  <si>
    <t xml:space="preserve">CQEEpSEDpSEDEILAK</t>
  </si>
  <si>
    <t xml:space="preserve">IPI00368305</t>
  </si>
  <si>
    <t xml:space="preserve">Hipk1 127 kDa protein</t>
  </si>
  <si>
    <t xml:space="preserve">AVCSTYLQSR</t>
  </si>
  <si>
    <t xml:space="preserve">AVCSTpYLQSR</t>
  </si>
  <si>
    <t xml:space="preserve">ENSRNOG00000019333</t>
  </si>
  <si>
    <t xml:space="preserve">IPI00562572</t>
  </si>
  <si>
    <t xml:space="preserve">Hars2l histidyl-tRNA synthetase 2-like</t>
  </si>
  <si>
    <t xml:space="preserve">DLSPQQMVVR</t>
  </si>
  <si>
    <t xml:space="preserve">DLpSPQQMoxVVR</t>
  </si>
  <si>
    <t xml:space="preserve">Q5EB72</t>
  </si>
  <si>
    <t xml:space="preserve">Hars2l</t>
  </si>
  <si>
    <t xml:space="preserve">GO:0004821, GO:0005524</t>
  </si>
  <si>
    <t xml:space="preserve">histidine-tRNA ligase activity, ATP binding</t>
  </si>
  <si>
    <t xml:space="preserve">GO:0006427</t>
  </si>
  <si>
    <t xml:space="preserve">histidyl-tRNA aminoacylation</t>
  </si>
  <si>
    <t xml:space="preserve">rno:307491</t>
  </si>
  <si>
    <t xml:space="preserve">NP_001014034.2</t>
  </si>
  <si>
    <t xml:space="preserve">ENSRNOG00000016087</t>
  </si>
  <si>
    <t xml:space="preserve">PF00587, PF03129</t>
  </si>
  <si>
    <t xml:space="preserve">tRNA-synt_2b, HGTP_anticodon</t>
  </si>
  <si>
    <t xml:space="preserve">DMHGDSEYNIMFGPDICGPGTK</t>
  </si>
  <si>
    <t xml:space="preserve">DMoxHGDSEYNIMoxFGPDICGPGTK</t>
  </si>
  <si>
    <t xml:space="preserve">GO:0003729, GO:0008270, GO:0051082, GO:0005509, GO:0005529</t>
  </si>
  <si>
    <t xml:space="preserve">mRNA binding, zinc ion binding, unfolded protein binding, calcium ion binding, sugar binding</t>
  </si>
  <si>
    <t xml:space="preserve">IPI00358292</t>
  </si>
  <si>
    <t xml:space="preserve">Sh3bgrl similar to SH3 domain-binding glutamic acid-rich-like protein</t>
  </si>
  <si>
    <t xml:space="preserve">GDYDAFFEAR</t>
  </si>
  <si>
    <t xml:space="preserve">B5DFD8</t>
  </si>
  <si>
    <t xml:space="preserve">Sh3bgrl</t>
  </si>
  <si>
    <t xml:space="preserve">ENSRNOG00000002280</t>
  </si>
  <si>
    <t xml:space="preserve">PF04908</t>
  </si>
  <si>
    <t xml:space="preserve">SH3BGR</t>
  </si>
  <si>
    <t xml:space="preserve">IPI00362124</t>
  </si>
  <si>
    <t xml:space="preserve">Lrch3 leucine-rich repeats and calponin homology (CH) domain containing 3</t>
  </si>
  <si>
    <t xml:space="preserve">GRASPLLSSAPATDAADSIAR</t>
  </si>
  <si>
    <t xml:space="preserve">GRApSPLLSSAPATDAADSIAR</t>
  </si>
  <si>
    <t xml:space="preserve">ENSRNOG00000001774</t>
  </si>
  <si>
    <t xml:space="preserve">PF00560, PF00307</t>
  </si>
  <si>
    <t xml:space="preserve">LRR_1, CH</t>
  </si>
  <si>
    <t xml:space="preserve">ICTEQSNSPPPIRR</t>
  </si>
  <si>
    <t xml:space="preserve">ICTEQSNpSPPPIRR</t>
  </si>
  <si>
    <t xml:space="preserve">PF00102, PF00373, PF09379</t>
  </si>
  <si>
    <t xml:space="preserve">Y_phosphatase, FERM_M, FERM_N</t>
  </si>
  <si>
    <t xml:space="preserve">IPI00454559</t>
  </si>
  <si>
    <t xml:space="preserve">Txnrd1 Txnrd1 protein</t>
  </si>
  <si>
    <t xml:space="preserve">IEQIEAGTPGR</t>
  </si>
  <si>
    <t xml:space="preserve">O89049, Q9JLE6, Q5U344</t>
  </si>
  <si>
    <t xml:space="preserve">Txnrd1</t>
  </si>
  <si>
    <t xml:space="preserve">GO:0004791, GO:0008430, NA, GO:0050660, GO:0050661, GO:0009055</t>
  </si>
  <si>
    <t xml:space="preserve">thioredoxin-disulfide reductase activity, selenium binding, NA, FAD binding, NADP or NADPH binding, electron carrier activity</t>
  </si>
  <si>
    <t xml:space="preserve">GO:0042744, GO:0055114, GO:0001707, GO:0008283, GO:0045454</t>
  </si>
  <si>
    <t xml:space="preserve">hydrogen peroxide catabolic process, oxidation reduction, mesoderm formation, cell proliferation, cell redox homeostasis</t>
  </si>
  <si>
    <t xml:space="preserve">NA, rno:58819</t>
  </si>
  <si>
    <t xml:space="preserve">, NP_113802.2</t>
  </si>
  <si>
    <t xml:space="preserve">IPI00476632</t>
  </si>
  <si>
    <t xml:space="preserve">Pou2f1 similar to POU domain, class 2, transcription factor 1</t>
  </si>
  <si>
    <t xml:space="preserve">INPPSSGGTSSSPIK</t>
  </si>
  <si>
    <t xml:space="preserve">INPPSSGGTpSSSPIK</t>
  </si>
  <si>
    <t xml:space="preserve">ENSRNOG00000003581</t>
  </si>
  <si>
    <t xml:space="preserve">PF00157, PF00046</t>
  </si>
  <si>
    <t xml:space="preserve">Pou, Homeobox</t>
  </si>
  <si>
    <t xml:space="preserve">IPI00421995</t>
  </si>
  <si>
    <t xml:space="preserve">Clic1 Chloride intracellular channel protein 1</t>
  </si>
  <si>
    <t xml:space="preserve">LAALNPESNTSGLDIFAK</t>
  </si>
  <si>
    <t xml:space="preserve">Q6MG61</t>
  </si>
  <si>
    <t xml:space="preserve">Clic1</t>
  </si>
  <si>
    <t xml:space="preserve">GO:0031404, GO:0005247</t>
  </si>
  <si>
    <t xml:space="preserve">chloride ion binding, voltage-gated chloride channel activity</t>
  </si>
  <si>
    <t xml:space="preserve">GO:0006821</t>
  </si>
  <si>
    <t xml:space="preserve">chloride transport</t>
  </si>
  <si>
    <t xml:space="preserve">GO:0005624, GO:0005737, GO:0005635, GO:0005625, GO:0005886, GO:0034707</t>
  </si>
  <si>
    <t xml:space="preserve">membrane fraction, cytoplasm, nuclear envelope, soluble fraction, plasma membrane, chloride channel complex</t>
  </si>
  <si>
    <t xml:space="preserve">rno:406864</t>
  </si>
  <si>
    <t xml:space="preserve">NP_001002807.1</t>
  </si>
  <si>
    <t xml:space="preserve">ENSRNOG00000029682</t>
  </si>
  <si>
    <t xml:space="preserve">IPI00372552</t>
  </si>
  <si>
    <t xml:space="preserve">RGD1309543 RGD1309543 protein</t>
  </si>
  <si>
    <t xml:space="preserve">LAGSGDHSPK</t>
  </si>
  <si>
    <t xml:space="preserve">LAGSGDHpSPK</t>
  </si>
  <si>
    <t xml:space="preserve">B1WC08</t>
  </si>
  <si>
    <t xml:space="preserve">RGD1309543</t>
  </si>
  <si>
    <t xml:space="preserve">NP_001119759.2</t>
  </si>
  <si>
    <t xml:space="preserve">ENSRNOG00000000816</t>
  </si>
  <si>
    <t xml:space="preserve">LFDDSDER</t>
  </si>
  <si>
    <t xml:space="preserve">LFDDpSDER</t>
  </si>
  <si>
    <t xml:space="preserve">IPI00207333</t>
  </si>
  <si>
    <t xml:space="preserve">Pafah1b3 Platelet-activating factor acetylhydrolase IB subunit gamma</t>
  </si>
  <si>
    <t xml:space="preserve">SGEGENPASKPTPVQDVQGDGR</t>
  </si>
  <si>
    <t xml:space="preserve">1Arg10 1Lys6 1n-ac</t>
  </si>
  <si>
    <t xml:space="preserve">n-acSGEGENPASKPTPVQDVQGDGR</t>
  </si>
  <si>
    <t xml:space="preserve">NQQQDDIEELETK</t>
  </si>
  <si>
    <t xml:space="preserve">GO:0005515, GO:0030291, GO:0019870, GO:0004674, GO:0005524, GO:0000287</t>
  </si>
  <si>
    <t xml:space="preserve">protein binding, protein serine/threonine kinase inhibitor a..., potassium channel inhibitor activity, protein serine/threonine kinase activity, ATP binding, magnesium ion binding</t>
  </si>
  <si>
    <t xml:space="preserve">GO:0006811, GO:0033673, GO:0007243, GO:0046777</t>
  </si>
  <si>
    <t xml:space="preserve">ion transport, negative regulation of kinase activity, protein kinase cascade, protein amino acid autophosphorylation</t>
  </si>
  <si>
    <t xml:space="preserve">NTIGSpSPVADFSAIK</t>
  </si>
  <si>
    <t xml:space="preserve">GO:0004872, GO:0005515, GO:0005509</t>
  </si>
  <si>
    <t xml:space="preserve">receptor activity, protein binding, calcium ion binding</t>
  </si>
  <si>
    <t xml:space="preserve">RQLHIEGASLELSDDDTESK</t>
  </si>
  <si>
    <t xml:space="preserve">RQLHIEGASLELpSDDDTESK</t>
  </si>
  <si>
    <t xml:space="preserve">Q9R0H1, Q62707, Q62705, P70620, Q62706</t>
  </si>
  <si>
    <t xml:space="preserve">NA, GO:0005524, GO:0003774</t>
  </si>
  <si>
    <t xml:space="preserve">NA, ATP binding, motor activity</t>
  </si>
  <si>
    <t xml:space="preserve">GO:0055003, GO:0001778, GO:0021678, GO:0050885, GO:0021592, GO:0008360, GO:0006930, GO:0006887, GO:0021670, GO:0008283, GO:0007411, GO:0055015, GO:0001764, GO:0007097, GO:0007512, GO:0021680, GO:0000281, GO:0001701, GO:0060041, GO:0006928</t>
  </si>
  <si>
    <t xml:space="preserve">cardiac myofibril assembly, plasma membrane repair, third ventricle development, neuromuscular process controlling balance, fourth ventricle development, regulation of cell shape, substrate-bound cell migration, cell extension, exocytosis, lateral ventricle development, cell proliferation, axon guidance, ventricular cardiac muscle cell development, neuron migration, nuclear migration, adult heart development, cerebellar Purkinje cell layer development, cytokinesis after mitosis, in utero embryonic development, retina development in camera-type eye, cell motion</t>
  </si>
  <si>
    <t xml:space="preserve">GO:0030424, GO:0043025, GO:0001725, GO:0016459, GO:0005938, GO:0005819, GO:0005886, GO:0030426, GO:0043197, GO:0031594, NA</t>
  </si>
  <si>
    <t xml:space="preserve">axon, cell soma, stress fiber, myosin complex, cell cortex, spindle, plasma membrane, growth cone, dendritic spine, neuromuscular junction, NA</t>
  </si>
  <si>
    <t xml:space="preserve">PF00063, PF00612, PF01576, PF02736</t>
  </si>
  <si>
    <t xml:space="preserve">Myosin_head, IQ, Myosin_tail_1, Myosin_N</t>
  </si>
  <si>
    <t xml:space="preserve">SGSSQELDGKPSVSPQER</t>
  </si>
  <si>
    <t xml:space="preserve">SGpSSQELDGKPSVSPQER</t>
  </si>
  <si>
    <t xml:space="preserve">IPI00764484</t>
  </si>
  <si>
    <t xml:space="preserve">Aspscr1 similar to alveolar soft part sarcoma chromosome region, candidate 1 long isoform</t>
  </si>
  <si>
    <t xml:space="preserve">SKPPGSPVSSMSADQASSSPLLPLNSGEFSR</t>
  </si>
  <si>
    <t xml:space="preserve">SKPPGSPVpSSMSADQASSSPLLPLNSGEFSR</t>
  </si>
  <si>
    <t xml:space="preserve">SFFDNISCDDNR</t>
  </si>
  <si>
    <t xml:space="preserve">IEDVGpSDEEDDpSGKDK</t>
  </si>
  <si>
    <t xml:space="preserve">IPI00190482</t>
  </si>
  <si>
    <t xml:space="preserve">Tmem55a Transmembrane protein 55A</t>
  </si>
  <si>
    <t xml:space="preserve">CTVCNEATPIKTPPTGK</t>
  </si>
  <si>
    <t xml:space="preserve">CTVCNEATPIKTPPpTGK</t>
  </si>
  <si>
    <t xml:space="preserve">Q4V888</t>
  </si>
  <si>
    <t xml:space="preserve">Tmem55a</t>
  </si>
  <si>
    <t xml:space="preserve">GO:0005768, GO:0005764, GO:0016021</t>
  </si>
  <si>
    <t xml:space="preserve">endosome, lysosome, integral to membrane</t>
  </si>
  <si>
    <t xml:space="preserve">rno:362490</t>
  </si>
  <si>
    <t xml:space="preserve">NP_001020071.1</t>
  </si>
  <si>
    <t xml:space="preserve">ENSRNOG00000006697</t>
  </si>
  <si>
    <t xml:space="preserve">PF09788</t>
  </si>
  <si>
    <t xml:space="preserve">Tmemb_55A</t>
  </si>
  <si>
    <t xml:space="preserve">DNSPAVFPDR</t>
  </si>
  <si>
    <t xml:space="preserve">DNpSPAVFPDR</t>
  </si>
  <si>
    <t xml:space="preserve">DSSGQEDETQSSNDDPSQSVTSQDAQEIIRPR</t>
  </si>
  <si>
    <t xml:space="preserve">DSpSGQEDETQSSNDDPSQSVTSQDAQEIIRPR</t>
  </si>
  <si>
    <t xml:space="preserve">ELSHSPPR</t>
  </si>
  <si>
    <t xml:space="preserve">ELSHpSPPR</t>
  </si>
  <si>
    <t xml:space="preserve">HEEQPTSGYEVHNR</t>
  </si>
  <si>
    <t xml:space="preserve">KDSSSEVFSDAAK</t>
  </si>
  <si>
    <t xml:space="preserve">KDpSSSEVFSDAAK</t>
  </si>
  <si>
    <t xml:space="preserve">PF00595, PF00620, PF00169</t>
  </si>
  <si>
    <t xml:space="preserve">PDZ, RhoGAP, PH</t>
  </si>
  <si>
    <t xml:space="preserve">SALSSSLR</t>
  </si>
  <si>
    <t xml:space="preserve">SALSpSSLR</t>
  </si>
  <si>
    <t xml:space="preserve">IPI00421941</t>
  </si>
  <si>
    <t xml:space="preserve">Usp19 Ubiquitin carboxyl-terminal hydrolase 19</t>
  </si>
  <si>
    <t xml:space="preserve">SDSVSPVMIR</t>
  </si>
  <si>
    <t xml:space="preserve">SDSVpSPVMIR</t>
  </si>
  <si>
    <t xml:space="preserve">Q6J1Y9, Q5BK03</t>
  </si>
  <si>
    <t xml:space="preserve">Usp19</t>
  </si>
  <si>
    <t xml:space="preserve">GO:0008270, GO:0004221, GO:0008234, NA</t>
  </si>
  <si>
    <t xml:space="preserve">zinc ion binding, ubiquitin thiolesterase activity, cysteine-type peptidase activity, NA</t>
  </si>
  <si>
    <t xml:space="preserve">GO:0043161, NA</t>
  </si>
  <si>
    <t xml:space="preserve">proteasomal ubiquitin-dependent protein cat..., NA</t>
  </si>
  <si>
    <t xml:space="preserve">rno:361190, NA</t>
  </si>
  <si>
    <t xml:space="preserve">NP_001001516.1, </t>
  </si>
  <si>
    <t xml:space="preserve">PF00443, PF01753, PF08959</t>
  </si>
  <si>
    <t xml:space="preserve">UCH, zf-MYND, DUF1872</t>
  </si>
  <si>
    <t xml:space="preserve">SPFNSPSPQDpSPR</t>
  </si>
  <si>
    <t xml:space="preserve">GO:0016481, GO:0007608, GO:0006355, GO:0006260, GO:0006350</t>
  </si>
  <si>
    <t xml:space="preserve">negative regulation of transcription, sensory perception of smell, regulation of transcription, DNA-dependent, DNA replication, transcription</t>
  </si>
  <si>
    <t xml:space="preserve">PF10524, PF03165, PF00859</t>
  </si>
  <si>
    <t xml:space="preserve">NfI_DNAbd_pre-N, MH1, CTF_NFI</t>
  </si>
  <si>
    <t xml:space="preserve">IPI00358123</t>
  </si>
  <si>
    <t xml:space="preserve">- 179 kDa protein</t>
  </si>
  <si>
    <t xml:space="preserve">SSLPSAQDSTEIEK</t>
  </si>
  <si>
    <t xml:space="preserve">SpSLPSAQDSTEIEK</t>
  </si>
  <si>
    <t xml:space="preserve">ENSRNOG00000008036</t>
  </si>
  <si>
    <t xml:space="preserve">IPI00779779</t>
  </si>
  <si>
    <t xml:space="preserve">Map4 118 kDa protein</t>
  </si>
  <si>
    <t xml:space="preserve">TEFIPLLDGDEK</t>
  </si>
  <si>
    <t xml:space="preserve">TPSPSQPK</t>
  </si>
  <si>
    <t xml:space="preserve">TPSPpSQPK</t>
  </si>
  <si>
    <t xml:space="preserve">VDIITEEMPENALPpSDEDDK</t>
  </si>
  <si>
    <t xml:space="preserve">GO:0016192, GO:0048007, GO:0006886, GO:0051138</t>
  </si>
  <si>
    <t xml:space="preserve">vesicle-mediated transport, antigen processing and presentation, exogen..., intracellular protein transport, positive regulation of NK T cell differenti...</t>
  </si>
  <si>
    <t xml:space="preserve">YEQGTGCWQGPNR</t>
  </si>
  <si>
    <t xml:space="preserve">NLSFNITEDELK</t>
  </si>
  <si>
    <t xml:space="preserve">IPI00231150</t>
  </si>
  <si>
    <t xml:space="preserve">Gsta1;Gsta2;Gsta3 Glutathione S-transferase (Fragment)</t>
  </si>
  <si>
    <t xml:space="preserve">WLLAAAGVEFEEQFLK</t>
  </si>
  <si>
    <t xml:space="preserve">P04904, Q9JLX3, B6DYP8</t>
  </si>
  <si>
    <t xml:space="preserve">Gsta3, rCG_43530</t>
  </si>
  <si>
    <t xml:space="preserve">GO:0043295, NA, GO:0004364, GO:0008144</t>
  </si>
  <si>
    <t xml:space="preserve">glutathione binding, NA, glutathione transferase activity, drug binding</t>
  </si>
  <si>
    <t xml:space="preserve">GO:0042178, GO:0042493, GO:0008152</t>
  </si>
  <si>
    <t xml:space="preserve">xenobiotic catabolic process, response to drug, metabolic process</t>
  </si>
  <si>
    <t xml:space="preserve">GO:0005640, GO:0005829, NA</t>
  </si>
  <si>
    <t xml:space="preserve">nuclear outer membrane, cytosol, NA</t>
  </si>
  <si>
    <t xml:space="preserve">rno:24421, NA</t>
  </si>
  <si>
    <t xml:space="preserve">NP_113697.1, </t>
  </si>
  <si>
    <t xml:space="preserve">ENSRNOG00000013484</t>
  </si>
  <si>
    <t xml:space="preserve">IPI00553920</t>
  </si>
  <si>
    <t xml:space="preserve">Lig1 DNA ligase</t>
  </si>
  <si>
    <t xml:space="preserve">VAQVLSSEGEDEDEAPGTPQVQKPVSDSK</t>
  </si>
  <si>
    <t xml:space="preserve">VAQVLpSpSEGEDEDEAPGTPQVQKPVSDSK</t>
  </si>
  <si>
    <t xml:space="preserve">Q566D8</t>
  </si>
  <si>
    <t xml:space="preserve">Lig1</t>
  </si>
  <si>
    <t xml:space="preserve">GO:0006281, GO:0006260, GO:0006310</t>
  </si>
  <si>
    <t xml:space="preserve">DNA repair, DNA replication, DNA recombination</t>
  </si>
  <si>
    <t xml:space="preserve">rno:81513</t>
  </si>
  <si>
    <t xml:space="preserve">NP_001019439.1</t>
  </si>
  <si>
    <t xml:space="preserve">ENSRNOG00000014193</t>
  </si>
  <si>
    <t xml:space="preserve">PF04679, PF01068, PF04675</t>
  </si>
  <si>
    <t xml:space="preserve">DNA_ligase_A_C, DNA_ligase_A_M, DNA_ligase_A_N</t>
  </si>
  <si>
    <t xml:space="preserve">VSVADHSLHLSKAK</t>
  </si>
  <si>
    <t xml:space="preserve">IPI00209163</t>
  </si>
  <si>
    <t xml:space="preserve">Hist2h2be similar to histone 2, H2be</t>
  </si>
  <si>
    <t xml:space="preserve">AMGIMNSFVNDIFER</t>
  </si>
  <si>
    <t xml:space="preserve">AMoxGIMNSFVNDIFER</t>
  </si>
  <si>
    <t xml:space="preserve">ENSRNOG00000021978</t>
  </si>
  <si>
    <t xml:space="preserve">CTELNQAWTSLGK</t>
  </si>
  <si>
    <t xml:space="preserve">CTELNQAWTpSLGK</t>
  </si>
  <si>
    <t xml:space="preserve">GO:0005916, GO:0005886, GO:0043234, GO:0008091, GO:0030018</t>
  </si>
  <si>
    <t xml:space="preserve">fascia adherens, plasma membrane, protein complex, spectrin, Z disc</t>
  </si>
  <si>
    <t xml:space="preserve">IPI00766571</t>
  </si>
  <si>
    <t xml:space="preserve">Narg1 NMDA receptor regulated 1</t>
  </si>
  <si>
    <t xml:space="preserve">EHEADTANMSDK</t>
  </si>
  <si>
    <t xml:space="preserve">EHEADTANMpSDK</t>
  </si>
  <si>
    <t xml:space="preserve">ENSRNOG00000012385</t>
  </si>
  <si>
    <t xml:space="preserve">PF07719</t>
  </si>
  <si>
    <t xml:space="preserve">TPR_2</t>
  </si>
  <si>
    <t xml:space="preserve">GPQVCGELQGSGTDVNLK</t>
  </si>
  <si>
    <t xml:space="preserve">GSPTSGFPNR</t>
  </si>
  <si>
    <t xml:space="preserve">GpSPTSGFPNR</t>
  </si>
  <si>
    <t xml:space="preserve">HLYISpSSNPDLITR</t>
  </si>
  <si>
    <t xml:space="preserve">PF00373, PF09379, PF00102, PF09380</t>
  </si>
  <si>
    <t xml:space="preserve">FERM_M, FERM_N, Y_phosphatase, FERM_C</t>
  </si>
  <si>
    <t xml:space="preserve">IPI00421513</t>
  </si>
  <si>
    <t xml:space="preserve">Got1 Aspartate aminotransferase, cytoplasmic</t>
  </si>
  <si>
    <t xml:space="preserve">IVATTLSNPELFK</t>
  </si>
  <si>
    <t xml:space="preserve">P13221</t>
  </si>
  <si>
    <t xml:space="preserve">Got1</t>
  </si>
  <si>
    <t xml:space="preserve">GO:0005764, GO:0043679, GO:0005625, GO:0005829</t>
  </si>
  <si>
    <t xml:space="preserve">lysosome, nerve terminal, soluble fraction, cytosol</t>
  </si>
  <si>
    <t xml:space="preserve">rno:24401</t>
  </si>
  <si>
    <t xml:space="preserve">NP_036703.1</t>
  </si>
  <si>
    <t xml:space="preserve">ENSRNOG00000016356</t>
  </si>
  <si>
    <t xml:space="preserve">IPI00195924</t>
  </si>
  <si>
    <t xml:space="preserve">Hdac7 similar to Histone deacetylase 7a</t>
  </si>
  <si>
    <t xml:space="preserve">KASLEELQSVHSER</t>
  </si>
  <si>
    <t xml:space="preserve">KApSLEELQSVHSER</t>
  </si>
  <si>
    <t xml:space="preserve">Q99P96</t>
  </si>
  <si>
    <t xml:space="preserve">Hdac7</t>
  </si>
  <si>
    <t xml:space="preserve">GO:0008134, GO:0004407, GO:0016566</t>
  </si>
  <si>
    <t xml:space="preserve">transcription factor binding, histone deacetylase activity, specific transcriptional repressor activity</t>
  </si>
  <si>
    <t xml:space="preserve">GO:0030183, GO:0006350, GO:0045843, GO:0045449, GO:0007399, GO:0006954, GO:0016568</t>
  </si>
  <si>
    <t xml:space="preserve">B cell differentiation, transcription, negative regulation of striated muscle tiss..., regulation of transcription, nervous system development, inflammatory response, chromatin modification</t>
  </si>
  <si>
    <t xml:space="preserve">GO:0005737, GO:0000118</t>
  </si>
  <si>
    <t xml:space="preserve">cytoplasm, histone deacetylase complex</t>
  </si>
  <si>
    <t xml:space="preserve">ENSRNOG00000008308</t>
  </si>
  <si>
    <t xml:space="preserve">KLDDQSEDEALELEGPLIMPGSGSIYSSPGLYSK</t>
  </si>
  <si>
    <t xml:space="preserve">KLDDQpSEDEALELEGPLIMPGSGSIYSSPGLYSK</t>
  </si>
  <si>
    <t xml:space="preserve">GO:0001725, GO:0031941</t>
  </si>
  <si>
    <t xml:space="preserve">stress fiber, filamentous actin</t>
  </si>
  <si>
    <t xml:space="preserve">IPI00213833</t>
  </si>
  <si>
    <t xml:space="preserve">RGD1310553 Ashwin</t>
  </si>
  <si>
    <t xml:space="preserve">SPPLSPVGTTPVK</t>
  </si>
  <si>
    <t xml:space="preserve">pSPPLSPVGTTPVK</t>
  </si>
  <si>
    <t xml:space="preserve">Q5RJT0</t>
  </si>
  <si>
    <t xml:space="preserve">rno:301374</t>
  </si>
  <si>
    <t xml:space="preserve">NP_001008517.1</t>
  </si>
  <si>
    <t xml:space="preserve">ENSRNOG00000016447</t>
  </si>
  <si>
    <t xml:space="preserve">STSpTPNVHMVSTTLPVDSR</t>
  </si>
  <si>
    <t xml:space="preserve">GO:0000165, GO:0006468, GO:0001666, GO:0007507</t>
  </si>
  <si>
    <t xml:space="preserve">MAPKKK cascade, protein amino acid phosphorylation, response to hypoxia, heart development</t>
  </si>
  <si>
    <t xml:space="preserve">TTPPTQKPPSPPMSGK</t>
  </si>
  <si>
    <t xml:space="preserve">TTPPTQKPPpSPPMSGK</t>
  </si>
  <si>
    <t xml:space="preserve">VSQSSAESLSPSFR</t>
  </si>
  <si>
    <t xml:space="preserve">VSQSSAESLpSPSFR</t>
  </si>
  <si>
    <t xml:space="preserve">VRGSLGATGELK</t>
  </si>
  <si>
    <t xml:space="preserve">VRGpSLGATGELK</t>
  </si>
  <si>
    <t xml:space="preserve">FAEAFEAIPR</t>
  </si>
  <si>
    <t xml:space="preserve">IPI00204772</t>
  </si>
  <si>
    <t xml:space="preserve">Prpf19 Pre-mRNA-processing factor 19</t>
  </si>
  <si>
    <t xml:space="preserve">TLQLDNNFEVK</t>
  </si>
  <si>
    <t xml:space="preserve">Q9JMJ4</t>
  </si>
  <si>
    <t xml:space="preserve">Prpf19</t>
  </si>
  <si>
    <t xml:space="preserve">GO:0008380, GO:0006281, GO:0006397</t>
  </si>
  <si>
    <t xml:space="preserve">RNA splicing, DNA repair, mRNA processing</t>
  </si>
  <si>
    <t xml:space="preserve">GO:0005654, GO:0005681, GO:0000151</t>
  </si>
  <si>
    <t xml:space="preserve">nucleoplasm, spliceosomal complex, ubiquitin ligase complex</t>
  </si>
  <si>
    <t xml:space="preserve">rno:246216</t>
  </si>
  <si>
    <t xml:space="preserve">NP_647549.2</t>
  </si>
  <si>
    <t xml:space="preserve">ENSRNOG00000020897</t>
  </si>
  <si>
    <t xml:space="preserve">PF08606, PF00400, PF04564</t>
  </si>
  <si>
    <t xml:space="preserve">Prp19, WD40, U-box</t>
  </si>
  <si>
    <t xml:space="preserve">AAATPEpSQEPQAK</t>
  </si>
  <si>
    <t xml:space="preserve">AFLAELEQNSPK</t>
  </si>
  <si>
    <t xml:space="preserve">AFLAELEQNpSPK</t>
  </si>
  <si>
    <t xml:space="preserve">ATENDIYNFFSPLNPVR</t>
  </si>
  <si>
    <t xml:space="preserve">ETAVQEGpSSSPVADIR</t>
  </si>
  <si>
    <t xml:space="preserve">ETVQTTQpSPAAVEK</t>
  </si>
  <si>
    <t xml:space="preserve">GTGDCSDEEVDGK</t>
  </si>
  <si>
    <t xml:space="preserve">GpTGDCSDEEVDGK</t>
  </si>
  <si>
    <t xml:space="preserve">GO:0042803, GO:0005516, GO:0000146, GO:0043495, GO:0005391, GO:0005524, GO:0051015</t>
  </si>
  <si>
    <t xml:space="preserve">protein homodimerization activity, calmodulin binding, microfilament motor activity, protein anchor, sodium:potassium-exchanging ATPase activity, ATP binding, actin filament binding</t>
  </si>
  <si>
    <t xml:space="preserve">GO:0030224, GO:0000910, GO:0030220, GO:0008360, GO:0015031, GO:0031532, GO:0000212, GO:0001525, GO:0006509, GO:0051295, GO:0007132, GO:0030048, GO:0016337, GO:0043534, GO:0032796, GO:0000904, GO:0007520, GO:0001768, GO:0006928, GO:0001701</t>
  </si>
  <si>
    <t xml:space="preserve">monocyte differentiation, cytokinesis, platelet formation, regulation of cell shape, protein transport, actin cytoskeleton reorganization, meiotic spindle organization, angiogenesis, membrane protein ectodomain proteolysis, establishment of meiotic spindle localization, meiotic metaphase I, actin filament-based movement, cell-cell adhesion, blood vessel endothelial cell migration, uropod organization, cell morphogenesis involved in differentiation, myoblast fusion, establishment of T cell polarity, cell motion, in utero embryonic development</t>
  </si>
  <si>
    <t xml:space="preserve">GO:0005829, GO:0001725, GO:0005826, GO:0032154, GO:0001726, GO:0005634, GO:0016459, GO:0001931, GO:0031594, GO:0005913, GO:0030863, GO:0001772, GO:0005819</t>
  </si>
  <si>
    <t xml:space="preserve">cytosol, stress fiber, actomyosin contractile ring, cleavage furrow, ruffle, nucleus, myosin complex, uropod, neuromuscular junction, cell-cell adherens junction, cortical cytoskeleton, immunological synapse, spindle</t>
  </si>
  <si>
    <t xml:space="preserve">GREGpSLTGTK</t>
  </si>
  <si>
    <t xml:space="preserve">IPI00359800</t>
  </si>
  <si>
    <t xml:space="preserve">Noc2l Nucleolar complex associated 2 homolog</t>
  </si>
  <si>
    <t xml:space="preserve">LEETSETEEDGGGDSDTLPR</t>
  </si>
  <si>
    <t xml:space="preserve">LEETpSETEEDGGGDSDTLPR</t>
  </si>
  <si>
    <t xml:space="preserve">Q3T1I0</t>
  </si>
  <si>
    <t xml:space="preserve">Noc2l</t>
  </si>
  <si>
    <t xml:space="preserve">rno:313777</t>
  </si>
  <si>
    <t xml:space="preserve">NP_001029069.1</t>
  </si>
  <si>
    <t xml:space="preserve">ENSRNOG00000021392</t>
  </si>
  <si>
    <t xml:space="preserve">LEGDSDVDSELEDR</t>
  </si>
  <si>
    <t xml:space="preserve">LEGDpSDVDSELEDR</t>
  </si>
  <si>
    <t xml:space="preserve">PF00595, PF00063, PF00612</t>
  </si>
  <si>
    <t xml:space="preserve">PDZ, Myosin_head, IQ</t>
  </si>
  <si>
    <t xml:space="preserve">IPI00201021</t>
  </si>
  <si>
    <t xml:space="preserve">- 65 kDa protein</t>
  </si>
  <si>
    <t xml:space="preserve">NRTSVDFK</t>
  </si>
  <si>
    <t xml:space="preserve">NRTpSVDFK</t>
  </si>
  <si>
    <t xml:space="preserve">ENSRNOG00000020179</t>
  </si>
  <si>
    <t xml:space="preserve">PF05761</t>
  </si>
  <si>
    <t xml:space="preserve">5_nucleotid</t>
  </si>
  <si>
    <t xml:space="preserve">IPI00362002</t>
  </si>
  <si>
    <t xml:space="preserve">Uprt similar to CG5537-PA</t>
  </si>
  <si>
    <t xml:space="preserve">QVNSTSSPSPER</t>
  </si>
  <si>
    <t xml:space="preserve">QVNSTSSPpSPER</t>
  </si>
  <si>
    <t xml:space="preserve">ENSRNOG00000021552</t>
  </si>
  <si>
    <t xml:space="preserve">RpSYSSPDITQALQEEEK</t>
  </si>
  <si>
    <t xml:space="preserve">STPSHGSVSSLNSTGSLSPK</t>
  </si>
  <si>
    <t xml:space="preserve">STPSHGSVSSLNSTGSLpSPK</t>
  </si>
  <si>
    <t xml:space="preserve">PF02809, PF00036</t>
  </si>
  <si>
    <t xml:space="preserve">UIM, efhand</t>
  </si>
  <si>
    <t xml:space="preserve">IPI00765777</t>
  </si>
  <si>
    <t xml:space="preserve">Map4k3 Mitogen-activated protein kinase kinase kinase kinase 3</t>
  </si>
  <si>
    <t xml:space="preserve">TRSEINFGQVK</t>
  </si>
  <si>
    <t xml:space="preserve">TRpSEINFGQVK</t>
  </si>
  <si>
    <t xml:space="preserve">Q924I2</t>
  </si>
  <si>
    <t xml:space="preserve">Map4k3</t>
  </si>
  <si>
    <t xml:space="preserve">GO:0004674, GO:0005083, GO:0005524</t>
  </si>
  <si>
    <t xml:space="preserve">protein serine/threonine kinase activity, small GTPase regulator activity, ATP binding</t>
  </si>
  <si>
    <t xml:space="preserve">GO:0006468, GO:0006950, GO:0007243</t>
  </si>
  <si>
    <t xml:space="preserve">protein amino acid phosphorylation, response to stress, protein kinase cascade</t>
  </si>
  <si>
    <t xml:space="preserve">rno:170920</t>
  </si>
  <si>
    <t xml:space="preserve">NP_596898.1</t>
  </si>
  <si>
    <t xml:space="preserve">ENSRNOG00000007172</t>
  </si>
  <si>
    <t xml:space="preserve">VETEKQSPPHGEAK</t>
  </si>
  <si>
    <t xml:space="preserve">VETEKQpSPPHGEAK</t>
  </si>
  <si>
    <t xml:space="preserve">MPEFYNR</t>
  </si>
  <si>
    <t xml:space="preserve">GO:0001822, GO:0006526, GO:0042493, GO:0010043, GO:0001889, GO:0007584, GO:0032496, GO:0043434, GO:0000053, GO:0006953, GO:0000050, GO:0051384</t>
  </si>
  <si>
    <t xml:space="preserve">kidney development, arginine biosynthetic process, response to drug, response to zinc ion, liver development, response to nutrient, response to lipopolysaccharide, response to peptide hormone stimulus, argininosuccinate metabolic process, acute-phase response, urea cycle, response to glucocorticoid stimulus</t>
  </si>
  <si>
    <t xml:space="preserve">NpSSPDEVLVSNMDTSR</t>
  </si>
  <si>
    <t xml:space="preserve">pSSpTPLPTVSSSAENTR</t>
  </si>
  <si>
    <t xml:space="preserve">GO:0003677, GO:0005521</t>
  </si>
  <si>
    <t xml:space="preserve">DNA binding, lamin binding</t>
  </si>
  <si>
    <t xml:space="preserve">DPNIVIAK</t>
  </si>
  <si>
    <t xml:space="preserve">IPI00213677</t>
  </si>
  <si>
    <t xml:space="preserve">Arf2 ADP-ribosylation factor 2</t>
  </si>
  <si>
    <t xml:space="preserve">QDLPNAMNAAEITDK</t>
  </si>
  <si>
    <t xml:space="preserve">P84082</t>
  </si>
  <si>
    <t xml:space="preserve">Arf2</t>
  </si>
  <si>
    <t xml:space="preserve">GO:0007264, GO:0016192, GO:0015031</t>
  </si>
  <si>
    <t xml:space="preserve">small GTPase mediated signal transduction, vesicle-mediated transport, protein transport</t>
  </si>
  <si>
    <t xml:space="preserve">rno:79119</t>
  </si>
  <si>
    <t xml:space="preserve">NP_077064.1</t>
  </si>
  <si>
    <t xml:space="preserve">ENSRNOG00000004807</t>
  </si>
  <si>
    <t xml:space="preserve">PF00025</t>
  </si>
  <si>
    <t xml:space="preserve">Arf</t>
  </si>
  <si>
    <t xml:space="preserve">IPI00372993</t>
  </si>
  <si>
    <t xml:space="preserve">RGD1311078 RGD1311078 protein</t>
  </si>
  <si>
    <t xml:space="preserve">EQEPLPQTLDCPESPPK</t>
  </si>
  <si>
    <t xml:space="preserve">EQEPLPQTLDCPEpSPPK</t>
  </si>
  <si>
    <t xml:space="preserve">B5DF64</t>
  </si>
  <si>
    <t xml:space="preserve">RGD1311078</t>
  </si>
  <si>
    <t xml:space="preserve">ENSRNOG00000028481</t>
  </si>
  <si>
    <t xml:space="preserve">GSYGpSDPEEEEEYRQQLAAHSK</t>
  </si>
  <si>
    <t xml:space="preserve">IPI00366973</t>
  </si>
  <si>
    <t xml:space="preserve">Atg9a Autophagy-related protein 9A</t>
  </si>
  <si>
    <t xml:space="preserve">HPEPVPEEGSEDELPPQVHK</t>
  </si>
  <si>
    <t xml:space="preserve">HPEPVPEEGpSEDELPPQVHK</t>
  </si>
  <si>
    <t xml:space="preserve">Q5FWU3</t>
  </si>
  <si>
    <t xml:space="preserve">Atg9a</t>
  </si>
  <si>
    <t xml:space="preserve">GO:0016021, GO:0031410</t>
  </si>
  <si>
    <t xml:space="preserve">integral to membrane, cytoplasmic vesicle</t>
  </si>
  <si>
    <t xml:space="preserve">rno:363254</t>
  </si>
  <si>
    <t xml:space="preserve">NP_001014240.1</t>
  </si>
  <si>
    <t xml:space="preserve">ENSRNOG00000018975</t>
  </si>
  <si>
    <t xml:space="preserve">PF04109</t>
  </si>
  <si>
    <t xml:space="preserve">APG9</t>
  </si>
  <si>
    <t xml:space="preserve">IPI00371942</t>
  </si>
  <si>
    <t xml:space="preserve">RGD1306487 Rab3 GTPase-activating protein catalytic subunit (Fragment)</t>
  </si>
  <si>
    <t xml:space="preserve">KTSPSDSMTK</t>
  </si>
  <si>
    <t xml:space="preserve">KTpSPSDSMTK</t>
  </si>
  <si>
    <t xml:space="preserve">P69735</t>
  </si>
  <si>
    <t xml:space="preserve">Rab3gap1</t>
  </si>
  <si>
    <t xml:space="preserve">ENSRNOG00000003953</t>
  </si>
  <si>
    <t xml:space="preserve">QAVTNPNNTFYATK</t>
  </si>
  <si>
    <t xml:space="preserve">IPI00203972</t>
  </si>
  <si>
    <t xml:space="preserve">Gys1 Glycogen [starch] synthase, muscle</t>
  </si>
  <si>
    <t xml:space="preserve">RSNSVDTGPSSSLSTPTEPLSPTSSLGEER</t>
  </si>
  <si>
    <t xml:space="preserve">RSNpSVDTGPSSSLSTPTEPLSPTSSLGEER</t>
  </si>
  <si>
    <t xml:space="preserve">A2RRU1, Q7M072</t>
  </si>
  <si>
    <t xml:space="preserve">Gys1, </t>
  </si>
  <si>
    <t xml:space="preserve">GO:0005978</t>
  </si>
  <si>
    <t xml:space="preserve">glycogen biosynthetic process</t>
  </si>
  <si>
    <t xml:space="preserve">rno:690987, NA, rno:687978</t>
  </si>
  <si>
    <t xml:space="preserve">NP_001103085.1, , XP_001079314.1</t>
  </si>
  <si>
    <t xml:space="preserve">ENSRNOG00000020812</t>
  </si>
  <si>
    <t xml:space="preserve">IPI00362649</t>
  </si>
  <si>
    <t xml:space="preserve">LOC290704 similar to palladin</t>
  </si>
  <si>
    <t xml:space="preserve">SRDSGDENEPIQER</t>
  </si>
  <si>
    <t xml:space="preserve">SRDpSGDENEPIQER</t>
  </si>
  <si>
    <t xml:space="preserve">P0C5E3</t>
  </si>
  <si>
    <t xml:space="preserve">Palld</t>
  </si>
  <si>
    <t xml:space="preserve">GO:0002102, GO:0030018, GO:0030424, GO:0030426, GO:0001726</t>
  </si>
  <si>
    <t xml:space="preserve">podosome, Z disc, axon, growth cone, ruffle</t>
  </si>
  <si>
    <t xml:space="preserve">ENSRNOG00000010107</t>
  </si>
  <si>
    <t xml:space="preserve">IPI00209169</t>
  </si>
  <si>
    <t xml:space="preserve">Stk10 similar to Serine/threonine-protein kinase 10 (Lymphocyte-oriented kinase) isoform 2</t>
  </si>
  <si>
    <t xml:space="preserve">SRPLSVDAR</t>
  </si>
  <si>
    <t xml:space="preserve">SRPLpSVDAR</t>
  </si>
  <si>
    <t xml:space="preserve">Q62830</t>
  </si>
  <si>
    <t xml:space="preserve">Stk10</t>
  </si>
  <si>
    <t xml:space="preserve">IPI00231929</t>
  </si>
  <si>
    <t xml:space="preserve">Pkm2 Isoform M1 of Pyruvate kinase isozymes M1/M2</t>
  </si>
  <si>
    <t xml:space="preserve">GO:0000287, GO:0004743, GO:0005524, GO:0030955, GO:0043531</t>
  </si>
  <si>
    <t xml:space="preserve">magnesium ion binding, pyruvate kinase activity, ATP binding, potassium ion binding, ADP binding</t>
  </si>
  <si>
    <t xml:space="preserve">GO:0042866, GO:0007584, GO:0006754, GO:0043403, GO:0014870, GO:0031100, GO:0009629, GO:0006096, GO:0001889, GO:0032868, GO:0001666</t>
  </si>
  <si>
    <t xml:space="preserve">pyruvate biosynthetic process, response to nutrient, ATP biosynthetic process, skeletal muscle tissue regeneration, response to muscle inactivity, organ regeneration, response to gravity, glycolysis, liver development, response to insulin stimulus, response to hypoxia</t>
  </si>
  <si>
    <t xml:space="preserve">GO:0005737, GO:0005625, GO:0005634</t>
  </si>
  <si>
    <t xml:space="preserve">cytoplasm, soluble fraction, nucleus</t>
  </si>
  <si>
    <t xml:space="preserve">IPI00231783</t>
  </si>
  <si>
    <t xml:space="preserve">Ldhb L-lactate dehydrogenase B chain</t>
  </si>
  <si>
    <t xml:space="preserve">LIAPVADDETAVPNNK</t>
  </si>
  <si>
    <t xml:space="preserve">P42123</t>
  </si>
  <si>
    <t xml:space="preserve">Ldhb</t>
  </si>
  <si>
    <t xml:space="preserve">GO:0004459, GO:0042802, GO:0051287</t>
  </si>
  <si>
    <t xml:space="preserve">L-lactate dehydrogenase activity, identical protein binding, NAD or NADH binding</t>
  </si>
  <si>
    <t xml:space="preserve">GO:0019674, GO:0055114, GO:0019642, GO:0006089</t>
  </si>
  <si>
    <t xml:space="preserve">NAD metabolic process, oxidation reduction, anaerobic glycolysis, lactate metabolic process</t>
  </si>
  <si>
    <t xml:space="preserve">rno:24534</t>
  </si>
  <si>
    <t xml:space="preserve">NP_036727.1</t>
  </si>
  <si>
    <t xml:space="preserve">ENSRNOG00000013000</t>
  </si>
  <si>
    <t xml:space="preserve">TPYTIMFGPDK</t>
  </si>
  <si>
    <t xml:space="preserve">GO:0006457, GO:0007568</t>
  </si>
  <si>
    <t xml:space="preserve">protein folding, aging</t>
  </si>
  <si>
    <t xml:space="preserve">GO:0043025, GO:0005783, GO:0016021, GO:0032839, GO:0042470, GO:0030424, GO:0005840, GO:0043197</t>
  </si>
  <si>
    <t xml:space="preserve">cell soma, endoplasmic reticulum, integral to membrane, dendrite cytoplasm, melanosome, axon, ribosome, dendritic spine</t>
  </si>
  <si>
    <t xml:space="preserve">AAGASQLQGSPEVTK</t>
  </si>
  <si>
    <t xml:space="preserve">AAGASQLQGpSPEVTK</t>
  </si>
  <si>
    <t xml:space="preserve">ALEEAMEQK</t>
  </si>
  <si>
    <t xml:space="preserve">GO:0005524, GO:0000146, GO:0042803, GO:0005391, GO:0051015, GO:0005516, GO:0043495</t>
  </si>
  <si>
    <t xml:space="preserve">ATP binding, microfilament motor activity, protein homodimerization activity, sodium:potassium-exchanging ATPase activity, actin filament binding, calmodulin binding, protein anchor</t>
  </si>
  <si>
    <t xml:space="preserve">GO:0008360, GO:0015031, GO:0051295, GO:0030048, GO:0030220, GO:0043534, GO:0001768, GO:0001525, GO:0031532, GO:0030224, GO:0006928, GO:0006509, GO:0000910, GO:0016337, GO:0032796, GO:0000904, GO:0007520, GO:0000212, GO:0007132, GO:0001701</t>
  </si>
  <si>
    <t xml:space="preserve">regulation of cell shape, protein transport, establishment of meiotic spindle localization, actin filament-based movement, platelet formation, blood vessel endothelial cell migration, establishment of T cell polarity, angiogenesis, actin cytoskeleton reorganization, monocyte differentiation, cell motion, membrane protein ectodomain proteolysis, cytokinesis, cell-cell adhesion, uropod organization, cell morphogenesis involved in differentiation, myoblast fusion, meiotic spindle organization, meiotic metaphase I, in utero embryonic development</t>
  </si>
  <si>
    <t xml:space="preserve">GO:0001931, GO:0005829, GO:0001725, GO:0032154, GO:0001726, GO:0005826, GO:0005913, GO:0016459, GO:0005634, GO:0005819, GO:0001772, GO:0031594, GO:0030863</t>
  </si>
  <si>
    <t xml:space="preserve">uropod, cytosol, stress fiber, cleavage furrow, ruffle, actomyosin contractile ring, cell-cell adherens junction, myosin complex, nucleus, spindle, immunological synapse, neuromuscular junction, cortical cytoskeleton</t>
  </si>
  <si>
    <t xml:space="preserve">IPI00207869</t>
  </si>
  <si>
    <t xml:space="preserve">Daxx Death domain-associated protein 6</t>
  </si>
  <si>
    <t xml:space="preserve">ASSDSGEGPSGVASQEDPTTPK</t>
  </si>
  <si>
    <t xml:space="preserve">ASSDSGEGPSGVASQEDPTpTPK</t>
  </si>
  <si>
    <t xml:space="preserve">Q6MGC8, Q8VIB2</t>
  </si>
  <si>
    <t xml:space="preserve">Daxx</t>
  </si>
  <si>
    <t xml:space="preserve">GO:0016564, GO:0042803, GO:0008134</t>
  </si>
  <si>
    <t xml:space="preserve">transcription repressor activity, protein homodimerization activity, transcription factor binding</t>
  </si>
  <si>
    <t xml:space="preserve">GO:0000281, GO:0006915, GO:0006350</t>
  </si>
  <si>
    <t xml:space="preserve">cytokinesis after mitosis, apoptosis, transcription</t>
  </si>
  <si>
    <t xml:space="preserve">GO:0005938, GO:0016605, GO:0000792</t>
  </si>
  <si>
    <t xml:space="preserve">cell cortex, PML body, heterochromatin</t>
  </si>
  <si>
    <t xml:space="preserve">NA, rno:140926</t>
  </si>
  <si>
    <t xml:space="preserve">NP_543167.2, </t>
  </si>
  <si>
    <t xml:space="preserve">PF03344</t>
  </si>
  <si>
    <t xml:space="preserve">DSETGENIR</t>
  </si>
  <si>
    <t xml:space="preserve">DVSDERLSPAK</t>
  </si>
  <si>
    <t xml:space="preserve">DVSDERLpSPAK</t>
  </si>
  <si>
    <t xml:space="preserve">GO:0001578, GO:0014012, GO:0031116, GO:0051915, GO:0017085, GO:0010035, GO:0032355, GO:0043434, GO:0021700, GO:0007416, GO:0051789, GO:0045666, GO:0042493, GO:0009743, GO:0009612, GO:0045773, GO:0007026, GO:0009790, GO:0007417, GO:0033189, NA</t>
  </si>
  <si>
    <t xml:space="preserve">microtubule bundle formation, axon regeneration in the peripheral nervous..., positive regulation of microtubule polymeri..., induction of synaptic plasticity by chemica..., response to insecticide, response to inorganic substance, response to estradiol stimulus, response to peptide hormone stimulus, developmental maturation, synapse assembly, response to protein stimulus, positive regulation of neuron differentiation, response to drug, response to carbohydrate stimulus, response to mechanical stimulus, positive regulation of axon extension, negative regulation of microtubule depolyme..., embryonic development, central nervous system development, response to vitamin A, NA</t>
  </si>
  <si>
    <t xml:space="preserve">GO:0005874, GO:0043204, GO:0030426, GO:0005625, GO:0005875, GO:0005886, GO:0030425, GO:0014069, GO:0030424, GO:0048471, NA</t>
  </si>
  <si>
    <t xml:space="preserve">microtubule, perikaryon, growth cone, soluble fraction, microtubule associated complex, plasma membrane, dendrite, postsynaptic density, axon, perinuclear region of cytoplasm, NA</t>
  </si>
  <si>
    <t xml:space="preserve">IPI00200013</t>
  </si>
  <si>
    <t xml:space="preserve">Prkaca Isoform 1 of cAMP-dependent protein kinase catalytic subunit alpha</t>
  </si>
  <si>
    <t xml:space="preserve">GPGDTSNFDDYEEEEIRVSINEK</t>
  </si>
  <si>
    <t xml:space="preserve">GPGDTSNFDDYEEEEIRVpSINEK</t>
  </si>
  <si>
    <t xml:space="preserve">P27791</t>
  </si>
  <si>
    <t xml:space="preserve">Prkaca</t>
  </si>
  <si>
    <t xml:space="preserve">GO:0051966, GO:0051447, GO:0043457, GO:0018105</t>
  </si>
  <si>
    <t xml:space="preserve">regulation of synaptic transmission, glutam..., negative regulation of meiotic cell cycle, regulation of cellular respiration, peptidyl-serine phosphorylation</t>
  </si>
  <si>
    <t xml:space="preserve">GO:0005624, GO:0005625, GO:0005634, GO:0048471, GO:0005794, GO:0005952, GO:0005829</t>
  </si>
  <si>
    <t xml:space="preserve">membrane fraction, soluble fraction, nucleus, perinuclear region of cytoplasm, Golgi apparatus, cAMP-dependent protein kinase complex, cytosol</t>
  </si>
  <si>
    <t xml:space="preserve">GQSQTWPDTSpSPEVR</t>
  </si>
  <si>
    <t xml:space="preserve">GTpSRPGpTPSAEAASTSSTLR</t>
  </si>
  <si>
    <t xml:space="preserve">IGQQPQQPGAPPQQDYTK</t>
  </si>
  <si>
    <t xml:space="preserve">GO:0008380, GO:0051028, GO:0045449, GO:0006350, GO:0006913, GO:0006397</t>
  </si>
  <si>
    <t xml:space="preserve">RNA splicing, mRNA transport, regulation of transcription, transcription, nucleocytoplasmic transport, mRNA processing</t>
  </si>
  <si>
    <t xml:space="preserve">IPI00231553</t>
  </si>
  <si>
    <t xml:space="preserve">Atxn10 Ataxin-10</t>
  </si>
  <si>
    <t xml:space="preserve">NACIECSVNQNSIR</t>
  </si>
  <si>
    <t xml:space="preserve">Q5FVF1</t>
  </si>
  <si>
    <t xml:space="preserve">Fra10ac1</t>
  </si>
  <si>
    <t xml:space="preserve">rno:365458</t>
  </si>
  <si>
    <t xml:space="preserve">NP_001014268.1</t>
  </si>
  <si>
    <t xml:space="preserve">ENSRNOG00000015235</t>
  </si>
  <si>
    <t xml:space="preserve">PF09725</t>
  </si>
  <si>
    <t xml:space="preserve">Fra10Ac1</t>
  </si>
  <si>
    <t xml:space="preserve">NEEENIYSVPHDSTQGK</t>
  </si>
  <si>
    <t xml:space="preserve">NEEENIpYSVPHDSTQGK</t>
  </si>
  <si>
    <t xml:space="preserve">GO:0007264, GO:0045449, GO:0006350</t>
  </si>
  <si>
    <t xml:space="preserve">small GTPase mediated signal transduction, regulation of transcription, transcription</t>
  </si>
  <si>
    <t xml:space="preserve">PF01846, PF00620, PF00071</t>
  </si>
  <si>
    <t xml:space="preserve">FF, RhoGAP, Ras</t>
  </si>
  <si>
    <t xml:space="preserve">NLPIYSEEIVDMYK</t>
  </si>
  <si>
    <t xml:space="preserve">GO:0005524, GO:0005391, GO:0051015, GO:0042803, GO:0005516, GO:0000146, GO:0043495</t>
  </si>
  <si>
    <t xml:space="preserve">ATP binding, sodium:potassium-exchanging ATPase activity, actin filament binding, protein homodimerization activity, calmodulin binding, microfilament motor activity, protein anchor</t>
  </si>
  <si>
    <t xml:space="preserve">GO:0031532, GO:0032796, GO:0030220, GO:0006509, GO:0008360, GO:0015031, GO:0030048, GO:0001525, GO:0043534, GO:0016337, GO:0007520, GO:0030224, GO:0000910, GO:0006928, GO:0000212, GO:0051295, GO:0000904, GO:0001768, GO:0007132, GO:0001701</t>
  </si>
  <si>
    <t xml:space="preserve">actin cytoskeleton reorganization, uropod organization, platelet formation, membrane protein ectodomain proteolysis, regulation of cell shape, protein transport, actin filament-based movement, angiogenesis, blood vessel endothelial cell migration, cell-cell adhesion, myoblast fusion, monocyte differentiation, cytokinesis, cell motion, meiotic spindle organization, establishment of meiotic spindle localization, cell morphogenesis involved in differentiation, establishment of T cell polarity, meiotic metaphase I, in utero embryonic development</t>
  </si>
  <si>
    <t xml:space="preserve">GO:0016459, GO:0030863, GO:0005634, GO:0032154, GO:0001725, GO:0005829, GO:0001726, GO:0005826, GO:0001931, GO:0005819, GO:0031594, GO:0001772, GO:0005913</t>
  </si>
  <si>
    <t xml:space="preserve">myosin complex, cortical cytoskeleton, nucleus, cleavage furrow, stress fiber, cytosol, ruffle, actomyosin contractile ring, uropod, spindle, neuromuscular junction, immunological synapse, cell-cell adherens junction</t>
  </si>
  <si>
    <t xml:space="preserve">QEPGGSHASETEDTGR</t>
  </si>
  <si>
    <t xml:space="preserve">QEPGGSHApSETEDTGR</t>
  </si>
  <si>
    <t xml:space="preserve">IPI00337173</t>
  </si>
  <si>
    <t xml:space="preserve">Cd276 CD276 antigen</t>
  </si>
  <si>
    <t xml:space="preserve">QSCEEENAGAEDQDGDGEGSK</t>
  </si>
  <si>
    <t xml:space="preserve">Q7TPB4</t>
  </si>
  <si>
    <t xml:space="preserve">Cd276</t>
  </si>
  <si>
    <t xml:space="preserve">rno:315716</t>
  </si>
  <si>
    <t xml:space="preserve">NP_877976.1</t>
  </si>
  <si>
    <t xml:space="preserve">ENSRNOG00000033608</t>
  </si>
  <si>
    <t xml:space="preserve">PF07654, PF07686</t>
  </si>
  <si>
    <t xml:space="preserve">C1-set, V-set</t>
  </si>
  <si>
    <t xml:space="preserve">IPI00370134</t>
  </si>
  <si>
    <t xml:space="preserve">Herc1 similar to guanine nucleotide exchange factor p532</t>
  </si>
  <si>
    <t xml:space="preserve">RVSTDLPEGQDVYTAACNSVIHR</t>
  </si>
  <si>
    <t xml:space="preserve">RVSpTDLPEGQDVYTAACNSVIHR</t>
  </si>
  <si>
    <t xml:space="preserve">PF00622, PF00415</t>
  </si>
  <si>
    <t xml:space="preserve">SPRY, RCC1</t>
  </si>
  <si>
    <t xml:space="preserve">SPGTPAGEGSGpSPPK</t>
  </si>
  <si>
    <t xml:space="preserve">GO:0005516, GO:0003779, GO:0042608, GO:0046872</t>
  </si>
  <si>
    <t xml:space="preserve">calmodulin binding, actin binding, T cell receptor binding, metal ion binding</t>
  </si>
  <si>
    <t xml:space="preserve">GO:0045202, GO:0005737, GO:0005856, GO:0005886, GO:0043197</t>
  </si>
  <si>
    <t xml:space="preserve">synapse, cytoplasm, cytoskeleton, plasma membrane, dendritic spine</t>
  </si>
  <si>
    <t xml:space="preserve">IPI00389755</t>
  </si>
  <si>
    <t xml:space="preserve">Ikbkap Elongator complex protein 1</t>
  </si>
  <si>
    <t xml:space="preserve">SSGNSADDLANVAVIDGNK</t>
  </si>
  <si>
    <t xml:space="preserve">Q8VHU4</t>
  </si>
  <si>
    <t xml:space="preserve">Ikbkap</t>
  </si>
  <si>
    <t xml:space="preserve">GO:0007252, GO:0006357, GO:0006350</t>
  </si>
  <si>
    <t xml:space="preserve">I-kappaB phosphorylation, regulation of transcription from RNA polyme..., transcription</t>
  </si>
  <si>
    <t xml:space="preserve">GO:0008023, GO:0005737</t>
  </si>
  <si>
    <t xml:space="preserve">transcription elongation factor complex, cytoplasm</t>
  </si>
  <si>
    <t xml:space="preserve">rno:140934</t>
  </si>
  <si>
    <t xml:space="preserve">NP_543175.1</t>
  </si>
  <si>
    <t xml:space="preserve">ENSRNOG00000016725</t>
  </si>
  <si>
    <t xml:space="preserve">PF04762</t>
  </si>
  <si>
    <t xml:space="preserve">IKI3</t>
  </si>
  <si>
    <t xml:space="preserve">TFCQLILDPIFK</t>
  </si>
  <si>
    <t xml:space="preserve">IPI00817120</t>
  </si>
  <si>
    <t xml:space="preserve">Ap1gbp1 140 kDa protein</t>
  </si>
  <si>
    <t xml:space="preserve">YEALREEGSPGALSTSTVEGAHNPPVSSSK</t>
  </si>
  <si>
    <t xml:space="preserve">YEALREEGpSPGALSTSTVEGAHNPPVSSSK</t>
  </si>
  <si>
    <t xml:space="preserve">IPI00389870</t>
  </si>
  <si>
    <t xml:space="preserve">NIPBL Nipped-B homolog</t>
  </si>
  <si>
    <t xml:space="preserve">NNPAADTEDEESDGEDRGGGTSGVR</t>
  </si>
  <si>
    <t xml:space="preserve">NNPAADpTEDEEpSDGEDRGGGTSGVR</t>
  </si>
  <si>
    <t xml:space="preserve">KITISDCGQL</t>
  </si>
  <si>
    <t xml:space="preserve">IPI00208644</t>
  </si>
  <si>
    <t xml:space="preserve">Gps1 COP9 signalosome complex subunit 1</t>
  </si>
  <si>
    <t xml:space="preserve">EGSQGELTPANSQSR</t>
  </si>
  <si>
    <t xml:space="preserve">EGpSQGELTPANSQSR</t>
  </si>
  <si>
    <t xml:space="preserve">P97834</t>
  </si>
  <si>
    <t xml:space="preserve">Gps1</t>
  </si>
  <si>
    <t xml:space="preserve">rno:117039</t>
  </si>
  <si>
    <t xml:space="preserve">NP_446421.2</t>
  </si>
  <si>
    <t xml:space="preserve">PF01399, PF10602</t>
  </si>
  <si>
    <t xml:space="preserve">PCI, RPN7</t>
  </si>
  <si>
    <t xml:space="preserve">ERAPpSPASR</t>
  </si>
  <si>
    <t xml:space="preserve">IPI00655289</t>
  </si>
  <si>
    <t xml:space="preserve">Hyou1 hypoxia up-regulated 1</t>
  </si>
  <si>
    <t xml:space="preserve">ETGTEPADSEPLELGGPGAESEQAEQTAGQK</t>
  </si>
  <si>
    <t xml:space="preserve">Q6P136</t>
  </si>
  <si>
    <t xml:space="preserve">Hyou1</t>
  </si>
  <si>
    <t xml:space="preserve">GO:0001666</t>
  </si>
  <si>
    <t xml:space="preserve">response to hypoxia</t>
  </si>
  <si>
    <t xml:space="preserve">rno:192235</t>
  </si>
  <si>
    <t xml:space="preserve">NP_620222.2, NP_001029200.1</t>
  </si>
  <si>
    <t xml:space="preserve">ENSRNOG00000010944</t>
  </si>
  <si>
    <t xml:space="preserve">LHFFMPGFAPLTSR</t>
  </si>
  <si>
    <t xml:space="preserve">NQALNTDNYGHDLASVQALQR</t>
  </si>
  <si>
    <t xml:space="preserve">GO:0008091, GO:0043234, GO:0005916, GO:0005886, GO:0030018</t>
  </si>
  <si>
    <t xml:space="preserve">spectrin, protein complex, fascia adherens, plasma membrane, Z disc</t>
  </si>
  <si>
    <t xml:space="preserve">SKTPPPPPPPQPVQTK</t>
  </si>
  <si>
    <t xml:space="preserve">pSKTPPPPPPPQPVQTK</t>
  </si>
  <si>
    <t xml:space="preserve">IPI00196677</t>
  </si>
  <si>
    <t xml:space="preserve">Trim3 Tripartite motif-containing protein 3</t>
  </si>
  <si>
    <t xml:space="preserve">REDSPGPEVQPMDK</t>
  </si>
  <si>
    <t xml:space="preserve">REDpSPGPEVQPMoxDK</t>
  </si>
  <si>
    <t xml:space="preserve">O70277</t>
  </si>
  <si>
    <t xml:space="preserve">Trim3</t>
  </si>
  <si>
    <t xml:space="preserve">rno:83616</t>
  </si>
  <si>
    <t xml:space="preserve">NP_113974.1</t>
  </si>
  <si>
    <t xml:space="preserve">ENSRNOG00000018356</t>
  </si>
  <si>
    <t xml:space="preserve">PF01436, PF00643, PF00097, PF00630</t>
  </si>
  <si>
    <t xml:space="preserve">NHL, zf-B_box, zf-C3HC4, Filamin</t>
  </si>
  <si>
    <t xml:space="preserve">IPI00464500</t>
  </si>
  <si>
    <t xml:space="preserve">Rbm17 RNA binding motif protein 17</t>
  </si>
  <si>
    <t xml:space="preserve">RPDPDSDEDEDYERER</t>
  </si>
  <si>
    <t xml:space="preserve">RPDPDpSDEDEDYERER</t>
  </si>
  <si>
    <t xml:space="preserve">Q6AY02</t>
  </si>
  <si>
    <t xml:space="preserve">Rbm17</t>
  </si>
  <si>
    <t xml:space="preserve">rno:291295</t>
  </si>
  <si>
    <t xml:space="preserve">NP_001013076.1</t>
  </si>
  <si>
    <t xml:space="preserve">ENSRNOG00000018767</t>
  </si>
  <si>
    <t xml:space="preserve">PF01585, PF00076</t>
  </si>
  <si>
    <t xml:space="preserve">G-patch, RRM_1</t>
  </si>
  <si>
    <t xml:space="preserve">TESPSESCPVK</t>
  </si>
  <si>
    <t xml:space="preserve">TEpSPSESCPVK</t>
  </si>
  <si>
    <t xml:space="preserve">IPI00213847</t>
  </si>
  <si>
    <t xml:space="preserve">Grn granulin isoform a</t>
  </si>
  <si>
    <t xml:space="preserve">TQCPDDSTCCELPTGK</t>
  </si>
  <si>
    <t xml:space="preserve">P23785</t>
  </si>
  <si>
    <t xml:space="preserve">Grn</t>
  </si>
  <si>
    <t xml:space="preserve">GO:0005125</t>
  </si>
  <si>
    <t xml:space="preserve">cytokine activity</t>
  </si>
  <si>
    <t xml:space="preserve">NP_058809.2</t>
  </si>
  <si>
    <t xml:space="preserve">ENSRNOG00000021031</t>
  </si>
  <si>
    <t xml:space="preserve">PF00396</t>
  </si>
  <si>
    <t xml:space="preserve">Granulin</t>
  </si>
  <si>
    <t xml:space="preserve">GpSTESCNTTTEDEDLK</t>
  </si>
  <si>
    <t xml:space="preserve">GO:0006979, GO:0001666, GO:0048169, GO:0046777</t>
  </si>
  <si>
    <t xml:space="preserve">response to oxidative stress, response to hypoxia, regulation of long-term neuronal synaptic p..., protein amino acid autophosphorylation</t>
  </si>
  <si>
    <t xml:space="preserve">DAVFIPAGWDNDK</t>
  </si>
  <si>
    <t xml:space="preserve">GO:0003774, GO:0005515, GO:0005524</t>
  </si>
  <si>
    <t xml:space="preserve">motor activity, protein binding, ATP binding</t>
  </si>
  <si>
    <t xml:space="preserve">GO:0005874, GO:0030286</t>
  </si>
  <si>
    <t xml:space="preserve">microtubule, dynein complex</t>
  </si>
  <si>
    <t xml:space="preserve">DLGATWVVLGHSER</t>
  </si>
  <si>
    <t xml:space="preserve">GO:0004807, GO:0005515</t>
  </si>
  <si>
    <t xml:space="preserve">triose-phosphate isomerase activity, protein binding</t>
  </si>
  <si>
    <t xml:space="preserve">GO:0006098, GO:0006096, GO:0006094, GO:0006633</t>
  </si>
  <si>
    <t xml:space="preserve">pentose-phosphate shunt, glycolysis, gluconeogenesis, fatty acid biosynthetic process</t>
  </si>
  <si>
    <t xml:space="preserve">EQISDIDDAVR</t>
  </si>
  <si>
    <t xml:space="preserve">NEEEVFEWNNEVK</t>
  </si>
  <si>
    <t xml:space="preserve">IPI00200847</t>
  </si>
  <si>
    <t xml:space="preserve">Tcp1 T-complex protein 1 subunit alpha</t>
  </si>
  <si>
    <t xml:space="preserve">VLCELADLQDK</t>
  </si>
  <si>
    <t xml:space="preserve">P28480</t>
  </si>
  <si>
    <t xml:space="preserve">Tcp1</t>
  </si>
  <si>
    <t xml:space="preserve">GO:0006457, GO:0007286</t>
  </si>
  <si>
    <t xml:space="preserve">protein folding, spermatid development</t>
  </si>
  <si>
    <t xml:space="preserve">GO:0005737, GO:0000792</t>
  </si>
  <si>
    <t xml:space="preserve">cytoplasm, heterochromatin</t>
  </si>
  <si>
    <t xml:space="preserve">rno:24818</t>
  </si>
  <si>
    <t xml:space="preserve">NP_036802.1</t>
  </si>
  <si>
    <t xml:space="preserve">ENSRNOG00000014160</t>
  </si>
  <si>
    <t xml:space="preserve">VLYPNDNFFEGK</t>
  </si>
  <si>
    <t xml:space="preserve">EHEDTGEEGEDGEREGGLK</t>
  </si>
  <si>
    <t xml:space="preserve">EHEDpTGEEGEDGEREGGLK</t>
  </si>
  <si>
    <t xml:space="preserve">EPTPSEQVGPEGSGSAAGESKPVLTEEER</t>
  </si>
  <si>
    <t xml:space="preserve">PF00789, PF00627</t>
  </si>
  <si>
    <t xml:space="preserve">UBX, UBA</t>
  </si>
  <si>
    <t xml:space="preserve">IPI00382211</t>
  </si>
  <si>
    <t xml:space="preserve">Atad1 Ab2-088</t>
  </si>
  <si>
    <t xml:space="preserve">EYVNSTSEESHDEDEIRPVQQQDLHR</t>
  </si>
  <si>
    <t xml:space="preserve">EYVNSTSEEpSHDEDEIRPVQQQDLHR</t>
  </si>
  <si>
    <t xml:space="preserve">Q7TP35</t>
  </si>
  <si>
    <t xml:space="preserve">Atad1</t>
  </si>
  <si>
    <t xml:space="preserve">ENSRNOG00000010861</t>
  </si>
  <si>
    <t xml:space="preserve">PF02798, PF00004, PF00043</t>
  </si>
  <si>
    <t xml:space="preserve">GST_N, AAA, GST_C</t>
  </si>
  <si>
    <t xml:space="preserve">GQTPLTEGSEDLDGHpSDPEESFAR</t>
  </si>
  <si>
    <t xml:space="preserve">HNPQSPLQDSSATLK</t>
  </si>
  <si>
    <t xml:space="preserve">HNPQpSPLQDSSATLK</t>
  </si>
  <si>
    <t xml:space="preserve">PF00850, PF02148</t>
  </si>
  <si>
    <t xml:space="preserve">Hist_deacetyl, zf-UBP</t>
  </si>
  <si>
    <t xml:space="preserve">KTSPASLDFPEPQK</t>
  </si>
  <si>
    <t xml:space="preserve">KTpSPASLDFPEPQK</t>
  </si>
  <si>
    <t xml:space="preserve">IPI00359015</t>
  </si>
  <si>
    <t xml:space="preserve">Mtf1 metal-regulatory transcription factor 1</t>
  </si>
  <si>
    <t xml:space="preserve">GEHSPDDNIIFFK</t>
  </si>
  <si>
    <t xml:space="preserve">n-acGEHpSPDDNIIFFK</t>
  </si>
  <si>
    <t xml:space="preserve">GO:0030176, GO:0005635, GO:0005783, GO:0016021</t>
  </si>
  <si>
    <t xml:space="preserve">integral to endoplasmic reticulum membrane, nuclear envelope, endoplasmic reticulum, integral to membrane</t>
  </si>
  <si>
    <t xml:space="preserve">IPI00214313</t>
  </si>
  <si>
    <t xml:space="preserve">Map3k7 64 kDa protein</t>
  </si>
  <si>
    <t xml:space="preserve">RMSADMSEIEAR</t>
  </si>
  <si>
    <t xml:space="preserve">2oxM 1pST 2Arg4</t>
  </si>
  <si>
    <t xml:space="preserve">RMoxpSADMoxSEIEAR</t>
  </si>
  <si>
    <t xml:space="preserve">ENSRNOG00000005724</t>
  </si>
  <si>
    <t xml:space="preserve">IPI00765979</t>
  </si>
  <si>
    <t xml:space="preserve">RQSLTSPDSQSTRPANR</t>
  </si>
  <si>
    <t xml:space="preserve">RQpSLTSPDSQSTRPANR</t>
  </si>
  <si>
    <t xml:space="preserve">ENSRNOG00000017592</t>
  </si>
  <si>
    <t xml:space="preserve">PF00622, PF00400, PF00415, PF00632</t>
  </si>
  <si>
    <t xml:space="preserve">SPRY, WD40, RCC1, HECT</t>
  </si>
  <si>
    <t xml:space="preserve">IPI00365119</t>
  </si>
  <si>
    <t xml:space="preserve">LOC312502 70 kDa protein</t>
  </si>
  <si>
    <t xml:space="preserve">TYSDEASQLR</t>
  </si>
  <si>
    <t xml:space="preserve">TYpSDEASQLR</t>
  </si>
  <si>
    <t xml:space="preserve">ENSRNOG00000015575</t>
  </si>
  <si>
    <t xml:space="preserve">VEVAAPTHRGTPDTDLEVQR</t>
  </si>
  <si>
    <t xml:space="preserve">VEVAAPpTHRGTPDTDLEVQR</t>
  </si>
  <si>
    <t xml:space="preserve">ANTFVAELK</t>
  </si>
  <si>
    <t xml:space="preserve">GO:0043621, GO:0030060, NA, GO:0046554</t>
  </si>
  <si>
    <t xml:space="preserve">protein self-association, L-malate dehydrogenase activity, NA, malate dehydrogenase (NADP+) activity</t>
  </si>
  <si>
    <t xml:space="preserve">GO:0006107, GO:0055114, GO:0006734, GO:0006108, GO:0006096, GO:0006099</t>
  </si>
  <si>
    <t xml:space="preserve">oxaloacetate metabolic process, oxidation reduction, NADH metabolic process, malate metabolic process, glycolysis, tricarboxylic acid cycle</t>
  </si>
  <si>
    <t xml:space="preserve">TNENEDQGKDDQPSSGAVDNK</t>
  </si>
  <si>
    <t xml:space="preserve">AVSGSSLPVGINR</t>
  </si>
  <si>
    <t xml:space="preserve">AVpSGSSLPVGINR</t>
  </si>
  <si>
    <t xml:space="preserve">PF00617, PF00618</t>
  </si>
  <si>
    <t xml:space="preserve">RasGEF, RasGEF_N</t>
  </si>
  <si>
    <t xml:space="preserve">IPI00361541</t>
  </si>
  <si>
    <t xml:space="preserve">Ube2o similar to ubiquitin-conjugating enzyme E2O</t>
  </si>
  <si>
    <t xml:space="preserve">EDKPEVQSPVK</t>
  </si>
  <si>
    <t xml:space="preserve">EDKPEVQpSPVK</t>
  </si>
  <si>
    <t xml:space="preserve">ENSRNOG00000011007</t>
  </si>
  <si>
    <t xml:space="preserve">IPI00869768</t>
  </si>
  <si>
    <t xml:space="preserve">Tnrc6a trinucleotide repeat containing 6a</t>
  </si>
  <si>
    <t xml:space="preserve">EEEPTGWEEPSPESIR</t>
  </si>
  <si>
    <t xml:space="preserve">EEEPTGWEEPpSPESIR</t>
  </si>
  <si>
    <t xml:space="preserve">ENSRNOG00000024737</t>
  </si>
  <si>
    <t xml:space="preserve">IPI00560006</t>
  </si>
  <si>
    <t xml:space="preserve">LOC501194 Putative uncharacterized protein LOC501194</t>
  </si>
  <si>
    <t xml:space="preserve">FFHHADEEEEEEEESPPER</t>
  </si>
  <si>
    <t xml:space="preserve">FFHHADEEEEEEEEpSPPER</t>
  </si>
  <si>
    <t xml:space="preserve">Q4V8J1</t>
  </si>
  <si>
    <t xml:space="preserve">LOC501194</t>
  </si>
  <si>
    <t xml:space="preserve">GO:0003993</t>
  </si>
  <si>
    <t xml:space="preserve">acid phosphatase activity</t>
  </si>
  <si>
    <t xml:space="preserve">rno:501194</t>
  </si>
  <si>
    <t xml:space="preserve">NP_001020946.1</t>
  </si>
  <si>
    <t xml:space="preserve">ENSRNOG00000011613</t>
  </si>
  <si>
    <t xml:space="preserve">PF00328</t>
  </si>
  <si>
    <t xml:space="preserve">Acid_phosphat_A</t>
  </si>
  <si>
    <t xml:space="preserve">GGGSFVQNNQPVGLR</t>
  </si>
  <si>
    <t xml:space="preserve">GO:0005524, GO:0003777, GO:0008017</t>
  </si>
  <si>
    <t xml:space="preserve">ATP binding, microtubule motor activity, microtubule binding</t>
  </si>
  <si>
    <t xml:space="preserve">IPI00870175</t>
  </si>
  <si>
    <t xml:space="preserve">Zfyve26 zinc finger, FYVE domain containing 26</t>
  </si>
  <si>
    <t xml:space="preserve">IENQNSDGGNNTVR</t>
  </si>
  <si>
    <t xml:space="preserve">ENSRNOG00000028111</t>
  </si>
  <si>
    <t xml:space="preserve">KHPDASVNFSEFSK</t>
  </si>
  <si>
    <t xml:space="preserve">KRSEGLSLDR</t>
  </si>
  <si>
    <t xml:space="preserve">KRpSEGLSLDR</t>
  </si>
  <si>
    <t xml:space="preserve">MEIQEIQLK</t>
  </si>
  <si>
    <t xml:space="preserve">NP_001029240.1, , NP_001029243.1, NP_001029242.1</t>
  </si>
  <si>
    <t xml:space="preserve">SPSRPLPEVTDEYK</t>
  </si>
  <si>
    <t xml:space="preserve">pSPSRPLPEVTDEYK</t>
  </si>
  <si>
    <t xml:space="preserve">PF05383, PF08777</t>
  </si>
  <si>
    <t xml:space="preserve">La, RRM_3</t>
  </si>
  <si>
    <t xml:space="preserve">pTSPQAPGLVASIR</t>
  </si>
  <si>
    <t xml:space="preserve">RESDESGESAPEEGGEGAR</t>
  </si>
  <si>
    <t xml:space="preserve">RESDEpSGESAPEEGGEGAR</t>
  </si>
  <si>
    <t xml:space="preserve">GO:0031410, GO:0016021</t>
  </si>
  <si>
    <t xml:space="preserve">cytoplasmic vesicle, integral to membrane</t>
  </si>
  <si>
    <t xml:space="preserve">IPI00215497</t>
  </si>
  <si>
    <t xml:space="preserve">Zbtb22 zinc finger and BTB domain containing 22</t>
  </si>
  <si>
    <t xml:space="preserve">RESSAVGGGSGDEANSATPPSNR</t>
  </si>
  <si>
    <t xml:space="preserve">RESSAVGGGpSGDEANSATPPSNR</t>
  </si>
  <si>
    <t xml:space="preserve">Q6MGC7</t>
  </si>
  <si>
    <t xml:space="preserve">Zbtb22</t>
  </si>
  <si>
    <t xml:space="preserve">rno:309630</t>
  </si>
  <si>
    <t xml:space="preserve">NP_001009172.1</t>
  </si>
  <si>
    <t xml:space="preserve">ENSRNOG00000000476</t>
  </si>
  <si>
    <t xml:space="preserve">TASEGSEAETPEAPK</t>
  </si>
  <si>
    <t xml:space="preserve">TApSEGSEAETPEAPK</t>
  </si>
  <si>
    <t xml:space="preserve">PF00076, PF08777, PF05383</t>
  </si>
  <si>
    <t xml:space="preserve">RRM_1, RRM_3, La</t>
  </si>
  <si>
    <t xml:space="preserve">TEDVMFISDNESFNPALWEEQR</t>
  </si>
  <si>
    <t xml:space="preserve">TEDVMoxFIpSDNESFNPALWEEQR</t>
  </si>
  <si>
    <t xml:space="preserve">AQTLPTSVVTITSESSPGK</t>
  </si>
  <si>
    <t xml:space="preserve">AQTLPTSVVTITSESpSPGK</t>
  </si>
  <si>
    <t xml:space="preserve">PF00435, PF00307, PF00169</t>
  </si>
  <si>
    <t xml:space="preserve">Spectrin, CH, PH</t>
  </si>
  <si>
    <t xml:space="preserve">MESEAGADDSAEEGDLLDDDDNEDRGDDQLELK</t>
  </si>
  <si>
    <t xml:space="preserve">MoxEpSEAGADDSAEEGDLLDDDDNEDRGDDQLELK</t>
  </si>
  <si>
    <t xml:space="preserve">RLSVELTSSLFR</t>
  </si>
  <si>
    <t xml:space="preserve">RLpSVELTSSLFR</t>
  </si>
  <si>
    <t xml:space="preserve">GO:0006350, GO:0007494, GO:0016337, GO:0001889, GO:0034097, GO:0045445, GO:0014010, GO:0043627, GO:0051291, GO:0046686, GO:0014070, GO:0042475, NA</t>
  </si>
  <si>
    <t xml:space="preserve">transcription, midgut development, cell-cell adhesion, liver development, response to cytokine stimulus, myoblast differentiation, Schwann cell proliferation, response to estrogen stimulus, protein heterooligomerization, response to cadmium ion, response to organic cyclic substance, odontogenesis of dentine-containing tooth, NA</t>
  </si>
  <si>
    <t xml:space="preserve">VGAFTVVCK</t>
  </si>
  <si>
    <t xml:space="preserve">GO:0042803, GO:0016597, GO:0030170, GO:0004069, GO:0005543, GO:0019899</t>
  </si>
  <si>
    <t xml:space="preserve">protein homodimerization activity, amino acid binding, pyridoxal phosphate binding, L-aspartate:2-oxoglutarate aminotransferase..., phospholipid binding, enzyme binding</t>
  </si>
  <si>
    <t xml:space="preserve">GO:0009058, GO:0006531, GO:0043648, GO:0015908</t>
  </si>
  <si>
    <t xml:space="preserve">biosynthetic process, aspartate metabolic process, dicarboxylic acid metabolic process, fatty acid transport</t>
  </si>
  <si>
    <t xml:space="preserve">GO:0009986, GO:0005886, GO:0043234, GO:0005743, GO:0043204, GO:0005759</t>
  </si>
  <si>
    <t xml:space="preserve">cell surface, plasma membrane, protein complex, mitochondrial inner membrane, perikaryon, mitochondrial matrix</t>
  </si>
  <si>
    <t xml:space="preserve">IPI00192586</t>
  </si>
  <si>
    <t xml:space="preserve">Csnk2a1 Casein kinase II subunit alpha</t>
  </si>
  <si>
    <t xml:space="preserve">YSEVFEAINITNNEK</t>
  </si>
  <si>
    <t xml:space="preserve">P19139</t>
  </si>
  <si>
    <t xml:space="preserve">Csnk2a1</t>
  </si>
  <si>
    <t xml:space="preserve">GO:0001558, GO:0016055, GO:0042127</t>
  </si>
  <si>
    <t xml:space="preserve">regulation of cell growth, Wnt receptor signaling pathway, regulation of cell proliferation</t>
  </si>
  <si>
    <t xml:space="preserve">GO:0005956</t>
  </si>
  <si>
    <t xml:space="preserve">protein kinase CK2 complex</t>
  </si>
  <si>
    <t xml:space="preserve">rno:116549</t>
  </si>
  <si>
    <t xml:space="preserve">NP_446276.1</t>
  </si>
  <si>
    <t xml:space="preserve">ENSRNOG00000005276</t>
  </si>
  <si>
    <t xml:space="preserve">IPI00205383</t>
  </si>
  <si>
    <t xml:space="preserve">Sfrs4 splicing factor, arginine/serine-rich 4</t>
  </si>
  <si>
    <t xml:space="preserve">AEGESEGPNPEPR</t>
  </si>
  <si>
    <t xml:space="preserve">AEGEpSEGPNPEPR</t>
  </si>
  <si>
    <t xml:space="preserve">B1H240</t>
  </si>
  <si>
    <t xml:space="preserve">Sfrs4</t>
  </si>
  <si>
    <t xml:space="preserve">ENSRNOG00000010007</t>
  </si>
  <si>
    <t xml:space="preserve">IPI00358210</t>
  </si>
  <si>
    <t xml:space="preserve">Osbpl3 similar to Oxysterol-binding protein-related protein 3</t>
  </si>
  <si>
    <t xml:space="preserve">ALVHQLSNESR</t>
  </si>
  <si>
    <t xml:space="preserve">ALVHQLpSNESR</t>
  </si>
  <si>
    <t xml:space="preserve">ENSRNOG00000010011</t>
  </si>
  <si>
    <t xml:space="preserve">PF01237, PF00169</t>
  </si>
  <si>
    <t xml:space="preserve">Oxysterol_BP, PH</t>
  </si>
  <si>
    <t xml:space="preserve">IPI00189138</t>
  </si>
  <si>
    <t xml:space="preserve">Nucks1 Nuclear ubiquitous casein and cyclin-dependent kinases substrate</t>
  </si>
  <si>
    <t xml:space="preserve">ATVTPSPVK</t>
  </si>
  <si>
    <t xml:space="preserve">ATVTPpSPVK</t>
  </si>
  <si>
    <t xml:space="preserve">Q9EPJ0</t>
  </si>
  <si>
    <t xml:space="preserve">Nucks1</t>
  </si>
  <si>
    <t xml:space="preserve">rno:64709</t>
  </si>
  <si>
    <t xml:space="preserve">NP_073636.1</t>
  </si>
  <si>
    <t xml:space="preserve">IPI00209135</t>
  </si>
  <si>
    <t xml:space="preserve">Rcor2;RGD1565031 REST corepressor 2</t>
  </si>
  <si>
    <t xml:space="preserve">GAVSEGEPDTGDPK</t>
  </si>
  <si>
    <t xml:space="preserve">GAVpSEGEPDTGDPK</t>
  </si>
  <si>
    <t xml:space="preserve">Q5FWT8</t>
  </si>
  <si>
    <t xml:space="preserve">Rcor2</t>
  </si>
  <si>
    <t xml:space="preserve">GO:0016481, GO:0006350</t>
  </si>
  <si>
    <t xml:space="preserve">negative regulation of transcription, transcription</t>
  </si>
  <si>
    <t xml:space="preserve">GO:0000785</t>
  </si>
  <si>
    <t xml:space="preserve">chromatin</t>
  </si>
  <si>
    <t xml:space="preserve">rno:305811, rno:498485</t>
  </si>
  <si>
    <t xml:space="preserve">XP_001052984.1, XP_573745.1, XP_001061203.1, NP_001014016.1</t>
  </si>
  <si>
    <t xml:space="preserve">ENSRNOG00000021183</t>
  </si>
  <si>
    <t xml:space="preserve">PF00249, PF01448</t>
  </si>
  <si>
    <t xml:space="preserve">Myb_DNA-binding, ELM2</t>
  </si>
  <si>
    <t xml:space="preserve">HFSQSEDTGNEVFGALHEEQPLPR</t>
  </si>
  <si>
    <t xml:space="preserve">HFpSQSEDTGNEVFGALHEEQPLPR</t>
  </si>
  <si>
    <t xml:space="preserve">LFDDSDERGTVGNVK</t>
  </si>
  <si>
    <t xml:space="preserve">LFDDpSDERGTVGNVK</t>
  </si>
  <si>
    <t xml:space="preserve">NMDPLNDNIATLLHQSSDK</t>
  </si>
  <si>
    <t xml:space="preserve">NMoxDPLNDNIATLLHQSSDK</t>
  </si>
  <si>
    <t xml:space="preserve">GO:0000146, GO:0005391, GO:0042803, GO:0005516, GO:0051015, GO:0005524, GO:0043495</t>
  </si>
  <si>
    <t xml:space="preserve">microfilament motor activity, sodium:potassium-exchanging ATPase activity, protein homodimerization activity, calmodulin binding, actin filament binding, ATP binding, protein anchor</t>
  </si>
  <si>
    <t xml:space="preserve">GO:0031532, GO:0006509, GO:0043534, GO:0008360, GO:0030224, GO:0000904, GO:0030220, GO:0030048, GO:0016337, GO:0015031, GO:0000910, GO:0000212, GO:0001525, GO:0051295, GO:0007132, GO:0007520, GO:0006928, GO:0032796, GO:0001768, GO:0001701</t>
  </si>
  <si>
    <t xml:space="preserve">actin cytoskeleton reorganization, membrane protein ectodomain proteolysis, blood vessel endothelial cell migration, regulation of cell shape, monocyte differentiation, cell morphogenesis involved in differentiation, platelet formation, actin filament-based movement, cell-cell adhesion, protein transport, cytokinesis, meiotic spindle organization, angiogenesis, establishment of meiotic spindle localization, meiotic metaphase I, myoblast fusion, cell motion, uropod organization, establishment of T cell polarity, in utero embryonic development</t>
  </si>
  <si>
    <t xml:space="preserve">GO:0001726, GO:0005829, GO:0005634, GO:0032154, GO:0001725, GO:0005826, GO:0005819, GO:0001772, GO:0001931, GO:0016459, GO:0031594, GO:0005913, GO:0030863</t>
  </si>
  <si>
    <t xml:space="preserve">ruffle, cytosol, nucleus, cleavage furrow, stress fiber, actomyosin contractile ring, spindle, immunological synapse, uropod, myosin complex, neuromuscular junction, cell-cell adherens junction, cortical cytoskeleton</t>
  </si>
  <si>
    <t xml:space="preserve">IPI00421969</t>
  </si>
  <si>
    <t xml:space="preserve">Abcf1 ATP-binding cassette sub-family F member 1</t>
  </si>
  <si>
    <t xml:space="preserve">NQDEESQDPPELLK</t>
  </si>
  <si>
    <t xml:space="preserve">Q6MG08</t>
  </si>
  <si>
    <t xml:space="preserve">Abcf1</t>
  </si>
  <si>
    <t xml:space="preserve">GO:0043024</t>
  </si>
  <si>
    <t xml:space="preserve">ribosomal small subunit binding</t>
  </si>
  <si>
    <t xml:space="preserve">rno:85493</t>
  </si>
  <si>
    <t xml:space="preserve">NP_001103353.1</t>
  </si>
  <si>
    <t xml:space="preserve">IPI00194218</t>
  </si>
  <si>
    <t xml:space="preserve">Sept9 Isoform 3 of Septin-9</t>
  </si>
  <si>
    <t xml:space="preserve">NQEDSEVAPSCVGDMADNPR</t>
  </si>
  <si>
    <t xml:space="preserve">Q9QZR6</t>
  </si>
  <si>
    <t xml:space="preserve">rno:83788</t>
  </si>
  <si>
    <t xml:space="preserve">NP_789826.2, NP_001106969.1, NP_114025.2</t>
  </si>
  <si>
    <t xml:space="preserve">NSYCSVIENMNK</t>
  </si>
  <si>
    <t xml:space="preserve">PHPYPALTPEQK</t>
  </si>
  <si>
    <t xml:space="preserve">GO:0001666, GO:0035094, GO:0043627, GO:0032496, GO:0006096, GO:0009408</t>
  </si>
  <si>
    <t xml:space="preserve">response to hypoxia, response to nicotine, response to estrogen stimulus, response to lipopolysaccharide, glycolysis, response to heat</t>
  </si>
  <si>
    <t xml:space="preserve">SCDDGLNTFR</t>
  </si>
  <si>
    <t xml:space="preserve">pSCDDGLNTFR</t>
  </si>
  <si>
    <t xml:space="preserve">QHAHTTLSSPPR</t>
  </si>
  <si>
    <t xml:space="preserve">QHAHTTLpSSPPR</t>
  </si>
  <si>
    <t xml:space="preserve">IPI00564723</t>
  </si>
  <si>
    <t xml:space="preserve">Jtv1 31 kDa protein</t>
  </si>
  <si>
    <t xml:space="preserve">SCENLAPFSTALQLLK</t>
  </si>
  <si>
    <t xml:space="preserve">IPI00193517</t>
  </si>
  <si>
    <t xml:space="preserve">Creb1 28 kDa protein</t>
  </si>
  <si>
    <t xml:space="preserve">TAPTSTIAPGVVMASSPALPTQPAEEAAR</t>
  </si>
  <si>
    <t xml:space="preserve">TAPTSTIAPGVVMApSSPALPTQPAEEAAR</t>
  </si>
  <si>
    <t xml:space="preserve">ENSRNOG00000013412</t>
  </si>
  <si>
    <t xml:space="preserve">IPI00559418</t>
  </si>
  <si>
    <t xml:space="preserve">Brd8 102 kDa protein</t>
  </si>
  <si>
    <t xml:space="preserve">TEASPESMLSPSHGSNPIEDPLEAETQHK</t>
  </si>
  <si>
    <t xml:space="preserve">TEApSPESMLSPSHGSNPIEDPLEAETQHK</t>
  </si>
  <si>
    <t xml:space="preserve">ENSRNOG00000020340</t>
  </si>
  <si>
    <t xml:space="preserve">TLSSSSMDLSR</t>
  </si>
  <si>
    <t xml:space="preserve">TLSSpSSMoxDLSR</t>
  </si>
  <si>
    <t xml:space="preserve">IPI00734561</t>
  </si>
  <si>
    <t xml:space="preserve">Tra1 Isoform 2 of Endoplasmin</t>
  </si>
  <si>
    <t xml:space="preserve">SGTSEFLNK</t>
  </si>
  <si>
    <t xml:space="preserve">Q66HD0, Q7M079, Q0R337</t>
  </si>
  <si>
    <t xml:space="preserve">Hsp90b1, , Tra1_predicted</t>
  </si>
  <si>
    <t xml:space="preserve">GO:0051082, GO:0005509, NA, GO:0005524</t>
  </si>
  <si>
    <t xml:space="preserve">unfolded protein binding, calcium ion binding, NA, ATP binding</t>
  </si>
  <si>
    <t xml:space="preserve">GO:0006950, GO:0006457, NA, GO:0030433</t>
  </si>
  <si>
    <t xml:space="preserve">response to stress, protein folding, NA, ER-associated protein catabolic process</t>
  </si>
  <si>
    <t xml:space="preserve">GO:0042470, NA, GO:0005788</t>
  </si>
  <si>
    <t xml:space="preserve">melanosome, NA, endoplasmic reticulum lumen</t>
  </si>
  <si>
    <t xml:space="preserve">rno:362862, NA</t>
  </si>
  <si>
    <t xml:space="preserve">NP_001012197.2, </t>
  </si>
  <si>
    <t xml:space="preserve">ASGGGLSSPPGSAEASK</t>
  </si>
  <si>
    <t xml:space="preserve">ASGGGLpSSPPGSAEASK</t>
  </si>
  <si>
    <t xml:space="preserve">CQYVTEK</t>
  </si>
  <si>
    <t xml:space="preserve">GO:0043627, GO:0009408, GO:0001666, GO:0006096, GO:0032496, GO:0035094</t>
  </si>
  <si>
    <t xml:space="preserve">response to estrogen stimulus, response to heat, response to hypoxia, glycolysis, response to lipopolysaccharide, response to nicotine</t>
  </si>
  <si>
    <t xml:space="preserve">IPI00193369</t>
  </si>
  <si>
    <t xml:space="preserve">Slc9a1 Sodium/hydrogen exchanger 1</t>
  </si>
  <si>
    <t xml:space="preserve">EPSSPGTDDVFTPGPSDSPGSQR</t>
  </si>
  <si>
    <t xml:space="preserve">EPSSPGTDDVFTPGPpSDSPGSQR</t>
  </si>
  <si>
    <t xml:space="preserve">P26431</t>
  </si>
  <si>
    <t xml:space="preserve">Slc9a1</t>
  </si>
  <si>
    <t xml:space="preserve">GO:0008134, GO:0031402, GO:0015385</t>
  </si>
  <si>
    <t xml:space="preserve">transcription factor binding, sodium ion binding, sodium:hydrogen antiporter activity</t>
  </si>
  <si>
    <t xml:space="preserve">GO:0006885, GO:0007243, GO:0030154, GO:0055085, GO:0045768, GO:0006814, GO:0016049, GO:0014070, GO:0042493</t>
  </si>
  <si>
    <t xml:space="preserve">regulation of pH, protein kinase cascade, cell differentiation, transmembrane transport, positive regulation of anti-apoptosis, sodium ion transport, cell growth, response to organic cyclic substance, response to drug</t>
  </si>
  <si>
    <t xml:space="preserve">GO:0016021, GO:0045121, GO:0016323</t>
  </si>
  <si>
    <t xml:space="preserve">integral to membrane, membrane raft, basolateral plasma membrane</t>
  </si>
  <si>
    <t xml:space="preserve">rno:24782</t>
  </si>
  <si>
    <t xml:space="preserve">NP_036784.1</t>
  </si>
  <si>
    <t xml:space="preserve">ENSRNOG00000007982</t>
  </si>
  <si>
    <t xml:space="preserve">PF00999</t>
  </si>
  <si>
    <t xml:space="preserve">Na_H_Exchanger</t>
  </si>
  <si>
    <t xml:space="preserve">IPI00195123</t>
  </si>
  <si>
    <t xml:space="preserve">Atp5o ATP synthase subunit O, mitochondrial</t>
  </si>
  <si>
    <t xml:space="preserve">GEVPCTVTTAFPLDEAVLSELK</t>
  </si>
  <si>
    <t xml:space="preserve">Q06647</t>
  </si>
  <si>
    <t xml:space="preserve">Atp5o</t>
  </si>
  <si>
    <t xml:space="preserve">GO:0032403, GO:0046933, GO:0005496</t>
  </si>
  <si>
    <t xml:space="preserve">protein complex binding, hydrogen ion transporting ATP synthase acti..., steroid binding</t>
  </si>
  <si>
    <t xml:space="preserve">GO:0045261, GO:0000276</t>
  </si>
  <si>
    <t xml:space="preserve">proton-transporting ATP synthase complex, c..., mitochondrial proton-transporting ATP synth...</t>
  </si>
  <si>
    <t xml:space="preserve">rno:192241</t>
  </si>
  <si>
    <t xml:space="preserve">NP_620238.1</t>
  </si>
  <si>
    <t xml:space="preserve">ENSRNOG00000001991</t>
  </si>
  <si>
    <t xml:space="preserve">PF00213</t>
  </si>
  <si>
    <t xml:space="preserve">OSCP</t>
  </si>
  <si>
    <t xml:space="preserve">HEAMoxITDLEER</t>
  </si>
  <si>
    <t xml:space="preserve">GO:0015031, GO:0001525, GO:0031532, GO:0000212, GO:0030048, GO:0006509, GO:0000910, GO:0030224, GO:0007520, GO:0000904, GO:0043534, GO:0001701, GO:0008360, GO:0030220, GO:0007132, GO:0051295, GO:0006928, GO:0016337, GO:0032796, GO:0001768</t>
  </si>
  <si>
    <t xml:space="preserve">protein transport, angiogenesis, actin cytoskeleton reorganization, meiotic spindle organization, actin filament-based movement, membrane protein ectodomain proteolysis, cytokinesis, monocyte differentiation, myoblast fusion, cell morphogenesis involved in differentiation, blood vessel endothelial cell migration, in utero embryonic development, regulation of cell shape, platelet formation, meiotic metaphase I, establishment of meiotic spindle localization, cell motion, cell-cell adhesion, uropod organization, establishment of T cell polarity</t>
  </si>
  <si>
    <t xml:space="preserve">GO:0005829, GO:0005826, GO:0016459, GO:0001931, GO:0005634, GO:0001726, GO:0032154, GO:0001772, GO:0005913, GO:0001725, GO:0005819, GO:0031594, GO:0030863</t>
  </si>
  <si>
    <t xml:space="preserve">cytosol, actomyosin contractile ring, myosin complex, uropod, nucleus, ruffle, cleavage furrow, immunological synapse, cell-cell adherens junction, stress fiber, spindle, neuromuscular junction, cortical cytoskeleton</t>
  </si>
  <si>
    <t xml:space="preserve">IPI00360982</t>
  </si>
  <si>
    <t xml:space="preserve">Fndc3b similar to FAD104</t>
  </si>
  <si>
    <t xml:space="preserve">LNSPPSTIYK</t>
  </si>
  <si>
    <t xml:space="preserve">LNpSPPSTIYK</t>
  </si>
  <si>
    <t xml:space="preserve">ENSRNOG00000024089</t>
  </si>
  <si>
    <t xml:space="preserve">PF00041</t>
  </si>
  <si>
    <t xml:space="preserve">fn3</t>
  </si>
  <si>
    <t xml:space="preserve">IPI00192572</t>
  </si>
  <si>
    <t xml:space="preserve">Phyh Phytanoyl-CoA dioxygenase, peroxisomal</t>
  </si>
  <si>
    <t xml:space="preserve">NNGCLVVLPGTHK</t>
  </si>
  <si>
    <t xml:space="preserve">P57093</t>
  </si>
  <si>
    <t xml:space="preserve">Phyh</t>
  </si>
  <si>
    <t xml:space="preserve">GO:0048244, GO:0016702, GO:0031418, GO:0005506</t>
  </si>
  <si>
    <t xml:space="preserve">phytanoyl-CoA dioxygenase activity, oxidoreductase activity, acting on single d..., L-ascorbic acid binding, iron ion binding</t>
  </si>
  <si>
    <t xml:space="preserve">GO:0001561, GO:0055114</t>
  </si>
  <si>
    <t xml:space="preserve">fatty acid alpha-oxidation, oxidation reduction</t>
  </si>
  <si>
    <t xml:space="preserve">GO:0005777</t>
  </si>
  <si>
    <t xml:space="preserve">peroxisome</t>
  </si>
  <si>
    <t xml:space="preserve">rno:114209</t>
  </si>
  <si>
    <t xml:space="preserve">NP_446126.1</t>
  </si>
  <si>
    <t xml:space="preserve">ENSRNOG00000018044</t>
  </si>
  <si>
    <t xml:space="preserve">PF05721</t>
  </si>
  <si>
    <t xml:space="preserve">PhyH</t>
  </si>
  <si>
    <t xml:space="preserve">IPI00366237</t>
  </si>
  <si>
    <t xml:space="preserve">R3hdm2 115 kDa protein</t>
  </si>
  <si>
    <t xml:space="preserve">SIEEREEEYQR</t>
  </si>
  <si>
    <t xml:space="preserve">pSIEEREEEYQR</t>
  </si>
  <si>
    <t xml:space="preserve">ENSRNOG00000007801</t>
  </si>
  <si>
    <t xml:space="preserve">PF01424</t>
  </si>
  <si>
    <t xml:space="preserve">R3H</t>
  </si>
  <si>
    <t xml:space="preserve">pSPSPSPpTSPGSLR</t>
  </si>
  <si>
    <t xml:space="preserve">SVASSQPAKPTK</t>
  </si>
  <si>
    <t xml:space="preserve">pSVASSQPAKPTK</t>
  </si>
  <si>
    <t xml:space="preserve">IPI00373725</t>
  </si>
  <si>
    <t xml:space="preserve">Dus3l tRNA-dihydrouridine synthase 3-like</t>
  </si>
  <si>
    <t xml:space="preserve">QGSPVPTCGPLTDEDVVR</t>
  </si>
  <si>
    <t xml:space="preserve">QGSPVPpTCGPLTDEDVVR</t>
  </si>
  <si>
    <t xml:space="preserve">Q3KRC5</t>
  </si>
  <si>
    <t xml:space="preserve">Dus3l</t>
  </si>
  <si>
    <t xml:space="preserve">GO:0008270, GO:0017150, GO:0050660, GO:0003676</t>
  </si>
  <si>
    <t xml:space="preserve">zinc ion binding, tRNA dihydrouridine synthase activity, FAD binding, nucleic acid binding</t>
  </si>
  <si>
    <t xml:space="preserve">GO:0055114, GO:0008033</t>
  </si>
  <si>
    <t xml:space="preserve">oxidation reduction, tRNA processing</t>
  </si>
  <si>
    <t xml:space="preserve">rno:301122</t>
  </si>
  <si>
    <t xml:space="preserve">NP_001030095.1</t>
  </si>
  <si>
    <t xml:space="preserve">PF00642, PF01207</t>
  </si>
  <si>
    <t xml:space="preserve">zf-CCCH, Dus</t>
  </si>
  <si>
    <t xml:space="preserve">IPI00476864</t>
  </si>
  <si>
    <t xml:space="preserve">RGD1310651 hypothetical protein</t>
  </si>
  <si>
    <t xml:space="preserve">SIANTSPPCR</t>
  </si>
  <si>
    <t xml:space="preserve">SIANTpSPPCR</t>
  </si>
  <si>
    <t xml:space="preserve">ENSRNOG00000006718</t>
  </si>
  <si>
    <t xml:space="preserve">IPI00195929</t>
  </si>
  <si>
    <t xml:space="preserve">Clip2 CAP-Gly domain-containing linker protein 2</t>
  </si>
  <si>
    <t xml:space="preserve">TGNESGSNLSDSGSVK</t>
  </si>
  <si>
    <t xml:space="preserve">TGNESGSNLpSDSGSVK</t>
  </si>
  <si>
    <t xml:space="preserve">O55156</t>
  </si>
  <si>
    <t xml:space="preserve">Clip2</t>
  </si>
  <si>
    <t xml:space="preserve">GO:0051010</t>
  </si>
  <si>
    <t xml:space="preserve">microtubule plus-end binding</t>
  </si>
  <si>
    <t xml:space="preserve">GO:0005875, GO:0030425, GO:0042599, GO:0005881</t>
  </si>
  <si>
    <t xml:space="preserve">microtubule associated complex, dendrite, lamellar body, cytoplasmic microtubule</t>
  </si>
  <si>
    <t xml:space="preserve">rno:29264</t>
  </si>
  <si>
    <t xml:space="preserve">NP_068837.1</t>
  </si>
  <si>
    <t xml:space="preserve">ENSRNOG00000021611</t>
  </si>
  <si>
    <t xml:space="preserve">IPI00367735</t>
  </si>
  <si>
    <t xml:space="preserve">Tdp1 Tyrosyl-DNA phosphodiesterase 1</t>
  </si>
  <si>
    <t xml:space="preserve">VEDRSPPDSHR</t>
  </si>
  <si>
    <t xml:space="preserve">VEDRpSPPDSHR</t>
  </si>
  <si>
    <t xml:space="preserve">Q4G056</t>
  </si>
  <si>
    <t xml:space="preserve">Tdp1</t>
  </si>
  <si>
    <t xml:space="preserve">GO:0004527</t>
  </si>
  <si>
    <t xml:space="preserve">exonuclease activity</t>
  </si>
  <si>
    <t xml:space="preserve">rno:314380</t>
  </si>
  <si>
    <t xml:space="preserve">NP_001026827.1</t>
  </si>
  <si>
    <t xml:space="preserve">ENSRNOG00000003831</t>
  </si>
  <si>
    <t xml:space="preserve">PF06087</t>
  </si>
  <si>
    <t xml:space="preserve">Tyr-DNA_phospho</t>
  </si>
  <si>
    <t xml:space="preserve">EQTASAPATPLVSK</t>
  </si>
  <si>
    <t xml:space="preserve">EQpTASAPATPLVSK</t>
  </si>
  <si>
    <t xml:space="preserve">RSSLPSAQDSTEIEKSPPAVSR</t>
  </si>
  <si>
    <t xml:space="preserve">RSpSLPSAQDSTEIEKpSPPAVSR</t>
  </si>
  <si>
    <t xml:space="preserve">RSSFLNAK</t>
  </si>
  <si>
    <t xml:space="preserve">RSpSFLNAK</t>
  </si>
  <si>
    <t xml:space="preserve">IPI00368453</t>
  </si>
  <si>
    <t xml:space="preserve">Uvrag UV radiation resistance associated</t>
  </si>
  <si>
    <t xml:space="preserve">VTPLSSSLDTSLDFSK</t>
  </si>
  <si>
    <t xml:space="preserve">VTPLSpSSLDTSLDFSK</t>
  </si>
  <si>
    <t xml:space="preserve">ENSRNOG00000016206</t>
  </si>
  <si>
    <t xml:space="preserve">ALAGCDFLTISPK</t>
  </si>
  <si>
    <t xml:space="preserve">GO:0009052, GO:0019682, GO:0006002</t>
  </si>
  <si>
    <t xml:space="preserve">pentose-phosphate shunt, non-oxidative branch, glyceraldehyde-3-phosphate metabolic process, fructose 6-phosphate metabolic process</t>
  </si>
  <si>
    <t xml:space="preserve">DAATVKPTENNEEESASK</t>
  </si>
  <si>
    <t xml:space="preserve">GO:0003743, GO:0005525, GO:0003924</t>
  </si>
  <si>
    <t xml:space="preserve">translation initiation factor activity, GTP binding, GTPase activity</t>
  </si>
  <si>
    <t xml:space="preserve">GpTGQSDDSDIWDDTALIK</t>
  </si>
  <si>
    <t xml:space="preserve">O35876, Q6P684</t>
  </si>
  <si>
    <t xml:space="preserve">GO:0017134, GO:0003723</t>
  </si>
  <si>
    <t xml:space="preserve">fibroblast growth factor binding, RNA binding</t>
  </si>
  <si>
    <t xml:space="preserve">GO:0015030, GO:0005681, GO:0005737</t>
  </si>
  <si>
    <t xml:space="preserve">Cajal body, spliceosomal complex, cytoplasm</t>
  </si>
  <si>
    <t xml:space="preserve">rno:64301, NA</t>
  </si>
  <si>
    <t xml:space="preserve">NP_071954.1, </t>
  </si>
  <si>
    <t xml:space="preserve">GSPpTGSSPNNASELSLASLTEK</t>
  </si>
  <si>
    <t xml:space="preserve">IPI00358501</t>
  </si>
  <si>
    <t xml:space="preserve">LOC302680 Similar to CXORF15</t>
  </si>
  <si>
    <t xml:space="preserve">KHSLEGDEGSDFVTNTR</t>
  </si>
  <si>
    <t xml:space="preserve">KHpSLEGDEGSDFVTNTR</t>
  </si>
  <si>
    <t xml:space="preserve">Q4FZU5</t>
  </si>
  <si>
    <t xml:space="preserve">LOC302680</t>
  </si>
  <si>
    <t xml:space="preserve">rno:302680</t>
  </si>
  <si>
    <t xml:space="preserve">NP_001032264.1</t>
  </si>
  <si>
    <t xml:space="preserve">ENSRNOG00000004971</t>
  </si>
  <si>
    <t xml:space="preserve">IPI00190479</t>
  </si>
  <si>
    <t xml:space="preserve">Klc1 Isoform C of Kinesin light chain 1</t>
  </si>
  <si>
    <t xml:space="preserve">KYDDDISPSEDK</t>
  </si>
  <si>
    <t xml:space="preserve">KYDDDIpSPSEDK</t>
  </si>
  <si>
    <t xml:space="preserve">P37285</t>
  </si>
  <si>
    <t xml:space="preserve">Klc1</t>
  </si>
  <si>
    <t xml:space="preserve">GO:0005874, GO:0005624, GO:0005871</t>
  </si>
  <si>
    <t xml:space="preserve">microtubule, membrane fraction, kinesin complex</t>
  </si>
  <si>
    <t xml:space="preserve">NP_001075443.1, NP_001075442.1</t>
  </si>
  <si>
    <t xml:space="preserve">ENSRNOG00000011572</t>
  </si>
  <si>
    <t xml:space="preserve">LGQSDPAPLQHQVDVYQK</t>
  </si>
  <si>
    <t xml:space="preserve">GO:0030976, GO:0004802, GO:0005509, GO:0048029, GO:0000287</t>
  </si>
  <si>
    <t xml:space="preserve">thiamin pyrophosphate binding, transketolase activity, calcium ion binding, monosaccharide binding, magnesium ion binding</t>
  </si>
  <si>
    <t xml:space="preserve">GO:0005792, GO:0005789, GO:0005777, GO:0005625</t>
  </si>
  <si>
    <t xml:space="preserve">microsome, endoplasmic reticulum membrane, peroxisome, soluble fraction</t>
  </si>
  <si>
    <t xml:space="preserve">IPI00331760</t>
  </si>
  <si>
    <t xml:space="preserve">Vps25;Wnk4 Serine/threonine-protein kinase WNK4</t>
  </si>
  <si>
    <t xml:space="preserve">RASFAK</t>
  </si>
  <si>
    <t xml:space="preserve">RApSFAK</t>
  </si>
  <si>
    <t xml:space="preserve">Q7TPK6</t>
  </si>
  <si>
    <t xml:space="preserve">Wnk4</t>
  </si>
  <si>
    <t xml:space="preserve">GO:0004674, GO:0005515, GO:0005524</t>
  </si>
  <si>
    <t xml:space="preserve">protein serine/threonine kinase activity, protein binding, ATP binding</t>
  </si>
  <si>
    <t xml:space="preserve">rno:287715</t>
  </si>
  <si>
    <t xml:space="preserve">ENSRNOG00000020441</t>
  </si>
  <si>
    <t xml:space="preserve">RDSFIGTPYWMAPEVVMCETSK</t>
  </si>
  <si>
    <t xml:space="preserve">RDpSFIGTPYWMoxAPEVVMoxCETSK</t>
  </si>
  <si>
    <t xml:space="preserve">GO:0004674, GO:0004518, GO:0005524, GO:0003677, GO:0042802</t>
  </si>
  <si>
    <t xml:space="preserve">protein serine/threonine kinase activity, nuclease activity, ATP binding, DNA binding, identical protein binding</t>
  </si>
  <si>
    <t xml:space="preserve">RRPSpSPAPGPSQPATDSR</t>
  </si>
  <si>
    <t xml:space="preserve">IPI00359567</t>
  </si>
  <si>
    <t xml:space="preserve">Rap1gap similar to Rap1 GTPase-activating protein 1</t>
  </si>
  <si>
    <t xml:space="preserve">RSSAIGIENIQEVQEK</t>
  </si>
  <si>
    <t xml:space="preserve">RSpSAIGIENIQEVQEK</t>
  </si>
  <si>
    <t xml:space="preserve">ENSRNOG00000013825</t>
  </si>
  <si>
    <t xml:space="preserve">PF02145, PF02188</t>
  </si>
  <si>
    <t xml:space="preserve">Rap_GAP, GoLoco</t>
  </si>
  <si>
    <t xml:space="preserve">SGSVTNMQAEECpSTTPQR</t>
  </si>
  <si>
    <t xml:space="preserve">SRTSPVSR</t>
  </si>
  <si>
    <t xml:space="preserve">SRTpSPVSR</t>
  </si>
  <si>
    <t xml:space="preserve">IPI00362587</t>
  </si>
  <si>
    <t xml:space="preserve">- similar to pigpen</t>
  </si>
  <si>
    <t xml:space="preserve">APKPDGPGGGPGGSHMGGNYGDDR</t>
  </si>
  <si>
    <t xml:space="preserve">ENSRNOG00000023360</t>
  </si>
  <si>
    <t xml:space="preserve">PF00641, PF00076</t>
  </si>
  <si>
    <t xml:space="preserve">zf-RanBP, RRM_1</t>
  </si>
  <si>
    <t xml:space="preserve">AEAGVSSPVTR</t>
  </si>
  <si>
    <t xml:space="preserve">AEAGVSpSPVTR</t>
  </si>
  <si>
    <t xml:space="preserve">Q63358, Q4W1H3, Q4W1H4</t>
  </si>
  <si>
    <t xml:space="preserve">GO:0030898, GO:0051015, GO:0005524, GO:0003774, GO:0017048, GO:0008270, GO:0043008, GO:0043531, GO:0005100, NA, GO:0005516</t>
  </si>
  <si>
    <t xml:space="preserve">actin-dependent ATPase activity, actin filament binding, ATP binding, motor activity, Rho GTPase binding, zinc ion binding, ATP-dependent protein binding, ADP binding, Rho GTPase activator activity, NA, calmodulin binding</t>
  </si>
  <si>
    <t xml:space="preserve">GO:0006200, GO:0007266, GO:0030036</t>
  </si>
  <si>
    <t xml:space="preserve">ATP catabolic process, Rho protein signal transduction, actin cytoskeleton organization</t>
  </si>
  <si>
    <t xml:space="preserve">GO:0048471, GO:0005884, GO:0005938, GO:0001726, GO:0005625, GO:0016459, GO:0030027</t>
  </si>
  <si>
    <t xml:space="preserve">perinuclear region of cytoplasm, actin filament, cell cortex, ruffle, soluble fraction, myosin complex, lamellipodium</t>
  </si>
  <si>
    <t xml:space="preserve">rno:25486, NA</t>
  </si>
  <si>
    <t xml:space="preserve">NP_037116.1, </t>
  </si>
  <si>
    <t xml:space="preserve">GGSpSPPPTPICR</t>
  </si>
  <si>
    <t xml:space="preserve">IPI00764433</t>
  </si>
  <si>
    <t xml:space="preserve">Map4k4 mitogen-activated protein kinase kinase kinase kinase 4</t>
  </si>
  <si>
    <t xml:space="preserve">KGSVVNVNPTNTRPQSDTPEIR</t>
  </si>
  <si>
    <t xml:space="preserve">KGpSVVNVNPTNTRPQSDTPEIR</t>
  </si>
  <si>
    <t xml:space="preserve">IPI00210088</t>
  </si>
  <si>
    <t xml:space="preserve">Snrk SNF-related serine/threonine-protein kinase</t>
  </si>
  <si>
    <t xml:space="preserve">MNIASPGTVHK</t>
  </si>
  <si>
    <t xml:space="preserve">MoxNIApSPGTVHK</t>
  </si>
  <si>
    <t xml:space="preserve">Q63553</t>
  </si>
  <si>
    <t xml:space="preserve">Snrk</t>
  </si>
  <si>
    <t xml:space="preserve">GO:0043523, GO:0006468</t>
  </si>
  <si>
    <t xml:space="preserve">regulation of neuron apoptosis, protein amino acid phosphorylation</t>
  </si>
  <si>
    <t xml:space="preserve">rno:170837</t>
  </si>
  <si>
    <t xml:space="preserve">NP_620188.1</t>
  </si>
  <si>
    <t xml:space="preserve">ENSRNOG00000004050</t>
  </si>
  <si>
    <t xml:space="preserve">NVIDGDLCEQFNSMEPNK</t>
  </si>
  <si>
    <t xml:space="preserve">NVIDGDLCEQFNSMoxEPNK</t>
  </si>
  <si>
    <t xml:space="preserve">SAVRPpSPSPER</t>
  </si>
  <si>
    <t xml:space="preserve">SKSPPPPEEEAK</t>
  </si>
  <si>
    <t xml:space="preserve">SKpSPPPPEEEAK</t>
  </si>
  <si>
    <t xml:space="preserve">VDVDVPDVDVQGPDWHLK</t>
  </si>
  <si>
    <t xml:space="preserve">KTSASPPLEK</t>
  </si>
  <si>
    <t xml:space="preserve">KTpSASPPLEK</t>
  </si>
  <si>
    <t xml:space="preserve">YQEDSDPERSDYEEHQLQK</t>
  </si>
  <si>
    <t xml:space="preserve">YQEDpSDPERpSDYEEHQLQK</t>
  </si>
  <si>
    <t xml:space="preserve">NLHQSGFSLSGAQIDDNIPR</t>
  </si>
  <si>
    <t xml:space="preserve">GO:0005515, GO:0016810</t>
  </si>
  <si>
    <t xml:space="preserve">protein binding, hydrolase activity, acting on carbon-nitrog...</t>
  </si>
  <si>
    <t xml:space="preserve">IPI00198801</t>
  </si>
  <si>
    <t xml:space="preserve">Ddx21 Nucleolar RNA helicase 2</t>
  </si>
  <si>
    <t xml:space="preserve">AEEPSEEEADAPKPK</t>
  </si>
  <si>
    <t xml:space="preserve">AEEPpSEEEADAPKPK</t>
  </si>
  <si>
    <t xml:space="preserve">Q3B8Q1</t>
  </si>
  <si>
    <t xml:space="preserve">Ddx21</t>
  </si>
  <si>
    <t xml:space="preserve">GO:0005524, GO:0008026, GO:0003723</t>
  </si>
  <si>
    <t xml:space="preserve">ATP binding, ATP-dependent helicase activity, RNA binding</t>
  </si>
  <si>
    <t xml:space="preserve">rno:317399</t>
  </si>
  <si>
    <t xml:space="preserve">NP_001032278.1, XP_001053000.1</t>
  </si>
  <si>
    <t xml:space="preserve">ENSRNOG00000043099</t>
  </si>
  <si>
    <t xml:space="preserve">PF00270, PF00271, PF08152</t>
  </si>
  <si>
    <t xml:space="preserve">DEAD, Helicase_C, GUCT</t>
  </si>
  <si>
    <t xml:space="preserve">ASGGGLSpSPPGSAEASK</t>
  </si>
  <si>
    <t xml:space="preserve">AVSTAAMoxSSTSSpSPK</t>
  </si>
  <si>
    <t xml:space="preserve">IPI00361259</t>
  </si>
  <si>
    <t xml:space="preserve">Hexim2 Hexim2 protein</t>
  </si>
  <si>
    <t xml:space="preserve">DLEEPNLDVLHGPSHADSGGENEAGDSDGLGR</t>
  </si>
  <si>
    <t xml:space="preserve">DLEEPNLDVLHGPSHADpSGGENEAGDSDGLGR</t>
  </si>
  <si>
    <t xml:space="preserve">B2RZ69</t>
  </si>
  <si>
    <t xml:space="preserve">Hexim2</t>
  </si>
  <si>
    <t xml:space="preserve">rno:303580</t>
  </si>
  <si>
    <t xml:space="preserve">NP_001100524.1</t>
  </si>
  <si>
    <t xml:space="preserve">ENSRNOG00000021287</t>
  </si>
  <si>
    <t xml:space="preserve">IPI00191749</t>
  </si>
  <si>
    <t xml:space="preserve">Psmb1 Proteasome subunit beta type-1</t>
  </si>
  <si>
    <t xml:space="preserve">GAVYSFDPVGSYQR</t>
  </si>
  <si>
    <t xml:space="preserve">P18421, Q6PDW4</t>
  </si>
  <si>
    <t xml:space="preserve">Psmb1</t>
  </si>
  <si>
    <t xml:space="preserve">GO:0051603</t>
  </si>
  <si>
    <t xml:space="preserve">proteolysis involved in cellular protein ca...</t>
  </si>
  <si>
    <t xml:space="preserve">GO:0005634, GO:0005737, GO:0005839, GO:0005829</t>
  </si>
  <si>
    <t xml:space="preserve">nucleus, cytoplasm, proteasome core complex, cytosol</t>
  </si>
  <si>
    <t xml:space="preserve">rno:94198, NA</t>
  </si>
  <si>
    <t xml:space="preserve">NP_446042.1, </t>
  </si>
  <si>
    <t xml:space="preserve">ENSRNOG00000001488</t>
  </si>
  <si>
    <t xml:space="preserve">PF00227</t>
  </si>
  <si>
    <t xml:space="preserve">Proteasome</t>
  </si>
  <si>
    <t xml:space="preserve">IPI00206977</t>
  </si>
  <si>
    <t xml:space="preserve">Cs Citrate synthase, mitochondrial</t>
  </si>
  <si>
    <t xml:space="preserve">GLVYETSVLDPDEGIR</t>
  </si>
  <si>
    <t xml:space="preserve">Q8VHF5, Q0QEL8</t>
  </si>
  <si>
    <t xml:space="preserve">Cs, CS</t>
  </si>
  <si>
    <t xml:space="preserve">GO:0005515, GO:0004108, NA</t>
  </si>
  <si>
    <t xml:space="preserve">protein binding, citrate (Si)-synthase activity, NA</t>
  </si>
  <si>
    <t xml:space="preserve">GO:0044262, GO:0006107, GO:0006101, GO:0006099</t>
  </si>
  <si>
    <t xml:space="preserve">cellular carbohydrate metabolic process, oxaloacetate metabolic process, citrate metabolic process, tricarboxylic acid cycle</t>
  </si>
  <si>
    <t xml:space="preserve">rno:170587, NA</t>
  </si>
  <si>
    <t xml:space="preserve">NP_570111.1, </t>
  </si>
  <si>
    <t xml:space="preserve">ENSRNOG00000023520</t>
  </si>
  <si>
    <t xml:space="preserve">PF00285</t>
  </si>
  <si>
    <t xml:space="preserve">Citrate_synt</t>
  </si>
  <si>
    <t xml:space="preserve">IPI00191457</t>
  </si>
  <si>
    <t xml:space="preserve">Wrnip1 ATPase WRNIP1</t>
  </si>
  <si>
    <t xml:space="preserve">GPSPPGAK</t>
  </si>
  <si>
    <t xml:space="preserve">GPpSPPGAK</t>
  </si>
  <si>
    <t xml:space="preserve">Q8CG07</t>
  </si>
  <si>
    <t xml:space="preserve">Wrnip1</t>
  </si>
  <si>
    <t xml:space="preserve">GO:0016887, GO:0005515, GO:0005524, GO:0003677</t>
  </si>
  <si>
    <t xml:space="preserve">ATPase activity, protein binding, ATP binding, DNA binding</t>
  </si>
  <si>
    <t xml:space="preserve">GO:0000731, GO:0030174</t>
  </si>
  <si>
    <t xml:space="preserve">DNA synthesis during DNA repair, regulation of DNA replication initiation</t>
  </si>
  <si>
    <t xml:space="preserve">rno:282835</t>
  </si>
  <si>
    <t xml:space="preserve">NP_758835.1</t>
  </si>
  <si>
    <t xml:space="preserve">ENSRNOG00000017040</t>
  </si>
  <si>
    <t xml:space="preserve">IPI00339092</t>
  </si>
  <si>
    <t xml:space="preserve">Tle3 Transducin-like enhancer protein 3</t>
  </si>
  <si>
    <t xml:space="preserve">NDAPTPGTSTTPGLR</t>
  </si>
  <si>
    <t xml:space="preserve">NDAPpTPGTSTTPGLR</t>
  </si>
  <si>
    <t xml:space="preserve">Q9JIT3, Q4V8F0</t>
  </si>
  <si>
    <t xml:space="preserve">Tle3</t>
  </si>
  <si>
    <t xml:space="preserve">GO:0016055, GO:0006355, GO:0006350</t>
  </si>
  <si>
    <t xml:space="preserve">Wnt receptor signaling pathway, regulation of transcription, DNA-dependent, transcription</t>
  </si>
  <si>
    <t xml:space="preserve">rno:84424, NA</t>
  </si>
  <si>
    <t xml:space="preserve">NP_445852.1, </t>
  </si>
  <si>
    <t xml:space="preserve">ENSRNOG00000013013</t>
  </si>
  <si>
    <t xml:space="preserve">PF03920, PF00400</t>
  </si>
  <si>
    <t xml:space="preserve">TLE_N, WD40</t>
  </si>
  <si>
    <t xml:space="preserve">IPI00364983</t>
  </si>
  <si>
    <t xml:space="preserve">Sec61b Sec61 beta subunit</t>
  </si>
  <si>
    <t xml:space="preserve">PGPTPSATNVGSSGRSPSK</t>
  </si>
  <si>
    <t xml:space="preserve">PGPTPSATNVGSSGRSPpSK</t>
  </si>
  <si>
    <t xml:space="preserve">B2RZD1</t>
  </si>
  <si>
    <t xml:space="preserve">Sec61b</t>
  </si>
  <si>
    <t xml:space="preserve">rno:298068</t>
  </si>
  <si>
    <t xml:space="preserve">NP_001100124.1</t>
  </si>
  <si>
    <t xml:space="preserve">ENSRNOG00000006345</t>
  </si>
  <si>
    <t xml:space="preserve">PF03911</t>
  </si>
  <si>
    <t xml:space="preserve">Sec61_beta</t>
  </si>
  <si>
    <t xml:space="preserve">IPI00363547</t>
  </si>
  <si>
    <t xml:space="preserve">Fhod1 similar to FH1/FH2 domain-containing protein</t>
  </si>
  <si>
    <t xml:space="preserve">SLEGGGCPVR</t>
  </si>
  <si>
    <t xml:space="preserve">pSLEGGGCPVR</t>
  </si>
  <si>
    <t xml:space="preserve">ENSRNOG00000016241</t>
  </si>
  <si>
    <t xml:space="preserve">IPI00371630</t>
  </si>
  <si>
    <t xml:space="preserve">Cetn2 similar to centrin 2</t>
  </si>
  <si>
    <t xml:space="preserve">RMSPKPELTEEQK</t>
  </si>
  <si>
    <t xml:space="preserve">RMpSPKPELTEEQK</t>
  </si>
  <si>
    <t xml:space="preserve">Q99MJ7</t>
  </si>
  <si>
    <t xml:space="preserve">Cetn2</t>
  </si>
  <si>
    <t xml:space="preserve">GO:0005813, GO:0005932</t>
  </si>
  <si>
    <t xml:space="preserve">centrosome, microtubule basal body</t>
  </si>
  <si>
    <t xml:space="preserve">ENSRNOG00000017059</t>
  </si>
  <si>
    <t xml:space="preserve">RYDDPEVQK</t>
  </si>
  <si>
    <t xml:space="preserve">SASQGALTSPPVSFSNHR</t>
  </si>
  <si>
    <t xml:space="preserve">SApSQGALTSPPVSFSNHR</t>
  </si>
  <si>
    <t xml:space="preserve">SPSPSPTpSPGSLRK</t>
  </si>
  <si>
    <t xml:space="preserve">IPI00358531</t>
  </si>
  <si>
    <t xml:space="preserve">Afap1l2 similar to Protein KIAA1914</t>
  </si>
  <si>
    <t xml:space="preserve">STSLEPPDR</t>
  </si>
  <si>
    <t xml:space="preserve">SpTSLEPPDR</t>
  </si>
  <si>
    <t xml:space="preserve">ENSRNOG00000017164</t>
  </si>
  <si>
    <t xml:space="preserve">IPI00766357</t>
  </si>
  <si>
    <t xml:space="preserve">Sap30l similar to Sin3A associated protein p30-like</t>
  </si>
  <si>
    <t xml:space="preserve">TSDDGGDSPEHDADIPEVDLFQLQVNTLR</t>
  </si>
  <si>
    <t xml:space="preserve">TSDDGGDpSPEHDADIPEVDLFQLQVNTLR</t>
  </si>
  <si>
    <t xml:space="preserve">ENSRNOG00000002575</t>
  </si>
  <si>
    <t xml:space="preserve">IPI00205459</t>
  </si>
  <si>
    <t xml:space="preserve">Trip10 Cdc42-interacting protein 4</t>
  </si>
  <si>
    <t xml:space="preserve">VPSDSSLGTPDGRPELR</t>
  </si>
  <si>
    <t xml:space="preserve">VPpSDSSLGTPDGRPELR</t>
  </si>
  <si>
    <t xml:space="preserve">P97531</t>
  </si>
  <si>
    <t xml:space="preserve">Trip10</t>
  </si>
  <si>
    <t xml:space="preserve">GO:0008289</t>
  </si>
  <si>
    <t xml:space="preserve">lipid binding</t>
  </si>
  <si>
    <t xml:space="preserve">GO:0006897, GO:0042538</t>
  </si>
  <si>
    <t xml:space="preserve">endocytosis, hyperosmotic salinity response</t>
  </si>
  <si>
    <t xml:space="preserve">GO:0005764, GO:0005938, GO:0005856, GO:0005794, GO:0005886</t>
  </si>
  <si>
    <t xml:space="preserve">lysosome, cell cortex, cytoskeleton, Golgi apparatus, plasma membrane</t>
  </si>
  <si>
    <t xml:space="preserve">rno:116717</t>
  </si>
  <si>
    <t xml:space="preserve">NP_446372.1</t>
  </si>
  <si>
    <t xml:space="preserve">PF00018, PF00611</t>
  </si>
  <si>
    <t xml:space="preserve">SH3_1, FCH</t>
  </si>
  <si>
    <t xml:space="preserve">IPI00363182</t>
  </si>
  <si>
    <t xml:space="preserve">RGD1560896 similar to solute carrier family 25, member 5</t>
  </si>
  <si>
    <t xml:space="preserve">AAYFGIYDTAK</t>
  </si>
  <si>
    <t xml:space="preserve">ISDPLTSSPGR</t>
  </si>
  <si>
    <t xml:space="preserve">ISDPLpTSSPGR</t>
  </si>
  <si>
    <t xml:space="preserve">LVLLGESAVGK</t>
  </si>
  <si>
    <t xml:space="preserve">GO:0015031, GO:0007264</t>
  </si>
  <si>
    <t xml:space="preserve">protein transport, small GTPase mediated signal transduction</t>
  </si>
  <si>
    <t xml:space="preserve">pSGSIVELLAGGGSSCpSPVLSR</t>
  </si>
  <si>
    <t xml:space="preserve">SGpSIVELLAGGGpSSCSPVLSR</t>
  </si>
  <si>
    <t xml:space="preserve">AYDATTHFETTCDDIK</t>
  </si>
  <si>
    <t xml:space="preserve">GO:0005093, GO:0031267, GO:0005096</t>
  </si>
  <si>
    <t xml:space="preserve">Rab GDP-dissociation inhibitor activity, small GTPase binding, GTPase activator activity</t>
  </si>
  <si>
    <t xml:space="preserve">GO:0015031, GO:0016192, GO:0043087</t>
  </si>
  <si>
    <t xml:space="preserve">protein transport, vesicle-mediated transport, regulation of GTPase activity</t>
  </si>
  <si>
    <t xml:space="preserve">FPGQLNADLR</t>
  </si>
  <si>
    <t xml:space="preserve">IRSSASDLSR</t>
  </si>
  <si>
    <t xml:space="preserve">IRSpSASDLSR</t>
  </si>
  <si>
    <t xml:space="preserve">PF00169, PF00595, PF00620</t>
  </si>
  <si>
    <t xml:space="preserve">PH, PDZ, RhoGAP</t>
  </si>
  <si>
    <t xml:space="preserve">IPI00389517</t>
  </si>
  <si>
    <t xml:space="preserve">RGD1311357 similar to neurobeachin-like 1</t>
  </si>
  <si>
    <t xml:space="preserve">SFSVQSDK</t>
  </si>
  <si>
    <t xml:space="preserve">pSFSVQSDK</t>
  </si>
  <si>
    <t xml:space="preserve">ENSRNOG00000021525</t>
  </si>
  <si>
    <t xml:space="preserve">PF00400, PF02138</t>
  </si>
  <si>
    <t xml:space="preserve">WD40, Beach</t>
  </si>
  <si>
    <t xml:space="preserve">SIDTQTPSVQER</t>
  </si>
  <si>
    <t xml:space="preserve">pSIDTQTPSVQER</t>
  </si>
  <si>
    <t xml:space="preserve">IPI00764618</t>
  </si>
  <si>
    <t xml:space="preserve">RGD1559627 similar to Acyl-CoA-binding protein</t>
  </si>
  <si>
    <t xml:space="preserve">QATVGDVNTDRPGLLDLK</t>
  </si>
  <si>
    <t xml:space="preserve">PF00887</t>
  </si>
  <si>
    <t xml:space="preserve">ACBP</t>
  </si>
  <si>
    <t xml:space="preserve">SSITSAApSSMDSLDIDK</t>
  </si>
  <si>
    <t xml:space="preserve">IPI00362271</t>
  </si>
  <si>
    <t xml:space="preserve">Mtmr2 myotubularin-related protein 2</t>
  </si>
  <si>
    <t xml:space="preserve">SSSCESLGAQLPAAR</t>
  </si>
  <si>
    <t xml:space="preserve">SSpSCESLGAQLPAAR</t>
  </si>
  <si>
    <t xml:space="preserve">ENSRNOG00000005923</t>
  </si>
  <si>
    <t xml:space="preserve">TLPSSSSPSR</t>
  </si>
  <si>
    <t xml:space="preserve">TLPSSSpSPSR</t>
  </si>
  <si>
    <t xml:space="preserve">PF02809, PF01428</t>
  </si>
  <si>
    <t xml:space="preserve">UIM, zf-AN1</t>
  </si>
  <si>
    <t xml:space="preserve">VLSSTINNQVAEADEAAEEEAPDSPGVEK</t>
  </si>
  <si>
    <t xml:space="preserve">VLSSTINNQVAEADEAAEEEAPDpSPGVEK</t>
  </si>
  <si>
    <t xml:space="preserve">PF00018, PF00397, PF00169, PF00620</t>
  </si>
  <si>
    <t xml:space="preserve">SH3_1, WW, PH, RhoGAP</t>
  </si>
  <si>
    <t xml:space="preserve">VSPSPSQESLSSSK</t>
  </si>
  <si>
    <t xml:space="preserve">VpSPSPSQESLSSSK</t>
  </si>
  <si>
    <t xml:space="preserve">GO:0048471, GO:0010008, GO:0005874, GO:0005829, GO:0005794</t>
  </si>
  <si>
    <t xml:space="preserve">perinuclear region of cytoplasm, endosome membrane, microtubule, cytosol, Golgi apparatus</t>
  </si>
  <si>
    <t xml:space="preserve">IVLLDSSLEYK</t>
  </si>
  <si>
    <t xml:space="preserve">SVPMSTVFYPSDGVATEK</t>
  </si>
  <si>
    <t xml:space="preserve">GO:0000287, GO:0004802, GO:0030976, GO:0005509, GO:0048029</t>
  </si>
  <si>
    <t xml:space="preserve">magnesium ion binding, transketolase activity, thiamin pyrophosphate binding, calcium ion binding, monosaccharide binding</t>
  </si>
  <si>
    <t xml:space="preserve">GO:0005777, GO:0005625, GO:0005792, GO:0005789</t>
  </si>
  <si>
    <t xml:space="preserve">peroxisome, soluble fraction, microsome, endoplasmic reticulum membrane</t>
  </si>
  <si>
    <t xml:space="preserve">PF00456, PF02780, PF02779</t>
  </si>
  <si>
    <t xml:space="preserve">Transketolase_N, Transketolase_C, Transket_pyr</t>
  </si>
  <si>
    <t xml:space="preserve">VCENIPIVLCGNK</t>
  </si>
  <si>
    <t xml:space="preserve">GO:0007165, GO:0006913, GO:0006886</t>
  </si>
  <si>
    <t xml:space="preserve">signal transduction, nucleocytoplasmic transport, intracellular protein transport</t>
  </si>
  <si>
    <t xml:space="preserve">RVSSDEEHTVDSCIGDIK</t>
  </si>
  <si>
    <t xml:space="preserve">RVpSpSDEEHTVDSCIGDIK</t>
  </si>
  <si>
    <t xml:space="preserve">SPASTSSVNGTPGSQLSTPR</t>
  </si>
  <si>
    <t xml:space="preserve">SPApSTSSVNGTPGSQLSTPR</t>
  </si>
  <si>
    <t xml:space="preserve">AASAPVKESPNK</t>
  </si>
  <si>
    <t xml:space="preserve">AASAPVKEpSPNK</t>
  </si>
  <si>
    <t xml:space="preserve">IPI00565301</t>
  </si>
  <si>
    <t xml:space="preserve">Srf serum response factor</t>
  </si>
  <si>
    <t xml:space="preserve">ALIQTCLNSPDSPPRSDPSTDQR</t>
  </si>
  <si>
    <t xml:space="preserve">ALIQTCLNSPDpSPPRSDPSTDQR</t>
  </si>
  <si>
    <t xml:space="preserve">ENSRNOG00000018232</t>
  </si>
  <si>
    <t xml:space="preserve">DLAGCIHGLSNVK</t>
  </si>
  <si>
    <t xml:space="preserve">GO:0030145, GO:0000287, GO:0004450, GO:0051287</t>
  </si>
  <si>
    <t xml:space="preserve">manganese ion binding, magnesium ion binding, isocitrate dehydrogenase (NADP+) activity, NAD or NADH binding</t>
  </si>
  <si>
    <t xml:space="preserve">IPI00365159</t>
  </si>
  <si>
    <t xml:space="preserve">Brd7 bromodomain containing 7</t>
  </si>
  <si>
    <t xml:space="preserve">EREDSGDAETQAFK</t>
  </si>
  <si>
    <t xml:space="preserve">EREDpSGDAETQAFK</t>
  </si>
  <si>
    <t xml:space="preserve">ENSRNOG00000014419</t>
  </si>
  <si>
    <t xml:space="preserve">IPI00199953</t>
  </si>
  <si>
    <t xml:space="preserve">RGD1308432 similar to missing oocyte CG7074-PA</t>
  </si>
  <si>
    <t xml:space="preserve">GFSQYGVSGSPTK</t>
  </si>
  <si>
    <t xml:space="preserve">GFSQYGVSGpSPTK</t>
  </si>
  <si>
    <t xml:space="preserve">ENSRNOG00000007924</t>
  </si>
  <si>
    <t xml:space="preserve">IPI00360352</t>
  </si>
  <si>
    <t xml:space="preserve">Smc6l1 SMC6 structural maintenance of chromosomes 6-like 1</t>
  </si>
  <si>
    <t xml:space="preserve">GQTTLPFRPVTQEEDDSAS</t>
  </si>
  <si>
    <t xml:space="preserve">GQTTLPFRPVTQEEDDpSAS</t>
  </si>
  <si>
    <t xml:space="preserve">ENSRNOG00000004908</t>
  </si>
  <si>
    <t xml:space="preserve">PF02463</t>
  </si>
  <si>
    <t xml:space="preserve">SMC_N</t>
  </si>
  <si>
    <t xml:space="preserve">IPI00204382</t>
  </si>
  <si>
    <t xml:space="preserve">RGD1306437 Chronic lymphocytic leukemia deletion region gene 6 protein homolog</t>
  </si>
  <si>
    <t xml:space="preserve">NDGALYHNNEEK</t>
  </si>
  <si>
    <t xml:space="preserve">Q5M7T2</t>
  </si>
  <si>
    <t xml:space="preserve">Clld6</t>
  </si>
  <si>
    <t xml:space="preserve">rno:290303</t>
  </si>
  <si>
    <t xml:space="preserve">NP_001009635.1</t>
  </si>
  <si>
    <t xml:space="preserve">ENSRNOG00000015095</t>
  </si>
  <si>
    <t xml:space="preserve">PF00622</t>
  </si>
  <si>
    <t xml:space="preserve">SPRY</t>
  </si>
  <si>
    <t xml:space="preserve">IPI00778150</t>
  </si>
  <si>
    <t xml:space="preserve">Ssbp3 26 kDa protein</t>
  </si>
  <si>
    <t xml:space="preserve">NSPNNISGISNPPGTPR</t>
  </si>
  <si>
    <t xml:space="preserve">NpSPNNISGISNPPGTPR</t>
  </si>
  <si>
    <t xml:space="preserve">ENSRNOG00000007920</t>
  </si>
  <si>
    <t xml:space="preserve">IPI00366866</t>
  </si>
  <si>
    <t xml:space="preserve">Ttc15 similar to tetratricopeptide repeat domain 15</t>
  </si>
  <si>
    <t xml:space="preserve">SPDSTSPSYSTR</t>
  </si>
  <si>
    <t xml:space="preserve">pSPDSTSPSYSTR</t>
  </si>
  <si>
    <t xml:space="preserve">ENSRNOG00000009039</t>
  </si>
  <si>
    <t xml:space="preserve">IPI00769157</t>
  </si>
  <si>
    <t xml:space="preserve">SVNMTECVPVPSSEHVAEIVGR</t>
  </si>
  <si>
    <t xml:space="preserve">pSVNMTECVPVPSSEHVAEIVGR</t>
  </si>
  <si>
    <t xml:space="preserve">RSASPDDDLGSpSNWEAADLGNEER</t>
  </si>
  <si>
    <t xml:space="preserve">IPI00768204</t>
  </si>
  <si>
    <t xml:space="preserve">Myh11 similar to myosin, heavy polypeptide 11, smooth muscle isoform 1</t>
  </si>
  <si>
    <t xml:space="preserve">SKLRGPPPQETSQ</t>
  </si>
  <si>
    <t xml:space="preserve">SKLRGPPPQEpTSQ</t>
  </si>
  <si>
    <t xml:space="preserve">ENSRNOG00000000029</t>
  </si>
  <si>
    <t xml:space="preserve">SPAPNNPTLpSPSTPPAK</t>
  </si>
  <si>
    <t xml:space="preserve">GO:0003677, GO:0016563, GO:0003887</t>
  </si>
  <si>
    <t xml:space="preserve">DNA binding, transcription activator activity, DNA-directed DNA polymerase activity</t>
  </si>
  <si>
    <t xml:space="preserve">SPpTALSQK</t>
  </si>
  <si>
    <t xml:space="preserve">SSSPVGLAK</t>
  </si>
  <si>
    <t xml:space="preserve">SSpSPVGLAK</t>
  </si>
  <si>
    <t xml:space="preserve">THSAGTSPpTISHQK</t>
  </si>
  <si>
    <t xml:space="preserve">GO:0008286, GO:0043552, GO:0046627, GO:0051291, GO:0046628, GO:0048009</t>
  </si>
  <si>
    <t xml:space="preserve">insulin receptor signaling pathway, positive regulation of phosphoinositide 3-k..., negative regulation of insulin receptor sig..., protein heterooligomerization, positive regulation of insulin receptor sig..., insulin-like growth factor receptor signali...</t>
  </si>
  <si>
    <t xml:space="preserve">DEIAIMETINNGK</t>
  </si>
  <si>
    <t xml:space="preserve">GO:0047105, GO:0042803, GO:0051287, GO:0043176, GO:0019145, GO:0004029</t>
  </si>
  <si>
    <t xml:space="preserve">4-trimethylammoniobutyraldehyde dehydrogena..., protein homodimerization activity, NAD or NADH binding, amine binding, aminobutyraldehyde dehydrogenase activity, aldehyde dehydrogenase (NAD) activity</t>
  </si>
  <si>
    <t xml:space="preserve">GO:0001822, GO:0055114, GO:0001889, GO:0045329</t>
  </si>
  <si>
    <t xml:space="preserve">kidney development, oxidation reduction, liver development, carnitine biosynthetic process</t>
  </si>
  <si>
    <t xml:space="preserve">IPI00476295</t>
  </si>
  <si>
    <t xml:space="preserve">Ahcy Adenosylhomocysteinase</t>
  </si>
  <si>
    <t xml:space="preserve">VPAINVNDSVTK</t>
  </si>
  <si>
    <t xml:space="preserve">P10760, Q6P743</t>
  </si>
  <si>
    <t xml:space="preserve">Ahcy</t>
  </si>
  <si>
    <t xml:space="preserve">GO:0051287, GO:0004013, GO:0030554, GO:0042802, NA</t>
  </si>
  <si>
    <t xml:space="preserve">NAD or NADH binding, adenosylhomocysteinase activity, adenyl nucleotide binding, identical protein binding, NA</t>
  </si>
  <si>
    <t xml:space="preserve">GO:0002439, GO:0006730, GO:0042745, GO:0001666, GO:0019510, GO:0007584</t>
  </si>
  <si>
    <t xml:space="preserve">chronic inflammatory response to antigenic ..., one-carbon metabolic process, circadian sleep/wake cycle, response to hypoxia, S-adenosylhomocysteine catabolic process, response to nutrient</t>
  </si>
  <si>
    <t xml:space="preserve">GO:0019717, GO:0005829, GO:0042470, GO:0005634</t>
  </si>
  <si>
    <t xml:space="preserve">synaptosome, cytosol, melanosome, nucleus</t>
  </si>
  <si>
    <t xml:space="preserve">rno:29443, NA</t>
  </si>
  <si>
    <t xml:space="preserve">NP_058897.1, </t>
  </si>
  <si>
    <t xml:space="preserve">ENSRNOG00000017777</t>
  </si>
  <si>
    <t xml:space="preserve">PF05221, PF00670</t>
  </si>
  <si>
    <t xml:space="preserve">AdoHcyase, AdoHcyase_NAD</t>
  </si>
  <si>
    <t xml:space="preserve">IPI00555185</t>
  </si>
  <si>
    <t xml:space="preserve">Rab10 RAB10, member RAS oncogene family</t>
  </si>
  <si>
    <t xml:space="preserve">AFLTLAEDILR</t>
  </si>
  <si>
    <t xml:space="preserve">Q5RKJ9, Q7TQ88</t>
  </si>
  <si>
    <t xml:space="preserve">Rab10</t>
  </si>
  <si>
    <t xml:space="preserve">GO:0005624, GO:0005794, GO:0048471</t>
  </si>
  <si>
    <t xml:space="preserve">membrane fraction, Golgi apparatus, perinuclear region of cytoplasm</t>
  </si>
  <si>
    <t xml:space="preserve">rno:50993, NA</t>
  </si>
  <si>
    <t xml:space="preserve">NP_059055.2, </t>
  </si>
  <si>
    <t xml:space="preserve">ENSRNOG00000043354</t>
  </si>
  <si>
    <t xml:space="preserve">AVVLPGGNATSPK</t>
  </si>
  <si>
    <t xml:space="preserve">AVVLPGGNApTSPK</t>
  </si>
  <si>
    <t xml:space="preserve">EEGSELEQPFAQATSSVGPDR</t>
  </si>
  <si>
    <t xml:space="preserve">EEGpSELEQPFAQATSSVGPDR</t>
  </si>
  <si>
    <t xml:space="preserve">GO:0000166, GO:0005515, GO:0003677, GO:0003723</t>
  </si>
  <si>
    <t xml:space="preserve">nucleotide binding, protein binding, DNA binding, RNA binding</t>
  </si>
  <si>
    <t xml:space="preserve">GO:0006355, GO:0006350, GO:0050684</t>
  </si>
  <si>
    <t xml:space="preserve">regulation of transcription, DNA-dependent, transcription, regulation of mRNA processing</t>
  </si>
  <si>
    <t xml:space="preserve">PF00076, PF02037</t>
  </si>
  <si>
    <t xml:space="preserve">RRM_1, SAP</t>
  </si>
  <si>
    <t xml:space="preserve">EQGEPVSPSEDESFSWPGPK</t>
  </si>
  <si>
    <t xml:space="preserve">EQGEPVpSPSEDESFSWPGPK</t>
  </si>
  <si>
    <t xml:space="preserve">GFEVVYMoxTEPIDEYCVQQLK</t>
  </si>
  <si>
    <t xml:space="preserve">IVEPEVVGEpSDSEVEGDAWR</t>
  </si>
  <si>
    <t xml:space="preserve">KGDVEGpSQSQDEGEGSGESER</t>
  </si>
  <si>
    <t xml:space="preserve">GO:0006281, GO:0051301, GO:0007052, GO:0007126, GO:0051276, GO:0007067, GO:0007165</t>
  </si>
  <si>
    <t xml:space="preserve">DNA repair, cell division, mitotic spindle organization, meiosis, chromosome organization, mitosis, signal transduction</t>
  </si>
  <si>
    <t xml:space="preserve">GO:0000922, GO:0016363, GO:0005737, GO:0005604, GO:0005694</t>
  </si>
  <si>
    <t xml:space="preserve">spindle pole, nuclear matrix, cytoplasm, basement membrane, chromosome</t>
  </si>
  <si>
    <t xml:space="preserve">LSPGSYPTVIQQQTAPSQR</t>
  </si>
  <si>
    <t xml:space="preserve">LSPGpSYPTVIQQQTAPSQR</t>
  </si>
  <si>
    <t xml:space="preserve">NMQApSPAPAEK</t>
  </si>
  <si>
    <t xml:space="preserve">TPPSTRPAAANESADPESSDLR</t>
  </si>
  <si>
    <t xml:space="preserve">pTPPSTRPAAANESADPESSDLR</t>
  </si>
  <si>
    <t xml:space="preserve">TSAPPSRPPPPK</t>
  </si>
  <si>
    <t xml:space="preserve">pTSAPPSRPPPPK</t>
  </si>
  <si>
    <t xml:space="preserve">QLDDKDEEINQQSQLVEK</t>
  </si>
  <si>
    <t xml:space="preserve">GO:0003777, GO:0008017, GO:0005524</t>
  </si>
  <si>
    <t xml:space="preserve">microtubule motor activity, microtubule binding, ATP binding</t>
  </si>
  <si>
    <t xml:space="preserve">RTHSAGTpSPTISHQK</t>
  </si>
  <si>
    <t xml:space="preserve">GO:0043552, GO:0048009, GO:0008286, GO:0051291, GO:0046627, GO:0046628</t>
  </si>
  <si>
    <t xml:space="preserve">positive regulation of phosphoinositide 3-k..., insulin-like growth factor receptor signali..., insulin receptor signaling pathway, protein heterooligomerization, negative regulation of insulin receptor sig..., positive regulation of insulin receptor sig...</t>
  </si>
  <si>
    <t xml:space="preserve">IPI00196750</t>
  </si>
  <si>
    <t xml:space="preserve">Ssbp1 Single-stranded DNA-binding protein, mitochondrial</t>
  </si>
  <si>
    <t xml:space="preserve">SGDNEAYQMGDVSQK</t>
  </si>
  <si>
    <t xml:space="preserve">SGDNEAYQMoxGDVSQK</t>
  </si>
  <si>
    <t xml:space="preserve">P28042</t>
  </si>
  <si>
    <t xml:space="preserve">Ssbp1</t>
  </si>
  <si>
    <t xml:space="preserve">GO:0006260</t>
  </si>
  <si>
    <t xml:space="preserve">DNA replication</t>
  </si>
  <si>
    <t xml:space="preserve">rno:54304</t>
  </si>
  <si>
    <t xml:space="preserve">NP_899157.1</t>
  </si>
  <si>
    <t xml:space="preserve">ENSRNOG00000012100</t>
  </si>
  <si>
    <t xml:space="preserve">PF00436</t>
  </si>
  <si>
    <t xml:space="preserve">SSB</t>
  </si>
  <si>
    <t xml:space="preserve">SNGLAHTSPpTRPTPQPR</t>
  </si>
  <si>
    <t xml:space="preserve">GO:0016020, GO:0005737</t>
  </si>
  <si>
    <t xml:space="preserve">membrane, cytoplasm</t>
  </si>
  <si>
    <t xml:space="preserve">IPI00558170</t>
  </si>
  <si>
    <t xml:space="preserve">Ranbp3 similar to RAN binding protein 3 isoform RANBP3-b</t>
  </si>
  <si>
    <t xml:space="preserve">SPSESAEGTHTFEEK</t>
  </si>
  <si>
    <t xml:space="preserve">SPpSESAEGTHTFEEK</t>
  </si>
  <si>
    <t xml:space="preserve">ENSRNOG00000037872</t>
  </si>
  <si>
    <t xml:space="preserve">STpSTPNVHMoxVSTTLPVDSR</t>
  </si>
  <si>
    <t xml:space="preserve">GO:0006468, GO:0007507, GO:0001666, GO:0000165</t>
  </si>
  <si>
    <t xml:space="preserve">protein amino acid phosphorylation, heart development, response to hypoxia, MAPKKK cascade</t>
  </si>
  <si>
    <t xml:space="preserve">GASVPKPTGSQSDSWDNNNR</t>
  </si>
  <si>
    <t xml:space="preserve">IPI00778957</t>
  </si>
  <si>
    <t xml:space="preserve">Trim25 Protein</t>
  </si>
  <si>
    <t xml:space="preserve">NPSSWCVEWFNNK</t>
  </si>
  <si>
    <t xml:space="preserve">ALSAGNIDDALQCYSEAIK</t>
  </si>
  <si>
    <t xml:space="preserve">GEAEQSEEEGEEEEDKAEDAR</t>
  </si>
  <si>
    <t xml:space="preserve">GEAEQpSEEEGEEEEDKAEDAR</t>
  </si>
  <si>
    <t xml:space="preserve">IPI00199807</t>
  </si>
  <si>
    <t xml:space="preserve">Hif3a Hypoxia-inducible factor 3 alpha</t>
  </si>
  <si>
    <t xml:space="preserve">GIPGNSLDPPAPR</t>
  </si>
  <si>
    <t xml:space="preserve">GIPGNpSLDPPAPR</t>
  </si>
  <si>
    <t xml:space="preserve">Q9JHS2</t>
  </si>
  <si>
    <t xml:space="preserve">Hif3a</t>
  </si>
  <si>
    <t xml:space="preserve">GO:0045944, GO:0006350, GO:0007165, GO:0001666</t>
  </si>
  <si>
    <t xml:space="preserve">positive regulation of transcription from R..., transcription, signal transduction, response to hypoxia</t>
  </si>
  <si>
    <t xml:space="preserve">rno:64345</t>
  </si>
  <si>
    <t xml:space="preserve">NP_071973.1</t>
  </si>
  <si>
    <t xml:space="preserve">ENSRNOG00000017198</t>
  </si>
  <si>
    <t xml:space="preserve">PF00989, PF08447</t>
  </si>
  <si>
    <t xml:space="preserve">PAS, PAS_3</t>
  </si>
  <si>
    <t xml:space="preserve">IPI00569391</t>
  </si>
  <si>
    <t xml:space="preserve">Tmpo 75 kDa protein</t>
  </si>
  <si>
    <t xml:space="preserve">LSQSSHPESESLSPPRK</t>
  </si>
  <si>
    <t xml:space="preserve">LSQSSHPESESLpSPPRK</t>
  </si>
  <si>
    <t xml:space="preserve">NPQMoxPQYTSPQPGpSALSPR</t>
  </si>
  <si>
    <t xml:space="preserve">NRPPLAAGANSK</t>
  </si>
  <si>
    <t xml:space="preserve">PF08198, PF03020</t>
  </si>
  <si>
    <t xml:space="preserve">Thymopoietin, LEM</t>
  </si>
  <si>
    <t xml:space="preserve">pSSISGISLEDNR</t>
  </si>
  <si>
    <t xml:space="preserve">GO:0008270, GO:0042805</t>
  </si>
  <si>
    <t xml:space="preserve">zinc ion binding, actinin binding</t>
  </si>
  <si>
    <t xml:space="preserve">RPLSPQSK</t>
  </si>
  <si>
    <t xml:space="preserve">RPLpSPQSK</t>
  </si>
  <si>
    <t xml:space="preserve">RSYSpSPDITQALQEEEK</t>
  </si>
  <si>
    <t xml:space="preserve">IPI00201333</t>
  </si>
  <si>
    <t xml:space="preserve">Ganab 109 kDa protein</t>
  </si>
  <si>
    <t xml:space="preserve">SIRPGLSPYR</t>
  </si>
  <si>
    <t xml:space="preserve">ENSRNOG00000019724</t>
  </si>
  <si>
    <t xml:space="preserve">IPI00371444</t>
  </si>
  <si>
    <t xml:space="preserve">Tut1 U6 snRNA-specific terminal uridylyltransferase 1</t>
  </si>
  <si>
    <t xml:space="preserve">SKDSPLGGANK</t>
  </si>
  <si>
    <t xml:space="preserve">SKDpSPLGGANK</t>
  </si>
  <si>
    <t xml:space="preserve">Q3MHT4</t>
  </si>
  <si>
    <t xml:space="preserve">Tut1</t>
  </si>
  <si>
    <t xml:space="preserve">rno:499314</t>
  </si>
  <si>
    <t xml:space="preserve">NP_001029073.1</t>
  </si>
  <si>
    <t xml:space="preserve">ENSRNOG00000020047</t>
  </si>
  <si>
    <t xml:space="preserve">PF03828, PF00076</t>
  </si>
  <si>
    <t xml:space="preserve">PAP_assoc, RRM_1</t>
  </si>
  <si>
    <t xml:space="preserve">TPAGLQVLNDYLADK</t>
  </si>
  <si>
    <t xml:space="preserve">TPpSPSQPK</t>
  </si>
  <si>
    <t xml:space="preserve">VEATDPEACpSGEEVAVK</t>
  </si>
  <si>
    <t xml:space="preserve">VTSPTKV</t>
  </si>
  <si>
    <t xml:space="preserve">VTpSPTKV</t>
  </si>
  <si>
    <t xml:space="preserve">GO:0007565, GO:0051017, GO:0032092, GO:0006936</t>
  </si>
  <si>
    <t xml:space="preserve">female pregnancy, actin filament bundle formation, positive regulation of protein binding, muscle contraction</t>
  </si>
  <si>
    <t xml:space="preserve">GO:0043197, GO:0014069, GO:0005884, GO:0043025</t>
  </si>
  <si>
    <t xml:space="preserve">dendritic spine, postsynaptic density, actin filament, cell soma</t>
  </si>
  <si>
    <t xml:space="preserve">IPI00388697</t>
  </si>
  <si>
    <t xml:space="preserve">Lemd3;Msrb3 similar to Inner nuclear membrane protein Man1</t>
  </si>
  <si>
    <t xml:space="preserve">VLLGFSSDESDVEASPR</t>
  </si>
  <si>
    <t xml:space="preserve">VLLGFSpSDESDVEASPR</t>
  </si>
  <si>
    <t xml:space="preserve">ENSRNOG00000024027</t>
  </si>
  <si>
    <t xml:space="preserve">PF03020, PF09402</t>
  </si>
  <si>
    <t xml:space="preserve">LEM, MAN1_C</t>
  </si>
  <si>
    <t xml:space="preserve">DEGSRDPSQEAGTQGR</t>
  </si>
  <si>
    <t xml:space="preserve">Q9QXY4, Q3MID9</t>
  </si>
  <si>
    <t xml:space="preserve">GO:0040008, NA</t>
  </si>
  <si>
    <t xml:space="preserve">regulation of growth, NA</t>
  </si>
  <si>
    <t xml:space="preserve">GO:0048471, GO:0005634, GO:0016020</t>
  </si>
  <si>
    <t xml:space="preserve">perinuclear region of cytoplasm, nucleus, membrane</t>
  </si>
  <si>
    <t xml:space="preserve">rno:83525, NA</t>
  </si>
  <si>
    <t xml:space="preserve">NP_445792.1, </t>
  </si>
  <si>
    <t xml:space="preserve">IPI00763427</t>
  </si>
  <si>
    <t xml:space="preserve">Lrrc47 leucine rich repeat containing 47</t>
  </si>
  <si>
    <t xml:space="preserve">EEDMLSGTETDASHGLSDPNLNPR</t>
  </si>
  <si>
    <t xml:space="preserve">EEDMLpSGTETDASHGLSDPNLNPR</t>
  </si>
  <si>
    <t xml:space="preserve">ENSRNOG00000024796</t>
  </si>
  <si>
    <t xml:space="preserve">PF03483, PF00560</t>
  </si>
  <si>
    <t xml:space="preserve">B3_4, LRR_1</t>
  </si>
  <si>
    <t xml:space="preserve">GQGApSPVAMoxQK</t>
  </si>
  <si>
    <t xml:space="preserve">HWPFMVVNDAGRPK</t>
  </si>
  <si>
    <t xml:space="preserve">HWPFMoxVVNDAGRPK</t>
  </si>
  <si>
    <t xml:space="preserve">LIALLEVLSQK</t>
  </si>
  <si>
    <t xml:space="preserve">IPI00214269</t>
  </si>
  <si>
    <t xml:space="preserve">Parg Poly(ADP-ribose) glycohydrolase</t>
  </si>
  <si>
    <t xml:space="preserve">LTGQESGLGDSPPFEKESEPESPMDVDNSK</t>
  </si>
  <si>
    <t xml:space="preserve">1oxM 3pST</t>
  </si>
  <si>
    <t xml:space="preserve">LTGQESGLGDpSPPFEKEpSEPEpSPMoxDVDNSK</t>
  </si>
  <si>
    <t xml:space="preserve">Q9QYM2</t>
  </si>
  <si>
    <t xml:space="preserve">Parg</t>
  </si>
  <si>
    <t xml:space="preserve">GO:0003682, GO:0004649</t>
  </si>
  <si>
    <t xml:space="preserve">chromatin binding, poly(ADP-ribose) glycohydrolase activity</t>
  </si>
  <si>
    <t xml:space="preserve">rno:83507</t>
  </si>
  <si>
    <t xml:space="preserve">NP_112629.1</t>
  </si>
  <si>
    <t xml:space="preserve">ENSRNOG00000019978</t>
  </si>
  <si>
    <t xml:space="preserve">PF05028</t>
  </si>
  <si>
    <t xml:space="preserve">PARG_cat</t>
  </si>
  <si>
    <t xml:space="preserve">NSLESYAFNMK</t>
  </si>
  <si>
    <t xml:space="preserve">IPI00373484</t>
  </si>
  <si>
    <t xml:space="preserve">Cnot4 63 kDa protein</t>
  </si>
  <si>
    <t xml:space="preserve">SPFEGAVTESQSLFSDNFR</t>
  </si>
  <si>
    <t xml:space="preserve">pSPFEGAVTESQSLFSDNFR</t>
  </si>
  <si>
    <t xml:space="preserve">ENSRNOG00000010795</t>
  </si>
  <si>
    <t xml:space="preserve">SPRSPPGHPHAR</t>
  </si>
  <si>
    <t xml:space="preserve">pSPRSPPGHPHAR</t>
  </si>
  <si>
    <t xml:space="preserve">GO:0002102, GO:0030426, GO:0030018, GO:0001726, GO:0030424</t>
  </si>
  <si>
    <t xml:space="preserve">podosome, growth cone, Z disc, ruffle, axon</t>
  </si>
  <si>
    <t xml:space="preserve">RTSEDTSSGpSPPKK</t>
  </si>
  <si>
    <t xml:space="preserve">SPFNpSPSPQDSPR</t>
  </si>
  <si>
    <t xml:space="preserve">GO:0006260, GO:0006350, GO:0006355, GO:0016481, GO:0007608</t>
  </si>
  <si>
    <t xml:space="preserve">DNA replication, transcription, regulation of transcription, DNA-dependent, negative regulation of transcription, sensory perception of smell</t>
  </si>
  <si>
    <t xml:space="preserve">IPI00421597</t>
  </si>
  <si>
    <t xml:space="preserve">Snx16 PIPAS</t>
  </si>
  <si>
    <t xml:space="preserve">SSSFGSVSTSSNSSK</t>
  </si>
  <si>
    <t xml:space="preserve">SSpSFGSVSTSSNSSK</t>
  </si>
  <si>
    <t xml:space="preserve">P57769, Q80WX6</t>
  </si>
  <si>
    <t xml:space="preserve">Snx16</t>
  </si>
  <si>
    <t xml:space="preserve">GO:0035091, GO:0005515</t>
  </si>
  <si>
    <t xml:space="preserve">phosphoinositide binding, protein binding</t>
  </si>
  <si>
    <t xml:space="preserve">GO:0015031, GO:0007154, GO:0045022</t>
  </si>
  <si>
    <t xml:space="preserve">protein transport, cell communication, early endosome to late endosome transport</t>
  </si>
  <si>
    <t xml:space="preserve">rno:64088, NA</t>
  </si>
  <si>
    <t xml:space="preserve">NP_071625.2, </t>
  </si>
  <si>
    <t xml:space="preserve">ENSRNOG00000009953</t>
  </si>
  <si>
    <t xml:space="preserve">KAENAEGQTPAIGPDGEPLDETSQMSDLPVK</t>
  </si>
  <si>
    <t xml:space="preserve">KAENAEGQTPAIGPDGEPLDEpTSQMpSDLPVK</t>
  </si>
  <si>
    <t xml:space="preserve">IPI00328013</t>
  </si>
  <si>
    <t xml:space="preserve">Akr7a3 Aflatoxin B1 aldehyde reductase member 3</t>
  </si>
  <si>
    <t xml:space="preserve">MDVTSSSASVR</t>
  </si>
  <si>
    <t xml:space="preserve">P38918</t>
  </si>
  <si>
    <t xml:space="preserve">Akr7a3</t>
  </si>
  <si>
    <t xml:space="preserve">GO:0004032</t>
  </si>
  <si>
    <t xml:space="preserve">aldehyde reductase activity</t>
  </si>
  <si>
    <t xml:space="preserve">GO:0055114, GO:0046223</t>
  </si>
  <si>
    <t xml:space="preserve">oxidation reduction, aflatoxin catabolic process</t>
  </si>
  <si>
    <t xml:space="preserve">rno:26760</t>
  </si>
  <si>
    <t xml:space="preserve">NP_037347.1</t>
  </si>
  <si>
    <t xml:space="preserve">ENSRNOG00000017899</t>
  </si>
  <si>
    <t xml:space="preserve">VDIDVPDVNIEGPEGK</t>
  </si>
  <si>
    <t xml:space="preserve">RHLTGEFEK</t>
  </si>
  <si>
    <t xml:space="preserve">GO:0006913, GO:0007165, GO:0006886</t>
  </si>
  <si>
    <t xml:space="preserve">nucleocytoplasmic transport, signal transduction, intracellular protein transport</t>
  </si>
  <si>
    <t xml:space="preserve">YQVDPDACFSAK</t>
  </si>
  <si>
    <t xml:space="preserve">GO:0055085, GO:0006820, GO:0006851, GO:0006915</t>
  </si>
  <si>
    <t xml:space="preserve">transmembrane transport, anion transport, mitochondrial calcium ion transport, apoptosis</t>
  </si>
  <si>
    <t xml:space="preserve">GO:0046930, GO:0005886, GO:0005741</t>
  </si>
  <si>
    <t xml:space="preserve">pore complex, plasma membrane, mitochondrial outer membrane</t>
  </si>
  <si>
    <t xml:space="preserve">IPI00768530</t>
  </si>
  <si>
    <t xml:space="preserve">Wipf2 similar to Wire protein</t>
  </si>
  <si>
    <t xml:space="preserve">EGHPAPPPVKPPPSPVNVR</t>
  </si>
  <si>
    <t xml:space="preserve">EGHPAPPPVKPPPpSPVNVR</t>
  </si>
  <si>
    <t xml:space="preserve">IPI00364348</t>
  </si>
  <si>
    <t xml:space="preserve">Akap13 A kinase (PRKA) anchor protein 13</t>
  </si>
  <si>
    <t xml:space="preserve">LEPDQVSPR</t>
  </si>
  <si>
    <t xml:space="preserve">LEPDQVpSPR</t>
  </si>
  <si>
    <t xml:space="preserve">Q8VHU6</t>
  </si>
  <si>
    <t xml:space="preserve">Akap13</t>
  </si>
  <si>
    <t xml:space="preserve">GO:0016301, GO:0051018</t>
  </si>
  <si>
    <t xml:space="preserve">kinase activity, protein kinase A binding</t>
  </si>
  <si>
    <t xml:space="preserve">ENSRNOG00000010964</t>
  </si>
  <si>
    <t xml:space="preserve">LVPGGGATEIELAK</t>
  </si>
  <si>
    <t xml:space="preserve">NFITAEELR</t>
  </si>
  <si>
    <t xml:space="preserve">IPI00554306</t>
  </si>
  <si>
    <t xml:space="preserve">Zbtb38 Zinc finger and BTB domain-containing protein 38</t>
  </si>
  <si>
    <t xml:space="preserve">NFSNSPGPYVVCITEK</t>
  </si>
  <si>
    <t xml:space="preserve">NFSNpSPGPYVVCITEK</t>
  </si>
  <si>
    <t xml:space="preserve">Q5EXX3</t>
  </si>
  <si>
    <t xml:space="preserve">Zbtb38</t>
  </si>
  <si>
    <t xml:space="preserve">GO:0008270, GO:0005515, GO:0003700</t>
  </si>
  <si>
    <t xml:space="preserve">zinc ion binding, protein binding, transcription factor activity</t>
  </si>
  <si>
    <t xml:space="preserve">GO:0006350, GO:0045944</t>
  </si>
  <si>
    <t xml:space="preserve">transcription, positive regulation of transcription from R...</t>
  </si>
  <si>
    <t xml:space="preserve">rno:315936</t>
  </si>
  <si>
    <t xml:space="preserve">NP_001012489.1</t>
  </si>
  <si>
    <t xml:space="preserve">NIQVDSPYDISR</t>
  </si>
  <si>
    <t xml:space="preserve">GO:0030867, GO:0016021, GO:0019718, GO:0042470</t>
  </si>
  <si>
    <t xml:space="preserve">rough endoplasmic reticulum membrane, integral to membrane, rough microsome, melanosome</t>
  </si>
  <si>
    <t xml:space="preserve">RFDDAVVQSDMK</t>
  </si>
  <si>
    <t xml:space="preserve">RFDDAVVQSDMoxK</t>
  </si>
  <si>
    <t xml:space="preserve">IPI00205023</t>
  </si>
  <si>
    <t xml:space="preserve">Pde3b cGMP-inhibited 3',5'-cyclic phosphodiesterase B</t>
  </si>
  <si>
    <t xml:space="preserve">RSSGASGLLTSEHHSR</t>
  </si>
  <si>
    <t xml:space="preserve">RSpSGASGLLTSEHHSR</t>
  </si>
  <si>
    <t xml:space="preserve">ENSRNOG00000011417</t>
  </si>
  <si>
    <t xml:space="preserve">IPI00765616</t>
  </si>
  <si>
    <t xml:space="preserve">SASWGSADQLK</t>
  </si>
  <si>
    <t xml:space="preserve">SApSWGSADQLK</t>
  </si>
  <si>
    <t xml:space="preserve">SVSNEGLNNSR</t>
  </si>
  <si>
    <t xml:space="preserve">SVpSNEGLNNSR</t>
  </si>
  <si>
    <t xml:space="preserve">IPI00197470</t>
  </si>
  <si>
    <t xml:space="preserve">Pi4k2a Phosphatidylinositol 4-kinase type 2-alpha</t>
  </si>
  <si>
    <t xml:space="preserve">VAAAGSGPSPPCSPGHDR</t>
  </si>
  <si>
    <t xml:space="preserve">VAAAGSGPpSPPCSPGHDR</t>
  </si>
  <si>
    <t xml:space="preserve">Q99M64</t>
  </si>
  <si>
    <t xml:space="preserve">Pi4k2a</t>
  </si>
  <si>
    <t xml:space="preserve">GO:0032403, GO:0005524, GO:0004430</t>
  </si>
  <si>
    <t xml:space="preserve">protein complex binding, ATP binding, 1-phosphatidylinositol 4-kinase activity</t>
  </si>
  <si>
    <t xml:space="preserve">GO:0002561</t>
  </si>
  <si>
    <t xml:space="preserve">basophil degranulation</t>
  </si>
  <si>
    <t xml:space="preserve">GO:0031901, GO:0045121, GO:0070382, GO:0043204, GO:0005792, GO:0030672, GO:0043234</t>
  </si>
  <si>
    <t xml:space="preserve">early endosome membrane, membrane raft, exocytic vesicle, perikaryon, microsome, synaptic vesicle membrane, protein complex</t>
  </si>
  <si>
    <t xml:space="preserve">rno:114554</t>
  </si>
  <si>
    <t xml:space="preserve">NP_446187.1</t>
  </si>
  <si>
    <t xml:space="preserve">ENSRNOG00000014675</t>
  </si>
  <si>
    <t xml:space="preserve">PF00454</t>
  </si>
  <si>
    <t xml:space="preserve">PI3_PI4_kinase</t>
  </si>
  <si>
    <t xml:space="preserve">DVMSDETNNEETESPSQEFVNITK</t>
  </si>
  <si>
    <t xml:space="preserve">GO:0032403, GO:0005543, GO:0008017, GO:0003779, NA</t>
  </si>
  <si>
    <t xml:space="preserve">protein complex binding, phospholipid binding, microtubule binding, actin binding, NA</t>
  </si>
  <si>
    <t xml:space="preserve">GO:0031116, GO:0010035, GO:0043434, GO:0045666, GO:0014012, GO:0017085, GO:0051915, GO:0001578, GO:0009743, GO:0032355, GO:0021700, GO:0007416, GO:0051789, GO:0042493, GO:0007026, GO:0009612, GO:0009790, GO:0007417, GO:0033189, GO:0045773, NA</t>
  </si>
  <si>
    <t xml:space="preserve">positive regulation of microtubule polymeri..., response to inorganic substance, response to peptide hormone stimulus, positive regulation of neuron differentiation, axon regeneration in the peripheral nervous..., response to insecticide, induction of synaptic plasticity by chemica..., microtubule bundle formation, response to carbohydrate stimulus, response to estradiol stimulus, developmental maturation, synapse assembly, response to protein stimulus, response to drug, negative regulation of microtubule depolyme..., response to mechanical stimulus, embryonic development, central nervous system development, response to vitamin A, positive regulation of axon extension, NA</t>
  </si>
  <si>
    <t xml:space="preserve">GO:0005886, GO:0030424, GO:0030426, GO:0048471, GO:0014069, GO:0005874, GO:0043204, GO:0005625, GO:0005875, GO:0030425, NA</t>
  </si>
  <si>
    <t xml:space="preserve">plasma membrane, axon, growth cone, perinuclear region of cytoplasm, postsynaptic density, microtubule, perikaryon, soluble fraction, microtubule associated complex, dendrite, NA</t>
  </si>
  <si>
    <t xml:space="preserve">KSSFSNSADDIK</t>
  </si>
  <si>
    <t xml:space="preserve">KSpSFSNSADDIK</t>
  </si>
  <si>
    <t xml:space="preserve">LANHEEGSDEEEEETPKK</t>
  </si>
  <si>
    <t xml:space="preserve">LANHEEGpSDEEEEETPKK</t>
  </si>
  <si>
    <t xml:space="preserve">LNSNNSApSPHR</t>
  </si>
  <si>
    <t xml:space="preserve">PF00160, PF00641, PF00515, PF00638</t>
  </si>
  <si>
    <t xml:space="preserve">Pro_isomerase, zf-RanBP, TPR_1, Ran_BP1</t>
  </si>
  <si>
    <t xml:space="preserve">MSQPGSPSPK</t>
  </si>
  <si>
    <t xml:space="preserve">MoxSQPGpSPSPK</t>
  </si>
  <si>
    <t xml:space="preserve">PF08074, PF08073, PF00271, PF00176, PF06465, PF00385, PF00628, PF06461</t>
  </si>
  <si>
    <t xml:space="preserve">CHDCT2, CHDNT, Helicase_C, SNF2_N, DUF1087, Chromo, PHD, DUF1086</t>
  </si>
  <si>
    <t xml:space="preserve">MSPPPSSFSEPR</t>
  </si>
  <si>
    <t xml:space="preserve">MpSPPPSSFSEPR</t>
  </si>
  <si>
    <t xml:space="preserve">SSSAPNVHINTIEPVNIDEK</t>
  </si>
  <si>
    <t xml:space="preserve">pSSSAPNVHINTIEPVNIDEK</t>
  </si>
  <si>
    <t xml:space="preserve">GO:0046982, GO:0004709, GO:0005524, GO:0031434</t>
  </si>
  <si>
    <t xml:space="preserve">protein heterodimerization activity, MAP kinase kinase kinase activity, ATP binding, mitogen-activated protein kinase kinase bin...</t>
  </si>
  <si>
    <t xml:space="preserve">GO:0051291, GO:0006468, GO:0000165</t>
  </si>
  <si>
    <t xml:space="preserve">protein heterooligomerization, protein amino acid phosphorylation, MAPKKK cascade</t>
  </si>
  <si>
    <t xml:space="preserve">SLSPPWEQER</t>
  </si>
  <si>
    <t xml:space="preserve">SLpSPPWEQER</t>
  </si>
  <si>
    <t xml:space="preserve">SMGTGDSAGLEVPSSPHRR</t>
  </si>
  <si>
    <t xml:space="preserve">SMGTGDSAGLEVPpSSPHRR</t>
  </si>
  <si>
    <t xml:space="preserve">TPISTPVSGTPQPSPMoxpTER</t>
  </si>
  <si>
    <t xml:space="preserve">TSEPEAETNAGNSPVTTNRK</t>
  </si>
  <si>
    <t xml:space="preserve">TSEPEAETNAGNpSPVTTNRK</t>
  </si>
  <si>
    <t xml:space="preserve">VALVYGQMNEPPGAR</t>
  </si>
  <si>
    <t xml:space="preserve">VALVYGQMoxNEPPGAR</t>
  </si>
  <si>
    <t xml:space="preserve">GO:0005524, NA, GO:0005509, GO:0008553, GO:0046933, GO:0030228</t>
  </si>
  <si>
    <t xml:space="preserve">ATP binding, NA, calcium ion binding, hydrogen-exporting ATPase activity, phospho..., hydrogen ion transporting ATP synthase acti..., lipoprotein receptor activity</t>
  </si>
  <si>
    <t xml:space="preserve">GO:0006200, GO:0006172, GO:0015986, GO:0006898, GO:0006629, GO:0006933</t>
  </si>
  <si>
    <t xml:space="preserve">ATP catabolic process, ADP biosynthetic process, ATP synthesis coupled proton transport, receptor-mediated endocytosis, lipid metabolic process, negative regulation of cell adhesion involv...</t>
  </si>
  <si>
    <t xml:space="preserve">VPSAPGQEpSPVPDTESTAPMoxR</t>
  </si>
  <si>
    <t xml:space="preserve">YRPGTVALR</t>
  </si>
  <si>
    <t xml:space="preserve">IPI00195904</t>
  </si>
  <si>
    <t xml:space="preserve">Utrn Rattus norvegicus utrophin</t>
  </si>
  <si>
    <t xml:space="preserve">AAQASLSALNDPSAVEQALQEK</t>
  </si>
  <si>
    <t xml:space="preserve">AAQASLpSALNDPSAVEQALQEK</t>
  </si>
  <si>
    <t xml:space="preserve">O55147</t>
  </si>
  <si>
    <t xml:space="preserve">Utrn</t>
  </si>
  <si>
    <t xml:space="preserve">GO:0008270, GO:0005509</t>
  </si>
  <si>
    <t xml:space="preserve">zinc ion binding, calcium ion binding</t>
  </si>
  <si>
    <t xml:space="preserve">GO:0007528</t>
  </si>
  <si>
    <t xml:space="preserve">neuromuscular junction development</t>
  </si>
  <si>
    <t xml:space="preserve">GO:0031594, GO:0005886, GO:0030864, GO:0030426</t>
  </si>
  <si>
    <t xml:space="preserve">neuromuscular junction, plasma membrane, cortical actin cytoskeleton, growth cone</t>
  </si>
  <si>
    <t xml:space="preserve">rno:25600</t>
  </si>
  <si>
    <t xml:space="preserve">NP_037202.1</t>
  </si>
  <si>
    <t xml:space="preserve">ENSRNOG00000011058</t>
  </si>
  <si>
    <t xml:space="preserve">PF09068, PF00397, PF00569, PF09069, PF00307, PF00435</t>
  </si>
  <si>
    <t xml:space="preserve">efhand_1, WW, ZZ, efhand_2, CH, Spectrin</t>
  </si>
  <si>
    <t xml:space="preserve">NPADLPK</t>
  </si>
  <si>
    <t xml:space="preserve">GO:0003746, GO:0003924, GO:0005525</t>
  </si>
  <si>
    <t xml:space="preserve">translation elongation factor activity, GTPase activity, GTP binding</t>
  </si>
  <si>
    <t xml:space="preserve">PF00009, PF00679, PF03144, PF03764</t>
  </si>
  <si>
    <t xml:space="preserve">GTP_EFTU, EFG_C, GTP_EFTU_D2, EFG_IV</t>
  </si>
  <si>
    <t xml:space="preserve">WAHDKFSGEEGEIEDDESGTENR</t>
  </si>
  <si>
    <t xml:space="preserve">WAHDKFpSGEEGEIEDDEpSGTENR</t>
  </si>
  <si>
    <t xml:space="preserve">IWCFGPDGTGPNILTDITK</t>
  </si>
  <si>
    <t xml:space="preserve">PF00679, PF03144, PF03764, PF00009</t>
  </si>
  <si>
    <t xml:space="preserve">EFG_C, GTP_EFTU_D2, EFG_IV, GTP_EFTU</t>
  </si>
  <si>
    <t xml:space="preserve">IPI00780331</t>
  </si>
  <si>
    <t xml:space="preserve">LOC689882 hypothetical protein</t>
  </si>
  <si>
    <t xml:space="preserve">LQSLSGLLER</t>
  </si>
  <si>
    <t xml:space="preserve">LQpSLSGLLER</t>
  </si>
  <si>
    <t xml:space="preserve">ENSRNOG00000039480</t>
  </si>
  <si>
    <t xml:space="preserve">MLPHAPGVQMoxQAIPEDAIPEEpSGDEDEEDPDK</t>
  </si>
  <si>
    <t xml:space="preserve">GO:0034599, GO:0042493, GO:0016575, GO:0006350, GO:0016481, GO:0043524, GO:0008285</t>
  </si>
  <si>
    <t xml:space="preserve">cellular response to oxidative stress, response to drug, histone deacetylation, transcription, negative regulation of transcription, negative regulation of neuron apoptosis, negative regulation of cell proliferation</t>
  </si>
  <si>
    <t xml:space="preserve">GO:0000785, GO:0005654, GO:0043234</t>
  </si>
  <si>
    <t xml:space="preserve">chromatin, nucleoplasm, protein complex</t>
  </si>
  <si>
    <t xml:space="preserve">QSLSSADNLEPDAQGHPVAAR</t>
  </si>
  <si>
    <t xml:space="preserve">QSLSpSADNLEPDAQGHPVAAR</t>
  </si>
  <si>
    <t xml:space="preserve">GO:0005086, GO:0050811</t>
  </si>
  <si>
    <t xml:space="preserve">ARF guanyl-nucleotide exchange factor activity, GABA receptor binding</t>
  </si>
  <si>
    <t xml:space="preserve">IPI00369117</t>
  </si>
  <si>
    <t xml:space="preserve">Ldlrap1 low density lipoprotein receptor adaptor protein 1</t>
  </si>
  <si>
    <t xml:space="preserve">RDSTPSLK</t>
  </si>
  <si>
    <t xml:space="preserve">RDpSTPSLK</t>
  </si>
  <si>
    <t xml:space="preserve">ENSRNOG00000000151</t>
  </si>
  <si>
    <t xml:space="preserve">PF00640</t>
  </si>
  <si>
    <t xml:space="preserve">PID</t>
  </si>
  <si>
    <t xml:space="preserve">SDAEEDGGTGSQDEEDSKPK</t>
  </si>
  <si>
    <t xml:space="preserve">SDAEEDGGpTGSQDEEDSKPK</t>
  </si>
  <si>
    <t xml:space="preserve">GO:0032839, GO:0042470, GO:0016021, GO:0005840, GO:0043025, GO:0043197, GO:0030424, GO:0005783</t>
  </si>
  <si>
    <t xml:space="preserve">dendrite cytoplasm, melanosome, integral to membrane, ribosome, cell soma, dendritic spine, axon, endoplasmic reticulum</t>
  </si>
  <si>
    <t xml:space="preserve">IPI00230954</t>
  </si>
  <si>
    <t xml:space="preserve">Dync1i2 Isoform 2B of Cytoplasmic dynein 1 intermediate chain 2</t>
  </si>
  <si>
    <t xml:space="preserve">SVSTPSEAGSQDSGDGAVGSR</t>
  </si>
  <si>
    <t xml:space="preserve">Q62871</t>
  </si>
  <si>
    <t xml:space="preserve">Dync1i2</t>
  </si>
  <si>
    <t xml:space="preserve">GO:0003774</t>
  </si>
  <si>
    <t xml:space="preserve">motor activity</t>
  </si>
  <si>
    <t xml:space="preserve">GO:0005868, GO:0005874, GO:0005869</t>
  </si>
  <si>
    <t xml:space="preserve">cytoplasmic dynein complex, microtubule, dynactin complex</t>
  </si>
  <si>
    <t xml:space="preserve">rno:116659</t>
  </si>
  <si>
    <t xml:space="preserve">NP_446332.1</t>
  </si>
  <si>
    <t xml:space="preserve">TSEDTSSGpSPPKK</t>
  </si>
  <si>
    <t xml:space="preserve">IPI00231013</t>
  </si>
  <si>
    <t xml:space="preserve">Cyb5a Isoform Short of Cytochrome b5</t>
  </si>
  <si>
    <t xml:space="preserve">TYIIGELHPDDR</t>
  </si>
  <si>
    <t xml:space="preserve">P00173</t>
  </si>
  <si>
    <t xml:space="preserve">Cyb5a</t>
  </si>
  <si>
    <t xml:space="preserve">GO:0020037, GO:0009055</t>
  </si>
  <si>
    <t xml:space="preserve">heme binding, electron carrier activity</t>
  </si>
  <si>
    <t xml:space="preserve">GO:0046686, GO:0006810, GO:0022900</t>
  </si>
  <si>
    <t xml:space="preserve">response to cadmium ion, transport, electron transport chain</t>
  </si>
  <si>
    <t xml:space="preserve">GO:0005792, GO:0016021, GO:0005789</t>
  </si>
  <si>
    <t xml:space="preserve">microsome, integral to membrane, endoplasmic reticulum membrane</t>
  </si>
  <si>
    <t xml:space="preserve">rno:64001</t>
  </si>
  <si>
    <t xml:space="preserve">NP_071581.1</t>
  </si>
  <si>
    <t xml:space="preserve">ENSRNOG00000015205</t>
  </si>
  <si>
    <t xml:space="preserve">IPI00209115</t>
  </si>
  <si>
    <t xml:space="preserve">Slc25a3 Solute carrier family 25 (Mitochondrial carrier</t>
  </si>
  <si>
    <t xml:space="preserve">GWAPTLIGYSMQGLCK</t>
  </si>
  <si>
    <t xml:space="preserve">Q6IRH6</t>
  </si>
  <si>
    <t xml:space="preserve">Slc25a3</t>
  </si>
  <si>
    <t xml:space="preserve">GO:0005739, GO:0016021</t>
  </si>
  <si>
    <t xml:space="preserve">mitochondrion, integral to membrane</t>
  </si>
  <si>
    <t xml:space="preserve">ENSRNOG00000008289</t>
  </si>
  <si>
    <t xml:space="preserve">SLSQpSFENLLDEPAYGLIQK</t>
  </si>
  <si>
    <t xml:space="preserve">AIYQGPSSPDK</t>
  </si>
  <si>
    <t xml:space="preserve">AIYQGPSpSPDK</t>
  </si>
  <si>
    <t xml:space="preserve">GO:0000287, GO:0016206</t>
  </si>
  <si>
    <t xml:space="preserve">magnesium ion binding, catechol O-methyltransferase activity</t>
  </si>
  <si>
    <t xml:space="preserve">GO:0046500, GO:0042135, GO:0008210, GO:0048265, GO:0050668, GO:0007565, GO:0014070, GO:0048609, GO:0007612, GO:0046498, GO:0042493, GO:0045963, GO:0048662, GO:0032496</t>
  </si>
  <si>
    <t xml:space="preserve">S-adenosylmethionine metabolic process, neurotransmitter catabolic process, estrogen metabolic process, response to pain, positive regulation of homocysteine metabol..., female pregnancy, response to organic cyclic substance, reproductive process in a multicellular org..., learning, S-adenosylhomocysteine metabolic process, response to drug, negative regulation of dopamine metabolic p..., negative regulation of smooth muscle cell p..., response to lipopolysaccharide</t>
  </si>
  <si>
    <t xml:space="preserve">GO:0016021, GO:0005624, GO:0005737, GO:0005886, GO:0005625</t>
  </si>
  <si>
    <t xml:space="preserve">integral to membrane, membrane fraction, cytoplasm, plasma membrane, soluble fraction</t>
  </si>
  <si>
    <t xml:space="preserve">AQPSSSEDELDSVFFK</t>
  </si>
  <si>
    <t xml:space="preserve">AQPSpSSEDELDSVFFK</t>
  </si>
  <si>
    <t xml:space="preserve">IPI00780301</t>
  </si>
  <si>
    <t xml:space="preserve">Tnrc6b 161 kDa protein</t>
  </si>
  <si>
    <t xml:space="preserve">DDEPSGWEEPSPQSISR</t>
  </si>
  <si>
    <t xml:space="preserve">DDEPSGWEEPpSPQSISR</t>
  </si>
  <si>
    <t xml:space="preserve">IPI00361313</t>
  </si>
  <si>
    <t xml:space="preserve">Cdc42ep4 Cdc42ep4 protein</t>
  </si>
  <si>
    <t xml:space="preserve">DQWGSEEEGEEEGGIYR</t>
  </si>
  <si>
    <t xml:space="preserve">DQWGpSEEEGEEEGGIYR</t>
  </si>
  <si>
    <t xml:space="preserve">B1WC33</t>
  </si>
  <si>
    <t xml:space="preserve">Cdc42ep4</t>
  </si>
  <si>
    <t xml:space="preserve">rno:303653</t>
  </si>
  <si>
    <t xml:space="preserve">NP_001100533.1</t>
  </si>
  <si>
    <t xml:space="preserve">ENSRNOG00000028946</t>
  </si>
  <si>
    <t xml:space="preserve">FTQAGSEVSALLGR</t>
  </si>
  <si>
    <t xml:space="preserve">GO:0046933, GO:0008553, GO:0005509, NA, GO:0005524, GO:0030228</t>
  </si>
  <si>
    <t xml:space="preserve">hydrogen ion transporting ATP synthase acti..., hydrogen-exporting ATPase activity, phospho..., calcium ion binding, NA, ATP binding, lipoprotein receptor activity</t>
  </si>
  <si>
    <t xml:space="preserve">GO:0006200, GO:0006172, GO:0006898, GO:0015986, GO:0006933, GO:0006629</t>
  </si>
  <si>
    <t xml:space="preserve">ATP catabolic process, ADP biosynthetic process, receptor-mediated endocytosis, ATP synthesis coupled proton transport, negative regulation of cell adhesion involv..., lipid metabolic process</t>
  </si>
  <si>
    <t xml:space="preserve">LAAVDATVNQVLASR</t>
  </si>
  <si>
    <t xml:space="preserve">GO:0005788, GO:0005793, GO:0042470</t>
  </si>
  <si>
    <t xml:space="preserve">endoplasmic reticulum lumen, ER-Golgi intermediate compartment, melanosome</t>
  </si>
  <si>
    <t xml:space="preserve">SREYEHVR</t>
  </si>
  <si>
    <t xml:space="preserve">pSREYEHVR</t>
  </si>
  <si>
    <t xml:space="preserve">IPI00371187</t>
  </si>
  <si>
    <t xml:space="preserve">Rab35 Ras-related protein Rab-35</t>
  </si>
  <si>
    <t xml:space="preserve">QQQQQQNDVVK</t>
  </si>
  <si>
    <t xml:space="preserve">Q5U316</t>
  </si>
  <si>
    <t xml:space="preserve">Rab35</t>
  </si>
  <si>
    <t xml:space="preserve">GO:0005886, GO:0042470</t>
  </si>
  <si>
    <t xml:space="preserve">plasma membrane, melanosome</t>
  </si>
  <si>
    <t xml:space="preserve">rno:288700</t>
  </si>
  <si>
    <t xml:space="preserve">NP_001013064.1</t>
  </si>
  <si>
    <t xml:space="preserve">ENSRNOG00000022014</t>
  </si>
  <si>
    <t xml:space="preserve">SSSESYTQSFQSR</t>
  </si>
  <si>
    <t xml:space="preserve">SSpSESYTQSFQSR</t>
  </si>
  <si>
    <t xml:space="preserve">GO:0005524, GO:0004430, GO:0032403</t>
  </si>
  <si>
    <t xml:space="preserve">ATP binding, 1-phosphatidylinositol 4-kinase activity, protein complex binding</t>
  </si>
  <si>
    <t xml:space="preserve">GO:0070382, GO:0031901, GO:0043204, GO:0030672, GO:0043234, GO:0005792, GO:0045121</t>
  </si>
  <si>
    <t xml:space="preserve">exocytic vesicle, early endosome membrane, perikaryon, synaptic vesicle membrane, protein complex, microsome, membrane raft</t>
  </si>
  <si>
    <t xml:space="preserve">TVSASSpTGDLPK</t>
  </si>
  <si>
    <t xml:space="preserve">YRDYSPPYVPSHQQYSSSHNTPLPK</t>
  </si>
  <si>
    <t xml:space="preserve">YRDYpSPPYVPSHQQYSSSHNTPLPK</t>
  </si>
  <si>
    <t xml:space="preserve">IPI00776441</t>
  </si>
  <si>
    <t xml:space="preserve">DLEIERPILGQNDNR</t>
  </si>
  <si>
    <t xml:space="preserve">IPI00191554</t>
  </si>
  <si>
    <t xml:space="preserve">Gnpat Dihydroxyacetone phosphate acyltransferase</t>
  </si>
  <si>
    <t xml:space="preserve">FSVGSASPSSVLLYAK</t>
  </si>
  <si>
    <t xml:space="preserve">FSVGSApSPSSVLLYAK</t>
  </si>
  <si>
    <t xml:space="preserve">Q9ES71</t>
  </si>
  <si>
    <t xml:space="preserve">Gnpat</t>
  </si>
  <si>
    <t xml:space="preserve">GO:0005778</t>
  </si>
  <si>
    <t xml:space="preserve">peroxisomal membrane</t>
  </si>
  <si>
    <t xml:space="preserve">rno:84470</t>
  </si>
  <si>
    <t xml:space="preserve">NP_445862.1</t>
  </si>
  <si>
    <t xml:space="preserve">ENSRNOG00000019205</t>
  </si>
  <si>
    <t xml:space="preserve">IPI00198316</t>
  </si>
  <si>
    <t xml:space="preserve">Rab18 Ras-related protein Rab-18</t>
  </si>
  <si>
    <t xml:space="preserve">IIQTPGLWESENQNK</t>
  </si>
  <si>
    <t xml:space="preserve">Q5EB77</t>
  </si>
  <si>
    <t xml:space="preserve">Rab18</t>
  </si>
  <si>
    <t xml:space="preserve">GO:0008134, GO:0005524, GO:0005525</t>
  </si>
  <si>
    <t xml:space="preserve">transcription factor binding, ATP binding, GTP binding</t>
  </si>
  <si>
    <t xml:space="preserve">GO:0015031, GO:0006355, GO:0007264</t>
  </si>
  <si>
    <t xml:space="preserve">protein transport, regulation of transcription, DNA-dependent, small GTPase mediated signal transduction</t>
  </si>
  <si>
    <t xml:space="preserve">rno:307039</t>
  </si>
  <si>
    <t xml:space="preserve">NP_001012486.1</t>
  </si>
  <si>
    <t xml:space="preserve">ENSRNOG00000018972</t>
  </si>
  <si>
    <t xml:space="preserve">NTFTAWSDEDSDYEIDDRDVNK</t>
  </si>
  <si>
    <t xml:space="preserve">NTFTAWpSDEDpSDYEIDDRDVNK</t>
  </si>
  <si>
    <t xml:space="preserve">ADFCIIHYAGK</t>
  </si>
  <si>
    <t xml:space="preserve">GO:0030224, GO:0000212, GO:0031532, GO:0032796, GO:0030220, GO:0006509, GO:0008360, GO:0015031, GO:0030048, GO:0001525, GO:0043534, GO:0016337, GO:0001768, GO:0000910, GO:0007520, GO:0006928, GO:0051295, GO:0000904, GO:0007132, GO:0001701</t>
  </si>
  <si>
    <t xml:space="preserve">monocyte differentiation, meiotic spindle organization, actin cytoskeleton reorganization, uropod organization, platelet formation, membrane protein ectodomain proteolysis, regulation of cell shape, protein transport, actin filament-based movement, angiogenesis, blood vessel endothelial cell migration, cell-cell adhesion, establishment of T cell polarity, cytokinesis, myoblast fusion, cell motion, establishment of meiotic spindle localization, cell morphogenesis involved in differentiation, meiotic metaphase I, in utero embryonic development</t>
  </si>
  <si>
    <t xml:space="preserve">GO:0001725, GO:0005819, GO:0005913, GO:0016459, GO:0030863, GO:0005634, GO:0032154, GO:0005829, GO:0001726, GO:0005826, GO:0001931, GO:0031594, GO:0001772</t>
  </si>
  <si>
    <t xml:space="preserve">stress fiber, spindle, cell-cell adherens junction, myosin complex, cortical cytoskeleton, nucleus, cleavage furrow, cytosol, ruffle, actomyosin contractile ring, uropod, neuromuscular junction, immunological synapse</t>
  </si>
  <si>
    <t xml:space="preserve">KGPENEDPQTESQQLEAK</t>
  </si>
  <si>
    <t xml:space="preserve">LGSSPPQTLK</t>
  </si>
  <si>
    <t xml:space="preserve">LGSpSPPQTLK</t>
  </si>
  <si>
    <t xml:space="preserve">GO:0043524, GO:0050769, GO:0033077, GO:0007417, GO:0045190, GO:0006303, GO:0033152, GO:0006266, GO:0010332, GO:0002328, GO:0010165, GO:0001701, GO:0048146</t>
  </si>
  <si>
    <t xml:space="preserve">negative regulation of neuron apoptosis, positive regulation of neurogenesis, T cell differentiation in the thymus, central nervous system development, isotype switching, double-strand break repair via nonhomologou..., immunoglobulin V(D)J recombination, DNA ligation, response to gamma radiation, pro-B cell differentiation, response to X-ray, in utero embryonic development, positive regulation of fibroblast prolifera...</t>
  </si>
  <si>
    <t xml:space="preserve">QAQQERDELADEIANSSGK</t>
  </si>
  <si>
    <t xml:space="preserve">GO:0051015, GO:0043495, GO:0005391, GO:0000146, GO:0005524, GO:0042803, GO:0005516</t>
  </si>
  <si>
    <t xml:space="preserve">actin filament binding, protein anchor, sodium:potassium-exchanging ATPase activity, microfilament motor activity, ATP binding, protein homodimerization activity, calmodulin binding</t>
  </si>
  <si>
    <t xml:space="preserve">GO:0031532, GO:0030224, GO:0001525, GO:0051295, GO:0000212, GO:0006509, GO:0000910, GO:0030048, GO:0043534, GO:0008360, GO:0030220, GO:0015031, GO:0007132, GO:0000904, GO:0001701, GO:0007520, GO:0001768, GO:0006928, GO:0016337, GO:0032796</t>
  </si>
  <si>
    <t xml:space="preserve">actin cytoskeleton reorganization, monocyte differentiation, angiogenesis, establishment of meiotic spindle localization, meiotic spindle organization, membrane protein ectodomain proteolysis, cytokinesis, actin filament-based movement, blood vessel endothelial cell migration, regulation of cell shape, platelet formation, protein transport, meiotic metaphase I, cell morphogenesis involved in differentiation, in utero embryonic development, myoblast fusion, establishment of T cell polarity, cell motion, cell-cell adhesion, uropod organization</t>
  </si>
  <si>
    <t xml:space="preserve">GO:0001725, GO:0032154, GO:0005826, GO:0016459, GO:0005819, GO:0005829, GO:0005634, GO:0001726, GO:0001772, GO:0001931, GO:0031594, GO:0030863, GO:0005913</t>
  </si>
  <si>
    <t xml:space="preserve">stress fiber, cleavage furrow, actomyosin contractile ring, myosin complex, spindle, cytosol, nucleus, ruffle, immunological synapse, uropod, neuromuscular junction, cortical cytoskeleton, cell-cell adherens junction</t>
  </si>
  <si>
    <t xml:space="preserve">QGFSDKESPVSDLTSDLYQDK</t>
  </si>
  <si>
    <t xml:space="preserve">QGFSDKEpSPVSDLTSDLYQDK</t>
  </si>
  <si>
    <t xml:space="preserve">GO:0005874, NA, GO:0043204, GO:0048471, GO:0014069, GO:0005875, GO:0030426, GO:0005886, GO:0030424, GO:0005625, GO:0030425</t>
  </si>
  <si>
    <t xml:space="preserve">microtubule, NA, perikaryon, perinuclear region of cytoplasm, postsynaptic density, microtubule associated complex, growth cone, plasma membrane, axon, soluble fraction, dendrite</t>
  </si>
  <si>
    <t xml:space="preserve">IPI00553840</t>
  </si>
  <si>
    <t xml:space="preserve">Zfp36l2 zinc finger protein 36, C3H type-like 2</t>
  </si>
  <si>
    <t xml:space="preserve">RHSASNLHALAHPSPGSCSPK</t>
  </si>
  <si>
    <t xml:space="preserve">RHpSASNLHALAHPSPGSCSPK</t>
  </si>
  <si>
    <t xml:space="preserve">ENSRNOG00000005067</t>
  </si>
  <si>
    <t xml:space="preserve">PF04553, PF00642</t>
  </si>
  <si>
    <t xml:space="preserve">Tis11B_N, zf-CCCH</t>
  </si>
  <si>
    <t xml:space="preserve">RLSENSCSLDDLEIGAGHLSpSSAFNpSEK</t>
  </si>
  <si>
    <t xml:space="preserve">RYPSSISSSPQK</t>
  </si>
  <si>
    <t xml:space="preserve">RYPSSISSpSPQK</t>
  </si>
  <si>
    <t xml:space="preserve">SFSPEER</t>
  </si>
  <si>
    <t xml:space="preserve">SFpSPEER</t>
  </si>
  <si>
    <t xml:space="preserve">IPI00777538</t>
  </si>
  <si>
    <t xml:space="preserve">Usp32 39 kDa protein</t>
  </si>
  <si>
    <t xml:space="preserve">SPSSLSANITSSPK</t>
  </si>
  <si>
    <t xml:space="preserve">SPSSLSANITSpSPK</t>
  </si>
  <si>
    <t xml:space="preserve">SRLSSSSSNDSGTK</t>
  </si>
  <si>
    <t xml:space="preserve">SRLpSSSSSNDSGTK</t>
  </si>
  <si>
    <t xml:space="preserve">TELSPSR</t>
  </si>
  <si>
    <t xml:space="preserve">TELpSPSR</t>
  </si>
  <si>
    <t xml:space="preserve">SPASTSpSVNGTPGSQLSTPR</t>
  </si>
  <si>
    <t xml:space="preserve">MoxLPHAPGVQMQAIPEDAVHEDpSGDEDGEDPDK</t>
  </si>
  <si>
    <t xml:space="preserve">GO:0016575, GO:0042220, GO:0034605, GO:0042493, GO:0016481</t>
  </si>
  <si>
    <t xml:space="preserve">histone deacetylation, response to cocaine, cellular response to heat, response to drug, negative regulation of transcription</t>
  </si>
  <si>
    <t xml:space="preserve">AGGSVESLR</t>
  </si>
  <si>
    <t xml:space="preserve">AGGpSVESLR</t>
  </si>
  <si>
    <t xml:space="preserve">DQDVEPGAPSMGAK</t>
  </si>
  <si>
    <t xml:space="preserve">DQDVEPGAPSMoxGAK</t>
  </si>
  <si>
    <t xml:space="preserve">IPI00210114</t>
  </si>
  <si>
    <t xml:space="preserve">Ripk3 Receptor-interacting serine/threonine-protein kinase 3</t>
  </si>
  <si>
    <t xml:space="preserve">DSGGTLAYLAPELLDNDGK</t>
  </si>
  <si>
    <t xml:space="preserve">DSGGpTLAYLAPELLDNDGK</t>
  </si>
  <si>
    <t xml:space="preserve">B0BMV6, Q9Z2P5</t>
  </si>
  <si>
    <t xml:space="preserve">Ripk3</t>
  </si>
  <si>
    <t xml:space="preserve">GO:0006468, GO:0006915</t>
  </si>
  <si>
    <t xml:space="preserve">protein amino acid phosphorylation, apoptosis</t>
  </si>
  <si>
    <t xml:space="preserve">NA, rno:246240</t>
  </si>
  <si>
    <t xml:space="preserve">, NP_647558.1</t>
  </si>
  <si>
    <t xml:space="preserve">ENSRNOG00000020465</t>
  </si>
  <si>
    <t xml:space="preserve">HIADLAGNPEVILPVPAFNVINGGSHAGNK</t>
  </si>
  <si>
    <t xml:space="preserve">GO:0000287, NA, GO:0004252, GO:0042803, GO:0004634, GO:0046982</t>
  </si>
  <si>
    <t xml:space="preserve">magnesium ion binding, NA, serine-type endopeptidase activity, protein homodimerization activity, phosphopyruvate hydratase activity, protein heterodimerization activity</t>
  </si>
  <si>
    <t xml:space="preserve">GO:0019717, GO:0000015, GO:0005886, GO:0005625</t>
  </si>
  <si>
    <t xml:space="preserve">synaptosome, phosphopyruvate hydratase complex, plasma membrane, soluble fraction</t>
  </si>
  <si>
    <t xml:space="preserve">ISSSVSPHPESQEPK</t>
  </si>
  <si>
    <t xml:space="preserve">ISSSVpSPHPESQEPK</t>
  </si>
  <si>
    <t xml:space="preserve">NpSPLDCGSASPNK</t>
  </si>
  <si>
    <t xml:space="preserve">IPI00192458</t>
  </si>
  <si>
    <t xml:space="preserve">Rps6ka3 similar to ribosomal protein S6 kinase polypeptide 3</t>
  </si>
  <si>
    <t xml:space="preserve">NQSPVLEPVGR</t>
  </si>
  <si>
    <t xml:space="preserve">NQpSPVLEPVGR</t>
  </si>
  <si>
    <t xml:space="preserve">ENSRNOG00000006632</t>
  </si>
  <si>
    <t xml:space="preserve">SQDQDSEAHELSR</t>
  </si>
  <si>
    <t xml:space="preserve">pSQDQDSEAHELSR</t>
  </si>
  <si>
    <t xml:space="preserve">IPI00765543</t>
  </si>
  <si>
    <t xml:space="preserve">LOC681943 similar to transmembrane emp24 domain containing 8 isoform 2</t>
  </si>
  <si>
    <t xml:space="preserve">RGSAGGVGDR</t>
  </si>
  <si>
    <t xml:space="preserve">RGpSAGGVGDR</t>
  </si>
  <si>
    <t xml:space="preserve">RQAQQERDELADEIANSSGK</t>
  </si>
  <si>
    <t xml:space="preserve">GO:0005516, GO:0000146, GO:0005391, GO:0042803, GO:0005524, GO:0051015, GO:0043495</t>
  </si>
  <si>
    <t xml:space="preserve">calmodulin binding, microfilament motor activity, sodium:potassium-exchanging ATPase activity, protein homodimerization activity, ATP binding, actin filament binding, protein anchor</t>
  </si>
  <si>
    <t xml:space="preserve">GO:0008360, GO:0030048, GO:0001525, GO:0006509, GO:0030224, GO:0032796, GO:0030220, GO:0015031, GO:0031532, GO:0016337, GO:0007520, GO:0043534, GO:0000904, GO:0000212, GO:0001768, GO:0000910, GO:0006928, GO:0007132, GO:0051295, GO:0001701</t>
  </si>
  <si>
    <t xml:space="preserve">regulation of cell shape, actin filament-based movement, angiogenesis, membrane protein ectodomain proteolysis, monocyte differentiation, uropod organization, platelet formation, protein transport, actin cytoskeleton reorganization, cell-cell adhesion, myoblast fusion, blood vessel endothelial cell migration, cell morphogenesis involved in differentiation, meiotic spindle organization, establishment of T cell polarity, cytokinesis, cell motion, meiotic metaphase I, establishment of meiotic spindle localization, in utero embryonic development</t>
  </si>
  <si>
    <t xml:space="preserve">GO:0016459, GO:0001726, GO:0001725, GO:0005826, GO:0005829, GO:0032154, GO:0001931, GO:0005634, GO:0031594, GO:0005913, GO:0001772, GO:0005819, GO:0030863</t>
  </si>
  <si>
    <t xml:space="preserve">myosin complex, ruffle, stress fiber, actomyosin contractile ring, cytosol, cleavage furrow, uropod, nucleus, neuromuscular junction, cell-cell adherens junction, immunological synapse, spindle, cortical cytoskeleton</t>
  </si>
  <si>
    <t xml:space="preserve">IPI00566603</t>
  </si>
  <si>
    <t xml:space="preserve">Prep 81 kDa protein</t>
  </si>
  <si>
    <t xml:space="preserve">SDGTETSTNLHQK</t>
  </si>
  <si>
    <t xml:space="preserve">TFAPEEISAMVLTK</t>
  </si>
  <si>
    <t xml:space="preserve">TLSSpSSMDLSR</t>
  </si>
  <si>
    <t xml:space="preserve">VEGIEGSPAEEAR</t>
  </si>
  <si>
    <t xml:space="preserve">VEGIEGpSPAEEAR</t>
  </si>
  <si>
    <t xml:space="preserve">PF00400, PF06469, PF02138</t>
  </si>
  <si>
    <t xml:space="preserve">WD40, DUF1088, Beach</t>
  </si>
  <si>
    <t xml:space="preserve">IPI00365611</t>
  </si>
  <si>
    <t xml:space="preserve">Hectd1 similar to HECT domain containing 1</t>
  </si>
  <si>
    <t xml:space="preserve">VSALAGPSSDDENEEESKPEK</t>
  </si>
  <si>
    <t xml:space="preserve">VSALAGPpSSDDENEEESKPEK</t>
  </si>
  <si>
    <t xml:space="preserve">ENSRNOG00000006905</t>
  </si>
  <si>
    <t xml:space="preserve">PF00632, PF00023, PF07738, PF06701</t>
  </si>
  <si>
    <t xml:space="preserve">HECT, Ank, Sad1_UNC, MIB_HERC2</t>
  </si>
  <si>
    <t xml:space="preserve">IPI00470287</t>
  </si>
  <si>
    <t xml:space="preserve">Abcb1 Multidrug resistance protein 1a</t>
  </si>
  <si>
    <t xml:space="preserve">YNNNLEEAK</t>
  </si>
  <si>
    <t xml:space="preserve">Q9JK64, Q6PSM0, Q924L6</t>
  </si>
  <si>
    <t xml:space="preserve">Abcb1a</t>
  </si>
  <si>
    <t xml:space="preserve">GO:0042626, GO:0005515</t>
  </si>
  <si>
    <t xml:space="preserve">ATPase activity, coupled to transmembrane m..., protein binding</t>
  </si>
  <si>
    <t xml:space="preserve">GO:0006810, GO:0046686, GO:0042493</t>
  </si>
  <si>
    <t xml:space="preserve">transport, response to cadmium ion, response to drug</t>
  </si>
  <si>
    <t xml:space="preserve">rno:170913, NA</t>
  </si>
  <si>
    <t xml:space="preserve">NP_596892.1, </t>
  </si>
  <si>
    <t xml:space="preserve">IPI00369086</t>
  </si>
  <si>
    <t xml:space="preserve">Btf3l4 similar to basic transcription factor 3-like 4</t>
  </si>
  <si>
    <t xml:space="preserve">APKPEDIDEEDDDVPDLVENFDEASK</t>
  </si>
  <si>
    <t xml:space="preserve">ENSRNOG00000008512</t>
  </si>
  <si>
    <t xml:space="preserve">PF01849</t>
  </si>
  <si>
    <t xml:space="preserve">NAC</t>
  </si>
  <si>
    <t xml:space="preserve">IPI00364981</t>
  </si>
  <si>
    <t xml:space="preserve">Stk4 serine/threonine kinase 4</t>
  </si>
  <si>
    <t xml:space="preserve">AVDQDDDENSEEDEMDSGTMVR</t>
  </si>
  <si>
    <t xml:space="preserve">AVDQDDDENpSEEDEMoxDSGTMVR</t>
  </si>
  <si>
    <t xml:space="preserve">ENSRNOG00000013529</t>
  </si>
  <si>
    <t xml:space="preserve">IPI00476855</t>
  </si>
  <si>
    <t xml:space="preserve">Eprs LRRGT00050</t>
  </si>
  <si>
    <t xml:space="preserve">DQVDSAVQELLQLK</t>
  </si>
  <si>
    <t xml:space="preserve">Q6TXE9, Q5I0H2</t>
  </si>
  <si>
    <t xml:space="preserve">Eprs</t>
  </si>
  <si>
    <t xml:space="preserve">GO:0004818, GO:0004827, GO:0005524</t>
  </si>
  <si>
    <t xml:space="preserve">glutamate-tRNA ligase activity, proline-tRNA ligase activity, ATP binding</t>
  </si>
  <si>
    <t xml:space="preserve">GO:0006433, GO:0006424</t>
  </si>
  <si>
    <t xml:space="preserve">prolyl-tRNA aminoacylation, glutamyl-tRNA aminoacylation</t>
  </si>
  <si>
    <t xml:space="preserve">rno:289352, NA</t>
  </si>
  <si>
    <t xml:space="preserve">NP_001019409.1, </t>
  </si>
  <si>
    <t xml:space="preserve">PF03129, PF03950, PF00587, PF00749, PF00458, PF09180</t>
  </si>
  <si>
    <t xml:space="preserve">HGTP_anticodon, tRNA-synt_1c_C, tRNA-synt_2b, tRNA-synt_1c, WHEP-TRS, ProRS-C_1</t>
  </si>
  <si>
    <t xml:space="preserve">GDSSEDQTSKTPESTENRK</t>
  </si>
  <si>
    <t xml:space="preserve">GDSSEDQTSKpTPESTENRK</t>
  </si>
  <si>
    <t xml:space="preserve">IPI00766938</t>
  </si>
  <si>
    <t xml:space="preserve">Zmym3 similar to Zinc finger MYM-type protein 3</t>
  </si>
  <si>
    <t xml:space="preserve">GWAPPGPSPSSGALDLLDTPSGLEK</t>
  </si>
  <si>
    <t xml:space="preserve">GWAPPGPSPSpSGALDLLDTPSGLEK</t>
  </si>
  <si>
    <t xml:space="preserve">HRPELIDYGK</t>
  </si>
  <si>
    <t xml:space="preserve">GO:0005856, GO:0030018, GO:0043197, GO:0005634</t>
  </si>
  <si>
    <t xml:space="preserve">cytoskeleton, Z disc, dendritic spine, nucleus</t>
  </si>
  <si>
    <t xml:space="preserve">PF00435, PF08726, PF00307, PF00036</t>
  </si>
  <si>
    <t xml:space="preserve">Spectrin, efhand_Ca_insen, CH, efhand</t>
  </si>
  <si>
    <t xml:space="preserve">IPI00362404</t>
  </si>
  <si>
    <t xml:space="preserve">Tgfbrap1 transforming growth factor, beta receptor associated protein 1</t>
  </si>
  <si>
    <t xml:space="preserve">HTNPSSPSPGTR</t>
  </si>
  <si>
    <t xml:space="preserve">HTNPpSSPSPGTR</t>
  </si>
  <si>
    <t xml:space="preserve">ENSRNOG00000024562</t>
  </si>
  <si>
    <t xml:space="preserve">PF10367, PF10366</t>
  </si>
  <si>
    <t xml:space="preserve">Vps39_2, Vps39_1</t>
  </si>
  <si>
    <t xml:space="preserve">LPAVVTADLR</t>
  </si>
  <si>
    <t xml:space="preserve">GO:0006810, GO:0022900</t>
  </si>
  <si>
    <t xml:space="preserve">transport, electron transport chain</t>
  </si>
  <si>
    <t xml:space="preserve">NAIPpSDSEVDSDTEVPK</t>
  </si>
  <si>
    <t xml:space="preserve">IPI00557921</t>
  </si>
  <si>
    <t xml:space="preserve">Plekha5 150 kDa protein</t>
  </si>
  <si>
    <t xml:space="preserve">SPTPESSTIASYVTLR</t>
  </si>
  <si>
    <t xml:space="preserve">pSPTPESSTIASYVTLR</t>
  </si>
  <si>
    <t xml:space="preserve">IPI00358311</t>
  </si>
  <si>
    <t xml:space="preserve">Tbc1d25 TBC1 domain family, member 25</t>
  </si>
  <si>
    <t xml:space="preserve">QASLDGLQQLR</t>
  </si>
  <si>
    <t xml:space="preserve">QApSLDGLQQLR</t>
  </si>
  <si>
    <t xml:space="preserve">B1WBS1</t>
  </si>
  <si>
    <t xml:space="preserve">Tbc1d25</t>
  </si>
  <si>
    <t xml:space="preserve">GO:0005097, GO:0008483</t>
  </si>
  <si>
    <t xml:space="preserve">Rab GTPase activator activity, transaminase activity</t>
  </si>
  <si>
    <t xml:space="preserve">rno:302552</t>
  </si>
  <si>
    <t xml:space="preserve">NP_001100425.1</t>
  </si>
  <si>
    <t xml:space="preserve">ENSRNOG00000005303</t>
  </si>
  <si>
    <t xml:space="preserve">IPI00870786</t>
  </si>
  <si>
    <t xml:space="preserve">Bap1 BRCA1 associated protein-1</t>
  </si>
  <si>
    <t xml:space="preserve">SANPTRPSSPVTSHISK</t>
  </si>
  <si>
    <t xml:space="preserve">SANPTRPSpSPVTSHISK</t>
  </si>
  <si>
    <t xml:space="preserve">ENSRNOG00000019097</t>
  </si>
  <si>
    <t xml:space="preserve">SPASpTSSVNGTPGSQLSTPR</t>
  </si>
  <si>
    <t xml:space="preserve">VQISPDSGGLPER</t>
  </si>
  <si>
    <t xml:space="preserve">GO:0003677, GO:0005515, GO:0003730</t>
  </si>
  <si>
    <t xml:space="preserve">DNA binding, protein binding, mRNA 3'-UTR binding</t>
  </si>
  <si>
    <t xml:space="preserve">GO:0045449, GO:0008380, GO:0006397, GO:0051028, GO:0006350, GO:0006913</t>
  </si>
  <si>
    <t xml:space="preserve">regulation of transcription, RNA splicing, mRNA processing, mRNA transport, transcription, nucleocytoplasmic transport</t>
  </si>
  <si>
    <t xml:space="preserve">IPI00781221</t>
  </si>
  <si>
    <t xml:space="preserve">- 37 kDa protein</t>
  </si>
  <si>
    <t xml:space="preserve">ISGFPK</t>
  </si>
  <si>
    <t xml:space="preserve">ENSRNOG00000026909</t>
  </si>
  <si>
    <t xml:space="preserve">IPI00215158</t>
  </si>
  <si>
    <t xml:space="preserve">Abi1 Abl interactor 1</t>
  </si>
  <si>
    <t xml:space="preserve">VADYCENNYIQATDK</t>
  </si>
  <si>
    <t xml:space="preserve">Q9QZM5</t>
  </si>
  <si>
    <t xml:space="preserve">Abi1</t>
  </si>
  <si>
    <t xml:space="preserve">GO:0030175, GO:0045202, GO:0030027, GO:0019717, GO:0005856, GO:0030054, GO:0030426, GO:0005737, GO:0005634</t>
  </si>
  <si>
    <t xml:space="preserve">filopodium, synapse, lamellipodium, synaptosome, cytoskeleton, cell junction, growth cone, cytoplasm, nucleus</t>
  </si>
  <si>
    <t xml:space="preserve">ENSRNOG00000031325</t>
  </si>
  <si>
    <t xml:space="preserve">PF07815, PF00018</t>
  </si>
  <si>
    <t xml:space="preserve">Abi_HHR, SH3_1</t>
  </si>
  <si>
    <t xml:space="preserve">ALDLELK</t>
  </si>
  <si>
    <t xml:space="preserve">ALYSNILGEENTYLWR</t>
  </si>
  <si>
    <t xml:space="preserve">AMGSGGAGSEQEDTVLFR</t>
  </si>
  <si>
    <t xml:space="preserve">n-acAMoxGSGGAGSEQEDpTVLFR</t>
  </si>
  <si>
    <t xml:space="preserve">ENSRNOG00000023400</t>
  </si>
  <si>
    <t xml:space="preserve">DGSGGASGTSQPSSGGGSSNSR</t>
  </si>
  <si>
    <t xml:space="preserve">IPI00422085</t>
  </si>
  <si>
    <t xml:space="preserve">Rps27 40S ribosomal protein S27</t>
  </si>
  <si>
    <t xml:space="preserve">DLLHPSPEEEK</t>
  </si>
  <si>
    <t xml:space="preserve">DLLHPpSPEEEK</t>
  </si>
  <si>
    <t xml:space="preserve">Q71TY3</t>
  </si>
  <si>
    <t xml:space="preserve">Rps27</t>
  </si>
  <si>
    <t xml:space="preserve">GO:0003735, GO:0008270</t>
  </si>
  <si>
    <t xml:space="preserve">structural constituent of ribosome, zinc ion binding</t>
  </si>
  <si>
    <t xml:space="preserve">rno:94266</t>
  </si>
  <si>
    <t xml:space="preserve">NP_446049.1</t>
  </si>
  <si>
    <t xml:space="preserve">ENSRNOG00000016961</t>
  </si>
  <si>
    <t xml:space="preserve">PF01667</t>
  </si>
  <si>
    <t xml:space="preserve">Ribosomal_S27e</t>
  </si>
  <si>
    <t xml:space="preserve">IPI00326775</t>
  </si>
  <si>
    <t xml:space="preserve">Rod1 Regulator of differentiation 1</t>
  </si>
  <si>
    <t xml:space="preserve">GDRPPCSPSR</t>
  </si>
  <si>
    <t xml:space="preserve">GDRPPCSPpSR</t>
  </si>
  <si>
    <t xml:space="preserve">Q9Z118</t>
  </si>
  <si>
    <t xml:space="preserve">Rod1</t>
  </si>
  <si>
    <t xml:space="preserve">GO:0045595, GO:0006397</t>
  </si>
  <si>
    <t xml:space="preserve">regulation of cell differentiation, mRNA processing</t>
  </si>
  <si>
    <t xml:space="preserve">rno:83515</t>
  </si>
  <si>
    <t xml:space="preserve">NP_112636.1</t>
  </si>
  <si>
    <t xml:space="preserve">ENSRNOG00000016334</t>
  </si>
  <si>
    <t xml:space="preserve">GSWGHESPEER</t>
  </si>
  <si>
    <t xml:space="preserve">GSWGHEpSPEER</t>
  </si>
  <si>
    <t xml:space="preserve">RNSEGSEASCTEGSLTPSLDSR</t>
  </si>
  <si>
    <t xml:space="preserve">RNpSEGSEASCTEGSLTPSLDSR</t>
  </si>
  <si>
    <t xml:space="preserve">PF00595, PF00169, PF00620</t>
  </si>
  <si>
    <t xml:space="preserve">PDZ, PH, RhoGAP</t>
  </si>
  <si>
    <t xml:space="preserve">RRHSSETFpSAPTR</t>
  </si>
  <si>
    <t xml:space="preserve">GO:0046627, GO:0008286, GO:0048009, GO:0043552, GO:0051291, GO:0046628</t>
  </si>
  <si>
    <t xml:space="preserve">negative regulation of insulin receptor sig..., insulin receptor signaling pathway, insulin-like growth factor receptor signali..., positive regulation of phosphoinositide 3-k..., protein heterooligomerization, positive regulation of insulin receptor sig...</t>
  </si>
  <si>
    <t xml:space="preserve">GO:0005634, GO:0005792, GO:0005829, GO:0005899</t>
  </si>
  <si>
    <t xml:space="preserve">nucleus, microsome, cytosol, insulin receptor complex</t>
  </si>
  <si>
    <t xml:space="preserve">IPI00357963</t>
  </si>
  <si>
    <t xml:space="preserve">Thoc2 similar to THO complex subunit 2</t>
  </si>
  <si>
    <t xml:space="preserve">SESPCESQYPNEK</t>
  </si>
  <si>
    <t xml:space="preserve">SEpSPCESQYPNEK</t>
  </si>
  <si>
    <t xml:space="preserve">ENSRNOG00000007315</t>
  </si>
  <si>
    <t xml:space="preserve">SRASPVSR</t>
  </si>
  <si>
    <t xml:space="preserve">SRApSPVSR</t>
  </si>
  <si>
    <t xml:space="preserve">SVSLRR</t>
  </si>
  <si>
    <t xml:space="preserve">SVpSLRR</t>
  </si>
  <si>
    <t xml:space="preserve">PF00098, PF00076</t>
  </si>
  <si>
    <t xml:space="preserve">zf-CCHC, RRM_1</t>
  </si>
  <si>
    <t xml:space="preserve">VSTGDTSPYGTEDSSPASPMHER</t>
  </si>
  <si>
    <t xml:space="preserve">VSTGDTpSPYGTEDSSPASPMHER</t>
  </si>
  <si>
    <t xml:space="preserve">DPQALSEHLK</t>
  </si>
  <si>
    <t xml:space="preserve">DSVVAGFQWATK</t>
  </si>
  <si>
    <t xml:space="preserve">PF03764, PF00009, PF03144, PF00679</t>
  </si>
  <si>
    <t xml:space="preserve">EFG_IV, GTP_EFTU, GTP_EFTU_D2, EFG_C</t>
  </si>
  <si>
    <t xml:space="preserve">IPI00215030</t>
  </si>
  <si>
    <t xml:space="preserve">Sf3a1 splicing factor 3a, subunit 1</t>
  </si>
  <si>
    <t xml:space="preserve">TEETPSQLDQDTQVQDMDEGSDDEEEGQK</t>
  </si>
  <si>
    <t xml:space="preserve">TEETPSQLDQDTQVQDMoxDEGpSDDEEEGQK</t>
  </si>
  <si>
    <t xml:space="preserve">ENSRNOG00000005218</t>
  </si>
  <si>
    <t xml:space="preserve">PF01805, PF00240</t>
  </si>
  <si>
    <t xml:space="preserve">Surp, ubiquitin</t>
  </si>
  <si>
    <t xml:space="preserve">HHHLHPLAER</t>
  </si>
  <si>
    <t xml:space="preserve">IPI00190559</t>
  </si>
  <si>
    <t xml:space="preserve">Ube2n Ubiquitin-conjugating enzyme E2 N</t>
  </si>
  <si>
    <t xml:space="preserve">SNEAQAIETAR</t>
  </si>
  <si>
    <t xml:space="preserve">pSNEAQAIETAR</t>
  </si>
  <si>
    <t xml:space="preserve">Q9EQX9</t>
  </si>
  <si>
    <t xml:space="preserve">Ube2n</t>
  </si>
  <si>
    <t xml:space="preserve">GO:0004842, GO:0005524</t>
  </si>
  <si>
    <t xml:space="preserve">ubiquitin-protein ligase activity, ATP binding</t>
  </si>
  <si>
    <t xml:space="preserve">GO:0016567, GO:0006281, GO:0006511, GO:0051246</t>
  </si>
  <si>
    <t xml:space="preserve">protein ubiquitination, DNA repair, ubiquitin-dependent protein catabolic process, regulation of protein metabolic process</t>
  </si>
  <si>
    <t xml:space="preserve">rno:116725</t>
  </si>
  <si>
    <t xml:space="preserve">NP_446380.1</t>
  </si>
  <si>
    <t xml:space="preserve">ENSRNOG00000009038</t>
  </si>
  <si>
    <t xml:space="preserve">RASISEPSDTDPELR</t>
  </si>
  <si>
    <t xml:space="preserve">RASISEPpSDTDPELR</t>
  </si>
  <si>
    <t xml:space="preserve">SLRPLYGDLPSDPEDLDPSPK</t>
  </si>
  <si>
    <t xml:space="preserve">SLRPLYGDLPpSDPEDLDPSPK</t>
  </si>
  <si>
    <t xml:space="preserve">IPI00566097</t>
  </si>
  <si>
    <t xml:space="preserve">Elf4 similar to ETS-related transcription factor Elf-4</t>
  </si>
  <si>
    <t xml:space="preserve">STSPVTDPSVPIR</t>
  </si>
  <si>
    <t xml:space="preserve">STpSPVTDPSVPIR</t>
  </si>
  <si>
    <t xml:space="preserve">ENSRNOG00000005352</t>
  </si>
  <si>
    <t xml:space="preserve">PF00178</t>
  </si>
  <si>
    <t xml:space="preserve">Ets</t>
  </si>
  <si>
    <t xml:space="preserve">IPI00370330</t>
  </si>
  <si>
    <t xml:space="preserve">Cux1 similar to Homeobox protein cut-like 1</t>
  </si>
  <si>
    <t xml:space="preserve">SLTELVQQPCPTIETSK</t>
  </si>
  <si>
    <t xml:space="preserve">SLpTELVQQPCPTIETSK</t>
  </si>
  <si>
    <t xml:space="preserve">PF00046, PF02376</t>
  </si>
  <si>
    <t xml:space="preserve">Homeobox, CUT</t>
  </si>
  <si>
    <t xml:space="preserve">IPI00207643</t>
  </si>
  <si>
    <t xml:space="preserve">Edc4 LRRG00115</t>
  </si>
  <si>
    <t xml:space="preserve">TRSPDVISSASTALSQDIPEIASEALSR</t>
  </si>
  <si>
    <t xml:space="preserve">TRpSPDVISSASTALSQDIPEIASEALSR</t>
  </si>
  <si>
    <t xml:space="preserve">Q6QI93</t>
  </si>
  <si>
    <t xml:space="preserve">LOC361399</t>
  </si>
  <si>
    <t xml:space="preserve">ENSRNOG00000024025</t>
  </si>
  <si>
    <t xml:space="preserve">EKEEKESDDKPEIEDVGSDEEEEEK</t>
  </si>
  <si>
    <t xml:space="preserve">2pST 4Lys6</t>
  </si>
  <si>
    <t xml:space="preserve">EKEEKEpSDDKPEIEDVGpSDEEEEEK</t>
  </si>
  <si>
    <t xml:space="preserve">GO:0051082, GO:0042803, GO:0030235, GO:0030911, GO:0005524</t>
  </si>
  <si>
    <t xml:space="preserve">unfolded protein binding, protein homodimerization activity, nitric-oxide synthase regulator activity, TPR domain binding, ATP binding</t>
  </si>
  <si>
    <t xml:space="preserve">QDEMDESDDDLDDKPSPIK</t>
  </si>
  <si>
    <t xml:space="preserve">QDEMoxDEpSDDDLDDKPSPIK</t>
  </si>
  <si>
    <t xml:space="preserve">IPI00366955</t>
  </si>
  <si>
    <t xml:space="preserve">Als2 Alsin</t>
  </si>
  <si>
    <t xml:space="preserve">RLSLPGLLSQVSPR</t>
  </si>
  <si>
    <t xml:space="preserve">RLpSLPGLLSQVpSPR</t>
  </si>
  <si>
    <t xml:space="preserve">P0C5Y8</t>
  </si>
  <si>
    <t xml:space="preserve">Als2</t>
  </si>
  <si>
    <t xml:space="preserve">GO:0017137, GO:0043539, GO:0042803, GO:0017112</t>
  </si>
  <si>
    <t xml:space="preserve">Rab GTPase binding, protein serine/threonine kinase activator a..., protein homodimerization activity, Rab guanyl-nucleotide exchange factor activity</t>
  </si>
  <si>
    <t xml:space="preserve">GO:0016601, GO:0045860, GO:0008219, GO:0001701, GO:0032855, GO:0051036, GO:0007409</t>
  </si>
  <si>
    <t xml:space="preserve">Rac protein signal transduction, positive regulation of protein kinase activity, cell death, in utero embryonic development, positive regulation of Rac GTPase activity, regulation of endosome size, axonogenesis</t>
  </si>
  <si>
    <t xml:space="preserve">GO:0005792, GO:0030424, GO:0019717, GO:0005829, GO:0030426, GO:0005769, GO:0043234, GO:0016020, GO:0043025</t>
  </si>
  <si>
    <t xml:space="preserve">microsome, axon, synaptosome, cytosol, growth cone, early endosome, protein complex, membrane, cell soma</t>
  </si>
  <si>
    <t xml:space="preserve">rno:363235</t>
  </si>
  <si>
    <t xml:space="preserve">NP_001013431.1</t>
  </si>
  <si>
    <t xml:space="preserve">ENSRNOG00000023280</t>
  </si>
  <si>
    <t xml:space="preserve">PF02493, PF02204</t>
  </si>
  <si>
    <t xml:space="preserve">MORN, VPS9</t>
  </si>
  <si>
    <t xml:space="preserve">RPDYAPMESSDEEDEEFQFIK</t>
  </si>
  <si>
    <t xml:space="preserve">RPDYAPMEpSpSDEEDEEFQFIK</t>
  </si>
  <si>
    <t xml:space="preserve">LSDGVAVLK</t>
  </si>
  <si>
    <t xml:space="preserve">IPI00829488</t>
  </si>
  <si>
    <t xml:space="preserve">Mecp2 Isoform A of Methyl-CpG-binding protein 2</t>
  </si>
  <si>
    <t xml:space="preserve">AETSESSGSAPAVPEASApSPK</t>
  </si>
  <si>
    <t xml:space="preserve">GO:0006350, GO:0000122</t>
  </si>
  <si>
    <t xml:space="preserve">transcription, negative regulation of transcription from R...</t>
  </si>
  <si>
    <t xml:space="preserve">GO:0000790, GO:0005829, GO:0043234</t>
  </si>
  <si>
    <t xml:space="preserve">nuclear chromatin, cytosol, protein complex</t>
  </si>
  <si>
    <t xml:space="preserve">DQEFAIDTNGAGGQGK</t>
  </si>
  <si>
    <t xml:space="preserve">IPI00421909</t>
  </si>
  <si>
    <t xml:space="preserve">Spg3a Spastic paraplegia 3A homolog</t>
  </si>
  <si>
    <t xml:space="preserve">DRNSWGGFSEK</t>
  </si>
  <si>
    <t xml:space="preserve">DRNpSWGGFSEK</t>
  </si>
  <si>
    <t xml:space="preserve">Q6PST4</t>
  </si>
  <si>
    <t xml:space="preserve">Atl1</t>
  </si>
  <si>
    <t xml:space="preserve">GO:0005525, GO:0042802, GO:0003924</t>
  </si>
  <si>
    <t xml:space="preserve">GTP binding, identical protein binding, GTPase activity</t>
  </si>
  <si>
    <t xml:space="preserve">GO:0051260, GO:0007029, GO:0007409</t>
  </si>
  <si>
    <t xml:space="preserve">protein homooligomerization, endoplasmic reticulum organization, axonogenesis</t>
  </si>
  <si>
    <t xml:space="preserve">GO:0005789, GO:0005792, GO:0030424, GO:0016021, GO:0000137</t>
  </si>
  <si>
    <t xml:space="preserve">endoplasmic reticulum membrane, microsome, axon, integral to membrane, Golgi cis cisterna</t>
  </si>
  <si>
    <t xml:space="preserve">rno:362750</t>
  </si>
  <si>
    <t xml:space="preserve">NP_001009831.1</t>
  </si>
  <si>
    <t xml:space="preserve">ENSRNOG00000005063</t>
  </si>
  <si>
    <t xml:space="preserve">PF02263</t>
  </si>
  <si>
    <t xml:space="preserve">GBP</t>
  </si>
  <si>
    <t xml:space="preserve">DSNSPEPSSCR</t>
  </si>
  <si>
    <t xml:space="preserve">DSNpSPEPSSCR</t>
  </si>
  <si>
    <t xml:space="preserve">IYGISFPDPK</t>
  </si>
  <si>
    <t xml:space="preserve">KYEDICPSTHNMDVPNIK</t>
  </si>
  <si>
    <t xml:space="preserve">KYEDICPSTHNMoxDVPNIK</t>
  </si>
  <si>
    <t xml:space="preserve">GO:0003746, GO:0043022, GO:0003723</t>
  </si>
  <si>
    <t xml:space="preserve">translation elongation factor activity, ribosome binding, RNA binding</t>
  </si>
  <si>
    <t xml:space="preserve">GO:0006412, GO:0007568, GO:0051149, GO:0045901, GO:0045905, GO:0006452, GO:0015031, GO:0051028, GO:0043066, GO:0008612, GO:0055085</t>
  </si>
  <si>
    <t xml:space="preserve">translation, aging, positive regulation of muscle cell differen..., positive regulation of translational elonga..., positive regulation of translational termin..., translational frameshifting, protein transport, mRNA transport, negative regulation of apoptosis, peptidyl-lysine modification to hypusine, transmembrane transport</t>
  </si>
  <si>
    <t xml:space="preserve">GO:0005783, GO:0043025, GO:0005643, GO:0030425</t>
  </si>
  <si>
    <t xml:space="preserve">endoplasmic reticulum, cell soma, nuclear pore, dendrite</t>
  </si>
  <si>
    <t xml:space="preserve">IPI00200886</t>
  </si>
  <si>
    <t xml:space="preserve">Src Rous sarcoma oncogene, isoform CRA_a</t>
  </si>
  <si>
    <t xml:space="preserve">LIEDNEYTAR</t>
  </si>
  <si>
    <t xml:space="preserve">LIEDNEpYTAR</t>
  </si>
  <si>
    <t xml:space="preserve">Q9JJ10, Q45QJ2, Q9WUD9</t>
  </si>
  <si>
    <t xml:space="preserve">Src</t>
  </si>
  <si>
    <t xml:space="preserve">GO:0007173, GO:0048008, GO:0043065, GO:0045785, GO:0045056, GO:0016337, GO:0030900, GO:0048011, GO:0051385, GO:0046628, GO:0008283, GO:0018108, GO:0001101, GO:0016477, GO:0042542, GO:0006468</t>
  </si>
  <si>
    <t xml:space="preserve">epidermal growth factor receptor signaling ..., platelet-derived growth factor receptor sig..., positive regulation of apoptosis, positive regulation of cell adhesion, transcytosis, cell-cell adhesion, forebrain development, nerve growth factor receptor signaling pathway, response to mineralocorticoid stimulus, positive regulation of insulin receptor sig..., cell proliferation, peptidyl-tyrosine phosphorylation, response to acid, cell migration, response to hydrogen peroxide, protein amino acid phosphorylation</t>
  </si>
  <si>
    <t xml:space="preserve">rno:83805, NA</t>
  </si>
  <si>
    <t xml:space="preserve">NP_114183.1, </t>
  </si>
  <si>
    <t xml:space="preserve">MLGEDSDEEDEADTTAGK</t>
  </si>
  <si>
    <t xml:space="preserve">MoxLGEDpSDEEDEADTTAGK</t>
  </si>
  <si>
    <t xml:space="preserve">QRGSETGSETHESDLAPSDK</t>
  </si>
  <si>
    <t xml:space="preserve">QRGSETGpSETHESDLAPSDK</t>
  </si>
  <si>
    <t xml:space="preserve">TGTITTFEHAHNMR</t>
  </si>
  <si>
    <t xml:space="preserve">TGTITTFEHAHNMoxR</t>
  </si>
  <si>
    <t xml:space="preserve">PF03764, PF03144, PF00009, PF00679</t>
  </si>
  <si>
    <t xml:space="preserve">EFG_IV, GTP_EFTU_D2, GTP_EFTU, EFG_C</t>
  </si>
  <si>
    <t xml:space="preserve">TTHSPYEER</t>
  </si>
  <si>
    <t xml:space="preserve">TTHpSPYEER</t>
  </si>
  <si>
    <t xml:space="preserve">VQSLEGEKLSPK</t>
  </si>
  <si>
    <t xml:space="preserve">VQSLEGEKLpSPK</t>
  </si>
  <si>
    <t xml:space="preserve">GO:0001578, NA, GO:0017085, GO:0010035, GO:0045666, GO:0031116, GO:0009612, GO:0043434, GO:0014012, GO:0051915, GO:0009743, GO:0032355, GO:0021700, GO:0007416, GO:0051789, GO:0042493, GO:0033189, GO:0009790, GO:0045773, GO:0007417, GO:0007026</t>
  </si>
  <si>
    <t xml:space="preserve">microtubule bundle formation, NA, response to insecticide, response to inorganic substance, positive regulation of neuron differentiation, positive regulation of microtubule polymeri..., response to mechanical stimulus, response to peptide hormone stimulus, axon regeneration in the peripheral nervous..., induction of synaptic plasticity by chemica..., response to carbohydrate stimulus, response to estradiol stimulus, developmental maturation, synapse assembly, response to protein stimulus, response to drug, response to vitamin A, embryonic development, positive regulation of axon extension, central nervous system development, negative regulation of microtubule depolyme...</t>
  </si>
  <si>
    <t xml:space="preserve">MEQLSDEEIDHGAEEDSDKEDQDLDK</t>
  </si>
  <si>
    <t xml:space="preserve">1oxM 2pST 1n-ac</t>
  </si>
  <si>
    <t xml:space="preserve">,n-acMoxEQLpSDEEIDHGAEEDpSDKEDQDLDK</t>
  </si>
  <si>
    <t xml:space="preserve">PF00788, PF00169</t>
  </si>
  <si>
    <t xml:space="preserve">RA, PH</t>
  </si>
  <si>
    <t xml:space="preserve">DGGSGNSTIIVSR</t>
  </si>
  <si>
    <t xml:space="preserve">DGGpSGNpSTIIVSR</t>
  </si>
  <si>
    <t xml:space="preserve">IPI00210062</t>
  </si>
  <si>
    <t xml:space="preserve">Sncg Gamma-synuclein</t>
  </si>
  <si>
    <t xml:space="preserve">TVEEAENIVVTTGVVR</t>
  </si>
  <si>
    <t xml:space="preserve">Q63544</t>
  </si>
  <si>
    <t xml:space="preserve">Sncg</t>
  </si>
  <si>
    <t xml:space="preserve">GO:0007422</t>
  </si>
  <si>
    <t xml:space="preserve">peripheral nervous system development</t>
  </si>
  <si>
    <t xml:space="preserve">GO:0005813, GO:0048471, GO:0043025, GO:0005819, GO:0043679</t>
  </si>
  <si>
    <t xml:space="preserve">centrosome, perinuclear region of cytoplasm, cell soma, spindle, nerve terminal</t>
  </si>
  <si>
    <t xml:space="preserve">rno:64347</t>
  </si>
  <si>
    <t xml:space="preserve">NP_113876.1</t>
  </si>
  <si>
    <t xml:space="preserve">ENSRNOG00000010437</t>
  </si>
  <si>
    <t xml:space="preserve">PF01387</t>
  </si>
  <si>
    <t xml:space="preserve">Synuclein</t>
  </si>
  <si>
    <t xml:space="preserve">AELEEMoxEETHPpSDEEGEETK</t>
  </si>
  <si>
    <t xml:space="preserve">IPI00196204</t>
  </si>
  <si>
    <t xml:space="preserve">Rrp15 RRP15-like protein</t>
  </si>
  <si>
    <t xml:space="preserve">DWDKESEGEEPADGQAGSASH</t>
  </si>
  <si>
    <t xml:space="preserve">DWDKEpSEGEEPADGQAGSASH</t>
  </si>
  <si>
    <t xml:space="preserve">Q5M947</t>
  </si>
  <si>
    <t xml:space="preserve">Rrp15</t>
  </si>
  <si>
    <t xml:space="preserve">rno:360895</t>
  </si>
  <si>
    <t xml:space="preserve">NP_001009702.1</t>
  </si>
  <si>
    <t xml:space="preserve">ENSRNOG00000002450</t>
  </si>
  <si>
    <t xml:space="preserve">PF07890</t>
  </si>
  <si>
    <t xml:space="preserve">Rrp15p</t>
  </si>
  <si>
    <t xml:space="preserve">INSSGKESPGSSEFFQEAVSHGK</t>
  </si>
  <si>
    <t xml:space="preserve">INSSGKEpSPGSSEFFQEAVSHGK</t>
  </si>
  <si>
    <t xml:space="preserve">IPI00199526</t>
  </si>
  <si>
    <t xml:space="preserve">Prkag2 AMP-activated protein kinase gamma 2 non-catalytic subunit</t>
  </si>
  <si>
    <t xml:space="preserve">IYASSSPPDTGQR</t>
  </si>
  <si>
    <t xml:space="preserve">IYASSpSPPDTGQR</t>
  </si>
  <si>
    <t xml:space="preserve">Q6U7I6, Q6V7V4, Q4QRB9</t>
  </si>
  <si>
    <t xml:space="preserve">Prkag2</t>
  </si>
  <si>
    <t xml:space="preserve">GO:0050790</t>
  </si>
  <si>
    <t xml:space="preserve">regulation of catalytic activity</t>
  </si>
  <si>
    <t xml:space="preserve">NA, rno:373545</t>
  </si>
  <si>
    <t xml:space="preserve">, NP_908940.1</t>
  </si>
  <si>
    <t xml:space="preserve">ENSRNOG00000009085</t>
  </si>
  <si>
    <t xml:space="preserve">PF00571</t>
  </si>
  <si>
    <t xml:space="preserve">CBS</t>
  </si>
  <si>
    <t xml:space="preserve">KMSQPGSPSPK</t>
  </si>
  <si>
    <t xml:space="preserve">KMpSQPGpSPSPK</t>
  </si>
  <si>
    <t xml:space="preserve">PF00385, PF08073, PF06465, PF08074, PF06461, PF00628, PF00176, PF00271</t>
  </si>
  <si>
    <t xml:space="preserve">Chromo, CHDNT, DUF1087, CHDCT2, DUF1086, PHD, SNF2_N, Helicase_C</t>
  </si>
  <si>
    <t xml:space="preserve">MoxPDEPEEPVVpTVSSPAVPPPTK</t>
  </si>
  <si>
    <t xml:space="preserve">NRSPTLSCR</t>
  </si>
  <si>
    <t xml:space="preserve">NRpSPTLSCR</t>
  </si>
  <si>
    <t xml:space="preserve">TPPVALSSSR</t>
  </si>
  <si>
    <t xml:space="preserve">pTPPVALSSSR</t>
  </si>
  <si>
    <t xml:space="preserve">IPI00365284</t>
  </si>
  <si>
    <t xml:space="preserve">Eif4g3 eukaryotic translation initiation factor 4 gamma, 3</t>
  </si>
  <si>
    <t xml:space="preserve">TRTPDEVLEAEAEPK</t>
  </si>
  <si>
    <t xml:space="preserve">pTRTPDEVLEAEAEPK</t>
  </si>
  <si>
    <t xml:space="preserve">RHEMPPHIYAITDTAYR</t>
  </si>
  <si>
    <t xml:space="preserve">1oxM 2Arg10</t>
  </si>
  <si>
    <t xml:space="preserve">RHEMoxPPHIYAITDTAYR</t>
  </si>
  <si>
    <t xml:space="preserve">GO:0005516, GO:0005391, GO:0051015, GO:0005524, GO:0000146, GO:0042803, GO:0043495</t>
  </si>
  <si>
    <t xml:space="preserve">calmodulin binding, sodium:potassium-exchanging ATPase activity, actin filament binding, ATP binding, microfilament motor activity, protein homodimerization activity, protein anchor</t>
  </si>
  <si>
    <t xml:space="preserve">GO:0008360, GO:0015031, GO:0043534, GO:0001525, GO:0030220, GO:0030224, GO:0030048, GO:0006509, GO:0031532, GO:0001768, GO:0000904, GO:0007520, GO:0032796, GO:0051295, GO:0000212, GO:0016337, GO:0006928, GO:0000910, GO:0007132, GO:0001701</t>
  </si>
  <si>
    <t xml:space="preserve">regulation of cell shape, protein transport, blood vessel endothelial cell migration, angiogenesis, platelet formation, monocyte differentiation, actin filament-based movement, membrane protein ectodomain proteolysis, actin cytoskeleton reorganization, establishment of T cell polarity, cell morphogenesis involved in differentiation, myoblast fusion, uropod organization, establishment of meiotic spindle localization, meiotic spindle organization, cell-cell adhesion, cell motion, cytokinesis, meiotic metaphase I, in utero embryonic development</t>
  </si>
  <si>
    <t xml:space="preserve">GO:0016459, GO:0001725, GO:0032154, GO:0005634, GO:0005829, GO:0005826, GO:0001726, GO:0031594, GO:0030863, GO:0005913, GO:0001931, GO:0001772, GO:0005819</t>
  </si>
  <si>
    <t xml:space="preserve">myosin complex, stress fiber, cleavage furrow, nucleus, cytosol, actomyosin contractile ring, ruffle, neuromuscular junction, cortical cytoskeleton, cell-cell adherens junction, uropod, immunological synapse, spindle</t>
  </si>
  <si>
    <t xml:space="preserve">IPI00366327</t>
  </si>
  <si>
    <t xml:space="preserve">Lrrc16a similar to leucine rich repeat containing 16</t>
  </si>
  <si>
    <t xml:space="preserve">RSSGLISELPSEEGR</t>
  </si>
  <si>
    <t xml:space="preserve">RSpSGLISELPSEEGR</t>
  </si>
  <si>
    <t xml:space="preserve">ENSRNOG00000016576</t>
  </si>
  <si>
    <t xml:space="preserve">SSPAITLENPDIK</t>
  </si>
  <si>
    <t xml:space="preserve">GO:0005789, GO:0005741, GO:0005625</t>
  </si>
  <si>
    <t xml:space="preserve">endoplasmic reticulum membrane, mitochondrial outer membrane, soluble fraction</t>
  </si>
  <si>
    <t xml:space="preserve">PF00175, PF00970</t>
  </si>
  <si>
    <t xml:space="preserve">NAD_binding_1, FAD_binding_6</t>
  </si>
  <si>
    <t xml:space="preserve">IPI00359077</t>
  </si>
  <si>
    <t xml:space="preserve">Foxj3 65 kDa protein</t>
  </si>
  <si>
    <t xml:space="preserve">VTLYNTDQDGSDSPR</t>
  </si>
  <si>
    <t xml:space="preserve">VTLYNTDQDGSDpSPR</t>
  </si>
  <si>
    <t xml:space="preserve">ENSRNOG00000008787</t>
  </si>
  <si>
    <t xml:space="preserve">TLTDEVNSPDADRR</t>
  </si>
  <si>
    <t xml:space="preserve">TLpTDEVNSPDADRR</t>
  </si>
  <si>
    <t xml:space="preserve">IPI00198210</t>
  </si>
  <si>
    <t xml:space="preserve">Supt5h suppressor of Ty 5 homolog</t>
  </si>
  <si>
    <t xml:space="preserve">DVTNLTVGGFTPMSPR</t>
  </si>
  <si>
    <t xml:space="preserve">DVTNLTVGGFTPMoxpSPR</t>
  </si>
  <si>
    <t xml:space="preserve">Q63403</t>
  </si>
  <si>
    <t xml:space="preserve">Supt5h</t>
  </si>
  <si>
    <t xml:space="preserve">ENSRNOG00000032034</t>
  </si>
  <si>
    <t xml:space="preserve">PF03439, PF00467</t>
  </si>
  <si>
    <t xml:space="preserve">Supt5, KOW</t>
  </si>
  <si>
    <t xml:space="preserve">IPI00370350</t>
  </si>
  <si>
    <t xml:space="preserve">Polr3e polymerase (RNA) III (DNA directed) polypeptide E</t>
  </si>
  <si>
    <t xml:space="preserve">EAANEAGDSSQDEAEEDVK</t>
  </si>
  <si>
    <t xml:space="preserve">EAANEAGDpSSQDEAEEDVK</t>
  </si>
  <si>
    <t xml:space="preserve">ENSRNOG00000016960</t>
  </si>
  <si>
    <t xml:space="preserve">PF04801</t>
  </si>
  <si>
    <t xml:space="preserve">Sin_N</t>
  </si>
  <si>
    <t xml:space="preserve">EFNGLGDCLTK</t>
  </si>
  <si>
    <t xml:space="preserve">GO:0005515, NA, GO:0000295, GO:0005471</t>
  </si>
  <si>
    <t xml:space="preserve">protein binding, NA, adenine nucleotide transmembrane transporte..., ATP:ADP antiporter activity</t>
  </si>
  <si>
    <t xml:space="preserve">ETSPTRGEPVGGQK</t>
  </si>
  <si>
    <t xml:space="preserve">ETSPpTRGEPVGGQK</t>
  </si>
  <si>
    <t xml:space="preserve">IPI00371036</t>
  </si>
  <si>
    <t xml:space="preserve">Fis1 Mitochondrial fission 1 protein</t>
  </si>
  <si>
    <t xml:space="preserve">GLLQTEPQNNQAK</t>
  </si>
  <si>
    <t xml:space="preserve">P84817</t>
  </si>
  <si>
    <t xml:space="preserve">Fis1</t>
  </si>
  <si>
    <t xml:space="preserve">GO:0000266, GO:0006915, GO:0016559</t>
  </si>
  <si>
    <t xml:space="preserve">mitochondrial fission, apoptosis, peroxisome fission</t>
  </si>
  <si>
    <t xml:space="preserve">GO:0031307, GO:0005779</t>
  </si>
  <si>
    <t xml:space="preserve">integral to mitochondrial outer membrane, integral to peroxisomal membrane</t>
  </si>
  <si>
    <t xml:space="preserve">ENSRNOG00000001420</t>
  </si>
  <si>
    <t xml:space="preserve">IPI00373643</t>
  </si>
  <si>
    <t xml:space="preserve">Arfgap2 ADP-ribosylation factor GTPase-activating protein 2</t>
  </si>
  <si>
    <t xml:space="preserve">HGTDLWIDNMNSAPSHSPEK</t>
  </si>
  <si>
    <t xml:space="preserve">HGTDLWIDNMNSAPpSHSPEK</t>
  </si>
  <si>
    <t xml:space="preserve">Q3MID3</t>
  </si>
  <si>
    <t xml:space="preserve">Arfgap2</t>
  </si>
  <si>
    <t xml:space="preserve">GO:0015031, GO:0032312, GO:0016192</t>
  </si>
  <si>
    <t xml:space="preserve">protein transport, regulation of ARF GTPase activity, vesicle-mediated transport</t>
  </si>
  <si>
    <t xml:space="preserve">GO:0016020, GO:0005794</t>
  </si>
  <si>
    <t xml:space="preserve">membrane, Golgi apparatus</t>
  </si>
  <si>
    <t xml:space="preserve">rno:362162</t>
  </si>
  <si>
    <t xml:space="preserve">NP_001028879.1</t>
  </si>
  <si>
    <t xml:space="preserve">ENSRNOG00000014429</t>
  </si>
  <si>
    <t xml:space="preserve">IPI00195851</t>
  </si>
  <si>
    <t xml:space="preserve">Aldoal1 Fructose-bisphosphate aldolase</t>
  </si>
  <si>
    <t xml:space="preserve">LQSIGTENTEENR</t>
  </si>
  <si>
    <t xml:space="preserve">LQpSIGTENTEENR</t>
  </si>
  <si>
    <t xml:space="preserve">Q6AY07</t>
  </si>
  <si>
    <t xml:space="preserve">Aldoal1</t>
  </si>
  <si>
    <t xml:space="preserve">rno:299052</t>
  </si>
  <si>
    <t xml:space="preserve">NP_001013965.1</t>
  </si>
  <si>
    <t xml:space="preserve">ENSRNOG00000030869</t>
  </si>
  <si>
    <t xml:space="preserve">MoxESLGpSPR</t>
  </si>
  <si>
    <t xml:space="preserve">SPGGDPGLGK</t>
  </si>
  <si>
    <t xml:space="preserve">pSPGGDPGLGK</t>
  </si>
  <si>
    <t xml:space="preserve">SDDYMPMSPTSVSAPK</t>
  </si>
  <si>
    <t xml:space="preserve">SDDYMPMoxpSPTSVSAPK</t>
  </si>
  <si>
    <t xml:space="preserve">GO:0008283, GO:0007420, GO:0030879, GO:0008286, GO:0002053, GO:0030335</t>
  </si>
  <si>
    <t xml:space="preserve">cell proliferation, brain development, mammary gland development, insulin receptor signaling pathway, positive regulation of mesenchymal cell pro..., positive regulation of cell migration</t>
  </si>
  <si>
    <t xml:space="preserve">SSPPPPLPAEERPGTK</t>
  </si>
  <si>
    <t xml:space="preserve">SpSPPPPLPAEERPGTK</t>
  </si>
  <si>
    <t xml:space="preserve">VDATEESDLAQQYGVR</t>
  </si>
  <si>
    <t xml:space="preserve">GO:0042470, GO:0005788, GO:0005886, GO:0019898</t>
  </si>
  <si>
    <t xml:space="preserve">melanosome, endoplasmic reticulum lumen, plasma membrane, extrinsic to membrane</t>
  </si>
  <si>
    <t xml:space="preserve">IIYGGSVTGATCK</t>
  </si>
  <si>
    <t xml:space="preserve">IIYGGSVpTGATCK</t>
  </si>
  <si>
    <t xml:space="preserve">GO:0006096, GO:0006098, GO:0006633, GO:0006094</t>
  </si>
  <si>
    <t xml:space="preserve">glycolysis, pentose-phosphate shunt, fatty acid biosynthetic process, gluconeogenesis</t>
  </si>
  <si>
    <t xml:space="preserve">GO:0005634, GO:0005625, GO:0005829</t>
  </si>
  <si>
    <t xml:space="preserve">nucleus, soluble fraction, cytosol</t>
  </si>
  <si>
    <t xml:space="preserve">YMACCLLYR</t>
  </si>
  <si>
    <t xml:space="preserve">GO:0019904, GO:0005198, GO:0046982, GO:0003924, GO:0005525</t>
  </si>
  <si>
    <t xml:space="preserve">protein domain specific binding, structural molecule activity, protein heterodimerization activity, GTPase activity, GTP binding</t>
  </si>
  <si>
    <t xml:space="preserve">AEPASPAEAPQGDRR</t>
  </si>
  <si>
    <t xml:space="preserve">AEPApSPAEAPQGDRR</t>
  </si>
  <si>
    <t xml:space="preserve">GO:0005730, GO:0042564, GO:0005737</t>
  </si>
  <si>
    <t xml:space="preserve">nucleolus, NLS-dependent protein nuclear import complex, cytoplasm</t>
  </si>
  <si>
    <t xml:space="preserve">IPI00190035</t>
  </si>
  <si>
    <t xml:space="preserve">Tfip11 Tuftelin-interacting protein 11</t>
  </si>
  <si>
    <t xml:space="preserve">EEATYGVWAERDSDEERPSFGGK</t>
  </si>
  <si>
    <t xml:space="preserve">EEATYGVWAERDpSDEERPSFGGK</t>
  </si>
  <si>
    <t xml:space="preserve">Q5U2Y6</t>
  </si>
  <si>
    <t xml:space="preserve">Tfip11</t>
  </si>
  <si>
    <t xml:space="preserve">GO:0031214, GO:0008380, GO:0006397</t>
  </si>
  <si>
    <t xml:space="preserve">biomineral formation, RNA splicing, mRNA processing</t>
  </si>
  <si>
    <t xml:space="preserve">rno:288718</t>
  </si>
  <si>
    <t xml:space="preserve">NP_001008292.1</t>
  </si>
  <si>
    <t xml:space="preserve">ENSRNOG00000000663</t>
  </si>
  <si>
    <t xml:space="preserve">PF08697, PF01585</t>
  </si>
  <si>
    <t xml:space="preserve">TFP11, G-patch</t>
  </si>
  <si>
    <t xml:space="preserve">HFSGLEEAVYR</t>
  </si>
  <si>
    <t xml:space="preserve">ASVGTLAFDEYGRPFLIIK</t>
  </si>
  <si>
    <t xml:space="preserve">1n-ac 1Arg4</t>
  </si>
  <si>
    <t xml:space="preserve">n-acASVGTLAFDEYGRPFLIIK</t>
  </si>
  <si>
    <t xml:space="preserve">B0K010</t>
  </si>
  <si>
    <t xml:space="preserve">Txndc17</t>
  </si>
  <si>
    <t xml:space="preserve">rno:287474</t>
  </si>
  <si>
    <t xml:space="preserve">NP_001099275.1</t>
  </si>
  <si>
    <t xml:space="preserve">ENSRNOG00000014072</t>
  </si>
  <si>
    <t xml:space="preserve">PF06110</t>
  </si>
  <si>
    <t xml:space="preserve">DUF953</t>
  </si>
  <si>
    <t xml:space="preserve">NGLSHPKPDSSSTQAPGEESETEK</t>
  </si>
  <si>
    <t xml:space="preserve">NGLSHPKPDSSSTQAPGEEpSETEK</t>
  </si>
  <si>
    <t xml:space="preserve">GO:0005524, GO:0003723, GO:0008026</t>
  </si>
  <si>
    <t xml:space="preserve">ATP binding, RNA binding, ATP-dependent helicase activity</t>
  </si>
  <si>
    <t xml:space="preserve">PF08152, PF00270, PF00271</t>
  </si>
  <si>
    <t xml:space="preserve">GUCT, DEAD, Helicase_C</t>
  </si>
  <si>
    <t xml:space="preserve">PGPTPSATNVGSpSGRSPSK</t>
  </si>
  <si>
    <t xml:space="preserve">RNpSTATAMoxVTEQK</t>
  </si>
  <si>
    <t xml:space="preserve">SSTPLPTVSpSSAENTR</t>
  </si>
  <si>
    <t xml:space="preserve">IPI00363433</t>
  </si>
  <si>
    <t xml:space="preserve">Fnbp4 formin binding protein 4</t>
  </si>
  <si>
    <t xml:space="preserve">TGRETPENGETAIGAEDSEK</t>
  </si>
  <si>
    <t xml:space="preserve">TGREpTPENGETAIGAEDSEK</t>
  </si>
  <si>
    <t xml:space="preserve">Q5FWU6</t>
  </si>
  <si>
    <t xml:space="preserve">Fnbp4</t>
  </si>
  <si>
    <t xml:space="preserve">ENSRNOG00000007241</t>
  </si>
  <si>
    <t xml:space="preserve">TISSSPSMESLPGGREPPGSPPSSATK</t>
  </si>
  <si>
    <t xml:space="preserve">TISSSPSMESLPGGREPPGpSPPSSATK</t>
  </si>
  <si>
    <t xml:space="preserve">IPI00561561</t>
  </si>
  <si>
    <t xml:space="preserve">Psmd4 39 kDa protein</t>
  </si>
  <si>
    <t xml:space="preserve">IIAFVGSPVEDNEK</t>
  </si>
  <si>
    <t xml:space="preserve">ENSRNOG00000021042</t>
  </si>
  <si>
    <t xml:space="preserve">PF02809</t>
  </si>
  <si>
    <t xml:space="preserve">UIM</t>
  </si>
  <si>
    <t xml:space="preserve">EAAENSLVAYK</t>
  </si>
  <si>
    <t xml:space="preserve">MLVDDIGDVTITNDGATILK</t>
  </si>
  <si>
    <t xml:space="preserve">MoxLVDDIGDVTITNDGATILK</t>
  </si>
  <si>
    <t xml:space="preserve">GO:0007286, GO:0006457</t>
  </si>
  <si>
    <t xml:space="preserve">spermatid development, protein folding</t>
  </si>
  <si>
    <t xml:space="preserve">IPI00768755</t>
  </si>
  <si>
    <t xml:space="preserve">Pik3c2a 188 kDa protein</t>
  </si>
  <si>
    <t xml:space="preserve">ASVCNLQISPK</t>
  </si>
  <si>
    <t xml:space="preserve">ASVCNLQIpSPK</t>
  </si>
  <si>
    <t xml:space="preserve">ENSRNOG00000020479</t>
  </si>
  <si>
    <t xml:space="preserve">PF00794, PF00613, PF00787, PF00454, PF00168, PF00792</t>
  </si>
  <si>
    <t xml:space="preserve">PI3K_rbd, PI3Ka, PX, PI3_PI4_kinase, C2, PI3K_C2</t>
  </si>
  <si>
    <t xml:space="preserve">QSYVDTSPVAPVSYADMR</t>
  </si>
  <si>
    <t xml:space="preserve">QSYVDTpSPVAPVSYADMR</t>
  </si>
  <si>
    <t xml:space="preserve">GO:0008286, GO:0051291, GO:0043552, GO:0048009, GO:0046627, GO:0046628</t>
  </si>
  <si>
    <t xml:space="preserve">insulin receptor signaling pathway, protein heterooligomerization, positive regulation of phosphoinositide 3-k..., insulin-like growth factor receptor signali..., negative regulation of insulin receptor sig..., positive regulation of insulin receptor sig...</t>
  </si>
  <si>
    <t xml:space="preserve">RLEQTPMRDPSPEPDAPLLGSPEK</t>
  </si>
  <si>
    <t xml:space="preserve">RLEQTPMRDPpSPEPDAPLLGSPEK</t>
  </si>
  <si>
    <t xml:space="preserve">GO:0051028, GO:0006397, GO:0006417, GO:0008380, GO:0006950, GO:0000184</t>
  </si>
  <si>
    <t xml:space="preserve">mRNA transport, mRNA processing, regulation of translation, RNA splicing, response to stress, nuclear-transcribed mRNA catabolic process,...</t>
  </si>
  <si>
    <t xml:space="preserve">GO:0016607, GO:0048471</t>
  </si>
  <si>
    <t xml:space="preserve">nuclear speck, perinuclear region of cytoplasm</t>
  </si>
  <si>
    <t xml:space="preserve">IPI00764230</t>
  </si>
  <si>
    <t xml:space="preserve">LOC682920 similar to phosphatase and actin regulator 4</t>
  </si>
  <si>
    <t xml:space="preserve">RPLSSSDEGNEGQAK</t>
  </si>
  <si>
    <t xml:space="preserve">RPLSSpSDEGNEGQAK</t>
  </si>
  <si>
    <t xml:space="preserve">PF02755</t>
  </si>
  <si>
    <t xml:space="preserve">RPEL</t>
  </si>
  <si>
    <t xml:space="preserve">RQSIPEEFK</t>
  </si>
  <si>
    <t xml:space="preserve">RQpSIPEEFK</t>
  </si>
  <si>
    <t xml:space="preserve">Q30A71, P97879, Q30A72</t>
  </si>
  <si>
    <t xml:space="preserve">NA, GO:0005783, GO:0030054, GO:0019898, GO:0014069, GO:0045211, GO:0043025</t>
  </si>
  <si>
    <t xml:space="preserve">NA, endoplasmic reticulum, cell junction, extrinsic to membrane, postsynaptic density, postsynaptic membrane, cell soma</t>
  </si>
  <si>
    <t xml:space="preserve">RVESEESGDEEGKK</t>
  </si>
  <si>
    <t xml:space="preserve">RVESEEpSGDEEGKK</t>
  </si>
  <si>
    <t xml:space="preserve">IPI00209091</t>
  </si>
  <si>
    <t xml:space="preserve">Zfp148 Zinc finger protein 148</t>
  </si>
  <si>
    <t xml:space="preserve">SGMNSPLR</t>
  </si>
  <si>
    <t xml:space="preserve">SGMoxNpSPLR</t>
  </si>
  <si>
    <t xml:space="preserve">Q62806</t>
  </si>
  <si>
    <t xml:space="preserve">Znf148</t>
  </si>
  <si>
    <t xml:space="preserve">GO:0016564, GO:0008270, GO:0003690</t>
  </si>
  <si>
    <t xml:space="preserve">transcription repressor activity, zinc ion binding, double-stranded DNA binding</t>
  </si>
  <si>
    <t xml:space="preserve">rno:58820</t>
  </si>
  <si>
    <t xml:space="preserve">NP_113803.1</t>
  </si>
  <si>
    <t xml:space="preserve">SPQPVCSPAGSDGTPK</t>
  </si>
  <si>
    <t xml:space="preserve">SPQPVCSPAGpSDGTPK</t>
  </si>
  <si>
    <t xml:space="preserve">VFLQDNPSRPTSPEAGNTLR</t>
  </si>
  <si>
    <t xml:space="preserve">VFLQDNPSRPTpSPEAGNTLR</t>
  </si>
  <si>
    <t xml:space="preserve">GO:0050775, GO:0030517, GO:0006511</t>
  </si>
  <si>
    <t xml:space="preserve">positive regulation of dendrite morphogenesis, negative regulation of axon extension, ubiquitin-dependent protein catabolic process</t>
  </si>
  <si>
    <t xml:space="preserve">IPI00372407</t>
  </si>
  <si>
    <t xml:space="preserve">Apoa1bp RCG62645, isoform CRA_b</t>
  </si>
  <si>
    <t xml:space="preserve">SPPTVLVICGPGNNGGDGLVCAR</t>
  </si>
  <si>
    <t xml:space="preserve">B0BNM1</t>
  </si>
  <si>
    <t xml:space="preserve">Apoa1bp</t>
  </si>
  <si>
    <t xml:space="preserve">ENSRNOG00000019201</t>
  </si>
  <si>
    <t xml:space="preserve">PF03853</t>
  </si>
  <si>
    <t xml:space="preserve">YjeF_N</t>
  </si>
  <si>
    <t xml:space="preserve">1oxM 1pST 1Lys6 1n-ac</t>
  </si>
  <si>
    <t xml:space="preserve">n-acSDQDHpSMoxDEVTAVK</t>
  </si>
  <si>
    <t xml:space="preserve">GO:0000398, GO:0000302</t>
  </si>
  <si>
    <t xml:space="preserve">nuclear mRNA splicing, via spliceosome, response to reactive oxygen species</t>
  </si>
  <si>
    <t xml:space="preserve">DLSLEEIQK</t>
  </si>
  <si>
    <t xml:space="preserve">DLpSLEEIQK</t>
  </si>
  <si>
    <t xml:space="preserve">GO:0007019, GO:0007399, GO:0030154, GO:0007242</t>
  </si>
  <si>
    <t xml:space="preserve">microtubule depolymerization, nervous system development, cell differentiation, intracellular signaling cascade</t>
  </si>
  <si>
    <t xml:space="preserve">GPHDQDGELSTK</t>
  </si>
  <si>
    <t xml:space="preserve">GPHDQDGELpSTK</t>
  </si>
  <si>
    <t xml:space="preserve">Q6PSM0, Q924L6, Q9JK64</t>
  </si>
  <si>
    <t xml:space="preserve">GO:0005515, GO:0042626</t>
  </si>
  <si>
    <t xml:space="preserve">protein binding, ATPase activity, coupled to transmembrane m...</t>
  </si>
  <si>
    <t xml:space="preserve">NA, rno:170913</t>
  </si>
  <si>
    <t xml:space="preserve">, NP_596892.1</t>
  </si>
  <si>
    <t xml:space="preserve">IGGIGTVPVGR</t>
  </si>
  <si>
    <t xml:space="preserve">IPI00231434</t>
  </si>
  <si>
    <t xml:space="preserve">Fkbp1a Peptidyl-prolyl cis-trans isomerase FKBP1A</t>
  </si>
  <si>
    <t xml:space="preserve">RGQTCVVHYTGMLEDGK</t>
  </si>
  <si>
    <t xml:space="preserve">Q62658</t>
  </si>
  <si>
    <t xml:space="preserve">Fkbp1a</t>
  </si>
  <si>
    <t xml:space="preserve">GO:0003755, GO:0034713, GO:0005528</t>
  </si>
  <si>
    <t xml:space="preserve">peptidyl-prolyl cis-trans isomerase activity, type I transforming growth factor beta rece..., FK506 binding</t>
  </si>
  <si>
    <t xml:space="preserve">GO:0006457, GO:0010039</t>
  </si>
  <si>
    <t xml:space="preserve">protein folding, response to iron ion</t>
  </si>
  <si>
    <t xml:space="preserve">GO:0005792, GO:0043679, GO:0005737</t>
  </si>
  <si>
    <t xml:space="preserve">microsome, nerve terminal, cytoplasm</t>
  </si>
  <si>
    <t xml:space="preserve">rno:25639</t>
  </si>
  <si>
    <t xml:space="preserve">NP_037234.2</t>
  </si>
  <si>
    <t xml:space="preserve">ENSRNOG00000008822</t>
  </si>
  <si>
    <t xml:space="preserve">PF00254</t>
  </si>
  <si>
    <t xml:space="preserve">FKBP_C</t>
  </si>
  <si>
    <t xml:space="preserve">IPI00195355</t>
  </si>
  <si>
    <t xml:space="preserve">Tmem100 Transmembrane protein 100</t>
  </si>
  <si>
    <t xml:space="preserve">RRESQTALVVNQR</t>
  </si>
  <si>
    <t xml:space="preserve">RREpSQTALVVNQR</t>
  </si>
  <si>
    <t xml:space="preserve">Q569C0</t>
  </si>
  <si>
    <t xml:space="preserve">Tmem100</t>
  </si>
  <si>
    <t xml:space="preserve">rno:497979</t>
  </si>
  <si>
    <t xml:space="preserve">NP_001017479.1</t>
  </si>
  <si>
    <t xml:space="preserve">ENSRNOG00000002434</t>
  </si>
  <si>
    <t xml:space="preserve">STGEAFVQFASQEIAEK</t>
  </si>
  <si>
    <t xml:space="preserve">IPI00768504</t>
  </si>
  <si>
    <t xml:space="preserve">- similar to HBxAg transactivated protein 2</t>
  </si>
  <si>
    <t xml:space="preserve">STTPTSSPFR</t>
  </si>
  <si>
    <t xml:space="preserve">STpTPTSSPFR</t>
  </si>
  <si>
    <t xml:space="preserve">ENSRNOG00000038549</t>
  </si>
  <si>
    <t xml:space="preserve">IPI00568148</t>
  </si>
  <si>
    <t xml:space="preserve">Igf2bp3 64 kDa protein</t>
  </si>
  <si>
    <t xml:space="preserve">VAYIPDETAAQQSPSPQLR</t>
  </si>
  <si>
    <t xml:space="preserve">VAYIPDETAAQQSPpSPQLR</t>
  </si>
  <si>
    <t xml:space="preserve">ENSRNOG00000009052</t>
  </si>
  <si>
    <t xml:space="preserve">PF00076, PF00013</t>
  </si>
  <si>
    <t xml:space="preserve">RRM_1, KH_1</t>
  </si>
  <si>
    <t xml:space="preserve">ALpSSGGSITSPPLSPALPK</t>
  </si>
  <si>
    <t xml:space="preserve">IPI00359906</t>
  </si>
  <si>
    <t xml:space="preserve">Sec23ip SEC23 interacting protein</t>
  </si>
  <si>
    <t xml:space="preserve">RKLSVGAYVSSVR</t>
  </si>
  <si>
    <t xml:space="preserve">RKLSVGAYVpSSVR</t>
  </si>
  <si>
    <t xml:space="preserve">Q4KM40</t>
  </si>
  <si>
    <t xml:space="preserve">Sec23ip</t>
  </si>
  <si>
    <t xml:space="preserve">GO:0046872</t>
  </si>
  <si>
    <t xml:space="preserve">metal ion binding</t>
  </si>
  <si>
    <t xml:space="preserve">ENSRNOG00000020411</t>
  </si>
  <si>
    <t xml:space="preserve">PF02862, PF00536</t>
  </si>
  <si>
    <t xml:space="preserve">DDHD, SAM_1</t>
  </si>
  <si>
    <t xml:space="preserve">IPI00359416</t>
  </si>
  <si>
    <t xml:space="preserve">Rbaf600 E3 ubiquitin-protein ligase UBR4</t>
  </si>
  <si>
    <t xml:space="preserve">HVTLPSSPRSNTPMGDKDDDDDDDADEK</t>
  </si>
  <si>
    <t xml:space="preserve">3pST 1Arg10 2Lys6</t>
  </si>
  <si>
    <t xml:space="preserve">HVTLPpSSPRpSNpTPMGDKDDDDDDDADEK</t>
  </si>
  <si>
    <t xml:space="preserve">Q2TL32</t>
  </si>
  <si>
    <t xml:space="preserve">Ubr4</t>
  </si>
  <si>
    <t xml:space="preserve">GO:0008270, GO:0005516, GO:0004842</t>
  </si>
  <si>
    <t xml:space="preserve">zinc ion binding, calmodulin binding, ubiquitin-protein ligase activity</t>
  </si>
  <si>
    <t xml:space="preserve">GO:0005737, GO:0016021, GO:0005634, GO:0005856</t>
  </si>
  <si>
    <t xml:space="preserve">cytoplasm, integral to membrane, nucleus, cytoskeleton</t>
  </si>
  <si>
    <t xml:space="preserve">rno:313658</t>
  </si>
  <si>
    <t xml:space="preserve">NP_001034115.1</t>
  </si>
  <si>
    <t xml:space="preserve">IPI00764492</t>
  </si>
  <si>
    <t xml:space="preserve">LOC687346 similar to BRCA1-associated protein</t>
  </si>
  <si>
    <t xml:space="preserve">EQSESVNTVPDSPSK</t>
  </si>
  <si>
    <t xml:space="preserve">EQSESVNTVPDpSPSK</t>
  </si>
  <si>
    <t xml:space="preserve">PF00097, PF07576, PF02148</t>
  </si>
  <si>
    <t xml:space="preserve">zf-C3HC4, BRAP2, zf-UBP</t>
  </si>
  <si>
    <t xml:space="preserve">IPI00326155</t>
  </si>
  <si>
    <t xml:space="preserve">Phax Phosphorylated adapter RNA export protein</t>
  </si>
  <si>
    <t xml:space="preserve">GRYDITEEDSPEK</t>
  </si>
  <si>
    <t xml:space="preserve">GRYDITEEDpSPEK</t>
  </si>
  <si>
    <t xml:space="preserve">Q63068</t>
  </si>
  <si>
    <t xml:space="preserve">Phax</t>
  </si>
  <si>
    <t xml:space="preserve">GO:0003723, GO:0005515</t>
  </si>
  <si>
    <t xml:space="preserve">RNA binding, protein binding</t>
  </si>
  <si>
    <t xml:space="preserve">rno:286917</t>
  </si>
  <si>
    <t xml:space="preserve">NP_775156.2</t>
  </si>
  <si>
    <t xml:space="preserve">ENSRNOG00000014459</t>
  </si>
  <si>
    <t xml:space="preserve">PF10258</t>
  </si>
  <si>
    <t xml:space="preserve">RNA_GG_bind</t>
  </si>
  <si>
    <t xml:space="preserve">GSLTFEPLTLVPIQTK</t>
  </si>
  <si>
    <t xml:space="preserve">GO:0008235, GO:0004177, GO:0030145</t>
  </si>
  <si>
    <t xml:space="preserve">metalloexopeptidase activity, aminopeptidase activity, manganese ion binding</t>
  </si>
  <si>
    <t xml:space="preserve">GO:0006508, GO:0009987</t>
  </si>
  <si>
    <t xml:space="preserve">proteolysis, cellular process</t>
  </si>
  <si>
    <t xml:space="preserve">PF01321, PF00557</t>
  </si>
  <si>
    <t xml:space="preserve">Creatinase_N, Peptidase_M24</t>
  </si>
  <si>
    <t xml:space="preserve">IPI00204328</t>
  </si>
  <si>
    <t xml:space="preserve">Atf2 Isoform 1 of Cyclic AMP-dependent transcription factor ATF-2</t>
  </si>
  <si>
    <t xml:space="preserve">NDSVIVADQTPTPTR</t>
  </si>
  <si>
    <t xml:space="preserve">NDSVIVADQTPpTPTR</t>
  </si>
  <si>
    <t xml:space="preserve">Q00969</t>
  </si>
  <si>
    <t xml:space="preserve">Atf2</t>
  </si>
  <si>
    <t xml:space="preserve">GO:0006350, GO:0007399, GO:0006355, GO:0042423</t>
  </si>
  <si>
    <t xml:space="preserve">transcription, nervous system development, regulation of transcription, DNA-dependent, catecholamine biosynthetic process</t>
  </si>
  <si>
    <t xml:space="preserve">rno:81647</t>
  </si>
  <si>
    <t xml:space="preserve">NP_112280.1</t>
  </si>
  <si>
    <t xml:space="preserve">ENSRNOG00000001597</t>
  </si>
  <si>
    <t xml:space="preserve">PF00096, PF00170</t>
  </si>
  <si>
    <t xml:space="preserve">zf-C2H2, bZIP_1</t>
  </si>
  <si>
    <t xml:space="preserve">RKASPEPPDSAESALK</t>
  </si>
  <si>
    <t xml:space="preserve">RKApSPEPPDSAESALK</t>
  </si>
  <si>
    <t xml:space="preserve">RSSGGGGAATTPR</t>
  </si>
  <si>
    <t xml:space="preserve">RSpSGGGGAATTPR</t>
  </si>
  <si>
    <t xml:space="preserve">PF00097, PF00013</t>
  </si>
  <si>
    <t xml:space="preserve">zf-C3HC4, KH_1</t>
  </si>
  <si>
    <t xml:space="preserve">RTYSDEASQLR</t>
  </si>
  <si>
    <t xml:space="preserve">RTYpSDEASQLR</t>
  </si>
  <si>
    <t xml:space="preserve">IPI00231358</t>
  </si>
  <si>
    <t xml:space="preserve">Pfn1 Profilin-1</t>
  </si>
  <si>
    <t xml:space="preserve">DSLLQDGEFTMDLR</t>
  </si>
  <si>
    <t xml:space="preserve">P62963</t>
  </si>
  <si>
    <t xml:space="preserve">Pfn1</t>
  </si>
  <si>
    <t xml:space="preserve">GO:0008154</t>
  </si>
  <si>
    <t xml:space="preserve">actin polymerization or depolymerization</t>
  </si>
  <si>
    <t xml:space="preserve">rno:64303</t>
  </si>
  <si>
    <t xml:space="preserve">NP_071956.2</t>
  </si>
  <si>
    <t xml:space="preserve">ENSRNOG00000003975</t>
  </si>
  <si>
    <t xml:space="preserve">PF00235</t>
  </si>
  <si>
    <t xml:space="preserve">Profilin</t>
  </si>
  <si>
    <t xml:space="preserve">IPI00369217</t>
  </si>
  <si>
    <t xml:space="preserve">Trap1 Heat shock protein 75 kDa, mitochondrial</t>
  </si>
  <si>
    <t xml:space="preserve">AFLEALQHQAETSSR</t>
  </si>
  <si>
    <t xml:space="preserve">Q5XHZ0</t>
  </si>
  <si>
    <t xml:space="preserve">Trap1</t>
  </si>
  <si>
    <t xml:space="preserve">GO:0006950, GO:0006457</t>
  </si>
  <si>
    <t xml:space="preserve">response to stress, protein folding</t>
  </si>
  <si>
    <t xml:space="preserve">rno:287069</t>
  </si>
  <si>
    <t xml:space="preserve">NP_001034090.1</t>
  </si>
  <si>
    <t xml:space="preserve">ENSRNOG00000005418</t>
  </si>
  <si>
    <t xml:space="preserve">IPI00556943</t>
  </si>
  <si>
    <t xml:space="preserve">Aak1 similar to AP2 associated kinase 1</t>
  </si>
  <si>
    <t xml:space="preserve">VQTTPPPTIQGQK</t>
  </si>
  <si>
    <t xml:space="preserve">VQpTTPPPTIQGQK</t>
  </si>
  <si>
    <t xml:space="preserve">ENSRNOG00000018317</t>
  </si>
  <si>
    <t xml:space="preserve">AQFEGIVTDLIK</t>
  </si>
  <si>
    <t xml:space="preserve">EDALDDSVSSSSVHASPLASSPVRK</t>
  </si>
  <si>
    <t xml:space="preserve">EDALDDSVSSSpSVHASPLASSPVRK</t>
  </si>
  <si>
    <t xml:space="preserve">PF00160, PF00638, PF00515, PF00641</t>
  </si>
  <si>
    <t xml:space="preserve">Pro_isomerase, Ran_BP1, TPR_1, zf-RanBP</t>
  </si>
  <si>
    <t xml:space="preserve">ENYEDQEPLAGQESPITLATR</t>
  </si>
  <si>
    <t xml:space="preserve">ENYEDQEPLAGQEpSPITLATR</t>
  </si>
  <si>
    <t xml:space="preserve">EQYVPPRSPK</t>
  </si>
  <si>
    <t xml:space="preserve">EQYVPPRpSPK</t>
  </si>
  <si>
    <t xml:space="preserve">FVESILSNNTTDDHCQEFVNQK</t>
  </si>
  <si>
    <t xml:space="preserve">KpTSLDGSQNQEDVMHVSSK</t>
  </si>
  <si>
    <t xml:space="preserve">METVSNASSSSNPpSSPGR</t>
  </si>
  <si>
    <t xml:space="preserve">IPI00365905</t>
  </si>
  <si>
    <t xml:space="preserve">- 64 kDa protein</t>
  </si>
  <si>
    <t xml:space="preserve">SSPVCPTAPVETEPK</t>
  </si>
  <si>
    <t xml:space="preserve">SpSPVCPTAPVETEPK</t>
  </si>
  <si>
    <t xml:space="preserve">IPI00200849</t>
  </si>
  <si>
    <t xml:space="preserve">Rgs3 Isoform 1 of Regulator of G-protein signaling 3</t>
  </si>
  <si>
    <t xml:space="preserve">THSEGSLLQEAR</t>
  </si>
  <si>
    <t xml:space="preserve">THpSEGSLLQEAR</t>
  </si>
  <si>
    <t xml:space="preserve">P49797</t>
  </si>
  <si>
    <t xml:space="preserve">Rgs3</t>
  </si>
  <si>
    <t xml:space="preserve">GO:0009968, GO:0007165</t>
  </si>
  <si>
    <t xml:space="preserve">negative regulation of signal transduction, signal transduction</t>
  </si>
  <si>
    <t xml:space="preserve">GO:0005634, GO:0019898, GO:0005737</t>
  </si>
  <si>
    <t xml:space="preserve">nucleus, extrinsic to membrane, cytoplasm</t>
  </si>
  <si>
    <t xml:space="preserve">rno:54293</t>
  </si>
  <si>
    <t xml:space="preserve">NP_062213.1</t>
  </si>
  <si>
    <t xml:space="preserve">ENSRNOG00000024501</t>
  </si>
  <si>
    <t xml:space="preserve">PF00595, PF00615</t>
  </si>
  <si>
    <t xml:space="preserve">PDZ, RGS</t>
  </si>
  <si>
    <t xml:space="preserve">TPSGGSEETHCEEEQVAPQAFVFGQNLR</t>
  </si>
  <si>
    <t xml:space="preserve">IPI00421326</t>
  </si>
  <si>
    <t xml:space="preserve">Dnajb11 DnaJ homolog subfamily B member 11</t>
  </si>
  <si>
    <t xml:space="preserve">GEGLPNFDNNNIK</t>
  </si>
  <si>
    <t xml:space="preserve">Q6TUG0</t>
  </si>
  <si>
    <t xml:space="preserve">Dnajb11</t>
  </si>
  <si>
    <t xml:space="preserve">GO:0005788</t>
  </si>
  <si>
    <t xml:space="preserve">endoplasmic reticulum lumen</t>
  </si>
  <si>
    <t xml:space="preserve">rno:360734</t>
  </si>
  <si>
    <t xml:space="preserve">NP_001015021.1</t>
  </si>
  <si>
    <t xml:space="preserve">ENSRNOG00000001803</t>
  </si>
  <si>
    <t xml:space="preserve">PF01556, PF00226</t>
  </si>
  <si>
    <t xml:space="preserve">DnaJ_C, DnaJ</t>
  </si>
  <si>
    <t xml:space="preserve">RPGPEHSLGLEKESDEEPED</t>
  </si>
  <si>
    <t xml:space="preserve">RPGPEHSLGLEKEpSDEEPED</t>
  </si>
  <si>
    <t xml:space="preserve">DGTAPPPQSPSSPGSGQDEDWSDEESPRK</t>
  </si>
  <si>
    <t xml:space="preserve">DGTAPPPQSPSSPGSGQDEDWSDEEpSPRK</t>
  </si>
  <si>
    <t xml:space="preserve">AEQLAVNGASLGPSISEPDLTSVK</t>
  </si>
  <si>
    <t xml:space="preserve">AEQLAVNGASLGPSIpSEPDLTSVK</t>
  </si>
  <si>
    <t xml:space="preserve">PF00373, PF09379, PF00102</t>
  </si>
  <si>
    <t xml:space="preserve">FERM_M, FERM_N, Y_phosphatase</t>
  </si>
  <si>
    <t xml:space="preserve">APQpTSSPPPVR</t>
  </si>
  <si>
    <t xml:space="preserve">ESTAAYQTSSpSPPIDAAAAEPYGFR</t>
  </si>
  <si>
    <t xml:space="preserve">GO:0001578, NA, GO:0017085, GO:0010035, GO:0045666, GO:0031116, GO:0009612, GO:0043434, GO:0014012, GO:0051915, GO:0009743, GO:0032355, GO:0021700, GO:0007416, GO:0051789, GO:0042493, GO:0045773, GO:0007026, GO:0007417, GO:0033189, GO:0009790</t>
  </si>
  <si>
    <t xml:space="preserve">microtubule bundle formation, NA, response to insecticide, response to inorganic substance, positive regulation of neuron differentiation, positive regulation of microtubule polymeri..., response to mechanical stimulus, response to peptide hormone stimulus, axon regeneration in the peripheral nervous..., induction of synaptic plasticity by chemica..., response to carbohydrate stimulus, response to estradiol stimulus, developmental maturation, synapse assembly, response to protein stimulus, response to drug, positive regulation of axon extension, negative regulation of microtubule depolyme..., central nervous system development, response to vitamin A, embryonic development</t>
  </si>
  <si>
    <t xml:space="preserve">GMGTDEDTLIEILTTR</t>
  </si>
  <si>
    <t xml:space="preserve">GMoxGTDEDTLIEILTTR</t>
  </si>
  <si>
    <t xml:space="preserve">IPI00193595</t>
  </si>
  <si>
    <t xml:space="preserve">Eif4a2 Eukaryotic initiation factor 4A-II</t>
  </si>
  <si>
    <t xml:space="preserve">GYDVIAQAQSGTGK</t>
  </si>
  <si>
    <t xml:space="preserve">Q5RKI1, O08772</t>
  </si>
  <si>
    <t xml:space="preserve">Eif4a2</t>
  </si>
  <si>
    <t xml:space="preserve">GO:0005524, GO:0003723, GO:0003743, GO:0008026</t>
  </si>
  <si>
    <t xml:space="preserve">ATP binding, RNA binding, translation initiation factor activity, ATP-dependent helicase activity</t>
  </si>
  <si>
    <t xml:space="preserve">rno:303831, NA</t>
  </si>
  <si>
    <t xml:space="preserve">NP_001008336.1, </t>
  </si>
  <si>
    <t xml:space="preserve">ENSRNOG00000001815</t>
  </si>
  <si>
    <t xml:space="preserve">IPI00207707</t>
  </si>
  <si>
    <t xml:space="preserve">MGC72560 UPF0404 protein C11orf59 homolog</t>
  </si>
  <si>
    <t xml:space="preserve">LLLDPSNTPTK</t>
  </si>
  <si>
    <t xml:space="preserve">LLLDPpSNTPTK</t>
  </si>
  <si>
    <t xml:space="preserve">Q6P791</t>
  </si>
  <si>
    <t xml:space="preserve">rno:308869</t>
  </si>
  <si>
    <t xml:space="preserve">NP_954533.1</t>
  </si>
  <si>
    <t xml:space="preserve">ENSRNOG00000020016</t>
  </si>
  <si>
    <t xml:space="preserve">IPI00764481</t>
  </si>
  <si>
    <t xml:space="preserve">Gpkow G patch domain and KOW motifs</t>
  </si>
  <si>
    <t xml:space="preserve">AGRESPPPAAASTAPISFGFTR</t>
  </si>
  <si>
    <t xml:space="preserve">1pST 2Arg10 1n-ac</t>
  </si>
  <si>
    <t xml:space="preserve">n-acAGREpSPPPAAASTAPISFGFTR</t>
  </si>
  <si>
    <t xml:space="preserve">B0LT89</t>
  </si>
  <si>
    <t xml:space="preserve">Stk24</t>
  </si>
  <si>
    <t xml:space="preserve">rno:361092</t>
  </si>
  <si>
    <t xml:space="preserve">NP_001120966.1</t>
  </si>
  <si>
    <t xml:space="preserve">ENSRNOG00000011511</t>
  </si>
  <si>
    <t xml:space="preserve">IPI00193983</t>
  </si>
  <si>
    <t xml:space="preserve">Cltc Clathrin heavy chain 1</t>
  </si>
  <si>
    <t xml:space="preserve">NNRPSEGPLQTR</t>
  </si>
  <si>
    <t xml:space="preserve">P11442</t>
  </si>
  <si>
    <t xml:space="preserve">Cltc</t>
  </si>
  <si>
    <t xml:space="preserve">GO:0030506, GO:0005198, GO:0031072, GO:0042277</t>
  </si>
  <si>
    <t xml:space="preserve">ankyrin binding, structural molecule activity, heat shock protein binding, peptide binding</t>
  </si>
  <si>
    <t xml:space="preserve">GO:0007030, GO:0016192, GO:0006886</t>
  </si>
  <si>
    <t xml:space="preserve">Golgi organization, vesicle-mediated transport, intracellular protein transport</t>
  </si>
  <si>
    <t xml:space="preserve">GO:0042470, GO:0005624, GO:0030130, GO:0030132, GO:0030669, GO:0030315</t>
  </si>
  <si>
    <t xml:space="preserve">melanosome, membrane fraction, clathrin coat of trans-Golgi network vesicle, clathrin coat of coated pit, clathrin-coated endocytic vesicle membrane, T-tubule</t>
  </si>
  <si>
    <t xml:space="preserve">rno:54241</t>
  </si>
  <si>
    <t xml:space="preserve">NP_062172.1</t>
  </si>
  <si>
    <t xml:space="preserve">PF00637, PF01394, PF09268</t>
  </si>
  <si>
    <t xml:space="preserve">Clathrin, Clathrin_propel, Clathrin-link</t>
  </si>
  <si>
    <t xml:space="preserve">IPI00382244</t>
  </si>
  <si>
    <t xml:space="preserve">Bclaf1 Aa2-041</t>
  </si>
  <si>
    <t xml:space="preserve">NTPSQHSHSIQHSPER</t>
  </si>
  <si>
    <t xml:space="preserve">NTPSQHSHSIQHpSPER</t>
  </si>
  <si>
    <t xml:space="preserve">Q7TP73</t>
  </si>
  <si>
    <t xml:space="preserve">PF05308</t>
  </si>
  <si>
    <t xml:space="preserve">DUF729</t>
  </si>
  <si>
    <t xml:space="preserve">SLDNNYSTLNER</t>
  </si>
  <si>
    <t xml:space="preserve">SSMDNGSPTALSGSK</t>
  </si>
  <si>
    <t xml:space="preserve">SSMDNGSPpTALSGSK</t>
  </si>
  <si>
    <t xml:space="preserve">GO:0007165, GO:0030154, GO:0001525</t>
  </si>
  <si>
    <t xml:space="preserve">signal transduction, cell differentiation, angiogenesis</t>
  </si>
  <si>
    <t xml:space="preserve">GO:0005856, GO:0005737, GO:0005925, GO:0042995</t>
  </si>
  <si>
    <t xml:space="preserve">cytoskeleton, cytoplasm, focal adhesion, cell projection</t>
  </si>
  <si>
    <t xml:space="preserve">LTLSALVDGK</t>
  </si>
  <si>
    <t xml:space="preserve">LSPEVQSVAESK</t>
  </si>
  <si>
    <t xml:space="preserve">LpSPEVQSVAESK</t>
  </si>
  <si>
    <t xml:space="preserve">SQpSSDTEQPSPTSGGGK</t>
  </si>
  <si>
    <t xml:space="preserve">IPI00188053</t>
  </si>
  <si>
    <t xml:space="preserve">Yap1 Yes-associated protein</t>
  </si>
  <si>
    <t xml:space="preserve">AHSSPASLQLGAGTLTASGVVSGPAATPAAQHLR</t>
  </si>
  <si>
    <t xml:space="preserve">AHpSSPASLQLGAGTLTASGVVSGPAATPAAQHLR</t>
  </si>
  <si>
    <t xml:space="preserve">Q2EJA0</t>
  </si>
  <si>
    <t xml:space="preserve">Yap1</t>
  </si>
  <si>
    <t xml:space="preserve">ENSRNOG00000005933</t>
  </si>
  <si>
    <t xml:space="preserve">DEPVRPDQELQQPQVQEK</t>
  </si>
  <si>
    <t xml:space="preserve">LGAPENSGISTLER</t>
  </si>
  <si>
    <t xml:space="preserve">LGAPENSGISpTLER</t>
  </si>
  <si>
    <t xml:space="preserve">PF00373, PF09380, PF00621, PF08736, PF00169, PF09379</t>
  </si>
  <si>
    <t xml:space="preserve">FERM_M, FERM_C, RhoGEF, FA, PH, FERM_N</t>
  </si>
  <si>
    <t xml:space="preserve">MFVLDEADEMLSR</t>
  </si>
  <si>
    <t xml:space="preserve">Q6P3V8, Q812C4</t>
  </si>
  <si>
    <t xml:space="preserve">GO:0003743, GO:0008026, GO:0005524</t>
  </si>
  <si>
    <t xml:space="preserve">translation initiation factor activity, ATP-dependent helicase activity, ATP binding</t>
  </si>
  <si>
    <t xml:space="preserve">rno:287436, NA</t>
  </si>
  <si>
    <t xml:space="preserve">NP_955404.1, </t>
  </si>
  <si>
    <t xml:space="preserve">NTDEMVELR</t>
  </si>
  <si>
    <t xml:space="preserve">SPPSGSQSLLEGIMPASGSK</t>
  </si>
  <si>
    <t xml:space="preserve">pSPPSGSQSLLEGIMPASGSK</t>
  </si>
  <si>
    <t xml:space="preserve">IPI00370116</t>
  </si>
  <si>
    <t xml:space="preserve">RGD1307966 hypothetical protein</t>
  </si>
  <si>
    <t xml:space="preserve">RDSLTSPEDELGAEVGDEAGDKK</t>
  </si>
  <si>
    <t xml:space="preserve">RDpSLTSPEDELGAEVGDEAGDKK</t>
  </si>
  <si>
    <t xml:space="preserve">ENSRNOG00000021041</t>
  </si>
  <si>
    <t xml:space="preserve">RWSGNEPTDEFSDLPLR</t>
  </si>
  <si>
    <t xml:space="preserve">RWpSGNEPTDEFSDLPLR</t>
  </si>
  <si>
    <t xml:space="preserve">SSSSSASPSSPSSR</t>
  </si>
  <si>
    <t xml:space="preserve">SSSSSASPSpSPSSR</t>
  </si>
  <si>
    <t xml:space="preserve">IPI00201730</t>
  </si>
  <si>
    <t xml:space="preserve">Exosc5 exosome component 5</t>
  </si>
  <si>
    <t xml:space="preserve">VLTDTGTESSPR</t>
  </si>
  <si>
    <t xml:space="preserve">VLTDTGTESpSPR</t>
  </si>
  <si>
    <t xml:space="preserve">B2RZ47</t>
  </si>
  <si>
    <t xml:space="preserve">Exosc5</t>
  </si>
  <si>
    <t xml:space="preserve">GO:0003723, GO:0000175</t>
  </si>
  <si>
    <t xml:space="preserve">RNA binding, 3'-5'-exoribonuclease activity</t>
  </si>
  <si>
    <t xml:space="preserve">ENSRNOG00000020635</t>
  </si>
  <si>
    <t xml:space="preserve">PF01138, PF03725</t>
  </si>
  <si>
    <t xml:space="preserve">RNase_PH, RNase_PH_C</t>
  </si>
  <si>
    <t xml:space="preserve">IPI00200651</t>
  </si>
  <si>
    <t xml:space="preserve">Nans N-acetylneuraminic acid synthase</t>
  </si>
  <si>
    <t xml:space="preserve">VGSGDTNNFPYLEK</t>
  </si>
  <si>
    <t xml:space="preserve">B1WC26</t>
  </si>
  <si>
    <t xml:space="preserve">Nans</t>
  </si>
  <si>
    <t xml:space="preserve">GO:0003824</t>
  </si>
  <si>
    <t xml:space="preserve">catalytic activity</t>
  </si>
  <si>
    <t xml:space="preserve">GO:0016051</t>
  </si>
  <si>
    <t xml:space="preserve">carbohydrate biosynthetic process</t>
  </si>
  <si>
    <t xml:space="preserve">rno:298071</t>
  </si>
  <si>
    <t xml:space="preserve">NP_001100125.2</t>
  </si>
  <si>
    <t xml:space="preserve">ENSRNOG00000008945</t>
  </si>
  <si>
    <t xml:space="preserve">PF08666, PF03102</t>
  </si>
  <si>
    <t xml:space="preserve">SAF, NeuB</t>
  </si>
  <si>
    <t xml:space="preserve">IPI00196107</t>
  </si>
  <si>
    <t xml:space="preserve">Atp5f1 ATP synthase subunit b, mitochondrial</t>
  </si>
  <si>
    <t xml:space="preserve">HVIQSISAQQEK</t>
  </si>
  <si>
    <t xml:space="preserve">P19511</t>
  </si>
  <si>
    <t xml:space="preserve">Atp5f1</t>
  </si>
  <si>
    <t xml:space="preserve">GO:0015078</t>
  </si>
  <si>
    <t xml:space="preserve">hydrogen ion transmembrane transporter acti...</t>
  </si>
  <si>
    <t xml:space="preserve">GO:0000276</t>
  </si>
  <si>
    <t xml:space="preserve">rno:171375</t>
  </si>
  <si>
    <t xml:space="preserve">NP_599192.1</t>
  </si>
  <si>
    <t xml:space="preserve">ENSRNOG00000016000</t>
  </si>
  <si>
    <t xml:space="preserve">PF05405</t>
  </si>
  <si>
    <t xml:space="preserve">Mt_ATP-synt_B</t>
  </si>
  <si>
    <t xml:space="preserve">IPI00766661</t>
  </si>
  <si>
    <t xml:space="preserve">LOC679129 similar to Peroxisomal biogenesis factor 19</t>
  </si>
  <si>
    <t xml:space="preserve">AKPSPAPSPTISAPDASGPQK</t>
  </si>
  <si>
    <t xml:space="preserve">AKPSPAPpSPTISAPDASGPQK</t>
  </si>
  <si>
    <t xml:space="preserve">PF04614</t>
  </si>
  <si>
    <t xml:space="preserve">Pex19</t>
  </si>
  <si>
    <t xml:space="preserve">IPI00364693</t>
  </si>
  <si>
    <t xml:space="preserve">Nsun2 NOL1/NOP2/Sun domain family, member 2</t>
  </si>
  <si>
    <t xml:space="preserve">FQQPPQPEGEEDGSDGSRK</t>
  </si>
  <si>
    <t xml:space="preserve">FQQPPQPEGEEDGpSDGSRK</t>
  </si>
  <si>
    <t xml:space="preserve">ENSRNOG00000017254</t>
  </si>
  <si>
    <t xml:space="preserve">PF01189</t>
  </si>
  <si>
    <t xml:space="preserve">Nol1_Nop2_Fmu</t>
  </si>
  <si>
    <t xml:space="preserve">HDAGVSHTAACSPTFSDK</t>
  </si>
  <si>
    <t xml:space="preserve">HDAGVSHpTAACSPTFSDK</t>
  </si>
  <si>
    <t xml:space="preserve">HQSLGGQYGVQGFPTIK</t>
  </si>
  <si>
    <t xml:space="preserve">GO:0005793, GO:0005788, GO:0042470</t>
  </si>
  <si>
    <t xml:space="preserve">ER-Golgi intermediate compartment, endoplasmic reticulum lumen, melanosome</t>
  </si>
  <si>
    <t xml:space="preserve">IPI00366296</t>
  </si>
  <si>
    <t xml:space="preserve">- 93 kDa protein</t>
  </si>
  <si>
    <t xml:space="preserve">KPSPSTSPTVR</t>
  </si>
  <si>
    <t xml:space="preserve">KPpSPSTSPTVR</t>
  </si>
  <si>
    <t xml:space="preserve">ENSRNOG00000026212</t>
  </si>
  <si>
    <t xml:space="preserve">PF00412, PF00307</t>
  </si>
  <si>
    <t xml:space="preserve">LIM, CH</t>
  </si>
  <si>
    <t xml:space="preserve">IPI00369164</t>
  </si>
  <si>
    <t xml:space="preserve">Arhgap29 Isoform 1 of Rho GTPase-activating protein 29</t>
  </si>
  <si>
    <t xml:space="preserve">SLDSESISPGDFHR</t>
  </si>
  <si>
    <t xml:space="preserve">pSLDSESISPGDFHR</t>
  </si>
  <si>
    <t xml:space="preserve">Q5PQJ5</t>
  </si>
  <si>
    <t xml:space="preserve">Arhgap29</t>
  </si>
  <si>
    <t xml:space="preserve">rno:310833</t>
  </si>
  <si>
    <t xml:space="preserve">NP_001009405.1</t>
  </si>
  <si>
    <t xml:space="preserve">ENSRNOG00000012563</t>
  </si>
  <si>
    <t xml:space="preserve">STSAPQMoxSPGSSDNQSSSPQPAQQK</t>
  </si>
  <si>
    <t xml:space="preserve">TELSPSRASPGK</t>
  </si>
  <si>
    <t xml:space="preserve">TELSPSRApSPGK</t>
  </si>
  <si>
    <t xml:space="preserve">WLHNEDQMAVEK</t>
  </si>
  <si>
    <t xml:space="preserve">WLHNEDQMoxAVEK</t>
  </si>
  <si>
    <t xml:space="preserve">GO:0005829, GO:0005792, GO:0005625</t>
  </si>
  <si>
    <t xml:space="preserve">cytosol, microsome, soluble fraction</t>
  </si>
  <si>
    <t xml:space="preserve">IPI00388101</t>
  </si>
  <si>
    <t xml:space="preserve">Epb4.1l2 111 kDa protein</t>
  </si>
  <si>
    <t xml:space="preserve">VTPLSCQILASSHETLNVVEEK</t>
  </si>
  <si>
    <t xml:space="preserve">VTPLSCQILASpSHETLNVVEEK</t>
  </si>
  <si>
    <t xml:space="preserve">PF09380, PF00373, PF04382, PF09379, PF08736, PF05902</t>
  </si>
  <si>
    <t xml:space="preserve">FERM_C, FERM_M, SAB, FERM_N, FA, 4_1_CTD</t>
  </si>
  <si>
    <t xml:space="preserve">IPI00368799</t>
  </si>
  <si>
    <t xml:space="preserve">Esf1 ESF1 homolog</t>
  </si>
  <si>
    <t xml:space="preserve">DGATSEEETELEK</t>
  </si>
  <si>
    <t xml:space="preserve">DGApTSEEETELEK</t>
  </si>
  <si>
    <t xml:space="preserve">Q76MT4, Q3KRE7</t>
  </si>
  <si>
    <t xml:space="preserve">Esf1</t>
  </si>
  <si>
    <t xml:space="preserve">GO:0005654, NA, GO:0005730</t>
  </si>
  <si>
    <t xml:space="preserve">nucleoplasm, NA, nucleolus</t>
  </si>
  <si>
    <t xml:space="preserve">rno:366203, NA</t>
  </si>
  <si>
    <t xml:space="preserve">NP_001094241.1, </t>
  </si>
  <si>
    <t xml:space="preserve">ENSRNOG00000004777</t>
  </si>
  <si>
    <t xml:space="preserve">EDSQPPTPVSQR</t>
  </si>
  <si>
    <t xml:space="preserve">EDSQPPpTPVSQR</t>
  </si>
  <si>
    <t xml:space="preserve">PF00096, PF00628</t>
  </si>
  <si>
    <t xml:space="preserve">zf-C2H2, PHD</t>
  </si>
  <si>
    <t xml:space="preserve">ESVASGDDRAEEDMDEALEK</t>
  </si>
  <si>
    <t xml:space="preserve">ESVApSGDDRAEEDMDEALEK</t>
  </si>
  <si>
    <t xml:space="preserve">GO:0008017, GO:0005543, GO:0003779, GO:0032403, NA</t>
  </si>
  <si>
    <t xml:space="preserve">microtubule binding, phospholipid binding, actin binding, protein complex binding, NA</t>
  </si>
  <si>
    <t xml:space="preserve">GO:0021700, GO:0051915, GO:0014012, GO:0009612, GO:0010035, GO:0042493, GO:0001578, GO:0043434, GO:0009790, GO:0032355, GO:0045773, GO:0033189, GO:0009743, GO:0017085, GO:0045666, GO:0007416, GO:0051789, GO:0031116, GO:0007417, GO:0007026, NA</t>
  </si>
  <si>
    <t xml:space="preserve">developmental maturation, induction of synaptic plasticity by chemica..., axon regeneration in the peripheral nervous..., response to mechanical stimulus, response to inorganic substance, response to drug, microtubule bundle formation, response to peptide hormone stimulus, embryonic development, response to estradiol stimulus, positive regulation of axon extension, response to vitamin A, response to carbohydrate stimulus, response to insecticide, positive regulation of neuron differentiation, synapse assembly, response to protein stimulus, positive regulation of microtubule polymeri..., central nervous system development, negative regulation of microtubule depolyme..., NA</t>
  </si>
  <si>
    <t xml:space="preserve">GO:0005886, GO:0048471, GO:0030425, GO:0005875, GO:0030424, GO:0005874, GO:0030426, GO:0043204, GO:0005625, GO:0014069, NA</t>
  </si>
  <si>
    <t xml:space="preserve">plasma membrane, perinuclear region of cytoplasm, dendrite, microtubule associated complex, axon, microtubule, growth cone, perikaryon, soluble fraction, postsynaptic density, NA</t>
  </si>
  <si>
    <t xml:space="preserve">IPI00471525</t>
  </si>
  <si>
    <t xml:space="preserve">Eef1d Eukaryotic translation elongation factor 1 delta</t>
  </si>
  <si>
    <t xml:space="preserve">FYEQMNGPVTAGSR</t>
  </si>
  <si>
    <t xml:space="preserve">FYEQMoxNGPVTAGSR</t>
  </si>
  <si>
    <t xml:space="preserve">Q68FR9</t>
  </si>
  <si>
    <t xml:space="preserve">rno:300033</t>
  </si>
  <si>
    <t xml:space="preserve">NP_001013122.1</t>
  </si>
  <si>
    <t xml:space="preserve">IRQEDENFNSLLQNGVNLNNSPEEK</t>
  </si>
  <si>
    <t xml:space="preserve">IPI00780672</t>
  </si>
  <si>
    <t xml:space="preserve">- Type II keratin Kb23</t>
  </si>
  <si>
    <t xml:space="preserve">LLEGEEQR</t>
  </si>
  <si>
    <t xml:space="preserve">A7M776</t>
  </si>
  <si>
    <t xml:space="preserve">Kb23</t>
  </si>
  <si>
    <t xml:space="preserve">GO:0045095</t>
  </si>
  <si>
    <t xml:space="preserve">keratin filament</t>
  </si>
  <si>
    <t xml:space="preserve">ENSRNOG00000030814</t>
  </si>
  <si>
    <t xml:space="preserve">PF00038</t>
  </si>
  <si>
    <t xml:space="preserve">Filament</t>
  </si>
  <si>
    <t xml:space="preserve">IPI00370453</t>
  </si>
  <si>
    <t xml:space="preserve">Dock6 142 kDa protein</t>
  </si>
  <si>
    <t xml:space="preserve">SISSSNPDLAVVPGSVDDEVSR</t>
  </si>
  <si>
    <t xml:space="preserve">pSISSSNPDLAVVPGSVDDEVSR</t>
  </si>
  <si>
    <t xml:space="preserve">ENSRNOG00000010652</t>
  </si>
  <si>
    <t xml:space="preserve">IPI00421428</t>
  </si>
  <si>
    <t xml:space="preserve">Pgam1 Phosphoglycerate mutase 1</t>
  </si>
  <si>
    <t xml:space="preserve">SYDVPPPPMEPDHPFYSNISK</t>
  </si>
  <si>
    <t xml:space="preserve">pSYDVPPPPMEPDHPFYSNISK</t>
  </si>
  <si>
    <t xml:space="preserve">P25113</t>
  </si>
  <si>
    <t xml:space="preserve">Pgam1</t>
  </si>
  <si>
    <t xml:space="preserve">GO:0004082, GO:0004619, GO:0004083</t>
  </si>
  <si>
    <t xml:space="preserve">bisphosphoglycerate mutase activity, phosphoglycerate mutase activity, 2,3-bisphospho-D-glycerate 2-phosphohydrola...</t>
  </si>
  <si>
    <t xml:space="preserve">rno:24642</t>
  </si>
  <si>
    <t xml:space="preserve">NP_445742.1</t>
  </si>
  <si>
    <t xml:space="preserve">IPI00208844</t>
  </si>
  <si>
    <t xml:space="preserve">Sh3kbp1 Isoform 7 of SH3 domain-containing kinase-binding protein 1</t>
  </si>
  <si>
    <t xml:space="preserve">RPPSQSLTSSSLSSPDIFDSPSPEEDK</t>
  </si>
  <si>
    <t xml:space="preserve">RPPSQSLTSSSLSSPDIFDpSPSPEEDK</t>
  </si>
  <si>
    <t xml:space="preserve">Q925Q9</t>
  </si>
  <si>
    <t xml:space="preserve">Sh3kbp1</t>
  </si>
  <si>
    <t xml:space="preserve">GO:0017124</t>
  </si>
  <si>
    <t xml:space="preserve">SH3 domain binding</t>
  </si>
  <si>
    <t xml:space="preserve">GO:0006897, GO:0006915, GO:0042981</t>
  </si>
  <si>
    <t xml:space="preserve">endocytosis, apoptosis, regulation of apoptosis</t>
  </si>
  <si>
    <t xml:space="preserve">GO:0031410, GO:0045202, GO:0019898, GO:0005925, GO:0005856, GO:0019717</t>
  </si>
  <si>
    <t xml:space="preserve">cytoplasmic vesicle, synapse, extrinsic to membrane, focal adhesion, cytoskeleton, synaptosome</t>
  </si>
  <si>
    <t xml:space="preserve">rno:84357</t>
  </si>
  <si>
    <t xml:space="preserve">NP_445812.1</t>
  </si>
  <si>
    <t xml:space="preserve">PF00018</t>
  </si>
  <si>
    <t xml:space="preserve">SH3_1</t>
  </si>
  <si>
    <t xml:space="preserve">RQSSSYDDPWK</t>
  </si>
  <si>
    <t xml:space="preserve">RQpSSSYDDPWK</t>
  </si>
  <si>
    <t xml:space="preserve">VSGQGLHEGHTFEPAEFIIDTR</t>
  </si>
  <si>
    <t xml:space="preserve">EKPELAEPSHLNGPSSDLEAAFLSR</t>
  </si>
  <si>
    <t xml:space="preserve">EKPELAEPSHLNGPpSSDLEAAFLSR</t>
  </si>
  <si>
    <t xml:space="preserve">GO:0004674, GO:0005524, GO:0005515, GO:0019870, GO:0030291, GO:0000287</t>
  </si>
  <si>
    <t xml:space="preserve">protein serine/threonine kinase activity, ATP binding, protein binding, potassium channel inhibitor activity, protein serine/threonine kinase inhibitor a..., magnesium ion binding</t>
  </si>
  <si>
    <t xml:space="preserve">GO:0006811, GO:0033673, GO:0046777, GO:0007243</t>
  </si>
  <si>
    <t xml:space="preserve">ion transport, negative regulation of kinase activity, protein amino acid autophosphorylation, protein kinase cascade</t>
  </si>
  <si>
    <t xml:space="preserve">IPI00231742</t>
  </si>
  <si>
    <t xml:space="preserve">Cat Catalase</t>
  </si>
  <si>
    <t xml:space="preserve">FNSANEDNVTQVR</t>
  </si>
  <si>
    <t xml:space="preserve">P04762</t>
  </si>
  <si>
    <t xml:space="preserve">Cat</t>
  </si>
  <si>
    <t xml:space="preserve">GO:0004096</t>
  </si>
  <si>
    <t xml:space="preserve">catalase activity</t>
  </si>
  <si>
    <t xml:space="preserve">GO:0042744, GO:0051781, GO:0055114</t>
  </si>
  <si>
    <t xml:space="preserve">hydrogen peroxide catabolic process, positive regulation of cell division, oxidation reduction</t>
  </si>
  <si>
    <t xml:space="preserve">GO:0005886, GO:0005758, GO:0005783, GO:0005794, GO:0005764, GO:0005829</t>
  </si>
  <si>
    <t xml:space="preserve">plasma membrane, mitochondrial intermembrane space, endoplasmic reticulum, Golgi apparatus, lysosome, cytosol</t>
  </si>
  <si>
    <t xml:space="preserve">rno:24248</t>
  </si>
  <si>
    <t xml:space="preserve">NP_036652.1</t>
  </si>
  <si>
    <t xml:space="preserve">ENSRNOG00000008364</t>
  </si>
  <si>
    <t xml:space="preserve">PF00199, PF06628</t>
  </si>
  <si>
    <t xml:space="preserve">Catalase, Catalase-rel</t>
  </si>
  <si>
    <t xml:space="preserve">FSGEEGEIEDDESGTENREEK</t>
  </si>
  <si>
    <t xml:space="preserve">FSGEEGEIEDDEpSGTENREEK</t>
  </si>
  <si>
    <t xml:space="preserve">ISEAIWLPEEHYSSSPEK</t>
  </si>
  <si>
    <t xml:space="preserve">ISEAIWLPEEHYSpSSPEK</t>
  </si>
  <si>
    <t xml:space="preserve">RYEDDGISDDEIEGK</t>
  </si>
  <si>
    <t xml:space="preserve">RYEDDGIpSDDEIEGK</t>
  </si>
  <si>
    <t xml:space="preserve">SLDSDESEDEDDDYQQK</t>
  </si>
  <si>
    <t xml:space="preserve">SLDpSDESEDEDDDYQQK</t>
  </si>
  <si>
    <t xml:space="preserve">SRLTPpTSAESSSTGTEDK</t>
  </si>
  <si>
    <t xml:space="preserve">GO:0008270, GO:0005080, GO:0043130, GO:0042169</t>
  </si>
  <si>
    <t xml:space="preserve">zinc ion binding, protein kinase C binding, ubiquitin binding, SH2 domain binding</t>
  </si>
  <si>
    <t xml:space="preserve">GO:0006915, GO:0030154, GO:0001934, GO:0043122, GO:0051291, GO:0006955</t>
  </si>
  <si>
    <t xml:space="preserve">apoptosis, cell differentiation, positive regulation of protein amino acid p..., regulation of I-kappaB kinase/NF-kappaB cas..., protein heterooligomerization, immune response</t>
  </si>
  <si>
    <t xml:space="preserve">NP_853528.1, NP_787037.2</t>
  </si>
  <si>
    <t xml:space="preserve">IPI00360288</t>
  </si>
  <si>
    <t xml:space="preserve">Mapre3 Microtubule-associated protein RP/EB family member 3</t>
  </si>
  <si>
    <t xml:space="preserve">LIGTAVPQRTSPTGPK</t>
  </si>
  <si>
    <t xml:space="preserve">LIGTAVPQRpTSPTGPK</t>
  </si>
  <si>
    <t xml:space="preserve">Q5XIT1</t>
  </si>
  <si>
    <t xml:space="preserve">Mapre3</t>
  </si>
  <si>
    <t xml:space="preserve">GO:0008017</t>
  </si>
  <si>
    <t xml:space="preserve">microtubule binding</t>
  </si>
  <si>
    <t xml:space="preserve">GO:0007067, GO:0051301</t>
  </si>
  <si>
    <t xml:space="preserve">mitosis, cell division</t>
  </si>
  <si>
    <t xml:space="preserve">GO:0005737, GO:0005874</t>
  </si>
  <si>
    <t xml:space="preserve">cytoplasm, microtubule</t>
  </si>
  <si>
    <t xml:space="preserve">rno:298848</t>
  </si>
  <si>
    <t xml:space="preserve">NP_001007657.1</t>
  </si>
  <si>
    <t xml:space="preserve">ENSRNOG00000008961</t>
  </si>
  <si>
    <t xml:space="preserve">AMoxEGIPTQDpSQPEDRSPELSR</t>
  </si>
  <si>
    <t xml:space="preserve">EDTLPEEESR</t>
  </si>
  <si>
    <t xml:space="preserve">EDpTLPEEESR</t>
  </si>
  <si>
    <t xml:space="preserve">PF00373, PF05902, PF09379, PF04382, PF09380, PF08736</t>
  </si>
  <si>
    <t xml:space="preserve">FERM_M, 4_1_CTD, FERM_N, SAB, FERM_C, FA</t>
  </si>
  <si>
    <t xml:space="preserve">GSPVPQGAK</t>
  </si>
  <si>
    <t xml:space="preserve">GpSPVPQGAK</t>
  </si>
  <si>
    <t xml:space="preserve">KRSGECPEGTLAPSTGQSVER</t>
  </si>
  <si>
    <t xml:space="preserve">KRpSGECPEGTLAPSTGQSVER</t>
  </si>
  <si>
    <t xml:space="preserve">LLPEGEEpTVESDDDRDER</t>
  </si>
  <si>
    <t xml:space="preserve">MoxETEIDSPpSPAPSLGER</t>
  </si>
  <si>
    <t xml:space="preserve">Q2KML1, Q2KMK7, Q2KML0, Q2KMK9</t>
  </si>
  <si>
    <t xml:space="preserve">PF00176, PF00628, PF06465, PF08074, PF00385, PF06461, PF00271, PF08073</t>
  </si>
  <si>
    <t xml:space="preserve">SNF2_N, PHD, DUF1087, CHDCT2, Chromo, DUF1086, Helicase_C, CHDNT</t>
  </si>
  <si>
    <t xml:space="preserve">IPI00417750</t>
  </si>
  <si>
    <t xml:space="preserve">Tomm70a Mitochondrial import receptor subunit TOM70</t>
  </si>
  <si>
    <t xml:space="preserve">NADLSTFYQNR</t>
  </si>
  <si>
    <t xml:space="preserve">Q75Q39</t>
  </si>
  <si>
    <t xml:space="preserve">Tomm70a</t>
  </si>
  <si>
    <t xml:space="preserve">rno:304017</t>
  </si>
  <si>
    <t xml:space="preserve">NP_997684.1</t>
  </si>
  <si>
    <t xml:space="preserve">ENSRNOG00000001640</t>
  </si>
  <si>
    <t xml:space="preserve">PF00515, PF07719</t>
  </si>
  <si>
    <t xml:space="preserve">TPR_1, TPR_2</t>
  </si>
  <si>
    <t xml:space="preserve">IPI00471901</t>
  </si>
  <si>
    <t xml:space="preserve">Ap2a2 Adaptor-related protein complex 2, alpha 2 subunit</t>
  </si>
  <si>
    <t xml:space="preserve">NADVELQQR</t>
  </si>
  <si>
    <t xml:space="preserve">P18484, Q66HM2</t>
  </si>
  <si>
    <t xml:space="preserve">Ap2a2</t>
  </si>
  <si>
    <t xml:space="preserve">GO:0008289, GO:0005515, GO:0008565</t>
  </si>
  <si>
    <t xml:space="preserve">lipid binding, protein binding, protein transporter activity</t>
  </si>
  <si>
    <t xml:space="preserve">GO:0006886, GO:0006897, GO:0016192</t>
  </si>
  <si>
    <t xml:space="preserve">intracellular protein transport, endocytosis, vesicle-mediated transport</t>
  </si>
  <si>
    <t xml:space="preserve">GO:0030131, GO:0005905, GO:0005886</t>
  </si>
  <si>
    <t xml:space="preserve">clathrin adaptor complex, coated pit, plasma membrane</t>
  </si>
  <si>
    <t xml:space="preserve">NA, rno:81637</t>
  </si>
  <si>
    <t xml:space="preserve">, NP_112270.2</t>
  </si>
  <si>
    <t xml:space="preserve">ENSRNOG00000019534</t>
  </si>
  <si>
    <t xml:space="preserve">PF02883, PF02296, PF01602</t>
  </si>
  <si>
    <t xml:space="preserve">Alpha_adaptinC2, Alpha_adaptin_C, Adaptin_N</t>
  </si>
  <si>
    <t xml:space="preserve">RPSSPAPGPSQPATDSR</t>
  </si>
  <si>
    <t xml:space="preserve">RPSpSPAPGPSQPATDSR</t>
  </si>
  <si>
    <t xml:space="preserve">RPSSPAPGPSR</t>
  </si>
  <si>
    <t xml:space="preserve">RPSpSPAPGPSR</t>
  </si>
  <si>
    <t xml:space="preserve">SMGTGDSAGLEVPSpSPHR</t>
  </si>
  <si>
    <t xml:space="preserve">SRPSSPAVR</t>
  </si>
  <si>
    <t xml:space="preserve">SRPpSSPAVR</t>
  </si>
  <si>
    <t xml:space="preserve">SRpTSPAPWK</t>
  </si>
  <si>
    <t xml:space="preserve">IPI00365983</t>
  </si>
  <si>
    <t xml:space="preserve">Appl2 Similar to DIP13 beta</t>
  </si>
  <si>
    <t xml:space="preserve">YVLLNDQADDTGGSPSDHR</t>
  </si>
  <si>
    <t xml:space="preserve">YVLLNDQADDpTGGSPSDHR</t>
  </si>
  <si>
    <t xml:space="preserve">B4F779</t>
  </si>
  <si>
    <t xml:space="preserve">Appl2</t>
  </si>
  <si>
    <t xml:space="preserve">rno:362860</t>
  </si>
  <si>
    <t xml:space="preserve">NP_001102211.1</t>
  </si>
  <si>
    <t xml:space="preserve">ENSRNOG00000008174</t>
  </si>
  <si>
    <t xml:space="preserve">PF00169, PF00640</t>
  </si>
  <si>
    <t xml:space="preserve">PH, PID</t>
  </si>
  <si>
    <t xml:space="preserve">HNLFEDNMALPSESVSpSLTDLK</t>
  </si>
  <si>
    <t xml:space="preserve">GO:0001933, GO:0045727, GO:0034976, GO:0001934</t>
  </si>
  <si>
    <t xml:space="preserve">negative regulation of protein amino acid p..., positive regulation of translation, response to endoplasmic reticulum stress, positive regulation of protein amino acid p...</t>
  </si>
  <si>
    <t xml:space="preserve">SSSPVTELTARSPVK</t>
  </si>
  <si>
    <t xml:space="preserve">SSpSPVTELpTARSPVK</t>
  </si>
  <si>
    <t xml:space="preserve">VGSPLDYSLVDLPpSpTNGQSPGK</t>
  </si>
  <si>
    <t xml:space="preserve">ATNFLMHEK</t>
  </si>
  <si>
    <t xml:space="preserve">n-acATNFLMHEK</t>
  </si>
  <si>
    <t xml:space="preserve">GO:0005829, GO:0005625, GO:0030863</t>
  </si>
  <si>
    <t xml:space="preserve">cytosol, soluble fraction, cortical cytoskeleton</t>
  </si>
  <si>
    <t xml:space="preserve">IPI00471908</t>
  </si>
  <si>
    <t xml:space="preserve">Asns Asparagine synthetase [glutamine-hydrolyzing]</t>
  </si>
  <si>
    <t xml:space="preserve">ELYLFDVLR</t>
  </si>
  <si>
    <t xml:space="preserve">P49088</t>
  </si>
  <si>
    <t xml:space="preserve">Asns</t>
  </si>
  <si>
    <t xml:space="preserve">GO:0042803, GO:0048037, GO:0005524, GO:0004066</t>
  </si>
  <si>
    <t xml:space="preserve">protein homodimerization activity, cofactor binding, ATP binding, asparagine synthase (glutamine-hydrolyzing)...</t>
  </si>
  <si>
    <t xml:space="preserve">GO:0006541, GO:0006529, GO:0043200</t>
  </si>
  <si>
    <t xml:space="preserve">glutamine metabolic process, asparagine biosynthetic process, response to amino acid stimulus</t>
  </si>
  <si>
    <t xml:space="preserve">rno:25612</t>
  </si>
  <si>
    <t xml:space="preserve">NP_037211.2</t>
  </si>
  <si>
    <t xml:space="preserve">ENSRNOG00000007546</t>
  </si>
  <si>
    <t xml:space="preserve">PF00733, PF00310</t>
  </si>
  <si>
    <t xml:space="preserve">Asn_synthase, GATase_2</t>
  </si>
  <si>
    <t xml:space="preserve">ERDSDpTSEDVKPEEK</t>
  </si>
  <si>
    <t xml:space="preserve">ESPPSWSTDSSLGPVLPESPTPSR</t>
  </si>
  <si>
    <t xml:space="preserve">ESPPSWSTDSSLGPVLPEpSPTPSR</t>
  </si>
  <si>
    <t xml:space="preserve">GGVPETTELLK</t>
  </si>
  <si>
    <t xml:space="preserve">GO:0004028, GO:0004030, GO:0008106, GO:0004029</t>
  </si>
  <si>
    <t xml:space="preserve">3-chloroallyl aldehyde dehydrogenase activity, aldehyde dehydrogenase [NAD(P)+] activity, alcohol dehydrogenase (NADP+) activity, aldehyde dehydrogenase (NAD) activity</t>
  </si>
  <si>
    <t xml:space="preserve">GO:0007584, GO:0001666, GO:0051384, GO:0042493, GO:0055114, GO:0006081, GO:0008284, GO:0007568, GO:0051591, GO:0014070</t>
  </si>
  <si>
    <t xml:space="preserve">response to nutrient, response to hypoxia, response to glucocorticoid stimulus, response to drug, oxidation reduction, cellular aldehyde metabolic process, positive regulation of cell proliferation, aging, response to cAMP, response to organic cyclic substance</t>
  </si>
  <si>
    <t xml:space="preserve">KPSPQPSPPR</t>
  </si>
  <si>
    <t xml:space="preserve">KPSPQPpSPPR</t>
  </si>
  <si>
    <t xml:space="preserve">NDISELEDLSELEDLK</t>
  </si>
  <si>
    <t xml:space="preserve">NDISELEDLpSELEDLK</t>
  </si>
  <si>
    <t xml:space="preserve">PF00176, PF00271</t>
  </si>
  <si>
    <t xml:space="preserve">SNF2_N, Helicase_C</t>
  </si>
  <si>
    <t xml:space="preserve">IPI00760137</t>
  </si>
  <si>
    <t xml:space="preserve">Sord Sorbitol dehydrogenase</t>
  </si>
  <si>
    <t xml:space="preserve">RGSVSLGNK</t>
  </si>
  <si>
    <t xml:space="preserve">RGpSVSLGNK</t>
  </si>
  <si>
    <t xml:space="preserve">P27867</t>
  </si>
  <si>
    <t xml:space="preserve">Sord</t>
  </si>
  <si>
    <t xml:space="preserve">GO:0046686, GO:0055114, GO:0031667, GO:0046688, GO:0042493, GO:0006970, GO:0009725</t>
  </si>
  <si>
    <t xml:space="preserve">response to cadmium ion, oxidation reduction, response to nutrient levels, response to copper ion, response to drug, response to osmotic stress, response to hormone stimulus</t>
  </si>
  <si>
    <t xml:space="preserve">rno:24788</t>
  </si>
  <si>
    <t xml:space="preserve">NP_058748.2</t>
  </si>
  <si>
    <t xml:space="preserve">ENSRNOG00000017291</t>
  </si>
  <si>
    <t xml:space="preserve">PF00107, PF08240</t>
  </si>
  <si>
    <t xml:space="preserve">ADH_zinc_N, ADH_N</t>
  </si>
  <si>
    <t xml:space="preserve">IPI00364414</t>
  </si>
  <si>
    <t xml:space="preserve">Kpna3 Karyopherin alpha 3</t>
  </si>
  <si>
    <t xml:space="preserve">RNVPQEESLEDSDVDADFK</t>
  </si>
  <si>
    <t xml:space="preserve">RNVPQEESLEDpSDVDADFK</t>
  </si>
  <si>
    <t xml:space="preserve">Q56R18</t>
  </si>
  <si>
    <t xml:space="preserve">Kpna3</t>
  </si>
  <si>
    <t xml:space="preserve">GO:0005488, GO:0008565</t>
  </si>
  <si>
    <t xml:space="preserve">binding, protein transporter activity</t>
  </si>
  <si>
    <t xml:space="preserve">GO:0006606</t>
  </si>
  <si>
    <t xml:space="preserve">protein import into nucleus</t>
  </si>
  <si>
    <t xml:space="preserve">rno:361055</t>
  </si>
  <si>
    <t xml:space="preserve">NP_001014792.1</t>
  </si>
  <si>
    <t xml:space="preserve">ENSRNOG00000014945</t>
  </si>
  <si>
    <t xml:space="preserve">PF00514, PF01749</t>
  </si>
  <si>
    <t xml:space="preserve">Arm, IBB</t>
  </si>
  <si>
    <t xml:space="preserve">SISSpSNPDLAVVPGSVDDEVSR</t>
  </si>
  <si>
    <t xml:space="preserve">TTpSPVIALQNGLSEDEALQR</t>
  </si>
  <si>
    <t xml:space="preserve">YSPTLAAETCPVPESR</t>
  </si>
  <si>
    <t xml:space="preserve">YSPpTLAAETCPVPESR</t>
  </si>
  <si>
    <t xml:space="preserve">LCDFGSASHVADNDITPYLVSR</t>
  </si>
  <si>
    <t xml:space="preserve">LCDFGSASHVADNDITPYLVpSR</t>
  </si>
  <si>
    <t xml:space="preserve">SNSFSDEREFSAPSTPTGTLEFAGGEGK</t>
  </si>
  <si>
    <t xml:space="preserve">SNSFSDEREFSAPpSTPTGTLEFAGGEGK</t>
  </si>
  <si>
    <t xml:space="preserve">AELGMNDpSPSQSPPVK</t>
  </si>
  <si>
    <t xml:space="preserve">IPI00358538</t>
  </si>
  <si>
    <t xml:space="preserve">Pdzd8 PDZ domain containing 8</t>
  </si>
  <si>
    <t xml:space="preserve">EETQPLSHSPK</t>
  </si>
  <si>
    <t xml:space="preserve">EETQPLSHpSPK</t>
  </si>
  <si>
    <t xml:space="preserve">ENSRNOG00000009460</t>
  </si>
  <si>
    <t xml:space="preserve">IPSAVGYQPTLATDMGTMQER</t>
  </si>
  <si>
    <t xml:space="preserve">GO:0046933, GO:0008553, NA, GO:0005524, GO:0005509, GO:0030228</t>
  </si>
  <si>
    <t xml:space="preserve">hydrogen ion transporting ATP synthase acti..., hydrogen-exporting ATPase activity, phospho..., NA, ATP binding, calcium ion binding, lipoprotein receptor activity</t>
  </si>
  <si>
    <t xml:space="preserve">GO:0006172, GO:0015986, GO:0006933, GO:0006629, GO:0006898, GO:0006200</t>
  </si>
  <si>
    <t xml:space="preserve">ADP biosynthetic process, ATP synthesis coupled proton transport, negative regulation of cell adhesion involv..., lipid metabolic process, receptor-mediated endocytosis, ATP catabolic process</t>
  </si>
  <si>
    <t xml:space="preserve">IPI00209916</t>
  </si>
  <si>
    <t xml:space="preserve">LOC362855 UPF0027 protein C22orf28 homolog</t>
  </si>
  <si>
    <t xml:space="preserve">LRPIAVIK</t>
  </si>
  <si>
    <t xml:space="preserve">Q6AYT3</t>
  </si>
  <si>
    <t xml:space="preserve">rno:362855</t>
  </si>
  <si>
    <t xml:space="preserve">NP_997497.1</t>
  </si>
  <si>
    <t xml:space="preserve">ENSRNOG00000004813</t>
  </si>
  <si>
    <t xml:space="preserve">PF01139</t>
  </si>
  <si>
    <t xml:space="preserve">UPF0027</t>
  </si>
  <si>
    <t xml:space="preserve">IPI00190929</t>
  </si>
  <si>
    <t xml:space="preserve">RGD1565474 hypothetical protein</t>
  </si>
  <si>
    <t xml:space="preserve">NQTTNSPTDNVNK</t>
  </si>
  <si>
    <t xml:space="preserve">ENSRNOG00000017911</t>
  </si>
  <si>
    <t xml:space="preserve">RHSSPSSPTSPK</t>
  </si>
  <si>
    <t xml:space="preserve">RHpSSPSSPTSPK</t>
  </si>
  <si>
    <t xml:space="preserve">IPI00209033</t>
  </si>
  <si>
    <t xml:space="preserve">Plcb3 Phospholipase C beta 3</t>
  </si>
  <si>
    <t xml:space="preserve">RNNSISEAK</t>
  </si>
  <si>
    <t xml:space="preserve">RNNpSISEAK</t>
  </si>
  <si>
    <t xml:space="preserve">Q45QJ4, Q99JE6</t>
  </si>
  <si>
    <t xml:space="preserve">Plcb3</t>
  </si>
  <si>
    <t xml:space="preserve">GO:0005509, NA, GO:0004871, GO:0004435</t>
  </si>
  <si>
    <t xml:space="preserve">calcium ion binding, NA, signal transducer activity, phosphoinositide phospholipase C activity</t>
  </si>
  <si>
    <t xml:space="preserve">GO:0016042, GO:0007242, GO:0009395</t>
  </si>
  <si>
    <t xml:space="preserve">lipid catabolic process, intracellular signaling cascade, phospholipid catabolic process</t>
  </si>
  <si>
    <t xml:space="preserve">NA, GO:0005626, GO:0005829, GO:0016020</t>
  </si>
  <si>
    <t xml:space="preserve">NA, insoluble fraction, cytosol, membrane</t>
  </si>
  <si>
    <t xml:space="preserve">rno:29322, NA</t>
  </si>
  <si>
    <t xml:space="preserve">NP_203501.1, </t>
  </si>
  <si>
    <t xml:space="preserve">ENSRNOG00000021150</t>
  </si>
  <si>
    <t xml:space="preserve">PF00387, PF09279, PF00168, PF00388, PF08703</t>
  </si>
  <si>
    <t xml:space="preserve">PI-PLC-Y, efhand_like, C2, PI-PLC-X, PLC-beta_C</t>
  </si>
  <si>
    <t xml:space="preserve">RPpSSPAPGPSR</t>
  </si>
  <si>
    <t xml:space="preserve">IPI00763927</t>
  </si>
  <si>
    <t xml:space="preserve">Tcp11l1 t-complex 11 like 1</t>
  </si>
  <si>
    <t xml:space="preserve">VGRPHSSPPR</t>
  </si>
  <si>
    <t xml:space="preserve">VGRPHSpSPPR</t>
  </si>
  <si>
    <t xml:space="preserve">ENSRNOG00000023853</t>
  </si>
  <si>
    <t xml:space="preserve">PF05794</t>
  </si>
  <si>
    <t xml:space="preserve">Tcp11</t>
  </si>
  <si>
    <t xml:space="preserve">AASPSPQSVR</t>
  </si>
  <si>
    <t xml:space="preserve">AApSPpSPQSVR</t>
  </si>
  <si>
    <t xml:space="preserve">STVHEILCK</t>
  </si>
  <si>
    <t xml:space="preserve">n-acSTVHEILCK</t>
  </si>
  <si>
    <t xml:space="preserve">Q5XFW8</t>
  </si>
  <si>
    <t xml:space="preserve">Sec13</t>
  </si>
  <si>
    <t xml:space="preserve">GO:0031080</t>
  </si>
  <si>
    <t xml:space="preserve">Nup107-160 complex</t>
  </si>
  <si>
    <t xml:space="preserve">rno:297522</t>
  </si>
  <si>
    <t xml:space="preserve">NP_001006979.1</t>
  </si>
  <si>
    <t xml:space="preserve">ENSRNOG00000010628</t>
  </si>
  <si>
    <t xml:space="preserve">TDEFQLHTNVNDGTEFGGSIYQK</t>
  </si>
  <si>
    <t xml:space="preserve">GO:0006915, GO:0006851, GO:0055085, GO:0006820</t>
  </si>
  <si>
    <t xml:space="preserve">apoptosis, mitochondrial calcium ion transport, transmembrane transport, anion transport</t>
  </si>
  <si>
    <t xml:space="preserve">GO:0005741, GO:0046930, GO:0005886</t>
  </si>
  <si>
    <t xml:space="preserve">mitochondrial outer membrane, pore complex, plasma membrane</t>
  </si>
  <si>
    <t xml:space="preserve">AHVVPCFDASKVK</t>
  </si>
  <si>
    <t xml:space="preserve">CGEQEPSRSPK</t>
  </si>
  <si>
    <t xml:space="preserve">CGEQEPSRpSPK</t>
  </si>
  <si>
    <t xml:space="preserve">GRLDSTEMDHpSENEDYTMoxSSPLPGK</t>
  </si>
  <si>
    <t xml:space="preserve">HLDRSPESDRPR</t>
  </si>
  <si>
    <t xml:space="preserve">HLDRSPEpSDRPR</t>
  </si>
  <si>
    <t xml:space="preserve">IPI00213587</t>
  </si>
  <si>
    <t xml:space="preserve">Psmc5 26S protease regulatory subunit 8</t>
  </si>
  <si>
    <t xml:space="preserve">LEGGSGGDSEVQR</t>
  </si>
  <si>
    <t xml:space="preserve">O35050, P62198</t>
  </si>
  <si>
    <t xml:space="preserve">Psmc5</t>
  </si>
  <si>
    <t xml:space="preserve">GO:0005102, NA</t>
  </si>
  <si>
    <t xml:space="preserve">receptor binding, NA</t>
  </si>
  <si>
    <t xml:space="preserve">GO:0016481, GO:0043161</t>
  </si>
  <si>
    <t xml:space="preserve">negative regulation of transcription, proteasomal ubiquitin-dependent protein cat...</t>
  </si>
  <si>
    <t xml:space="preserve">GO:0043234, GO:0005737, GO:0000502, GO:0005829, GO:0005634</t>
  </si>
  <si>
    <t xml:space="preserve">protein complex, cytoplasm, proteasome complex, cytosol, nucleus</t>
  </si>
  <si>
    <t xml:space="preserve">NA, rno:81827</t>
  </si>
  <si>
    <t xml:space="preserve">, NP_112411.1</t>
  </si>
  <si>
    <t xml:space="preserve">ENSRNOG00000010038</t>
  </si>
  <si>
    <t xml:space="preserve">IPI00364038</t>
  </si>
  <si>
    <t xml:space="preserve">Prkd2 Serine/threonine-protein kinase D2</t>
  </si>
  <si>
    <t xml:space="preserve">LGSSESLPCTAEELSR</t>
  </si>
  <si>
    <t xml:space="preserve">LGSSEpSLPCTAEELSR</t>
  </si>
  <si>
    <t xml:space="preserve">Q5XIS9</t>
  </si>
  <si>
    <t xml:space="preserve">Prkd2</t>
  </si>
  <si>
    <t xml:space="preserve">GO:0008270, GO:0004697, GO:0005524</t>
  </si>
  <si>
    <t xml:space="preserve">zinc ion binding, protein kinase C activity, ATP binding</t>
  </si>
  <si>
    <t xml:space="preserve">GO:0007242, GO:0006468</t>
  </si>
  <si>
    <t xml:space="preserve">intracellular signaling cascade, protein amino acid phosphorylation</t>
  </si>
  <si>
    <t xml:space="preserve">rno:292658</t>
  </si>
  <si>
    <t xml:space="preserve">NP_001013917.1</t>
  </si>
  <si>
    <t xml:space="preserve">ENSRNOG00000016434</t>
  </si>
  <si>
    <t xml:space="preserve">PF00169, PF00130, PF00069</t>
  </si>
  <si>
    <t xml:space="preserve">PH, C1_1, Pkinase</t>
  </si>
  <si>
    <t xml:space="preserve">NELESYAYSLK</t>
  </si>
  <si>
    <t xml:space="preserve">IPI00360696</t>
  </si>
  <si>
    <t xml:space="preserve">Fam135a hypothetical protein LOC367235</t>
  </si>
  <si>
    <t xml:space="preserve">SPSNDCLDCQTAPSSGVR</t>
  </si>
  <si>
    <t xml:space="preserve">SPpSNDCLDCQTAPSSGVR</t>
  </si>
  <si>
    <t xml:space="preserve">ENSRNOG00000013587</t>
  </si>
  <si>
    <t xml:space="preserve">PF05057</t>
  </si>
  <si>
    <t xml:space="preserve">DUF676</t>
  </si>
  <si>
    <t xml:space="preserve">IPI00209290</t>
  </si>
  <si>
    <t xml:space="preserve">Vapa Vesicle-associated membrane protein-associated protein A</t>
  </si>
  <si>
    <t xml:space="preserve">VAHSDKPGSTSAVSFR</t>
  </si>
  <si>
    <t xml:space="preserve">VAHSDKPGpSTSAVSFR</t>
  </si>
  <si>
    <t xml:space="preserve">Q9Z270</t>
  </si>
  <si>
    <t xml:space="preserve">Vapa</t>
  </si>
  <si>
    <t xml:space="preserve">GO:0005624, GO:0016021, GO:0005886</t>
  </si>
  <si>
    <t xml:space="preserve">membrane fraction, integral to membrane, plasma membrane</t>
  </si>
  <si>
    <t xml:space="preserve">rno:58857</t>
  </si>
  <si>
    <t xml:space="preserve">NP_113819.3</t>
  </si>
  <si>
    <t xml:space="preserve">ENSRNOG00000014765</t>
  </si>
  <si>
    <t xml:space="preserve">PF00635</t>
  </si>
  <si>
    <t xml:space="preserve">Motile_Sperm</t>
  </si>
  <si>
    <t xml:space="preserve">AHVVPCFDASK</t>
  </si>
  <si>
    <t xml:space="preserve">GQPAQGPVSEESPPSPKPGK</t>
  </si>
  <si>
    <t xml:space="preserve">GQPAQGPVpSEESPPpSPKPGK</t>
  </si>
  <si>
    <t xml:space="preserve">SDVEENNFEGR</t>
  </si>
  <si>
    <t xml:space="preserve">p,n-acSDVEENNFEGR</t>
  </si>
  <si>
    <t xml:space="preserve">EHALLAYTLGVK</t>
  </si>
  <si>
    <t xml:space="preserve">PF03144, PF00009, PF03143</t>
  </si>
  <si>
    <t xml:space="preserve">GTP_EFTU_D2, GTP_EFTU, GTP_EFTU_D3</t>
  </si>
  <si>
    <t xml:space="preserve">IPI00480820</t>
  </si>
  <si>
    <t xml:space="preserve">Pgrmc1 Membrane-associated progesterone receptor component 1</t>
  </si>
  <si>
    <t xml:space="preserve">EGEEPTVYSDDEEPKDEAAR</t>
  </si>
  <si>
    <t xml:space="preserve">1pY 1Arg10 1Lys6</t>
  </si>
  <si>
    <t xml:space="preserve">EGEEPTVpYSDDEEPKDEAAR</t>
  </si>
  <si>
    <t xml:space="preserve">P70580</t>
  </si>
  <si>
    <t xml:space="preserve">Pgrmc1</t>
  </si>
  <si>
    <t xml:space="preserve">GO:0007411</t>
  </si>
  <si>
    <t xml:space="preserve">axon guidance</t>
  </si>
  <si>
    <t xml:space="preserve">GO:0005783, GO:0005792, GO:0016021</t>
  </si>
  <si>
    <t xml:space="preserve">endoplasmic reticulum, microsome, integral to membrane</t>
  </si>
  <si>
    <t xml:space="preserve">rno:291948</t>
  </si>
  <si>
    <t xml:space="preserve">NP_068534.1</t>
  </si>
  <si>
    <t xml:space="preserve">ENSRNOG00000012786</t>
  </si>
  <si>
    <t xml:space="preserve">IAVYSCPFDGMITETK</t>
  </si>
  <si>
    <t xml:space="preserve">MEDVAPGLpSPR</t>
  </si>
  <si>
    <t xml:space="preserve">GO:0006355, GO:0006350</t>
  </si>
  <si>
    <t xml:space="preserve">regulation of transcription, DNA-dependent, transcription</t>
  </si>
  <si>
    <t xml:space="preserve">PF01352, PF02023, PF00096</t>
  </si>
  <si>
    <t xml:space="preserve">KRAB, SCAN, zf-C2H2</t>
  </si>
  <si>
    <t xml:space="preserve">IPI00914229</t>
  </si>
  <si>
    <t xml:space="preserve">Ctps CTP synthase</t>
  </si>
  <si>
    <t xml:space="preserve">SGSSSPDSEITELK</t>
  </si>
  <si>
    <t xml:space="preserve">SGSSpSPDSEITELK</t>
  </si>
  <si>
    <t xml:space="preserve">B1WC02</t>
  </si>
  <si>
    <t xml:space="preserve">Ctps</t>
  </si>
  <si>
    <t xml:space="preserve">GO:0003883</t>
  </si>
  <si>
    <t xml:space="preserve">CTP synthase activity</t>
  </si>
  <si>
    <t xml:space="preserve">GO:0006221</t>
  </si>
  <si>
    <t xml:space="preserve">pyrimidine nucleotide biosynthetic process</t>
  </si>
  <si>
    <t xml:space="preserve">NP_001128345.1</t>
  </si>
  <si>
    <t xml:space="preserve">ENSRNOG00000009963</t>
  </si>
  <si>
    <t xml:space="preserve">PF06418, PF00117</t>
  </si>
  <si>
    <t xml:space="preserve">CTP_synth_N, GATase</t>
  </si>
  <si>
    <t xml:space="preserve">SYSPYDMLESIR</t>
  </si>
  <si>
    <t xml:space="preserve">GO:0005546, GO:0005544, GO:0005509, GO:0051015, GO:0004859, NA, GO:0017137</t>
  </si>
  <si>
    <t xml:space="preserve">phosphatidylinositol-4,5-bisphosphate binding, calcium-dependent phospholipid binding, calcium ion binding, actin filament binding, phospholipase inhibitor activity, NA, Rab GTPase binding</t>
  </si>
  <si>
    <t xml:space="preserve">GO:0042470, GO:0005604, GO:0048471, GO:0043234, GO:0005886</t>
  </si>
  <si>
    <t xml:space="preserve">melanosome, basement membrane, perinuclear region of cytoplasm, protein complex, plasma membrane</t>
  </si>
  <si>
    <t xml:space="preserve">IPI00212655</t>
  </si>
  <si>
    <t xml:space="preserve">Gnb1 Guanine nucleotide-binding protein G(I)/G(S)/G(T) subunit beta-1</t>
  </si>
  <si>
    <t xml:space="preserve">ACADATLSQITNNIDPVGR</t>
  </si>
  <si>
    <t xml:space="preserve">Q9QX36, Q45QL8, P54311</t>
  </si>
  <si>
    <t xml:space="preserve">Gnb1</t>
  </si>
  <si>
    <t xml:space="preserve">NA, GO:0004871</t>
  </si>
  <si>
    <t xml:space="preserve">NA, signal transducer activity</t>
  </si>
  <si>
    <t xml:space="preserve">GO:0007204, GO:0050909, GO:0008283, GO:0007200</t>
  </si>
  <si>
    <t xml:space="preserve">elevation of cytosolic calcium ion concentr..., sensory perception of taste, cell proliferation, activation of phospholipase C activity by G...</t>
  </si>
  <si>
    <t xml:space="preserve">GO:0001750, GO:0005834</t>
  </si>
  <si>
    <t xml:space="preserve">photoreceptor outer segment, heterotrimeric G-protein complex</t>
  </si>
  <si>
    <t xml:space="preserve">NA, rno:24400</t>
  </si>
  <si>
    <t xml:space="preserve">, NP_112249.2</t>
  </si>
  <si>
    <t xml:space="preserve">ENSRNOG00000016638</t>
  </si>
  <si>
    <t xml:space="preserve">IPI00198884</t>
  </si>
  <si>
    <t xml:space="preserve">- Nucleolin-like protein</t>
  </si>
  <si>
    <t xml:space="preserve">GLSEDTTEETLK</t>
  </si>
  <si>
    <t xml:space="preserve">C1KE06</t>
  </si>
  <si>
    <t xml:space="preserve">ENSRNOG00000008664</t>
  </si>
  <si>
    <t xml:space="preserve">FVEGLPINDFSR</t>
  </si>
  <si>
    <t xml:space="preserve">GO:0006107, GO:0006734, GO:0006099, GO:0055114, GO:0006096, GO:0006108</t>
  </si>
  <si>
    <t xml:space="preserve">oxaloacetate metabolic process, NADH metabolic process, tricarboxylic acid cycle, oxidation reduction, glycolysis, malate metabolic process</t>
  </si>
  <si>
    <t xml:space="preserve">ILLVDSPGMGDGEDEQQEEGTSK</t>
  </si>
  <si>
    <t xml:space="preserve">ILLVDpSPGMGDGEDEQQEEGTSK</t>
  </si>
  <si>
    <t xml:space="preserve">LVAIVDPHIK</t>
  </si>
  <si>
    <t xml:space="preserve">NVIIWGNHSSTQYPDVNHAK</t>
  </si>
  <si>
    <t xml:space="preserve">GO:0006108, GO:0006099, GO:0006096, GO:0006734, GO:0055114, GO:0006107</t>
  </si>
  <si>
    <t xml:space="preserve">malate metabolic process, tricarboxylic acid cycle, glycolysis, NADH metabolic process, oxidation reduction, oxaloacetate metabolic process</t>
  </si>
  <si>
    <t xml:space="preserve">IPI00209045</t>
  </si>
  <si>
    <t xml:space="preserve">Acox3 76 kDa protein</t>
  </si>
  <si>
    <t xml:space="preserve">RDSVLWSDIPK</t>
  </si>
  <si>
    <t xml:space="preserve">RDpSVLWSDIPK</t>
  </si>
  <si>
    <t xml:space="preserve">ENSRNOG00000008474</t>
  </si>
  <si>
    <t xml:space="preserve">PF01756, PF00441, PF02770</t>
  </si>
  <si>
    <t xml:space="preserve">ACOX, Acyl-CoA_dh_1, Acyl-CoA_dh_M</t>
  </si>
  <si>
    <t xml:space="preserve">RQLEDGDQPDSK</t>
  </si>
  <si>
    <t xml:space="preserve">GO:0003677, GO:0003730, GO:0005515</t>
  </si>
  <si>
    <t xml:space="preserve">DNA binding, mRNA 3'-UTR binding, protein binding</t>
  </si>
  <si>
    <t xml:space="preserve">GO:0008380, GO:0051028, GO:0045449, GO:0006913, GO:0006350, GO:0006397</t>
  </si>
  <si>
    <t xml:space="preserve">RNA splicing, mRNA transport, regulation of transcription, nucleocytoplasmic transport, transcription, mRNA processing</t>
  </si>
  <si>
    <t xml:space="preserve">RSNGLAHTSPTRPTPQPR</t>
  </si>
  <si>
    <t xml:space="preserve">RSNGLAHpTSPTRPTPQPR</t>
  </si>
  <si>
    <t xml:space="preserve">SFNYSPNSSTSEVSSTSASK</t>
  </si>
  <si>
    <t xml:space="preserve">SFNYpSPNSSTSEVSSTSASK</t>
  </si>
  <si>
    <t xml:space="preserve">SSpSVSSPELK</t>
  </si>
  <si>
    <t xml:space="preserve">VHGLPTTpSPSGVNMAELAQQVVK</t>
  </si>
  <si>
    <t xml:space="preserve">YYTLEEIQK</t>
  </si>
  <si>
    <t xml:space="preserve">GO:0006810, GO:0022900, GO:0046686</t>
  </si>
  <si>
    <t xml:space="preserve">transport, electron transport chain, response to cadmium ion</t>
  </si>
  <si>
    <t xml:space="preserve">GO:0005792, GO:0005789, GO:0016021</t>
  </si>
  <si>
    <t xml:space="preserve">microsome, endoplasmic reticulum membrane, integral to membrane</t>
  </si>
  <si>
    <t xml:space="preserve">IPI00190240</t>
  </si>
  <si>
    <t xml:space="preserve">Rps27a Ribosomal protein S27a</t>
  </si>
  <si>
    <t xml:space="preserve">ESTLHLVLR</t>
  </si>
  <si>
    <t xml:space="preserve">Q6PED0, P62982</t>
  </si>
  <si>
    <t xml:space="preserve">Rps27a</t>
  </si>
  <si>
    <t xml:space="preserve">GO:0003735, NA</t>
  </si>
  <si>
    <t xml:space="preserve">structural constituent of ribosome, NA</t>
  </si>
  <si>
    <t xml:space="preserve">rno:81777, NA</t>
  </si>
  <si>
    <t xml:space="preserve">NP_112375.1, </t>
  </si>
  <si>
    <t xml:space="preserve">ENSRNOG00000034246, ENSRNOG00000004426</t>
  </si>
  <si>
    <t xml:space="preserve">PF00240, PF01599</t>
  </si>
  <si>
    <t xml:space="preserve">ubiquitin, Ribosomal_S27</t>
  </si>
  <si>
    <t xml:space="preserve">GLSASLPDLDSESWIEVK</t>
  </si>
  <si>
    <t xml:space="preserve">GLSApSLPDLDSESWIEVK</t>
  </si>
  <si>
    <t xml:space="preserve">AEEEGGpSDGSAAEAEPR</t>
  </si>
  <si>
    <t xml:space="preserve">ISDNVLVDINNPEPLIQTAK</t>
  </si>
  <si>
    <t xml:space="preserve">Q68FQ0, Q6B436</t>
  </si>
  <si>
    <t xml:space="preserve">NA, GO:0005832</t>
  </si>
  <si>
    <t xml:space="preserve">NA, chaperonin-containing T-complex</t>
  </si>
  <si>
    <t xml:space="preserve">rno:294864, NA</t>
  </si>
  <si>
    <t xml:space="preserve">NP_001004078.1, </t>
  </si>
  <si>
    <t xml:space="preserve">NMGGPYGGGNYGPGGSGGSGGYGGR</t>
  </si>
  <si>
    <t xml:space="preserve">QQAHSDAVENDVAQGAEDQGIPEEEGGAYDRDNQR</t>
  </si>
  <si>
    <t xml:space="preserve">GO:0016021, GO:0005768, GO:0005794</t>
  </si>
  <si>
    <t xml:space="preserve">integral to membrane, endosome, Golgi apparatus</t>
  </si>
  <si>
    <t xml:space="preserve">RVSQDLDVEKPDASPTSLQLR</t>
  </si>
  <si>
    <t xml:space="preserve">RVpSQDLDVEKPDASPTSLQLR</t>
  </si>
  <si>
    <t xml:space="preserve">IPI00201163</t>
  </si>
  <si>
    <t xml:space="preserve">Tsc22d3 22 kDa protein</t>
  </si>
  <si>
    <t xml:space="preserve">SGENNPGSPTVSNFR</t>
  </si>
  <si>
    <t xml:space="preserve">SGENNPGSPpTVSNFR</t>
  </si>
  <si>
    <t xml:space="preserve">ENSRNOG00000013786</t>
  </si>
  <si>
    <t xml:space="preserve">IPI00372111</t>
  </si>
  <si>
    <t xml:space="preserve">Gapvd1 similar to GTPase activating protein and VPS9 domains 1</t>
  </si>
  <si>
    <t xml:space="preserve">SSDIVSCVR</t>
  </si>
  <si>
    <t xml:space="preserve">SpSDIVSCVR</t>
  </si>
  <si>
    <t xml:space="preserve">ENSRNOG00000017925</t>
  </si>
  <si>
    <t xml:space="preserve">IPI00389420</t>
  </si>
  <si>
    <t xml:space="preserve">Sfrs2 Splicing factor, arginine/serine-rich 2</t>
  </si>
  <si>
    <t xml:space="preserve">TSPDTLR</t>
  </si>
  <si>
    <t xml:space="preserve">TpSPDTLR</t>
  </si>
  <si>
    <t xml:space="preserve">Q6PDU1</t>
  </si>
  <si>
    <t xml:space="preserve">Sfrs2</t>
  </si>
  <si>
    <t xml:space="preserve">rno:494445</t>
  </si>
  <si>
    <t xml:space="preserve">NP_001009720.1</t>
  </si>
  <si>
    <t xml:space="preserve">ENSRNOG00000000248</t>
  </si>
  <si>
    <t xml:space="preserve">DRSPSPLRGNVVPSPLPTR</t>
  </si>
  <si>
    <t xml:space="preserve">3pST 3Arg4</t>
  </si>
  <si>
    <t xml:space="preserve">DRpSPpSPLRGNVVPpSPLPTR</t>
  </si>
  <si>
    <t xml:space="preserve">GO:0019722, GO:0006355</t>
  </si>
  <si>
    <t xml:space="preserve">calcium-mediated signaling, regulation of transcription, DNA-dependent</t>
  </si>
  <si>
    <t xml:space="preserve">IPI00464532</t>
  </si>
  <si>
    <t xml:space="preserve">Pycr2 Pyrroline-5-carboxylate reductase 2</t>
  </si>
  <si>
    <t xml:space="preserve">LGAQALLGAAK</t>
  </si>
  <si>
    <t xml:space="preserve">Q6AY23</t>
  </si>
  <si>
    <t xml:space="preserve">Pycr2</t>
  </si>
  <si>
    <t xml:space="preserve">GO:0055114, GO:0006561</t>
  </si>
  <si>
    <t xml:space="preserve">oxidation reduction, proline biosynthetic process</t>
  </si>
  <si>
    <t xml:space="preserve">rno:364064</t>
  </si>
  <si>
    <t xml:space="preserve">NP_001012208.1</t>
  </si>
  <si>
    <t xml:space="preserve">ENSRNOG00000003267</t>
  </si>
  <si>
    <t xml:space="preserve">PF03807</t>
  </si>
  <si>
    <t xml:space="preserve">F420_oxidored</t>
  </si>
  <si>
    <t xml:space="preserve">IPI00558325</t>
  </si>
  <si>
    <t xml:space="preserve">Bmp2k Bmp2k protein</t>
  </si>
  <si>
    <t xml:space="preserve">SVDIFGSTPFQPFSTAASK</t>
  </si>
  <si>
    <t xml:space="preserve">pSVDIFGSTPFQPFSTAASK</t>
  </si>
  <si>
    <t xml:space="preserve">Q4G045</t>
  </si>
  <si>
    <t xml:space="preserve">Bmp2k</t>
  </si>
  <si>
    <t xml:space="preserve">ENSRNOG00000002040</t>
  </si>
  <si>
    <t xml:space="preserve">IPI00201137</t>
  </si>
  <si>
    <t xml:space="preserve">Cope Coatomer protein complex, subunit epsilon (Predicted), isoform CRA_a</t>
  </si>
  <si>
    <t xml:space="preserve">RDSIVLELDR</t>
  </si>
  <si>
    <t xml:space="preserve">RDpSIVLELDR</t>
  </si>
  <si>
    <t xml:space="preserve">B1WBX7</t>
  </si>
  <si>
    <t xml:space="preserve">Cope</t>
  </si>
  <si>
    <t xml:space="preserve">GO:0005198, GO:0005515</t>
  </si>
  <si>
    <t xml:space="preserve">structural molecule activity, protein binding</t>
  </si>
  <si>
    <t xml:space="preserve">GO:0006890</t>
  </si>
  <si>
    <t xml:space="preserve">retrograde vesicle-mediated transport, Golg...</t>
  </si>
  <si>
    <t xml:space="preserve">rno:290659</t>
  </si>
  <si>
    <t xml:space="preserve">NP_001099546.1</t>
  </si>
  <si>
    <t xml:space="preserve">ENSRNOG00000020178</t>
  </si>
  <si>
    <t xml:space="preserve">PF04733</t>
  </si>
  <si>
    <t xml:space="preserve">Coatomer_E</t>
  </si>
  <si>
    <t xml:space="preserve">YQLDPTASISAK</t>
  </si>
  <si>
    <t xml:space="preserve">GO:0000166, GO:0008308</t>
  </si>
  <si>
    <t xml:space="preserve">nucleotide binding, voltage-gated anion channel activity</t>
  </si>
  <si>
    <t xml:space="preserve">GO:0055085, GO:0006820</t>
  </si>
  <si>
    <t xml:space="preserve">transmembrane transport, anion transport</t>
  </si>
  <si>
    <t xml:space="preserve">DQDMSpSPTTMK</t>
  </si>
  <si>
    <t xml:space="preserve">O70185, O70186</t>
  </si>
  <si>
    <t xml:space="preserve">GO:0006350, GO:0007608, GO:0016481, GO:0045941, GO:0006260, GO:0006355</t>
  </si>
  <si>
    <t xml:space="preserve">transcription, sensory perception of smell, negative regulation of transcription, positive regulation of transcription, DNA replication, regulation of transcription, DNA-dependent</t>
  </si>
  <si>
    <t xml:space="preserve">NA, rno:29227</t>
  </si>
  <si>
    <t xml:space="preserve">, NP_113754.1</t>
  </si>
  <si>
    <t xml:space="preserve">IIGLDQVAGMSETALPGAFK</t>
  </si>
  <si>
    <t xml:space="preserve">GO:0043495, GO:0005524, GO:0005516, GO:0000146, GO:0005391, GO:0042803, GO:0051015</t>
  </si>
  <si>
    <t xml:space="preserve">protein anchor, ATP binding, calmodulin binding, microfilament motor activity, sodium:potassium-exchanging ATPase activity, protein homodimerization activity, actin filament binding</t>
  </si>
  <si>
    <t xml:space="preserve">GO:0006509, GO:0016337, GO:0031532, GO:0000904, GO:0001525, GO:0015031, GO:0007520, GO:0008360, GO:0030220, GO:0030224, GO:0043534, GO:0000910, GO:0051295, GO:0030048, GO:0032796, GO:0000212, GO:0001768, GO:0006928, GO:0007132, GO:0001701</t>
  </si>
  <si>
    <t xml:space="preserve">membrane protein ectodomain proteolysis, cell-cell adhesion, actin cytoskeleton reorganization, cell morphogenesis involved in differentiation, angiogenesis, protein transport, myoblast fusion, regulation of cell shape, platelet formation, monocyte differentiation, blood vessel endothelial cell migration, cytokinesis, establishment of meiotic spindle localization, actin filament-based movement, uropod organization, meiotic spindle organization, establishment of T cell polarity, cell motion, meiotic metaphase I, in utero embryonic development</t>
  </si>
  <si>
    <t xml:space="preserve">GO:0016459, GO:0005913, GO:0032154, GO:0030863, GO:0001725, GO:0005634, GO:0005826, GO:0001726, GO:0005829, GO:0001772, GO:0031594, GO:0005819, GO:0001931</t>
  </si>
  <si>
    <t xml:space="preserve">myosin complex, cell-cell adherens junction, cleavage furrow, cortical cytoskeleton, stress fiber, nucleus, actomyosin contractile ring, ruffle, cytosol, immunological synapse, neuromuscular junction, spindle, uropod</t>
  </si>
  <si>
    <t xml:space="preserve">IPI00214192</t>
  </si>
  <si>
    <t xml:space="preserve">Sh3gl1 Endophilin-A2</t>
  </si>
  <si>
    <t xml:space="preserve">ITASSSFR</t>
  </si>
  <si>
    <t xml:space="preserve">ITApSSSFR</t>
  </si>
  <si>
    <t xml:space="preserve">O35964</t>
  </si>
  <si>
    <t xml:space="preserve">Sh3gl1</t>
  </si>
  <si>
    <t xml:space="preserve">rno:81922</t>
  </si>
  <si>
    <t xml:space="preserve">NP_112518.1</t>
  </si>
  <si>
    <t xml:space="preserve">MNRTSPDSEQPPASEPVWERPWSVEEIR</t>
  </si>
  <si>
    <t xml:space="preserve">1pST 1n-ac 3Arg4</t>
  </si>
  <si>
    <t xml:space="preserve">n-acMNRpTSPDSEQPPASEPVWERPWSVEEIR</t>
  </si>
  <si>
    <t xml:space="preserve">Q5FVK7</t>
  </si>
  <si>
    <t xml:space="preserve">LOC685045</t>
  </si>
  <si>
    <t xml:space="preserve">ENSRNOG00000040145</t>
  </si>
  <si>
    <t xml:space="preserve">NGGLEHVPSSSSIHNGDMEK</t>
  </si>
  <si>
    <t xml:space="preserve">NGGLEHVPpSSSSIHNGDMEK</t>
  </si>
  <si>
    <t xml:space="preserve">GO:0006917, GO:0008634, GO:0051607, GO:0043065</t>
  </si>
  <si>
    <t xml:space="preserve">induction of apoptosis, negative regulation of survival gene produc..., defense response to virus, positive regulation of apoptosis</t>
  </si>
  <si>
    <t xml:space="preserve">GO:0005740, GO:0016021</t>
  </si>
  <si>
    <t xml:space="preserve">mitochondrial envelope, integral to membrane</t>
  </si>
  <si>
    <t xml:space="preserve">NLLHVTDTGVGMTR</t>
  </si>
  <si>
    <t xml:space="preserve">GO:0006950, GO:0006457, GO:0030433</t>
  </si>
  <si>
    <t xml:space="preserve">response to stress, protein folding, ER-associated protein catabolic process</t>
  </si>
  <si>
    <t xml:space="preserve">NQNSWGTGEDVK</t>
  </si>
  <si>
    <t xml:space="preserve">PF00932, PF00038</t>
  </si>
  <si>
    <t xml:space="preserve">IF_tail, Filament</t>
  </si>
  <si>
    <t xml:space="preserve">IPI00568521</t>
  </si>
  <si>
    <t xml:space="preserve">Anks1a ankyrin repeat and sterile alpha motif domain containing 1A</t>
  </si>
  <si>
    <t xml:space="preserve">SDSDLLTCSPTEDTTMGSR</t>
  </si>
  <si>
    <t xml:space="preserve">pSDSDLLTCSPTEDTTMGSR</t>
  </si>
  <si>
    <t xml:space="preserve">ENSRNOG00000000498</t>
  </si>
  <si>
    <t xml:space="preserve">PF00023, PF00640, PF00536</t>
  </si>
  <si>
    <t xml:space="preserve">Ank, PID, SAM_1</t>
  </si>
  <si>
    <t xml:space="preserve">IPI00767293</t>
  </si>
  <si>
    <t xml:space="preserve">Lrsam1 leucine rich repeat and sterile alpha motif containing 1</t>
  </si>
  <si>
    <t xml:space="preserve">RFSREEAEWQNR</t>
  </si>
  <si>
    <t xml:space="preserve">RFpSREEAEWQNR</t>
  </si>
  <si>
    <t xml:space="preserve">ENSRNOG00000022312</t>
  </si>
  <si>
    <t xml:space="preserve">SSGRNSPSAASTSSNDSK</t>
  </si>
  <si>
    <t xml:space="preserve">SSGRNpSPSAASTSSNDSK</t>
  </si>
  <si>
    <t xml:space="preserve">GO:0003700, GO:0043565, GO:0008270</t>
  </si>
  <si>
    <t xml:space="preserve">transcription factor activity, sequence-specific DNA binding, zinc ion binding</t>
  </si>
  <si>
    <t xml:space="preserve">GO:0007275, GO:0006350, GO:0006355</t>
  </si>
  <si>
    <t xml:space="preserve">multicellular organismal development, transcription, regulation of transcription, DNA-dependent</t>
  </si>
  <si>
    <t xml:space="preserve">PF01426, PF03154, PF00320, PF01448, PF00249</t>
  </si>
  <si>
    <t xml:space="preserve">BAH, Atrophin-1, GATA, ELM2, Myb_DNA-binding</t>
  </si>
  <si>
    <t xml:space="preserve">SSGSLSPGLETEDPLEAR</t>
  </si>
  <si>
    <t xml:space="preserve">SSGSLpSPGLETEDPLEAR</t>
  </si>
  <si>
    <t xml:space="preserve">TSDSLSPCR</t>
  </si>
  <si>
    <t xml:space="preserve">TSDSLpSPCR</t>
  </si>
  <si>
    <t xml:space="preserve">VLLAEDSEEEGDFPSGR</t>
  </si>
  <si>
    <t xml:space="preserve">VLLAEDpSEEEGDFPSGR</t>
  </si>
  <si>
    <t xml:space="preserve">IPI00368246</t>
  </si>
  <si>
    <t xml:space="preserve">Ufm1 Ubiquitin-fold modifier 1</t>
  </si>
  <si>
    <t xml:space="preserve">VLSVPESTPFTAVLK</t>
  </si>
  <si>
    <t xml:space="preserve">Q5BJP3</t>
  </si>
  <si>
    <t xml:space="preserve">Ufm1</t>
  </si>
  <si>
    <t xml:space="preserve">rno:365797</t>
  </si>
  <si>
    <t xml:space="preserve">NP_001119552.1</t>
  </si>
  <si>
    <t xml:space="preserve">ENSRNOG00000038176</t>
  </si>
  <si>
    <t xml:space="preserve">PF03671</t>
  </si>
  <si>
    <t xml:space="preserve">ADDSREEEEENDDDNSLEGEAFPLER</t>
  </si>
  <si>
    <t xml:space="preserve">AVFPSIVGRPR</t>
  </si>
  <si>
    <t xml:space="preserve">ESSPTYSPGFSDSTSGAK</t>
  </si>
  <si>
    <t xml:space="preserve">ESpSPTYSPGFSDSTSGAK</t>
  </si>
  <si>
    <t xml:space="preserve">GO:0005543, GO:0008017, GO:0003779, GO:0032403, NA</t>
  </si>
  <si>
    <t xml:space="preserve">phospholipid binding, microtubule binding, actin binding, protein complex binding, NA</t>
  </si>
  <si>
    <t xml:space="preserve">GO:0007026, GO:0032355, GO:0042493, GO:0017085, GO:0045666, GO:0033189, GO:0021700, GO:0001578, GO:0007417, GO:0009790, GO:0009612, GO:0009743, GO:0010035, GO:0007416, GO:0043434, GO:0045773, GO:0051789, GO:0014012, GO:0031116, GO:0051915, NA</t>
  </si>
  <si>
    <t xml:space="preserve">negative regulation of microtubule depolyme..., response to estradiol stimulus, response to drug, response to insecticide, positive regulation of neuron differentiation, response to vitamin A, developmental maturation, microtubule bundle formation, central nervous system development, embryonic development, response to mechanical stimulus, response to carbohydrate stimulus, response to inorganic substance, synapse assembly, response to peptide hormone stimulus, positive regulation of axon extension, response to protein stimulus, axon regeneration in the peripheral nervous..., positive regulation of microtubule polymeri..., induction of synaptic plasticity by chemica..., NA</t>
  </si>
  <si>
    <t xml:space="preserve">GO:0030425, GO:0030426, GO:0048471, GO:0005874, GO:0043204, GO:0005625, GO:0005886, GO:0014069, GO:0030424, GO:0005875, NA</t>
  </si>
  <si>
    <t xml:space="preserve">dendrite, growth cone, perinuclear region of cytoplasm, microtubule, perikaryon, soluble fraction, plasma membrane, postsynaptic density, axon, microtubule associated complex, NA</t>
  </si>
  <si>
    <t xml:space="preserve">FDLGQDVIDFTGHSLALYR</t>
  </si>
  <si>
    <t xml:space="preserve">GO:0005096, GO:0031267, GO:0005093</t>
  </si>
  <si>
    <t xml:space="preserve">GTPase activator activity, small GTPase binding, Rab GDP-dissociation inhibitor activity</t>
  </si>
  <si>
    <t xml:space="preserve">GO:0015031, GO:0043087, GO:0016192</t>
  </si>
  <si>
    <t xml:space="preserve">protein transport, regulation of GTPase activity, vesicle-mediated transport</t>
  </si>
  <si>
    <t xml:space="preserve">GO:0005829, GO:0019898</t>
  </si>
  <si>
    <t xml:space="preserve">cytosol, extrinsic to membrane</t>
  </si>
  <si>
    <t xml:space="preserve">IPI00364189</t>
  </si>
  <si>
    <t xml:space="preserve">Eif3j Eukaryotic translation initiation factor 3 subunit J</t>
  </si>
  <si>
    <t xml:space="preserve">AAAAAAAAGDSDSWDADTFSMEDPVR</t>
  </si>
  <si>
    <t xml:space="preserve">n-acAAAAAAAAGDpSDSWDADTFSMoxEDPVR</t>
  </si>
  <si>
    <t xml:space="preserve">XP_001080279.1, NP_001071138.1</t>
  </si>
  <si>
    <t xml:space="preserve">IPI00373595</t>
  </si>
  <si>
    <t xml:space="preserve">Cdk9 Cell division protein kinase 9</t>
  </si>
  <si>
    <t xml:space="preserve">NSQPNRYTNR</t>
  </si>
  <si>
    <t xml:space="preserve">NSQPNRYpTNR</t>
  </si>
  <si>
    <t xml:space="preserve">Q641Z4</t>
  </si>
  <si>
    <t xml:space="preserve">Cdk9</t>
  </si>
  <si>
    <t xml:space="preserve">rno:362110</t>
  </si>
  <si>
    <t xml:space="preserve">NP_001007744.1</t>
  </si>
  <si>
    <t xml:space="preserve">ENSRNOG00000022586</t>
  </si>
  <si>
    <t xml:space="preserve">SDSAPPTPVNR</t>
  </si>
  <si>
    <t xml:space="preserve">pSDSAPPTPVNR</t>
  </si>
  <si>
    <t xml:space="preserve">RHSLEVMNSMVR</t>
  </si>
  <si>
    <t xml:space="preserve">RHpSLEVMoxNSMoxVR</t>
  </si>
  <si>
    <t xml:space="preserve">SAPDGSNASPSHTASQPNVPQDPK</t>
  </si>
  <si>
    <t xml:space="preserve">SAPDGSNASPpSHTASQPNVPQDPK</t>
  </si>
  <si>
    <t xml:space="preserve">IPI00371204</t>
  </si>
  <si>
    <t xml:space="preserve">Eif3f eukaryotic translation initiation factor 3, subunit F</t>
  </si>
  <si>
    <t xml:space="preserve">TCFSPNR</t>
  </si>
  <si>
    <t xml:space="preserve">TCFpSPNR</t>
  </si>
  <si>
    <t xml:space="preserve">ENSRNOG00000015221</t>
  </si>
  <si>
    <t xml:space="preserve">TRSFDNLTTTCDNMVPLASR</t>
  </si>
  <si>
    <t xml:space="preserve">TRpSFDNLTTTCDNMVPLASR</t>
  </si>
  <si>
    <t xml:space="preserve">GO:0005737, GO:0019898</t>
  </si>
  <si>
    <t xml:space="preserve">cytoplasm, extrinsic to membrane</t>
  </si>
  <si>
    <t xml:space="preserve">IPI00214436</t>
  </si>
  <si>
    <t xml:space="preserve">Ugt1a7c;Ugt1a1 UGT1A7</t>
  </si>
  <si>
    <t xml:space="preserve">TYSVSHTQEDLNR</t>
  </si>
  <si>
    <t xml:space="preserve">Q8VD43, Q792R3, Q68G32, P70624, Q6T5E8</t>
  </si>
  <si>
    <t xml:space="preserve">Ugt1a7</t>
  </si>
  <si>
    <t xml:space="preserve">GO:0045471, GO:0042493, GO:0006789, GO:0042594, GO:0051384, GO:0018879, GO:0007584</t>
  </si>
  <si>
    <t xml:space="preserve">response to ethanol, response to drug, bilirubin conjugation, response to starvation, response to glucocorticoid stimulus, biphenyl metabolic process, response to nutrient</t>
  </si>
  <si>
    <t xml:space="preserve">GO:0005792</t>
  </si>
  <si>
    <t xml:space="preserve">microsome</t>
  </si>
  <si>
    <t xml:space="preserve">NA, rno:154516</t>
  </si>
  <si>
    <t xml:space="preserve">, NP_569091.2, NP_001034780.1</t>
  </si>
  <si>
    <t xml:space="preserve">EEpSpSEDENEVSNILR</t>
  </si>
  <si>
    <t xml:space="preserve">ATSHTSDFNPNAGSDQR</t>
  </si>
  <si>
    <t xml:space="preserve">IPI00392154</t>
  </si>
  <si>
    <t xml:space="preserve">Clic6 Chloride intracellular channel protein 6</t>
  </si>
  <si>
    <t xml:space="preserve">ENGPASEEGDLGQEHDITLFVK</t>
  </si>
  <si>
    <t xml:space="preserve">ENGPApSEEGDLGQEHDITLFVK</t>
  </si>
  <si>
    <t xml:space="preserve">Q811Q2</t>
  </si>
  <si>
    <t xml:space="preserve">Clic6</t>
  </si>
  <si>
    <t xml:space="preserve">GO:0046983, GO:0005247, GO:0019904, GO:0050780, GO:0031404</t>
  </si>
  <si>
    <t xml:space="preserve">protein dimerization activity, voltage-gated chloride channel activity, protein domain specific binding, dopamine receptor binding, chloride ion binding</t>
  </si>
  <si>
    <t xml:space="preserve">GO:0034707, GO:0005886, GO:0005737</t>
  </si>
  <si>
    <t xml:space="preserve">chloride channel complex, plasma membrane, cytoplasm</t>
  </si>
  <si>
    <t xml:space="preserve">rno:304081</t>
  </si>
  <si>
    <t xml:space="preserve">NP_788267.1</t>
  </si>
  <si>
    <t xml:space="preserve">ENSRNOG00000026870</t>
  </si>
  <si>
    <t xml:space="preserve">IDTHPSPSHSSTVK</t>
  </si>
  <si>
    <t xml:space="preserve">IDTHPSPSHSpSTVK</t>
  </si>
  <si>
    <t xml:space="preserve">IPI00776863</t>
  </si>
  <si>
    <t xml:space="preserve">Bcas3 51 kDa protein</t>
  </si>
  <si>
    <t xml:space="preserve">LSSQDSYNNFTNNNPGNPR</t>
  </si>
  <si>
    <t xml:space="preserve">NSTFSELFK</t>
  </si>
  <si>
    <t xml:space="preserve">GO:0030976, GO:0004802, GO:0048029, GO:0005509, GO:0000287</t>
  </si>
  <si>
    <t xml:space="preserve">thiamin pyrophosphate binding, transketolase activity, monosaccharide binding, calcium ion binding, magnesium ion binding</t>
  </si>
  <si>
    <t xml:space="preserve">GO:0046390, GO:0009052</t>
  </si>
  <si>
    <t xml:space="preserve">ribose phosphate biosynthetic process, pentose-phosphate shunt, non-oxidative branch</t>
  </si>
  <si>
    <t xml:space="preserve">RDSSDDWEIPDGQITVGQR</t>
  </si>
  <si>
    <t xml:space="preserve">RDSpSDDWEIPDGQITVGQR</t>
  </si>
  <si>
    <t xml:space="preserve">GO:0031434, GO:0005524, GO:0004709, GO:0046982</t>
  </si>
  <si>
    <t xml:space="preserve">mitogen-activated protein kinase kinase bin..., ATP binding, MAP kinase kinase kinase activity, protein heterodimerization activity</t>
  </si>
  <si>
    <t xml:space="preserve">GO:0000165, GO:0006468, GO:0051291</t>
  </si>
  <si>
    <t xml:space="preserve">MAPKKK cascade, protein amino acid phosphorylation, protein heterooligomerization</t>
  </si>
  <si>
    <t xml:space="preserve">RpSSDGSLSHEDLAK</t>
  </si>
  <si>
    <t xml:space="preserve">STWVILHHK</t>
  </si>
  <si>
    <t xml:space="preserve">GO:0009055, GO:0020037</t>
  </si>
  <si>
    <t xml:space="preserve">electron carrier activity, heme binding</t>
  </si>
  <si>
    <t xml:space="preserve">GO:0022900, GO:0046686, GO:0006810</t>
  </si>
  <si>
    <t xml:space="preserve">electron transport chain, response to cadmium ion, transport</t>
  </si>
  <si>
    <t xml:space="preserve">GO:0005789, GO:0016021, GO:0005792</t>
  </si>
  <si>
    <t xml:space="preserve">endoplasmic reticulum membrane, integral to membrane, microsome</t>
  </si>
  <si>
    <t xml:space="preserve">AGDMLEDSPKRPK</t>
  </si>
  <si>
    <t xml:space="preserve">AGDMLEDpSPKRPK</t>
  </si>
  <si>
    <t xml:space="preserve">GO:0000166, GO:0008083, GO:0008201, GO:0003677</t>
  </si>
  <si>
    <t xml:space="preserve">nucleotide binding, growth factor activity, heparin binding, DNA binding</t>
  </si>
  <si>
    <t xml:space="preserve">ASSFSGISILTR</t>
  </si>
  <si>
    <t xml:space="preserve">ASpSFSGISILTR</t>
  </si>
  <si>
    <t xml:space="preserve">SGSNLSGNDEFDEQLR</t>
  </si>
  <si>
    <t xml:space="preserve">n-acSGSNLSGNDEFDEQLR</t>
  </si>
  <si>
    <t xml:space="preserve">pSQSLPNSLDYAQTSER</t>
  </si>
  <si>
    <t xml:space="preserve">GO:0030154, GO:0006915</t>
  </si>
  <si>
    <t xml:space="preserve">cell differentiation, apoptosis</t>
  </si>
  <si>
    <t xml:space="preserve">GO:0005819, GO:0005634, GO:0016021, GO:0005874, GO:0005739</t>
  </si>
  <si>
    <t xml:space="preserve">spindle, nucleus, integral to membrane, microtubule, mitochondrion</t>
  </si>
  <si>
    <t xml:space="preserve">RKLSSSSEAYEEDEANDDQSLK</t>
  </si>
  <si>
    <t xml:space="preserve">RKLpSpSSpSEAYEEDEANDDQSLK</t>
  </si>
  <si>
    <t xml:space="preserve">AGSGEDPVLAPpSGTPPPSIPPDETFGGR</t>
  </si>
  <si>
    <t xml:space="preserve">PF08167, PF08166</t>
  </si>
  <si>
    <t xml:space="preserve">NUC201, NUC202</t>
  </si>
  <si>
    <t xml:space="preserve">IPI00197986</t>
  </si>
  <si>
    <t xml:space="preserve">Ndufv3;Ndufv3-ps1 NADH dehydrogenase (ubiquinone) flavoprotein 3-like isoform 1</t>
  </si>
  <si>
    <t xml:space="preserve">DSSSSSSSSSSDSDSDGEEHGSDIGPR</t>
  </si>
  <si>
    <t xml:space="preserve">DSSSSSSSSSSDSDpSDGEEHGSDIGPR</t>
  </si>
  <si>
    <t xml:space="preserve">O54755</t>
  </si>
  <si>
    <t xml:space="preserve">Ndufv3l</t>
  </si>
  <si>
    <t xml:space="preserve">NP_072129.2</t>
  </si>
  <si>
    <t xml:space="preserve">ENSRNOG00000001182</t>
  </si>
  <si>
    <t xml:space="preserve">GIQQATAGVSQDTSENPNK</t>
  </si>
  <si>
    <t xml:space="preserve">GO:0016563, GO:0047485, GO:0004883, GO:0031072, GO:0051059, GO:0003690, GO:0003682, GO:0043565, GO:0042803, GO:0005496, GO:0032403, GO:0030971, GO:0008270, GO:0046982, GO:0003700, NA</t>
  </si>
  <si>
    <t xml:space="preserve">transcription activator activity, protein N-terminus binding, glucocorticoid receptor activity, heat shock protein binding, NF-kappaB binding, double-stranded DNA binding, chromatin binding, sequence-specific DNA binding, protein homodimerization activity, steroid binding, protein complex binding, receptor tyrosine kinase binding, zinc ion binding, protein heterodimerization activity, transcription factor activity, NA</t>
  </si>
  <si>
    <t xml:space="preserve">GO:0042127, GO:0006916, GO:0006366, GO:0048096, GO:0046685, GO:0030512, GO:0006355</t>
  </si>
  <si>
    <t xml:space="preserve">regulation of cell proliferation, anti-apoptosis, transcription from RNA polymerase II promoter, chromatin-mediated maintenance of transcrip..., response to arsenic, negative regulation of transforming growth ..., regulation of transcription, DNA-dependent</t>
  </si>
  <si>
    <t xml:space="preserve">IPI00212873</t>
  </si>
  <si>
    <t xml:space="preserve">Xpo6 exportin 6</t>
  </si>
  <si>
    <t xml:space="preserve">HSVTAATPPPSPTSGESGDLLSNLLQSPSSAK</t>
  </si>
  <si>
    <t xml:space="preserve">HSVpTAATPPPSPpTSGESGDLLSNLLQSPSSAK</t>
  </si>
  <si>
    <t xml:space="preserve">ENSRNOG00000016722</t>
  </si>
  <si>
    <t xml:space="preserve">PF08389, PF03810</t>
  </si>
  <si>
    <t xml:space="preserve">Xpo1, IBN_N</t>
  </si>
  <si>
    <t xml:space="preserve">IPI00366774</t>
  </si>
  <si>
    <t xml:space="preserve">Phc2 polyhomeotic-like 2</t>
  </si>
  <si>
    <t xml:space="preserve">LPQQDHTTTTDSEMEEPYLQESK</t>
  </si>
  <si>
    <t xml:space="preserve">LPQQDHTTTTDpSEMEEPYLQESK</t>
  </si>
  <si>
    <t xml:space="preserve">B5DFL1</t>
  </si>
  <si>
    <t xml:space="preserve">Phc2</t>
  </si>
  <si>
    <t xml:space="preserve">ENSRNOG00000006004</t>
  </si>
  <si>
    <t xml:space="preserve">LSQVNGSTPVSPVEPESK</t>
  </si>
  <si>
    <t xml:space="preserve">LSQVNGSTPVpSPVEPESK</t>
  </si>
  <si>
    <t xml:space="preserve">GO:0003887, GO:0016563, GO:0003677</t>
  </si>
  <si>
    <t xml:space="preserve">DNA-directed DNA polymerase activity, transcription activator activity, DNA binding</t>
  </si>
  <si>
    <t xml:space="preserve">GO:0005730, GO:0005737, GO:0042564</t>
  </si>
  <si>
    <t xml:space="preserve">nucleolus, cytoplasm, NLS-dependent protein nuclear import complex</t>
  </si>
  <si>
    <t xml:space="preserve">RQLEEAEEEAQR</t>
  </si>
  <si>
    <t xml:space="preserve">GO:0000910, GO:0001525, GO:0007132, GO:0001701, GO:0008360, GO:0031532, GO:0043534, GO:0015031, GO:0030048, GO:0030220, GO:0030224, GO:0006509, GO:0051295, GO:0032796, GO:0000212, GO:0006928, GO:0001768, GO:0000904, GO:0007520, GO:0016337</t>
  </si>
  <si>
    <t xml:space="preserve">cytokinesis, angiogenesis, meiotic metaphase I, in utero embryonic development, regulation of cell shape, actin cytoskeleton reorganization, blood vessel endothelial cell migration, protein transport, actin filament-based movement, platelet formation, monocyte differentiation, membrane protein ectodomain proteolysis, establishment of meiotic spindle localization, uropod organization, meiotic spindle organization, cell motion, establishment of T cell polarity, cell morphogenesis involved in differentiation, myoblast fusion, cell-cell adhesion</t>
  </si>
  <si>
    <t xml:space="preserve">GO:0005826, GO:0001726, GO:0032154, GO:0001772, GO:0016459, GO:0001725, GO:0005829, GO:0005634, GO:0005913, GO:0005819, GO:0031594, GO:0030863, GO:0001931</t>
  </si>
  <si>
    <t xml:space="preserve">actomyosin contractile ring, ruffle, cleavage furrow, immunological synapse, myosin complex, stress fiber, cytosol, nucleus, cell-cell adherens junction, spindle, neuromuscular junction, cortical cytoskeleton, uropod</t>
  </si>
  <si>
    <t xml:space="preserve">IPI00373041</t>
  </si>
  <si>
    <t xml:space="preserve">Ddx23 DEAD (Asp-Glu-Ala-Asp) box polypeptide 23</t>
  </si>
  <si>
    <t xml:space="preserve">RSSLSPGR</t>
  </si>
  <si>
    <t xml:space="preserve">RSSLpSPGR</t>
  </si>
  <si>
    <t xml:space="preserve">B5DFJ3</t>
  </si>
  <si>
    <t xml:space="preserve">Ddx23</t>
  </si>
  <si>
    <t xml:space="preserve">GO:0003676, GO:0008026</t>
  </si>
  <si>
    <t xml:space="preserve">nucleic acid binding, ATP-dependent helicase activity</t>
  </si>
  <si>
    <t xml:space="preserve">ENSRNOG00000036954</t>
  </si>
  <si>
    <t xml:space="preserve">TGSSPNSVSSSPTNSAITQLR</t>
  </si>
  <si>
    <t xml:space="preserve">TGSpSPNSVSSSPTNSAITQLR</t>
  </si>
  <si>
    <t xml:space="preserve">GO:0043565, GO:0008270, GO:0003700</t>
  </si>
  <si>
    <t xml:space="preserve">sequence-specific DNA binding, zinc ion binding, transcription factor activity</t>
  </si>
  <si>
    <t xml:space="preserve">IPI00331865</t>
  </si>
  <si>
    <t xml:space="preserve">Dbnl Isoform 2 of Drebrin-like protein</t>
  </si>
  <si>
    <t xml:space="preserve">AMSTTSVSSSQPGK</t>
  </si>
  <si>
    <t xml:space="preserve">AMpSTTSVSSSQPGK</t>
  </si>
  <si>
    <t xml:space="preserve">GO:0006955, GO:0006897, GO:0016601</t>
  </si>
  <si>
    <t xml:space="preserve">immune response, endocytosis, Rac protein signal transduction</t>
  </si>
  <si>
    <t xml:space="preserve">DVDIIDHHDNTYTVK</t>
  </si>
  <si>
    <t xml:space="preserve">IPI00767349</t>
  </si>
  <si>
    <t xml:space="preserve">Senp6 SUMO/sentrin specific peptidase 6</t>
  </si>
  <si>
    <t xml:space="preserve">ESTSPQPADSACSSPAPSTGK</t>
  </si>
  <si>
    <t xml:space="preserve">EpSTSPQPADSACSSPAPSTGK</t>
  </si>
  <si>
    <t xml:space="preserve">ENSRNOG00000024336</t>
  </si>
  <si>
    <t xml:space="preserve">ESEGSPDTDAAPGPDTDVTLTK</t>
  </si>
  <si>
    <t xml:space="preserve">ESEGpSPDTDAAPGPDTDVTLTK</t>
  </si>
  <si>
    <t xml:space="preserve">GGPPGQFHDNANGGQNGTVQEIMIPAGK</t>
  </si>
  <si>
    <t xml:space="preserve">GGPPGQFHDNANGGQNGTVQEIMoxIPAGK</t>
  </si>
  <si>
    <t xml:space="preserve">GO:0006913, GO:0006350, GO:0008380, GO:0051028, GO:0006397, GO:0045449</t>
  </si>
  <si>
    <t xml:space="preserve">nucleocytoplasmic transport, transcription, RNA splicing, mRNA transport, mRNA processing, regulation of transcription</t>
  </si>
  <si>
    <t xml:space="preserve">GIGTDEATIIDIITQR</t>
  </si>
  <si>
    <t xml:space="preserve">GWSEPEPEQSEEFGGGTVTQTESPRPSR</t>
  </si>
  <si>
    <t xml:space="preserve">GWSEPEPEQSEEFGGGTVpTQTESPRPSR</t>
  </si>
  <si>
    <t xml:space="preserve">KGESPQHEPLSSK</t>
  </si>
  <si>
    <t xml:space="preserve">KGEpSPQHEPLSSK</t>
  </si>
  <si>
    <t xml:space="preserve">GO:0000213, GO:0003676</t>
  </si>
  <si>
    <t xml:space="preserve">tRNA-intron endonuclease activity, nucleic acid binding</t>
  </si>
  <si>
    <t xml:space="preserve">GO:0000214, GO:0005730</t>
  </si>
  <si>
    <t xml:space="preserve">tRNA-intron endonuclease complex, nucleolus</t>
  </si>
  <si>
    <t xml:space="preserve">LVPLLDTGDIIIDGGNSEYR</t>
  </si>
  <si>
    <t xml:space="preserve">GO:0004616, GO:0050661</t>
  </si>
  <si>
    <t xml:space="preserve">phosphogluconate dehydrogenase (decarboxyla..., NADP or NADPH binding</t>
  </si>
  <si>
    <t xml:space="preserve">IPI00209665</t>
  </si>
  <si>
    <t xml:space="preserve">Rfc1 replication factor C (activator 1) 1</t>
  </si>
  <si>
    <t xml:space="preserve">RESVSPEDSEK</t>
  </si>
  <si>
    <t xml:space="preserve">RESVpSPEDSEK</t>
  </si>
  <si>
    <t xml:space="preserve">ENSRNOG00000002855</t>
  </si>
  <si>
    <t xml:space="preserve">QQPPLGPSSSLLSLPSLK</t>
  </si>
  <si>
    <t xml:space="preserve">QQPPLGPpSSSLLSLPSLK</t>
  </si>
  <si>
    <t xml:space="preserve">IPI00768086</t>
  </si>
  <si>
    <t xml:space="preserve">Pdha1 RCG36458</t>
  </si>
  <si>
    <t xml:space="preserve">YHGHpSMSDPGVpSYR</t>
  </si>
  <si>
    <t xml:space="preserve">Q4FZZ4</t>
  </si>
  <si>
    <t xml:space="preserve">GO:0006096, GO:0006086, GO:0055114</t>
  </si>
  <si>
    <t xml:space="preserve">glycolysis, acetyl-CoA biosynthetic process from pyruvate, oxidation reduction</t>
  </si>
  <si>
    <t xml:space="preserve">rno:29554</t>
  </si>
  <si>
    <t xml:space="preserve">NP_001004072.2</t>
  </si>
  <si>
    <t xml:space="preserve">ENSRNOG00000025383</t>
  </si>
  <si>
    <t xml:space="preserve">IPI00567739</t>
  </si>
  <si>
    <t xml:space="preserve">Plec1 Plectin 11</t>
  </si>
  <si>
    <t xml:space="preserve">RTSSEDNLYLAVLR</t>
  </si>
  <si>
    <t xml:space="preserve">RpTSSEDNLYLAVLR</t>
  </si>
  <si>
    <t xml:space="preserve">Q6S395</t>
  </si>
  <si>
    <t xml:space="preserve">GO:0007584, GO:0030855, GO:0007565</t>
  </si>
  <si>
    <t xml:space="preserve">response to nutrient, epithelial cell differentiation, female pregnancy</t>
  </si>
  <si>
    <t xml:space="preserve">GO:0042383, GO:0009925, GO:0016324, GO:0048471</t>
  </si>
  <si>
    <t xml:space="preserve">sarcolemma, basal plasma membrane, apical plasma membrane, perinuclear region of cytoplasm</t>
  </si>
  <si>
    <t xml:space="preserve">PF00307, PF00681</t>
  </si>
  <si>
    <t xml:space="preserve">CH, Plectin</t>
  </si>
  <si>
    <t xml:space="preserve">AGPVAVAPELESKESVL</t>
  </si>
  <si>
    <t xml:space="preserve">AGPVAVAPELEpSKEpSVL</t>
  </si>
  <si>
    <t xml:space="preserve">GO:0015825, GO:0006835</t>
  </si>
  <si>
    <t xml:space="preserve">L-serine transport, dicarboxylic acid transport</t>
  </si>
  <si>
    <t xml:space="preserve">GO:0016020, GO:0005882, GO:0030425, GO:0043025</t>
  </si>
  <si>
    <t xml:space="preserve">membrane, intermediate filament, dendrite, cell soma</t>
  </si>
  <si>
    <t xml:space="preserve">FQQPPQPEGEEDGSDGSR</t>
  </si>
  <si>
    <t xml:space="preserve">IPI00231028</t>
  </si>
  <si>
    <t xml:space="preserve">RGD1303003 ES1 protein homolog, mitochondrial</t>
  </si>
  <si>
    <t xml:space="preserve">GVTEAHVDQK</t>
  </si>
  <si>
    <t xml:space="preserve">P56571</t>
  </si>
  <si>
    <t xml:space="preserve">rno:294326</t>
  </si>
  <si>
    <t xml:space="preserve">NP_001004225.1</t>
  </si>
  <si>
    <t xml:space="preserve">ENSRNOG00000001211</t>
  </si>
  <si>
    <t xml:space="preserve">PF01965</t>
  </si>
  <si>
    <t xml:space="preserve">DJ-1_PfpI</t>
  </si>
  <si>
    <t xml:space="preserve">IPI00563175</t>
  </si>
  <si>
    <t xml:space="preserve">Acap2 83 kDa protein</t>
  </si>
  <si>
    <t xml:space="preserve">KSSPSTGSLDSGSESK</t>
  </si>
  <si>
    <t xml:space="preserve">KSpSPSTGSLDSGSESK</t>
  </si>
  <si>
    <t xml:space="preserve">ENSRNOG00000001730</t>
  </si>
  <si>
    <t xml:space="preserve">PF01412, PF00169, PF00023</t>
  </si>
  <si>
    <t xml:space="preserve">ArfGap, PH, Ank</t>
  </si>
  <si>
    <t xml:space="preserve">IPI00564688</t>
  </si>
  <si>
    <t xml:space="preserve">Mtus1 99 kDa protein</t>
  </si>
  <si>
    <t xml:space="preserve">NSGSFSSPSISPR</t>
  </si>
  <si>
    <t xml:space="preserve">NSGSFSSPSIpSPR</t>
  </si>
  <si>
    <t xml:space="preserve">TVGTPIASVPGSTNTGTVPGPEK</t>
  </si>
  <si>
    <t xml:space="preserve">pTVGTPIASVPGSTNTGTVPGPEK</t>
  </si>
  <si>
    <t xml:space="preserve">O88771, A1A5N2, Q5PPJ7, Q3KR62, O88761</t>
  </si>
  <si>
    <t xml:space="preserve">GO:0043234, GO:0000502, GO:0005829</t>
  </si>
  <si>
    <t xml:space="preserve">protein complex, proteasome complex, cytosol</t>
  </si>
  <si>
    <t xml:space="preserve">RpTSSEDLR</t>
  </si>
  <si>
    <t xml:space="preserve">SFLSEPSpSPGR</t>
  </si>
  <si>
    <t xml:space="preserve">SRSSDIVSCVR</t>
  </si>
  <si>
    <t xml:space="preserve">SRpSSDIVSCVR</t>
  </si>
  <si>
    <t xml:space="preserve">SSSSSQESLNRPLSAK</t>
  </si>
  <si>
    <t xml:space="preserve">SSpSSSQESLNRPLSAK</t>
  </si>
  <si>
    <t xml:space="preserve">RPPpSPDVIVLpSDpSEQPSSPR</t>
  </si>
  <si>
    <t xml:space="preserve">GO:0001568, GO:0012501, GO:0001842, GO:0001701, GO:0010172, GO:0021506</t>
  </si>
  <si>
    <t xml:space="preserve">blood vessel development, programmed cell death, neural fold formation, in utero embryonic development, embryonic body morphogenesis, anterior neuropore closure</t>
  </si>
  <si>
    <t xml:space="preserve">ASQVEPQSPGLGLR</t>
  </si>
  <si>
    <t xml:space="preserve">ASQVEPQpSPGLGLR</t>
  </si>
  <si>
    <t xml:space="preserve">IPI00911245</t>
  </si>
  <si>
    <t xml:space="preserve">RGD1311784 hypothetical protein LOC287871</t>
  </si>
  <si>
    <t xml:space="preserve">GMHIHQVGGSPPASSTSSCSLTNDVAK</t>
  </si>
  <si>
    <t xml:space="preserve">GMHIHQVGGpSPPASSTSSCSLTNDVAK</t>
  </si>
  <si>
    <t xml:space="preserve">ENSRNOG00000003821</t>
  </si>
  <si>
    <t xml:space="preserve">PF00400, PF02985</t>
  </si>
  <si>
    <t xml:space="preserve">WD40, HEAT</t>
  </si>
  <si>
    <t xml:space="preserve">IPI00189842</t>
  </si>
  <si>
    <t xml:space="preserve">RGD1561394 92 kDa protein</t>
  </si>
  <si>
    <t xml:space="preserve">GSVSLNSSPK</t>
  </si>
  <si>
    <t xml:space="preserve">GSVSLNpSSPK</t>
  </si>
  <si>
    <t xml:space="preserve">ENSRNOG00000001515</t>
  </si>
  <si>
    <t xml:space="preserve">ISSVQSIVPALEIANAHR</t>
  </si>
  <si>
    <t xml:space="preserve">LNFSHGTHEYHAETIK</t>
  </si>
  <si>
    <t xml:space="preserve">GO:0030955, GO:0043531, GO:0000287, GO:0004743, GO:0005524</t>
  </si>
  <si>
    <t xml:space="preserve">potassium ion binding, ADP binding, magnesium ion binding, pyruvate kinase activity, ATP binding</t>
  </si>
  <si>
    <t xml:space="preserve">GO:0001666, GO:0014870, GO:0009629, GO:0042866, GO:0007584, GO:0006096, GO:0001889, GO:0032868, GO:0043403, GO:0006754, GO:0031100</t>
  </si>
  <si>
    <t xml:space="preserve">response to hypoxia, response to muscle inactivity, response to gravity, pyruvate biosynthetic process, response to nutrient, glycolysis, liver development, response to insulin stimulus, skeletal muscle tissue regeneration, ATP biosynthetic process, organ regeneration</t>
  </si>
  <si>
    <t xml:space="preserve">MoxTQNDNQLQPIQFQYQDNIK</t>
  </si>
  <si>
    <t xml:space="preserve">NGSEADIDESLYSR</t>
  </si>
  <si>
    <t xml:space="preserve">NGpSEADIDESLYSR</t>
  </si>
  <si>
    <t xml:space="preserve">GO:0016874, GO:0005524, GO:0008641</t>
  </si>
  <si>
    <t xml:space="preserve">ligase activity, ATP binding, small protein activating enzyme activity</t>
  </si>
  <si>
    <t xml:space="preserve">PF00899, PF09358, PF02134, PF10585</t>
  </si>
  <si>
    <t xml:space="preserve">ThiF, UBA_e1_C, UBACT, UBA_e1_thiolCys</t>
  </si>
  <si>
    <t xml:space="preserve">IPI00372458</t>
  </si>
  <si>
    <t xml:space="preserve">Copa Copa protein</t>
  </si>
  <si>
    <t xml:space="preserve">NLSPGAVESDVR</t>
  </si>
  <si>
    <t xml:space="preserve">NLpSPGAVESDVR</t>
  </si>
  <si>
    <t xml:space="preserve">B5DFK1, Q5BJV4</t>
  </si>
  <si>
    <t xml:space="preserve">Copa</t>
  </si>
  <si>
    <t xml:space="preserve">NA, GO:0005198, GO:0005515</t>
  </si>
  <si>
    <t xml:space="preserve">NA, structural molecule activity, protein binding</t>
  </si>
  <si>
    <t xml:space="preserve">GO:0016192, GO:0006886</t>
  </si>
  <si>
    <t xml:space="preserve">vesicle-mediated transport, intracellular protein transport</t>
  </si>
  <si>
    <t xml:space="preserve">ENSRNOG00000006247</t>
  </si>
  <si>
    <t xml:space="preserve">PF06957, PF04053, PF00400</t>
  </si>
  <si>
    <t xml:space="preserve">COPI_C, Coatomer_WDAD, WD40</t>
  </si>
  <si>
    <t xml:space="preserve">RPpSSPAPGPSQPATDSR</t>
  </si>
  <si>
    <t xml:space="preserve">SPDPEMoxVPQGpSPVR</t>
  </si>
  <si>
    <t xml:space="preserve">IPI00191867</t>
  </si>
  <si>
    <t xml:space="preserve">Sumo3 Small ubiquitin-related modifier 3</t>
  </si>
  <si>
    <t xml:space="preserve">VAGQDGSVVQFK</t>
  </si>
  <si>
    <t xml:space="preserve">Q5XIF4</t>
  </si>
  <si>
    <t xml:space="preserve">Sumo3</t>
  </si>
  <si>
    <t xml:space="preserve">rno:499417</t>
  </si>
  <si>
    <t xml:space="preserve">NP_001019466.1</t>
  </si>
  <si>
    <t xml:space="preserve">ENSRNOG00000038489</t>
  </si>
  <si>
    <t xml:space="preserve">EYDDNGEGITIFRPLHLANK</t>
  </si>
  <si>
    <t xml:space="preserve">IPI00215196</t>
  </si>
  <si>
    <t xml:space="preserve">Cdk5rap2 similar to CDK5 regulatory subunit associated protein 2</t>
  </si>
  <si>
    <t xml:space="preserve">AAHPGTSSPSRPGS</t>
  </si>
  <si>
    <t xml:space="preserve">AAHPGpTSSPSRPGS</t>
  </si>
  <si>
    <t xml:space="preserve">PF07989</t>
  </si>
  <si>
    <t xml:space="preserve">Microtub_assoc</t>
  </si>
  <si>
    <t xml:space="preserve">ALTGHLEEVVLAMLK</t>
  </si>
  <si>
    <t xml:space="preserve">GO:0032355, GO:0010165, GO:0014070, GO:0002674, GO:0070555, GO:0070301, GO:0031394, GO:0030073, GO:0050709, GO:0043434, GO:0070365, GO:0051384, GO:0043065, GO:0043066, GO:0060206, GO:0031018, GO:0007166, GO:0042063, GO:0042493</t>
  </si>
  <si>
    <t xml:space="preserve">response to estradiol stimulus, response to X-ray, response to organic cyclic substance, negative regulation of acute inflammatory r..., response to interleukin-1, cellular response to hydrogen peroxide, positive regulation of prostaglandin biosyn..., insulin secretion, negative regulation of protein secretion, response to peptide hormone stimulus, hepatocyte differentiation, response to glucocorticoid stimulus, positive regulation of apoptosis, negative regulation of apoptosis, estrous cycle phase, endocrine pancreas development, cell surface receptor linked signal transdu..., gliogenesis, response to drug</t>
  </si>
  <si>
    <t xml:space="preserve">GO:0043234, GO:0005929, GO:0005615, GO:0031966, GO:0005634, GO:0016323</t>
  </si>
  <si>
    <t xml:space="preserve">protein complex, cilium, extracellular space, mitochondrial membrane, nucleus, basolateral plasma membrane</t>
  </si>
  <si>
    <t xml:space="preserve">IPI00371890</t>
  </si>
  <si>
    <t xml:space="preserve">RGD1306349 similar to Formin-1 isoforms I/II/III</t>
  </si>
  <si>
    <t xml:space="preserve">LTISLTQLSPSK</t>
  </si>
  <si>
    <t xml:space="preserve">LTISLTQLpSPSK</t>
  </si>
  <si>
    <t xml:space="preserve">ENSRNOG00000031760</t>
  </si>
  <si>
    <t xml:space="preserve">RSSPVPPVPER</t>
  </si>
  <si>
    <t xml:space="preserve">RSpSPVPPVPER</t>
  </si>
  <si>
    <t xml:space="preserve">IPI00371962</t>
  </si>
  <si>
    <t xml:space="preserve">LOC685209;LOC682343 similar to Zinc finger BED domain containing protein 4</t>
  </si>
  <si>
    <t xml:space="preserve">SESPIPVAEQDNLAHTQER</t>
  </si>
  <si>
    <t xml:space="preserve">SEpSPIPVAEQDNLAHTQER</t>
  </si>
  <si>
    <t xml:space="preserve">PF05699, PF02892</t>
  </si>
  <si>
    <t xml:space="preserve">hATC, zf-BED</t>
  </si>
  <si>
    <t xml:space="preserve">VSTpTTDSPVSPAQAASPFIPVDELSSK</t>
  </si>
  <si>
    <t xml:space="preserve">IPI00364417</t>
  </si>
  <si>
    <t xml:space="preserve">Mtmr9 Myotubularin related protein 9</t>
  </si>
  <si>
    <t xml:space="preserve">QLAELETEDGLRESP</t>
  </si>
  <si>
    <t xml:space="preserve">QLAELETEDGLREpSP</t>
  </si>
  <si>
    <t xml:space="preserve">Q8K3W5, Q5XIN4</t>
  </si>
  <si>
    <t xml:space="preserve">Mtmr9</t>
  </si>
  <si>
    <t xml:space="preserve">GO:0016791, GO:0005515, GO:0030234</t>
  </si>
  <si>
    <t xml:space="preserve">phosphatase activity, protein binding, enzyme regulator activity</t>
  </si>
  <si>
    <t xml:space="preserve">NA, rno:282584</t>
  </si>
  <si>
    <t xml:space="preserve">, NP_001005761.1</t>
  </si>
  <si>
    <t xml:space="preserve">ENSRNOG00000011560</t>
  </si>
  <si>
    <t xml:space="preserve">PF06602</t>
  </si>
  <si>
    <t xml:space="preserve">Myotub-related</t>
  </si>
  <si>
    <t xml:space="preserve">HLAGLGLTEAIDK</t>
  </si>
  <si>
    <t xml:space="preserve">GO:0004867, NA, GO:0051082</t>
  </si>
  <si>
    <t xml:space="preserve">serine-type endopeptidase inhibitor activity, NA, unfolded protein binding</t>
  </si>
  <si>
    <t xml:space="preserve">GO:0032964, GO:0030199, GO:0006950, GO:0051604</t>
  </si>
  <si>
    <t xml:space="preserve">collagen biosynthetic process, collagen fibril organization, response to stress, protein maturation</t>
  </si>
  <si>
    <t xml:space="preserve">TWTLCGTPEYLAPEIILSK</t>
  </si>
  <si>
    <t xml:space="preserve">TWpTLCGTPEYLAPEIILSK</t>
  </si>
  <si>
    <t xml:space="preserve">GO:0051447, GO:0018105, GO:0051966, GO:0043457</t>
  </si>
  <si>
    <t xml:space="preserve">negative regulation of meiotic cell cycle, peptidyl-serine phosphorylation, regulation of synaptic transmission, glutam..., regulation of cellular respiration</t>
  </si>
  <si>
    <t xml:space="preserve">GO:0005829, GO:0048471, GO:0005624, GO:0005952, GO:0005634, GO:0005625, GO:0005794</t>
  </si>
  <si>
    <t xml:space="preserve">cytosol, perinuclear region of cytoplasm, membrane fraction, cAMP-dependent protein kinase complex, nucleus, soluble fraction, Golgi apparatus</t>
  </si>
  <si>
    <t xml:space="preserve">IPI00567549</t>
  </si>
  <si>
    <t xml:space="preserve">Adcy6 Adenylate cyclase type 6</t>
  </si>
  <si>
    <t xml:space="preserve">ANSMEGLMPR</t>
  </si>
  <si>
    <t xml:space="preserve">2oxM 1pST 1Arg10</t>
  </si>
  <si>
    <t xml:space="preserve">ANpSMoxEGLMoxPR</t>
  </si>
  <si>
    <t xml:space="preserve">Q03343</t>
  </si>
  <si>
    <t xml:space="preserve">Adcy6</t>
  </si>
  <si>
    <t xml:space="preserve">GO:0005102, GO:0005524, GO:0008294, GO:0000287</t>
  </si>
  <si>
    <t xml:space="preserve">receptor binding, ATP binding, calcium- and calmodulin-responsive adenylat..., magnesium ion binding</t>
  </si>
  <si>
    <t xml:space="preserve">GO:0007242, GO:0006171</t>
  </si>
  <si>
    <t xml:space="preserve">intracellular signaling cascade, cAMP biosynthetic process</t>
  </si>
  <si>
    <t xml:space="preserve">GO:0005624, GO:0031528, GO:0016021, GO:0045121</t>
  </si>
  <si>
    <t xml:space="preserve">membrane fraction, microvillus membrane, integral to membrane, membrane raft</t>
  </si>
  <si>
    <t xml:space="preserve">rno:25289</t>
  </si>
  <si>
    <t xml:space="preserve">NP_036953.2</t>
  </si>
  <si>
    <t xml:space="preserve">ENSRNOG00000011587</t>
  </si>
  <si>
    <t xml:space="preserve">APQKPDVLTTGGGNPIGDK</t>
  </si>
  <si>
    <t xml:space="preserve">GO:0042744, GO:0055114, GO:0051781</t>
  </si>
  <si>
    <t xml:space="preserve">hydrogen peroxide catabolic process, oxidation reduction, positive regulation of cell division</t>
  </si>
  <si>
    <t xml:space="preserve">GO:0005764, GO:0005794, GO:0005758, GO:0005783, GO:0005886, GO:0005829</t>
  </si>
  <si>
    <t xml:space="preserve">lysosome, Golgi apparatus, mitochondrial intermembrane space, endoplasmic reticulum, plasma membrane, cytosol</t>
  </si>
  <si>
    <t xml:space="preserve">PF06628, PF00199</t>
  </si>
  <si>
    <t xml:space="preserve">Catalase-rel, Catalase</t>
  </si>
  <si>
    <t xml:space="preserve">ESGSEQDLDGAGERASDLEEEENATR</t>
  </si>
  <si>
    <t xml:space="preserve">ESGSEQDLDGAGERApSDLEEEENATR</t>
  </si>
  <si>
    <t xml:space="preserve">IPI00358471</t>
  </si>
  <si>
    <t xml:space="preserve">RGD1304592 hypothetical protein LOC362461</t>
  </si>
  <si>
    <t xml:space="preserve">NQTYSFSPSK</t>
  </si>
  <si>
    <t xml:space="preserve">NQTYSFpSPSK</t>
  </si>
  <si>
    <t xml:space="preserve">ENSRNOG00000014382</t>
  </si>
  <si>
    <t xml:space="preserve">IPI00768543</t>
  </si>
  <si>
    <t xml:space="preserve">Zbtb20 zinc finger and BTB domain containing 20</t>
  </si>
  <si>
    <t xml:space="preserve">EGQVEAAQPEQAAEAPAESSAQPNQLETGASSPER</t>
  </si>
  <si>
    <t xml:space="preserve">EGQVEAAQPEQAAEAPAESSAQPNQLETGApSSPER</t>
  </si>
  <si>
    <t xml:space="preserve">ENSRNOG00000001966</t>
  </si>
  <si>
    <t xml:space="preserve">IPI00231825</t>
  </si>
  <si>
    <t xml:space="preserve">Rbp1 Retinol-binding protein 1</t>
  </si>
  <si>
    <t xml:space="preserve">EIVQDGDHMIIR</t>
  </si>
  <si>
    <t xml:space="preserve">EIVQDGDHMoxIIR</t>
  </si>
  <si>
    <t xml:space="preserve">P02696</t>
  </si>
  <si>
    <t xml:space="preserve">Rbp1</t>
  </si>
  <si>
    <t xml:space="preserve">GO:0019841, GO:0005215, GO:0016918</t>
  </si>
  <si>
    <t xml:space="preserve">retinol binding, transporter activity, retinal binding</t>
  </si>
  <si>
    <t xml:space="preserve">rno:25056</t>
  </si>
  <si>
    <t xml:space="preserve">NP_036865.1</t>
  </si>
  <si>
    <t xml:space="preserve">ENSRNOG00000013794</t>
  </si>
  <si>
    <t xml:space="preserve">PF00061</t>
  </si>
  <si>
    <t xml:space="preserve">Lipocalin</t>
  </si>
  <si>
    <t xml:space="preserve">LFVLLPEQSPGSYSK</t>
  </si>
  <si>
    <t xml:space="preserve">LFVLLPEQSPGSYpSK</t>
  </si>
  <si>
    <t xml:space="preserve">NLLHVTDTGVGMoxTR</t>
  </si>
  <si>
    <t xml:space="preserve">PGPTPSATNVGSSGRpSPSK</t>
  </si>
  <si>
    <t xml:space="preserve">TRHSPTPQQSNR</t>
  </si>
  <si>
    <t xml:space="preserve">TRHSPpTPQQSNR</t>
  </si>
  <si>
    <t xml:space="preserve">IPI00393036</t>
  </si>
  <si>
    <t xml:space="preserve">RGD1560364 similar to vacuolar protein sorting 13C protein isoform 1A</t>
  </si>
  <si>
    <t xml:space="preserve">TTNSSLEEIIDK</t>
  </si>
  <si>
    <t xml:space="preserve">TTNSpSLEEIIDK</t>
  </si>
  <si>
    <t xml:space="preserve">ENSRNOG00000030213</t>
  </si>
  <si>
    <t xml:space="preserve">YHGHSMoxpSDPGVSYR</t>
  </si>
  <si>
    <t xml:space="preserve">FAFQAEVNR</t>
  </si>
  <si>
    <t xml:space="preserve">GO:0051082, GO:0005509, GO:0005524, NA</t>
  </si>
  <si>
    <t xml:space="preserve">unfolded protein binding, calcium ion binding, ATP binding, NA</t>
  </si>
  <si>
    <t xml:space="preserve">GO:0006457, GO:0006950, GO:0030433, NA</t>
  </si>
  <si>
    <t xml:space="preserve">protein folding, response to stress, ER-associated protein catabolic process, NA</t>
  </si>
  <si>
    <t xml:space="preserve">GO:0005788, GO:0042470, NA</t>
  </si>
  <si>
    <t xml:space="preserve">endoplasmic reticulum lumen, melanosome, NA</t>
  </si>
  <si>
    <t xml:space="preserve">IPI00563431</t>
  </si>
  <si>
    <t xml:space="preserve">LOC499896 Glyceraldehyde 3-phosphate dehydrogenase (Fragment)</t>
  </si>
  <si>
    <t xml:space="preserve">VGVNGFGR</t>
  </si>
  <si>
    <t xml:space="preserve">P97617</t>
  </si>
  <si>
    <t xml:space="preserve">LOC499896</t>
  </si>
  <si>
    <t xml:space="preserve">GO:0006006</t>
  </si>
  <si>
    <t xml:space="preserve">glucose metabolic process</t>
  </si>
  <si>
    <t xml:space="preserve">IPI00366785</t>
  </si>
  <si>
    <t xml:space="preserve">Yars Tyrosyl-tRNA synthetase, cytoplasmic</t>
  </si>
  <si>
    <t xml:space="preserve">APWELLELR</t>
  </si>
  <si>
    <t xml:space="preserve">Q4KM49</t>
  </si>
  <si>
    <t xml:space="preserve">Yars</t>
  </si>
  <si>
    <t xml:space="preserve">GO:0006437</t>
  </si>
  <si>
    <t xml:space="preserve">tyrosyl-tRNA aminoacylation</t>
  </si>
  <si>
    <t xml:space="preserve">rno:313047</t>
  </si>
  <si>
    <t xml:space="preserve">NP_001020867.1</t>
  </si>
  <si>
    <t xml:space="preserve">ENSRNOG00000007213</t>
  </si>
  <si>
    <t xml:space="preserve">PF01588, PF00579</t>
  </si>
  <si>
    <t xml:space="preserve">tRNA_bind, tRNA-synt_1b</t>
  </si>
  <si>
    <t xml:space="preserve">HGINCFINR</t>
  </si>
  <si>
    <t xml:space="preserve">IPI00192011</t>
  </si>
  <si>
    <t xml:space="preserve">Clip1 156 kDa protein</t>
  </si>
  <si>
    <t xml:space="preserve">ISGTTALQEALK</t>
  </si>
  <si>
    <t xml:space="preserve">ISGpTTALQEALK</t>
  </si>
  <si>
    <t xml:space="preserve">ENSRNOG00000001247</t>
  </si>
  <si>
    <t xml:space="preserve">MoxQVDQEEPHTEEQQPQpTPAENK</t>
  </si>
  <si>
    <t xml:space="preserve">IPI00373579</t>
  </si>
  <si>
    <t xml:space="preserve">Vill similar to Villin-like protein</t>
  </si>
  <si>
    <t xml:space="preserve">SGSLCASVPSNSVSQLQK</t>
  </si>
  <si>
    <t xml:space="preserve">pSGSLCASVPSNSVSQLQK</t>
  </si>
  <si>
    <t xml:space="preserve">ENSRNOG00000011446</t>
  </si>
  <si>
    <t xml:space="preserve">PF02209, PF00626</t>
  </si>
  <si>
    <t xml:space="preserve">VHP, Gelsolin</t>
  </si>
  <si>
    <t xml:space="preserve">IPI00207847</t>
  </si>
  <si>
    <t xml:space="preserve">RGD1309228 Transmembrane protein C2orf18 homolog</t>
  </si>
  <si>
    <t xml:space="preserve">RQSDSSVEPR</t>
  </si>
  <si>
    <t xml:space="preserve">RQpSDSSVEPR</t>
  </si>
  <si>
    <t xml:space="preserve">Q5RKH7</t>
  </si>
  <si>
    <t xml:space="preserve">rno:298851</t>
  </si>
  <si>
    <t xml:space="preserve">NP_001017451.1</t>
  </si>
  <si>
    <t xml:space="preserve">ENSRNOG00000009459</t>
  </si>
  <si>
    <t xml:space="preserve">PF00892</t>
  </si>
  <si>
    <t xml:space="preserve">DUF6</t>
  </si>
  <si>
    <t xml:space="preserve">RSSTLSQLPGDK</t>
  </si>
  <si>
    <t xml:space="preserve">RSpSTLSQLPGDK</t>
  </si>
  <si>
    <t xml:space="preserve">SDDYMoxPMoxpSPTSVSAPK</t>
  </si>
  <si>
    <t xml:space="preserve">GO:0030335, GO:0002053, GO:0007420, GO:0008283, GO:0030879, GO:0008286</t>
  </si>
  <si>
    <t xml:space="preserve">positive regulation of cell migration, positive regulation of mesenchymal cell pro..., brain development, cell proliferation, mammary gland development, insulin receptor signaling pathway</t>
  </si>
  <si>
    <t xml:space="preserve">GO:0005524, GO:0004842</t>
  </si>
  <si>
    <t xml:space="preserve">ATP binding, ubiquitin-protein ligase activity</t>
  </si>
  <si>
    <t xml:space="preserve">GO:0016567, GO:0006281, GO:0051246, GO:0006511</t>
  </si>
  <si>
    <t xml:space="preserve">protein ubiquitination, DNA repair, regulation of protein metabolic process, ubiquitin-dependent protein catabolic process</t>
  </si>
  <si>
    <t xml:space="preserve">SpSPVTVNQTDK</t>
  </si>
  <si>
    <t xml:space="preserve">IPI00360346</t>
  </si>
  <si>
    <t xml:space="preserve">Cdc42bpg CDC42 binding protein kinase gamma</t>
  </si>
  <si>
    <t xml:space="preserve">SSGPQRPHSFSEALR</t>
  </si>
  <si>
    <t xml:space="preserve">SSGPQRPHpSFSEALR</t>
  </si>
  <si>
    <t xml:space="preserve">ENSRNOG00000027456</t>
  </si>
  <si>
    <t xml:space="preserve">PF08826, PF00433, PF00069, PF00780, PF00169, PF00130</t>
  </si>
  <si>
    <t xml:space="preserve">DMPK_coil, Pkinase_C, Pkinase, CNH, PH, C1_1</t>
  </si>
  <si>
    <t xml:space="preserve">IPI00367395</t>
  </si>
  <si>
    <t xml:space="preserve">Map4k5 similar to Mitogen-activated protein kinase kinase kinase kinase 5</t>
  </si>
  <si>
    <t xml:space="preserve">VNNPDNHAHYSEGDDDDFEPHAIIR</t>
  </si>
  <si>
    <t xml:space="preserve">VNNPDNHAHYpSEGDDDDFEPHAIIR</t>
  </si>
  <si>
    <t xml:space="preserve">ENSRNOG00000004923</t>
  </si>
  <si>
    <t xml:space="preserve">IPI00208215</t>
  </si>
  <si>
    <t xml:space="preserve">Prdx3 Thioredoxin-dependent peroxide reductase, mitochondrial</t>
  </si>
  <si>
    <t xml:space="preserve">HLSVNDLPVGR</t>
  </si>
  <si>
    <t xml:space="preserve">Q9Z0V6</t>
  </si>
  <si>
    <t xml:space="preserve">Prdx3</t>
  </si>
  <si>
    <t xml:space="preserve">GO:0045454, GO:0043524, GO:0055114</t>
  </si>
  <si>
    <t xml:space="preserve">cell redox homeostasis, negative regulation of neuron apoptosis, oxidation reduction</t>
  </si>
  <si>
    <t xml:space="preserve">rno:64371</t>
  </si>
  <si>
    <t xml:space="preserve">NP_071985.1</t>
  </si>
  <si>
    <t xml:space="preserve">ENSRNOG00000010958</t>
  </si>
  <si>
    <t xml:space="preserve">EVGVYEALK</t>
  </si>
  <si>
    <t xml:space="preserve">GO:0006099, GO:0006096, GO:0006734, GO:0006108, GO:0006107, GO:0055114</t>
  </si>
  <si>
    <t xml:space="preserve">tricarboxylic acid cycle, glycolysis, NADH metabolic process, malate metabolic process, oxaloacetate metabolic process, oxidation reduction</t>
  </si>
  <si>
    <t xml:space="preserve">FEELNMDLFR</t>
  </si>
  <si>
    <t xml:space="preserve">IPI00372669</t>
  </si>
  <si>
    <t xml:space="preserve">Ints2 Ints2 protein</t>
  </si>
  <si>
    <t xml:space="preserve">ETAEQDRPSPNNTVGLVGQTDAPEVTR</t>
  </si>
  <si>
    <t xml:space="preserve">A1A5Q2</t>
  </si>
  <si>
    <t xml:space="preserve">Ints2</t>
  </si>
  <si>
    <t xml:space="preserve">rno:360589</t>
  </si>
  <si>
    <t xml:space="preserve">NP_001094100.1</t>
  </si>
  <si>
    <t xml:space="preserve">ENSRNOG00000003576</t>
  </si>
  <si>
    <t xml:space="preserve">IPI00368742</t>
  </si>
  <si>
    <t xml:space="preserve">RGD1309926 similar to neutrophil cytosolic factor 1</t>
  </si>
  <si>
    <t xml:space="preserve">GSSPKPPGVILPMIPAK</t>
  </si>
  <si>
    <t xml:space="preserve">GSpSPKPPGVILPMIPAK</t>
  </si>
  <si>
    <t xml:space="preserve">ENSRNOG00000004063</t>
  </si>
  <si>
    <t xml:space="preserve">PF00787, PF00018</t>
  </si>
  <si>
    <t xml:space="preserve">PX, SH3_1</t>
  </si>
  <si>
    <t xml:space="preserve">HpTGPNSPDTANDGFVR</t>
  </si>
  <si>
    <t xml:space="preserve">KASLETGESFPEDTK</t>
  </si>
  <si>
    <t xml:space="preserve">KApSLETGESFPEDTK</t>
  </si>
  <si>
    <t xml:space="preserve">NHSGSRTPPVALSSSR</t>
  </si>
  <si>
    <t xml:space="preserve">NHSGpSRTPPVALSSSR</t>
  </si>
  <si>
    <t xml:space="preserve">IPI00779488</t>
  </si>
  <si>
    <t xml:space="preserve">RGD1311925 Similar to BC003940 protein</t>
  </si>
  <si>
    <t xml:space="preserve">pSPTNSSEIFTPAHEENVR</t>
  </si>
  <si>
    <t xml:space="preserve">B0BN72</t>
  </si>
  <si>
    <t xml:space="preserve">RGD1311925</t>
  </si>
  <si>
    <t xml:space="preserve">rno:360677</t>
  </si>
  <si>
    <t xml:space="preserve">NP_001101781.1</t>
  </si>
  <si>
    <t xml:space="preserve">ENSRNOG00000036691</t>
  </si>
  <si>
    <t xml:space="preserve">IPI00362117</t>
  </si>
  <si>
    <t xml:space="preserve">Rnf168 55 kDa protein</t>
  </si>
  <si>
    <t xml:space="preserve">TEPGTATNHQGLPAMDSEVLEMSPEK</t>
  </si>
  <si>
    <t xml:space="preserve">TEPGTATNHQGLPAMDSEVLEMpSPEK</t>
  </si>
  <si>
    <t xml:space="preserve">ENSRNOG00000001756</t>
  </si>
  <si>
    <t xml:space="preserve">IPI00365780</t>
  </si>
  <si>
    <t xml:space="preserve">RGD1310712 135 kDa protein</t>
  </si>
  <si>
    <t xml:space="preserve">TNSSSSSPVVLK</t>
  </si>
  <si>
    <t xml:space="preserve">TNpSSSSSPVVLK</t>
  </si>
  <si>
    <t xml:space="preserve">ENSRNOG00000015560</t>
  </si>
  <si>
    <t xml:space="preserve">TVVTEAGNLLK</t>
  </si>
  <si>
    <t xml:space="preserve">Q6P7A4, P10960</t>
  </si>
  <si>
    <t xml:space="preserve">GO:0005764, GO:0005615</t>
  </si>
  <si>
    <t xml:space="preserve">lysosome, extracellular space</t>
  </si>
  <si>
    <t xml:space="preserve">NA, rno:25524</t>
  </si>
  <si>
    <t xml:space="preserve">, NP_037145.1</t>
  </si>
  <si>
    <t xml:space="preserve">PF03489, PF02199, PF05184</t>
  </si>
  <si>
    <t xml:space="preserve">SapB_2, SapA, SapB_1</t>
  </si>
  <si>
    <t xml:space="preserve">IPI00366416</t>
  </si>
  <si>
    <t xml:space="preserve">Cyc1 cytochrome c-1</t>
  </si>
  <si>
    <t xml:space="preserve">ALAEEVEVQDGPNEDGNMFMRPGK</t>
  </si>
  <si>
    <t xml:space="preserve">ENSRNOG00000012457</t>
  </si>
  <si>
    <t xml:space="preserve">PF02167</t>
  </si>
  <si>
    <t xml:space="preserve">Cytochrom_C1</t>
  </si>
  <si>
    <t xml:space="preserve">HSSSSPVPGTMDKPVDLSTK</t>
  </si>
  <si>
    <t xml:space="preserve">HSSSpSPVPGTMoxDKPVDLSTK</t>
  </si>
  <si>
    <t xml:space="preserve">IPI00205224</t>
  </si>
  <si>
    <t xml:space="preserve">Fbxo30 F-box only protein 30</t>
  </si>
  <si>
    <t xml:space="preserve">DVNGSPLSHATSFK</t>
  </si>
  <si>
    <t xml:space="preserve">DVNGpSPLSHATSFK</t>
  </si>
  <si>
    <t xml:space="preserve">Q5XI67</t>
  </si>
  <si>
    <t xml:space="preserve">Fbxo30</t>
  </si>
  <si>
    <t xml:space="preserve">rno:308283</t>
  </si>
  <si>
    <t xml:space="preserve">NP_001007691.1</t>
  </si>
  <si>
    <t xml:space="preserve">ENSRNOG00000014852</t>
  </si>
  <si>
    <t xml:space="preserve">PF00646</t>
  </si>
  <si>
    <t xml:space="preserve">F-box</t>
  </si>
  <si>
    <t xml:space="preserve">IPI00365366</t>
  </si>
  <si>
    <t xml:space="preserve">Bcl2l13 BCL2-like 13</t>
  </si>
  <si>
    <t xml:space="preserve">SENNSSNSDIVHVEK</t>
  </si>
  <si>
    <t xml:space="preserve">ENSRNOG00000012394</t>
  </si>
  <si>
    <t xml:space="preserve">PF00452</t>
  </si>
  <si>
    <t xml:space="preserve">Bcl-2</t>
  </si>
  <si>
    <t xml:space="preserve">SKPIPIMPASPQK</t>
  </si>
  <si>
    <t xml:space="preserve">SKPIPIMoxPApSPQK</t>
  </si>
  <si>
    <t xml:space="preserve">GO:0005525, GO:0005515, GO:0003924</t>
  </si>
  <si>
    <t xml:space="preserve">GTP binding, protein binding, GTPase activity</t>
  </si>
  <si>
    <t xml:space="preserve">GO:0005829, GO:0019898, GO:0005777, GO:0005792, GO:0005739</t>
  </si>
  <si>
    <t xml:space="preserve">cytosol, extrinsic to membrane, peroxisome, microsome, mitochondrion</t>
  </si>
  <si>
    <t xml:space="preserve">SNSWVNTGPK</t>
  </si>
  <si>
    <t xml:space="preserve">SNpSWVNTGPK</t>
  </si>
  <si>
    <t xml:space="preserve">GO:0005525, GO:0051020, GO:0005085</t>
  </si>
  <si>
    <t xml:space="preserve">GTP binding, GTPase binding, guanyl-nucleotide exchange factor activity</t>
  </si>
  <si>
    <t xml:space="preserve">PF00679, PF03764, PF00009, PF03144</t>
  </si>
  <si>
    <t xml:space="preserve">EFG_C, EFG_IV, GTP_EFTU, GTP_EFTU_D2</t>
  </si>
  <si>
    <t xml:space="preserve">IPI00192923</t>
  </si>
  <si>
    <t xml:space="preserve">THSPEFETQSSK</t>
  </si>
  <si>
    <t xml:space="preserve">THpSPEFETQSSK</t>
  </si>
  <si>
    <t xml:space="preserve">ENSRNOG00000029490</t>
  </si>
  <si>
    <t xml:space="preserve">AKPDDPSLLQDPK</t>
  </si>
  <si>
    <t xml:space="preserve">IPI00206072</t>
  </si>
  <si>
    <t xml:space="preserve">Sf4 Splicing factor 4</t>
  </si>
  <si>
    <t xml:space="preserve">ALQQHQHGYDSDEEVDSELGTWEHQLR</t>
  </si>
  <si>
    <t xml:space="preserve">ALQQHQHGYDpSDEEVDSELGTWEHQLR</t>
  </si>
  <si>
    <t xml:space="preserve">Q68FU8</t>
  </si>
  <si>
    <t xml:space="preserve">Sf4</t>
  </si>
  <si>
    <t xml:space="preserve">rno:290666</t>
  </si>
  <si>
    <t xml:space="preserve">NP_001011920.1</t>
  </si>
  <si>
    <t xml:space="preserve">ENSRNOG00000020510</t>
  </si>
  <si>
    <t xml:space="preserve">PF01585, PF01805</t>
  </si>
  <si>
    <t xml:space="preserve">G-patch, Surp</t>
  </si>
  <si>
    <t xml:space="preserve">IPI00372366</t>
  </si>
  <si>
    <t xml:space="preserve">Tbc1d9b 136 kDa protein</t>
  </si>
  <si>
    <t xml:space="preserve">DGAHSGDHNSATEEDEPPISK</t>
  </si>
  <si>
    <t xml:space="preserve">DGAHSGDHNpSATEEDEPPISK</t>
  </si>
  <si>
    <t xml:space="preserve">ENSRNOG00000003050</t>
  </si>
  <si>
    <t xml:space="preserve">PF02893, PF00566, PF00036</t>
  </si>
  <si>
    <t xml:space="preserve">GRAM, TBC, efhand</t>
  </si>
  <si>
    <t xml:space="preserve">HSSHDMoxLSHpSWEDSR</t>
  </si>
  <si>
    <t xml:space="preserve">SPPGHPHAR</t>
  </si>
  <si>
    <t xml:space="preserve">pSPPGHPHAR</t>
  </si>
  <si>
    <t xml:space="preserve">GO:0030018, GO:0002102, GO:0001726, GO:0030426, GO:0030424</t>
  </si>
  <si>
    <t xml:space="preserve">Z disc, podosome, ruffle, growth cone, axon</t>
  </si>
  <si>
    <t xml:space="preserve">IPI00371169</t>
  </si>
  <si>
    <t xml:space="preserve">Fbxw8 F-box and WD repeat domain containing 8</t>
  </si>
  <si>
    <t xml:space="preserve">SRSPPDRDAAEPEPLVDQLIR</t>
  </si>
  <si>
    <t xml:space="preserve">SRpSPPDRDAAEPEPLVDQLIR</t>
  </si>
  <si>
    <t xml:space="preserve">ENSRNOG00000001126</t>
  </si>
  <si>
    <t xml:space="preserve">TAFDDAIAELDTLNEDSYK</t>
  </si>
  <si>
    <t xml:space="preserve">GO:0003779, GO:0005159, GO:0030234, GO:0005080</t>
  </si>
  <si>
    <t xml:space="preserve">actin binding, insulin-like growth factor receptor binding, enzyme regulator activity, protein kinase C binding</t>
  </si>
  <si>
    <t xml:space="preserve">GO:0048167, GO:0045664, GO:0007165</t>
  </si>
  <si>
    <t xml:space="preserve">regulation of synaptic plasticity, regulation of neuron differentiation, signal transduction</t>
  </si>
  <si>
    <t xml:space="preserve">IHPEASGPAAIQQDSCEESEVR</t>
  </si>
  <si>
    <t xml:space="preserve">IHPEASGPAAIQQDpSCEESEVR</t>
  </si>
  <si>
    <t xml:space="preserve">GO:0034976, GO:0001933, GO:0001934, GO:0045727</t>
  </si>
  <si>
    <t xml:space="preserve">response to endoplasmic reticulum stress, negative regulation of protein amino acid p..., positive regulation of protein amino acid p..., positive regulation of translation</t>
  </si>
  <si>
    <t xml:space="preserve">GMoxSLNLEPDNVGVVVFGNDK</t>
  </si>
  <si>
    <t xml:space="preserve">GO:0046961, GO:0005524, GO:0043531</t>
  </si>
  <si>
    <t xml:space="preserve">proton-transporting ATPase activity, rotati..., ATP binding, ADP binding</t>
  </si>
  <si>
    <t xml:space="preserve">AETEEAEEPEEDGEDNVSGSASK</t>
  </si>
  <si>
    <t xml:space="preserve">GO:0032403, GO:0005543, GO:0003779, GO:0008017, NA</t>
  </si>
  <si>
    <t xml:space="preserve">protein complex binding, phospholipid binding, actin binding, microtubule binding, NA</t>
  </si>
  <si>
    <t xml:space="preserve">GO:0007417, GO:0007026, GO:0021700, GO:0009612, GO:0017085, GO:0032355, GO:0045666, GO:0033189, GO:0009790, GO:0009743, GO:0014012, GO:0045773, GO:0031116, GO:0007416, GO:0001578, GO:0043434, GO:0051915, GO:0051789, GO:0042493, GO:0010035, NA</t>
  </si>
  <si>
    <t xml:space="preserve">central nervous system development, negative regulation of microtubule depolyme..., developmental maturation, response to mechanical stimulus, response to insecticide, response to estradiol stimulus, positive regulation of neuron differentiation, response to vitamin A, embryonic development, response to carbohydrate stimulus, axon regeneration in the peripheral nervous..., positive regulation of axon extension, positive regulation of microtubule polymeri..., synapse assembly, microtubule bundle formation, response to peptide hormone stimulus, induction of synaptic plasticity by chemica..., response to protein stimulus, response to drug, response to inorganic substance, NA</t>
  </si>
  <si>
    <t xml:space="preserve">GO:0030424, GO:0014069, GO:0005874, GO:0005625, GO:0048471, GO:0030426, GO:0005875, GO:0030425, GO:0005886, GO:0043204, NA</t>
  </si>
  <si>
    <t xml:space="preserve">axon, postsynaptic density, microtubule, soluble fraction, perinuclear region of cytoplasm, growth cone, microtubule associated complex, dendrite, plasma membrane, perikaryon, NA</t>
  </si>
  <si>
    <t xml:space="preserve">DGIGDACDDDDDNDKIPDDR</t>
  </si>
  <si>
    <t xml:space="preserve">GO:0032914, GO:0016525, GO:0009612, GO:0007155</t>
  </si>
  <si>
    <t xml:space="preserve">positive regulation of transforming growth ..., negative regulation of angiogenesis, response to mechanical stimulus, cell adhesion</t>
  </si>
  <si>
    <t xml:space="preserve">PF00093, PF00090, PF02412, PF05735, PF00008</t>
  </si>
  <si>
    <t xml:space="preserve">VWC, TSP_1, TSP_3, TSP_C, EGF</t>
  </si>
  <si>
    <t xml:space="preserve">EPEMPGPREESEEEEEEDDDDEDEEEEK</t>
  </si>
  <si>
    <t xml:space="preserve">EPEMoxPGPREEpSEEEEEEDDDDEDEEEEK</t>
  </si>
  <si>
    <t xml:space="preserve">Q6AXS3</t>
  </si>
  <si>
    <t xml:space="preserve">Dek</t>
  </si>
  <si>
    <t xml:space="preserve">rno:306817</t>
  </si>
  <si>
    <t xml:space="preserve">NP_001004255.1</t>
  </si>
  <si>
    <t xml:space="preserve">ENSRNOG00000016152</t>
  </si>
  <si>
    <t xml:space="preserve">PF02037, PF08766</t>
  </si>
  <si>
    <t xml:space="preserve">SAP, DEK_C</t>
  </si>
  <si>
    <t xml:space="preserve">GTSRPGTPpSAEAASTSSTLR</t>
  </si>
  <si>
    <t xml:space="preserve">KPPPPASPGSSDSSAR</t>
  </si>
  <si>
    <t xml:space="preserve">KPPPPApSPGSSDSSAR</t>
  </si>
  <si>
    <t xml:space="preserve">GO:0005634, GO:0005829, NA, GO:0005874, GO:0005819</t>
  </si>
  <si>
    <t xml:space="preserve">nucleus, cytosol, NA, microtubule, spindle</t>
  </si>
  <si>
    <t xml:space="preserve">LLPAASSDAEpSGTGSSDREPLR</t>
  </si>
  <si>
    <t xml:space="preserve">SLSGSSPCPK</t>
  </si>
  <si>
    <t xml:space="preserve">pSLSGSSPCPK</t>
  </si>
  <si>
    <t xml:space="preserve">RKSELPQDVYTIK</t>
  </si>
  <si>
    <t xml:space="preserve">RKpSELPQDVYTIK</t>
  </si>
  <si>
    <t xml:space="preserve">SRpSSPSTDHYSQEVPVEPNR</t>
  </si>
  <si>
    <t xml:space="preserve">GO:0005737, GO:0016324, GO:0005923, GO:0005874</t>
  </si>
  <si>
    <t xml:space="preserve">cytoplasm, apical plasma membrane, tight junction, microtubule</t>
  </si>
  <si>
    <t xml:space="preserve">VAPTPAGVFIDIPISNIR</t>
  </si>
  <si>
    <t xml:space="preserve">GO:0006086, GO:0006096</t>
  </si>
  <si>
    <t xml:space="preserve">acetyl-CoA biosynthetic process from pyruvate, glycolysis</t>
  </si>
  <si>
    <t xml:space="preserve">GO:0005759, GO:0045254</t>
  </si>
  <si>
    <t xml:space="preserve">mitochondrial matrix, pyruvate dehydrogenase complex</t>
  </si>
  <si>
    <t xml:space="preserve">PF00364, PF02817, PF00198</t>
  </si>
  <si>
    <t xml:space="preserve">Biotin_lipoyl, E3_binding, 2-oxoacid_dh</t>
  </si>
  <si>
    <t xml:space="preserve">ENQGDETQGQQPPQRR</t>
  </si>
  <si>
    <t xml:space="preserve">IPI00372469</t>
  </si>
  <si>
    <t xml:space="preserve">- 85 kDa protein</t>
  </si>
  <si>
    <t xml:space="preserve">AQDSSPQQSVSLK</t>
  </si>
  <si>
    <t xml:space="preserve">AQDSpSPQQSVSLK</t>
  </si>
  <si>
    <t xml:space="preserve">ENSRNOG00000025025</t>
  </si>
  <si>
    <t xml:space="preserve">PF08698</t>
  </si>
  <si>
    <t xml:space="preserve">Fcf2</t>
  </si>
  <si>
    <t xml:space="preserve">IPI00194637</t>
  </si>
  <si>
    <t xml:space="preserve">Rnf40 E3 ubiquitin-protein ligase BRE1B</t>
  </si>
  <si>
    <t xml:space="preserve">EDSGPGPGGTPDSK</t>
  </si>
  <si>
    <t xml:space="preserve">EDSGPGPGGpTPDSK</t>
  </si>
  <si>
    <t xml:space="preserve">Q8CJB9</t>
  </si>
  <si>
    <t xml:space="preserve">Rnf40</t>
  </si>
  <si>
    <t xml:space="preserve">GO:0032403, GO:0017075, GO:0004842, GO:0008270</t>
  </si>
  <si>
    <t xml:space="preserve">protein complex binding, syntaxin-1 binding, ubiquitin-protein ligase activity, zinc ion binding</t>
  </si>
  <si>
    <t xml:space="preserve">GO:0019717, GO:0005694, GO:0005634</t>
  </si>
  <si>
    <t xml:space="preserve">synaptosome, chromosome, nucleus</t>
  </si>
  <si>
    <t xml:space="preserve">rno:266712</t>
  </si>
  <si>
    <t xml:space="preserve">NP_703201.1</t>
  </si>
  <si>
    <t xml:space="preserve">ENSRNOG00000018840</t>
  </si>
  <si>
    <t xml:space="preserve">IPI00205598</t>
  </si>
  <si>
    <t xml:space="preserve">Grpel1 GrpE protein homolog 1, mitochondrial</t>
  </si>
  <si>
    <t xml:space="preserve">EEVSNNNPHLK</t>
  </si>
  <si>
    <t xml:space="preserve">P97576</t>
  </si>
  <si>
    <t xml:space="preserve">Grpel1</t>
  </si>
  <si>
    <t xml:space="preserve">GO:0042803, GO:0051087, GO:0000774</t>
  </si>
  <si>
    <t xml:space="preserve">protein homodimerization activity, chaperone binding, adenyl-nucleotide exchange factor activity</t>
  </si>
  <si>
    <t xml:space="preserve">GO:0030150, GO:0006457</t>
  </si>
  <si>
    <t xml:space="preserve">protein import into mitochondrial matrix, protein folding</t>
  </si>
  <si>
    <t xml:space="preserve">rno:79563</t>
  </si>
  <si>
    <t xml:space="preserve">NP_077813.1</t>
  </si>
  <si>
    <t xml:space="preserve">ENSRNOG00000006593</t>
  </si>
  <si>
    <t xml:space="preserve">PF01025</t>
  </si>
  <si>
    <t xml:space="preserve">GrpE</t>
  </si>
  <si>
    <t xml:space="preserve">ESQSPDTTIQR</t>
  </si>
  <si>
    <t xml:space="preserve">GRPPAEKLSPNPPNLTK</t>
  </si>
  <si>
    <t xml:space="preserve">GRPPAEKLpSPNPPNLTK</t>
  </si>
  <si>
    <t xml:space="preserve">HGESAWNLENR</t>
  </si>
  <si>
    <t xml:space="preserve">HGEpSAWNLENR</t>
  </si>
  <si>
    <t xml:space="preserve">GO:0004619, GO:0004082, GO:0004083</t>
  </si>
  <si>
    <t xml:space="preserve">phosphoglycerate mutase activity, bisphosphoglycerate mutase activity, 2,3-bisphospho-D-glycerate 2-phosphohydrola...</t>
  </si>
  <si>
    <t xml:space="preserve">LFYADHPFIFLVR</t>
  </si>
  <si>
    <t xml:space="preserve">GO:0004867, GO:0051082, NA</t>
  </si>
  <si>
    <t xml:space="preserve">serine-type endopeptidase inhibitor activity, unfolded protein binding, NA</t>
  </si>
  <si>
    <t xml:space="preserve">GO:0051604, GO:0030199, GO:0032964, GO:0006950</t>
  </si>
  <si>
    <t xml:space="preserve">protein maturation, collagen fibril organization, collagen biosynthetic process, response to stress</t>
  </si>
  <si>
    <t xml:space="preserve">IPI00779502</t>
  </si>
  <si>
    <t xml:space="preserve">Myo9b 223 kDa protein</t>
  </si>
  <si>
    <t xml:space="preserve">LPELDPRGSDEENLDSETSASTESLLEER</t>
  </si>
  <si>
    <t xml:space="preserve">LPELDPRGpSDEENLDSETSASTESLLEER</t>
  </si>
  <si>
    <t xml:space="preserve">ENSRNOG00000016256</t>
  </si>
  <si>
    <t xml:space="preserve">PF00130, PF00620, PF00788, PF00612, PF00063</t>
  </si>
  <si>
    <t xml:space="preserve">C1_1, RhoGAP, RA, IQ, Myosin_head</t>
  </si>
  <si>
    <t xml:space="preserve">IPI00390944</t>
  </si>
  <si>
    <t xml:space="preserve">NQGGYGGSSSSSSYGSGR</t>
  </si>
  <si>
    <t xml:space="preserve">ENSRNOG00000025891</t>
  </si>
  <si>
    <t xml:space="preserve">QLLQANPILEAFGNAK</t>
  </si>
  <si>
    <t xml:space="preserve">GO:0000146, GO:0042803, GO:0005391, GO:0005524, GO:0043495, GO:0051015, GO:0005516</t>
  </si>
  <si>
    <t xml:space="preserve">microfilament motor activity, protein homodimerization activity, sodium:potassium-exchanging ATPase activity, ATP binding, protein anchor, actin filament binding, calmodulin binding</t>
  </si>
  <si>
    <t xml:space="preserve">GO:0000910, GO:0043534, GO:0030048, GO:0030220, GO:0006928, GO:0032796, GO:0006509, GO:0008360, GO:0001525, GO:0030224, GO:0031532, GO:0000212, GO:0051295, GO:0001768, GO:0015031, GO:0007132, GO:0001701, GO:0007520, GO:0016337, GO:0000904</t>
  </si>
  <si>
    <t xml:space="preserve">cytokinesis, blood vessel endothelial cell migration, actin filament-based movement, platelet formation, cell motion, uropod organization, membrane protein ectodomain proteolysis, regulation of cell shape, angiogenesis, monocyte differentiation, actin cytoskeleton reorganization, meiotic spindle organization, establishment of meiotic spindle localization, establishment of T cell polarity, protein transport, meiotic metaphase I, in utero embryonic development, myoblast fusion, cell-cell adhesion, cell morphogenesis involved in differentiation</t>
  </si>
  <si>
    <t xml:space="preserve">GO:0001726, GO:0032154, GO:0005819, GO:0005634, GO:0001772, GO:0016459, GO:0001725, GO:0005829, GO:0001931, GO:0005826, GO:0030863, GO:0005913, GO:0031594</t>
  </si>
  <si>
    <t xml:space="preserve">ruffle, cleavage furrow, spindle, nucleus, immunological synapse, myosin complex, stress fiber, cytosol, uropod, actomyosin contractile ring, cortical cytoskeleton, cell-cell adherens junction, neuromuscular junction</t>
  </si>
  <si>
    <t xml:space="preserve">SNLAYDIVQLPTGLTGIK</t>
  </si>
  <si>
    <t xml:space="preserve">IPI00368857</t>
  </si>
  <si>
    <t xml:space="preserve">- 94 kDa protein</t>
  </si>
  <si>
    <t xml:space="preserve">SSSSLLASPSHIAAK</t>
  </si>
  <si>
    <t xml:space="preserve">SSpSSLLASPSHIAAK</t>
  </si>
  <si>
    <t xml:space="preserve">ENSRNOG00000032391</t>
  </si>
  <si>
    <t xml:space="preserve">IACEEEFSDSDEEGEGGR</t>
  </si>
  <si>
    <t xml:space="preserve">IACEEEFpSDpSDEEGEGGR</t>
  </si>
  <si>
    <t xml:space="preserve">GO:0004407, GO:0032403</t>
  </si>
  <si>
    <t xml:space="preserve">histone deacetylase activity, protein complex binding</t>
  </si>
  <si>
    <t xml:space="preserve">GO:0008285, GO:0034599, GO:0016575, GO:0006350, GO:0016481, GO:0042493, GO:0043524</t>
  </si>
  <si>
    <t xml:space="preserve">negative regulation of cell proliferation, cellular response to oxidative stress, histone deacetylation, transcription, negative regulation of transcription, response to drug, negative regulation of neuron apoptosis</t>
  </si>
  <si>
    <t xml:space="preserve">GO:0005654, GO:0000785, GO:0043234</t>
  </si>
  <si>
    <t xml:space="preserve">nucleoplasm, chromatin, protein complex</t>
  </si>
  <si>
    <t xml:space="preserve">NpSSPDEVLVSNMoxDTSR</t>
  </si>
  <si>
    <t xml:space="preserve">NSTKPETIPDMEDSPPVSDSEEQESVR</t>
  </si>
  <si>
    <t xml:space="preserve">NSTKPETIPDMEDpSPPVpSDSEEQESVR</t>
  </si>
  <si>
    <t xml:space="preserve">EHYPVSSPSSPSPPAQPGGVSR</t>
  </si>
  <si>
    <t xml:space="preserve">EHYPVSSPSSPpSPPAQPGGVSR</t>
  </si>
  <si>
    <t xml:space="preserve">GAPGDHGPEGSGGER</t>
  </si>
  <si>
    <t xml:space="preserve">GAPGDHGPEGpSGGER</t>
  </si>
  <si>
    <t xml:space="preserve">GPPQSPVFEGVYNNSR</t>
  </si>
  <si>
    <t xml:space="preserve">GPPQpSPVFEGVYNNSR</t>
  </si>
  <si>
    <t xml:space="preserve">PF07145, PF06741</t>
  </si>
  <si>
    <t xml:space="preserve">PAM2, LsmAD</t>
  </si>
  <si>
    <t xml:space="preserve">QGpSPVPTCGPLTDEDVVR</t>
  </si>
  <si>
    <t xml:space="preserve">GO:0008270, GO:0003676, GO:0017150, GO:0050660</t>
  </si>
  <si>
    <t xml:space="preserve">zinc ion binding, nucleic acid binding, tRNA dihydrouridine synthase activity, FAD binding</t>
  </si>
  <si>
    <t xml:space="preserve">PF01207, PF00642</t>
  </si>
  <si>
    <t xml:space="preserve">Dus, zf-CCCH</t>
  </si>
  <si>
    <t xml:space="preserve">LAVSQVPR</t>
  </si>
  <si>
    <t xml:space="preserve">GO:0004802, GO:0005509, GO:0048029, GO:0000287, GO:0030976</t>
  </si>
  <si>
    <t xml:space="preserve">transketolase activity, calcium ion binding, monosaccharide binding, magnesium ion binding, thiamin pyrophosphate binding</t>
  </si>
  <si>
    <t xml:space="preserve">GO:0005777, GO:0005789, GO:0005792, GO:0005625</t>
  </si>
  <si>
    <t xml:space="preserve">peroxisome, endoplasmic reticulum membrane, microsome, soluble fraction</t>
  </si>
  <si>
    <t xml:space="preserve">IPI00193247</t>
  </si>
  <si>
    <t xml:space="preserve">Cse1l chromosome segregation 1-like</t>
  </si>
  <si>
    <t xml:space="preserve">NLFEDQNTLTSICEK</t>
  </si>
  <si>
    <t xml:space="preserve">ENSRNOG00000007665</t>
  </si>
  <si>
    <t xml:space="preserve">PF03810, PF08506, PF03378</t>
  </si>
  <si>
    <t xml:space="preserve">IBN_N, Cse1, CAS_CSE1</t>
  </si>
  <si>
    <t xml:space="preserve">SLTSSLENIFSR</t>
  </si>
  <si>
    <t xml:space="preserve">SLTpSSLENIFSR</t>
  </si>
  <si>
    <t xml:space="preserve">IPI00362720</t>
  </si>
  <si>
    <t xml:space="preserve">Qars Glutaminyl-tRNA synthetase</t>
  </si>
  <si>
    <t xml:space="preserve">MATPDSLALFTGLGLSENK</t>
  </si>
  <si>
    <t xml:space="preserve">,n-acMoxATPDpSLALFTGLGLpSENK</t>
  </si>
  <si>
    <t xml:space="preserve">Q66H61</t>
  </si>
  <si>
    <t xml:space="preserve">Qars</t>
  </si>
  <si>
    <t xml:space="preserve">GO:0006425</t>
  </si>
  <si>
    <t xml:space="preserve">glutaminyl-tRNA aminoacylation</t>
  </si>
  <si>
    <t xml:space="preserve">rno:290868</t>
  </si>
  <si>
    <t xml:space="preserve">NP_001007625.1</t>
  </si>
  <si>
    <t xml:space="preserve">PF04558, PF00749, PF03950, PF04557</t>
  </si>
  <si>
    <t xml:space="preserve">tRNA_synt_1c_R1, tRNA-synt_1c, tRNA-synt_1c_C, tRNA_synt_1c_R2</t>
  </si>
  <si>
    <t xml:space="preserve">IPI00911252</t>
  </si>
  <si>
    <t xml:space="preserve">RGD1561149 hypothetical protein LOC500552</t>
  </si>
  <si>
    <t xml:space="preserve">LQLERPVSPEAQADLQR</t>
  </si>
  <si>
    <t xml:space="preserve">LQLERPVpSPEAQADLQR</t>
  </si>
  <si>
    <t xml:space="preserve">ENSRNOG00000008113</t>
  </si>
  <si>
    <t xml:space="preserve">STPSHGSVSSLNSTGpSLSPK</t>
  </si>
  <si>
    <t xml:space="preserve">IPI00362445</t>
  </si>
  <si>
    <t xml:space="preserve">Bbx 99 kDa protein</t>
  </si>
  <si>
    <t xml:space="preserve">TADGRVSPAGGTLDDKPK</t>
  </si>
  <si>
    <t xml:space="preserve">TADGRVpSPAGGTLDDKPK</t>
  </si>
  <si>
    <t xml:space="preserve">ENSRNOG00000001971</t>
  </si>
  <si>
    <t xml:space="preserve">DVILTNLAEQLQNNR</t>
  </si>
  <si>
    <t xml:space="preserve">IPI00191216</t>
  </si>
  <si>
    <t xml:space="preserve">Tardbp 45 kDa protein</t>
  </si>
  <si>
    <t xml:space="preserve">FGGNPGGFGNQGGFGNSR</t>
  </si>
  <si>
    <t xml:space="preserve">ENSRNOG00000012455</t>
  </si>
  <si>
    <t xml:space="preserve">VDFNVPMK</t>
  </si>
  <si>
    <t xml:space="preserve">GO:0043531, GO:0004618, GO:0005524</t>
  </si>
  <si>
    <t xml:space="preserve">ADP binding, phosphoglycerate kinase activity, ATP binding</t>
  </si>
  <si>
    <t xml:space="preserve">GO:0016310, GO:0006096, GO:0006094</t>
  </si>
  <si>
    <t xml:space="preserve">phosphorylation, glycolysis, gluconeogenesis</t>
  </si>
  <si>
    <t xml:space="preserve">IPI00203181</t>
  </si>
  <si>
    <t xml:space="preserve">Bat3 Large proline-rich protein BAT3</t>
  </si>
  <si>
    <t xml:space="preserve">LQEDPNYSPQR</t>
  </si>
  <si>
    <t xml:space="preserve">LQEDPNYpSPQR</t>
  </si>
  <si>
    <t xml:space="preserve">Q6MG49</t>
  </si>
  <si>
    <t xml:space="preserve">Bat3</t>
  </si>
  <si>
    <t xml:space="preserve">GO:0042127</t>
  </si>
  <si>
    <t xml:space="preserve">regulation of cell proliferation</t>
  </si>
  <si>
    <t xml:space="preserve">NP_446061.2</t>
  </si>
  <si>
    <t xml:space="preserve">ENSRNOG00000000851</t>
  </si>
  <si>
    <t xml:space="preserve">IPI00199060</t>
  </si>
  <si>
    <t xml:space="preserve">Tgoln1 Trans golgi network (TGN) specific integral membrane protein TGN38</t>
  </si>
  <si>
    <t xml:space="preserve">VLGPSSSENQEGTLTDSMK</t>
  </si>
  <si>
    <t xml:space="preserve">VLGPSSpSENQEGTLTDSMoxK</t>
  </si>
  <si>
    <t xml:space="preserve">Q63575</t>
  </si>
  <si>
    <t xml:space="preserve">Tgoln2</t>
  </si>
  <si>
    <t xml:space="preserve">GO:0006895</t>
  </si>
  <si>
    <t xml:space="preserve">Golgi to endosome transport</t>
  </si>
  <si>
    <t xml:space="preserve">GO:0016021, GO:0005768</t>
  </si>
  <si>
    <t xml:space="preserve">integral to membrane, endosome</t>
  </si>
  <si>
    <t xml:space="preserve">ENFQNWLK</t>
  </si>
  <si>
    <t xml:space="preserve">ESpSPVPSPTSDRK</t>
  </si>
  <si>
    <t xml:space="preserve">KVLEHTTHTLLVGDSATK</t>
  </si>
  <si>
    <t xml:space="preserve">IPI00204316</t>
  </si>
  <si>
    <t xml:space="preserve">Atp5j ATP synthase-coupling factor 6, mitochondrial</t>
  </si>
  <si>
    <t xml:space="preserve">LASGGPVDTGPEYQQEVDR</t>
  </si>
  <si>
    <t xml:space="preserve">P21571</t>
  </si>
  <si>
    <t xml:space="preserve">Atp5j</t>
  </si>
  <si>
    <t xml:space="preserve">rno:94271</t>
  </si>
  <si>
    <t xml:space="preserve">NP_446054.1</t>
  </si>
  <si>
    <t xml:space="preserve">ENSRNOG00000001551</t>
  </si>
  <si>
    <t xml:space="preserve">PF05511</t>
  </si>
  <si>
    <t xml:space="preserve">ATP-synt_F6</t>
  </si>
  <si>
    <t xml:space="preserve">n-acMNTAPSRPpSPTR</t>
  </si>
  <si>
    <t xml:space="preserve">NMoxGGPYGGGNYGPGGSGGSGGYGGR</t>
  </si>
  <si>
    <t xml:space="preserve">GO:0005654, GO:0005737, GO:0005681</t>
  </si>
  <si>
    <t xml:space="preserve">nucleoplasm, cytoplasm, spliceosomal complex</t>
  </si>
  <si>
    <t xml:space="preserve">RDSLTSPEDELGAEVGDEAGDK</t>
  </si>
  <si>
    <t xml:space="preserve">RDpSLTSPEDELGAEVGDEAGDK</t>
  </si>
  <si>
    <t xml:space="preserve">VDNDENEHQLSLR</t>
  </si>
  <si>
    <t xml:space="preserve">GO:0051082, GO:0003677, GO:0019899, GO:0005547, GO:0051059, GO:0003723</t>
  </si>
  <si>
    <t xml:space="preserve">unfolded protein binding, DNA binding, enzyme binding, phosphatidylinositol-3,4,5-trisphosphate bi..., NF-kappaB binding, RNA binding</t>
  </si>
  <si>
    <t xml:space="preserve">GO:0045767, GO:0045740, GO:0051260, GO:0007569, GO:0008285, GO:0007098, GO:0043085</t>
  </si>
  <si>
    <t xml:space="preserve">regulation of anti-apoptosis, positive regulation of DNA replication, protein homooligomerization, cell aging, negative regulation of cell proliferation, centrosome cycle, positive regulation of catalytic activity</t>
  </si>
  <si>
    <t xml:space="preserve">GO:0005730, GO:0005813, GO:0005654</t>
  </si>
  <si>
    <t xml:space="preserve">nucleolus, centrosome, nucleoplasm</t>
  </si>
  <si>
    <t xml:space="preserve">IPI00781905</t>
  </si>
  <si>
    <t xml:space="preserve">- 14 kDa protein</t>
  </si>
  <si>
    <t xml:space="preserve">YNNENVSEPR</t>
  </si>
  <si>
    <t xml:space="preserve">VVPGYGHAVLR</t>
  </si>
  <si>
    <t xml:space="preserve">Q0QEL8, Q8VHF5</t>
  </si>
  <si>
    <t xml:space="preserve">CS, Cs</t>
  </si>
  <si>
    <t xml:space="preserve">NA, GO:0005515, GO:0004108</t>
  </si>
  <si>
    <t xml:space="preserve">NA, protein binding, citrate (Si)-synthase activity</t>
  </si>
  <si>
    <t xml:space="preserve">GO:0044262, GO:0006099, GO:0006107, GO:0006101</t>
  </si>
  <si>
    <t xml:space="preserve">cellular carbohydrate metabolic process, tricarboxylic acid cycle, oxaloacetate metabolic process, citrate metabolic process</t>
  </si>
  <si>
    <t xml:space="preserve">NA, rno:170587</t>
  </si>
  <si>
    <t xml:space="preserve">, NP_570111.1</t>
  </si>
  <si>
    <t xml:space="preserve">IPI00192240</t>
  </si>
  <si>
    <t xml:space="preserve">Npm3 similar to Nucleoplasmin-3</t>
  </si>
  <si>
    <t xml:space="preserve">HQIVCINNDLSEESPDESEDEIK</t>
  </si>
  <si>
    <t xml:space="preserve">HQIVCINNDLpSEESPDEpSEDEIK</t>
  </si>
  <si>
    <t xml:space="preserve">ENSRNOG00000017622</t>
  </si>
  <si>
    <t xml:space="preserve">IPI00192828</t>
  </si>
  <si>
    <t xml:space="preserve">Tomm34 34 kDa protein</t>
  </si>
  <si>
    <t xml:space="preserve">VPSAGDVER</t>
  </si>
  <si>
    <t xml:space="preserve">VPpSAGDVER</t>
  </si>
  <si>
    <t xml:space="preserve">ENSRNOG00000029799</t>
  </si>
  <si>
    <t xml:space="preserve">GATVLPANTPGSTGSGK</t>
  </si>
  <si>
    <t xml:space="preserve">GATVLPANTPGpSTGSGK</t>
  </si>
  <si>
    <t xml:space="preserve">IPI00192912</t>
  </si>
  <si>
    <t xml:space="preserve">Rcn1 reticulocalbin 1, EF-hand calcium binding domain</t>
  </si>
  <si>
    <t xml:space="preserve">HWILPQDYDHAQAEAR</t>
  </si>
  <si>
    <t xml:space="preserve">ENSRNOG00000013452</t>
  </si>
  <si>
    <t xml:space="preserve">QAQQERDELADEIANpSSGK</t>
  </si>
  <si>
    <t xml:space="preserve">GO:0005524, GO:0042803, GO:0043495, GO:0005516, GO:0000146, GO:0051015, GO:0005391</t>
  </si>
  <si>
    <t xml:space="preserve">ATP binding, protein homodimerization activity, protein anchor, calmodulin binding, microfilament motor activity, actin filament binding, sodium:potassium-exchanging ATPase activity</t>
  </si>
  <si>
    <t xml:space="preserve">GO:0000904, GO:0008360, GO:0000910, GO:0030048, GO:0006509, GO:0031532, GO:0001525, GO:0015031, GO:0032796, GO:0043534, GO:0030220, GO:0001768, GO:0030224, GO:0016337, GO:0000212, GO:0051295, GO:0006928, GO:0007132, GO:0001701, GO:0007520</t>
  </si>
  <si>
    <t xml:space="preserve">cell morphogenesis involved in differentiation, regulation of cell shape, cytokinesis, actin filament-based movement, membrane protein ectodomain proteolysis, actin cytoskeleton reorganization, angiogenesis, protein transport, uropod organization, blood vessel endothelial cell migration, platelet formation, establishment of T cell polarity, monocyte differentiation, cell-cell adhesion, meiotic spindle organization, establishment of meiotic spindle localization, cell motion, meiotic metaphase I, in utero embryonic development, myoblast fusion</t>
  </si>
  <si>
    <t xml:space="preserve">GO:0016459, GO:0001725, GO:0005829, GO:0005634, GO:0032154, GO:0005819, GO:0001726, GO:0005826, GO:0031594, GO:0001931, GO:0001772, GO:0030863, GO:0005913</t>
  </si>
  <si>
    <t xml:space="preserve">myosin complex, stress fiber, cytosol, nucleus, cleavage furrow, spindle, ruffle, actomyosin contractile ring, neuromuscular junction, uropod, immunological synapse, cortical cytoskeleton, cell-cell adherens junction</t>
  </si>
  <si>
    <t xml:space="preserve">RDSDGVDGFEAEGK</t>
  </si>
  <si>
    <t xml:space="preserve">RDpSDGVDGFEAEGK</t>
  </si>
  <si>
    <t xml:space="preserve">GO:0008270, GO:0003723, GO:0003677, NA</t>
  </si>
  <si>
    <t xml:space="preserve">zinc ion binding, RNA binding, DNA binding, NA</t>
  </si>
  <si>
    <t xml:space="preserve">GO:0005634, GO:0005737, NA</t>
  </si>
  <si>
    <t xml:space="preserve">nucleus, cytoplasm, NA</t>
  </si>
  <si>
    <t xml:space="preserve">TIGGGDDpSFNTFFSETGAGK</t>
  </si>
  <si>
    <t xml:space="preserve">GO:0019904, GO:0046982, GO:0005198, GO:0005525, GO:0003924</t>
  </si>
  <si>
    <t xml:space="preserve">protein domain specific binding, protein heterodimerization activity, structural molecule activity, GTP binding, GTPase activity</t>
  </si>
  <si>
    <t xml:space="preserve">VMoxTIPYQPMPApSSPVICAGGQDR</t>
  </si>
  <si>
    <t xml:space="preserve">VSIYDNVPSSHLYASTGDLLDLEK</t>
  </si>
  <si>
    <t xml:space="preserve">VSIYDNVPSSHLYApSTGDLLDLEK</t>
  </si>
  <si>
    <t xml:space="preserve">PF07647, PF01852, PF00620</t>
  </si>
  <si>
    <t xml:space="preserve">SAM_2, START, RhoGAP</t>
  </si>
  <si>
    <t xml:space="preserve">IPI00205022</t>
  </si>
  <si>
    <t xml:space="preserve">Nucb1 Nucleobindin-1</t>
  </si>
  <si>
    <t xml:space="preserve">YLQEVINVLETDGHFR</t>
  </si>
  <si>
    <t xml:space="preserve">Q63083</t>
  </si>
  <si>
    <t xml:space="preserve">Nucb1</t>
  </si>
  <si>
    <t xml:space="preserve">rno:84595</t>
  </si>
  <si>
    <t xml:space="preserve">NP_445915.1</t>
  </si>
  <si>
    <t xml:space="preserve">ENSRNOG00000020889</t>
  </si>
  <si>
    <t xml:space="preserve">GTSRPGpTPSAEAASTSSTLR</t>
  </si>
  <si>
    <t xml:space="preserve">LNEHFLNTTDFLDTIK</t>
  </si>
  <si>
    <t xml:space="preserve">GO:0000287, GO:0004450, GO:0030145, GO:0051287</t>
  </si>
  <si>
    <t xml:space="preserve">magnesium ion binding, isocitrate dehydrogenase (NADP+) activity, manganese ion binding, NAD or NADH binding</t>
  </si>
  <si>
    <t xml:space="preserve">GO:0006099, GO:0006097, GO:0006102, GO:0055114</t>
  </si>
  <si>
    <t xml:space="preserve">tricarboxylic acid cycle, glyoxylate cycle, isocitrate metabolic process, oxidation reduction</t>
  </si>
  <si>
    <t xml:space="preserve">LSSLIILMPHHVEPLER</t>
  </si>
  <si>
    <t xml:space="preserve">GO:0051604, GO:0030199, GO:0006950, GO:0032964</t>
  </si>
  <si>
    <t xml:space="preserve">protein maturation, collagen fibril organization, response to stress, collagen biosynthetic process</t>
  </si>
  <si>
    <t xml:space="preserve">IPI00370404</t>
  </si>
  <si>
    <t xml:space="preserve">Lig3 114 kDa protein</t>
  </si>
  <si>
    <t xml:space="preserve">LTTTGQVTSPVK</t>
  </si>
  <si>
    <t xml:space="preserve">LTTTGQVTpSPVK</t>
  </si>
  <si>
    <t xml:space="preserve">ENSRNOG00000021815</t>
  </si>
  <si>
    <t xml:space="preserve">PF04675, PF01068, PF00645, PF00533, PF04679</t>
  </si>
  <si>
    <t xml:space="preserve">DNA_ligase_A_N, DNA_ligase_A_M, zf-PARP, BRCT, DNA_ligase_A_C</t>
  </si>
  <si>
    <t xml:space="preserve">IPI00869485</t>
  </si>
  <si>
    <t xml:space="preserve">Sept8 Septin-8</t>
  </si>
  <si>
    <t xml:space="preserve">AATDLERISNAEPEPR</t>
  </si>
  <si>
    <t xml:space="preserve">n-acAATDLERIpSNAEPEPR</t>
  </si>
  <si>
    <t xml:space="preserve">ENSRNOG00000005258</t>
  </si>
  <si>
    <t xml:space="preserve">IPI00515808</t>
  </si>
  <si>
    <t xml:space="preserve">Mtdh Isoform 4 of Protein LYRIC</t>
  </si>
  <si>
    <t xml:space="preserve">QGEDNSITQDTEDLEK</t>
  </si>
  <si>
    <t xml:space="preserve">QGEDNpSITQDTEDLEK</t>
  </si>
  <si>
    <t xml:space="preserve">GO:0005923, GO:0005783, GO:0048471, GO:0016021, GO:0005730</t>
  </si>
  <si>
    <t xml:space="preserve">tight junction, endoplasmic reticulum, perinuclear region of cytoplasm, integral to membrane, nucleolus</t>
  </si>
  <si>
    <t xml:space="preserve">SpTELVLSPDMPR</t>
  </si>
  <si>
    <t xml:space="preserve">IPI00202520</t>
  </si>
  <si>
    <t xml:space="preserve">Creld1 Cysteine-rich with EGF-like domain protein 1</t>
  </si>
  <si>
    <t xml:space="preserve">DNFGGGNTAWEEEK</t>
  </si>
  <si>
    <t xml:space="preserve">Q4V7F2</t>
  </si>
  <si>
    <t xml:space="preserve">Creld1</t>
  </si>
  <si>
    <t xml:space="preserve">rno:312638</t>
  </si>
  <si>
    <t xml:space="preserve">NP_001019954.1</t>
  </si>
  <si>
    <t xml:space="preserve">ENSRNOG00000009414</t>
  </si>
  <si>
    <t xml:space="preserve">IPI00471856</t>
  </si>
  <si>
    <t xml:space="preserve">Mef2a Myocyte-specific enhancer factor 2A</t>
  </si>
  <si>
    <t xml:space="preserve">GDFHSPIVLGRPPNAEDRESPSVK</t>
  </si>
  <si>
    <t xml:space="preserve">GDFHSPIVLGRPPNAEDREpSPSVK</t>
  </si>
  <si>
    <t xml:space="preserve">Q2MJT0</t>
  </si>
  <si>
    <t xml:space="preserve">Mef2a</t>
  </si>
  <si>
    <t xml:space="preserve">GO:0006915, GO:0006350, GO:0006355, GO:0030154, GO:0007399</t>
  </si>
  <si>
    <t xml:space="preserve">apoptosis, transcription, regulation of transcription, DNA-dependent, cell differentiation, nervous system development</t>
  </si>
  <si>
    <t xml:space="preserve">rno:309957</t>
  </si>
  <si>
    <t xml:space="preserve">NP_001014057.1</t>
  </si>
  <si>
    <t xml:space="preserve">GPVTQLpSSSPVLPNGHQPLLQPR</t>
  </si>
  <si>
    <t xml:space="preserve">LDNLVAIFDINR</t>
  </si>
  <si>
    <t xml:space="preserve">GO:0004802, GO:0030976, GO:0000287, GO:0005509, GO:0048029</t>
  </si>
  <si>
    <t xml:space="preserve">transketolase activity, thiamin pyrophosphate binding, magnesium ion binding, calcium ion binding, monosaccharide binding</t>
  </si>
  <si>
    <t xml:space="preserve">LGTGGGGSPDKpSPSAQELK</t>
  </si>
  <si>
    <t xml:space="preserve">PF04564, PF00515</t>
  </si>
  <si>
    <t xml:space="preserve">U-box, TPR_1</t>
  </si>
  <si>
    <t xml:space="preserve">RCQYVTEK</t>
  </si>
  <si>
    <t xml:space="preserve">GO:0006096, GO:0009408, GO:0001666, GO:0035094, GO:0032496, GO:0043627</t>
  </si>
  <si>
    <t xml:space="preserve">glycolysis, response to heat, response to hypoxia, response to nicotine, response to lipopolysaccharide, response to estrogen stimulus</t>
  </si>
  <si>
    <t xml:space="preserve">SLFSNIVTK</t>
  </si>
  <si>
    <t xml:space="preserve">PF01808, PF02142</t>
  </si>
  <si>
    <t xml:space="preserve">AICARFT_IMPCHas, MGS</t>
  </si>
  <si>
    <t xml:space="preserve">VAVSADPNVPNVIVTR</t>
  </si>
  <si>
    <t xml:space="preserve">IPI00373164</t>
  </si>
  <si>
    <t xml:space="preserve">Eif2s2 Eukaryotic translation initiation factor 2, subunit 2</t>
  </si>
  <si>
    <t xml:space="preserve">IESDAQEPAEPEDDLDIMLGNK</t>
  </si>
  <si>
    <t xml:space="preserve">IEpSDAQEPAEPEDDLDIMoxLGNK</t>
  </si>
  <si>
    <t xml:space="preserve">Q6P685</t>
  </si>
  <si>
    <t xml:space="preserve">Eif2s2</t>
  </si>
  <si>
    <t xml:space="preserve">rno:296302</t>
  </si>
  <si>
    <t xml:space="preserve">NP_955412.1</t>
  </si>
  <si>
    <t xml:space="preserve">ENSRNOG00000017447</t>
  </si>
  <si>
    <t xml:space="preserve">PF01873</t>
  </si>
  <si>
    <t xml:space="preserve">eIF-5_eIF-2B</t>
  </si>
  <si>
    <t xml:space="preserve">ATLLNVPDLpSDSIHSANASER</t>
  </si>
  <si>
    <t xml:space="preserve">IPI00371474</t>
  </si>
  <si>
    <t xml:space="preserve">- 47 kDa protein</t>
  </si>
  <si>
    <t xml:space="preserve">DIHRPGSPT</t>
  </si>
  <si>
    <t xml:space="preserve">DIHRPGpSPT</t>
  </si>
  <si>
    <t xml:space="preserve">ENSRNOG00000021003</t>
  </si>
  <si>
    <t xml:space="preserve">ERDHSPTPSVFNSDEER</t>
  </si>
  <si>
    <t xml:space="preserve">ERDHSPpTPSVFNSDEER</t>
  </si>
  <si>
    <t xml:space="preserve">IPI00365491</t>
  </si>
  <si>
    <t xml:space="preserve">RGD1307254 Uncharacterized protein KIAA1704 homolog</t>
  </si>
  <si>
    <t xml:space="preserve">KQDDSPPRPIIGPALPPGFIK</t>
  </si>
  <si>
    <t xml:space="preserve">KQDDpSPPRPIIGPALPPGFIK</t>
  </si>
  <si>
    <t xml:space="preserve">Q4V893</t>
  </si>
  <si>
    <t xml:space="preserve">rno:298712</t>
  </si>
  <si>
    <t xml:space="preserve">NP_001020046.1</t>
  </si>
  <si>
    <t xml:space="preserve">ENSRNOG00000001037</t>
  </si>
  <si>
    <t xml:space="preserve">IPI00368364</t>
  </si>
  <si>
    <t xml:space="preserve">REREESEDELEEPNGSNPVDIDIDPNR</t>
  </si>
  <si>
    <t xml:space="preserve">1pST 3Arg10</t>
  </si>
  <si>
    <t xml:space="preserve">REREEpSEDELEEPNGSNPVDIDIDPNR</t>
  </si>
  <si>
    <t xml:space="preserve">ENSRNOG00000008067</t>
  </si>
  <si>
    <t xml:space="preserve">SQIHDIVLVGGSTR</t>
  </si>
  <si>
    <t xml:space="preserve">GTAVVNGEFK</t>
  </si>
  <si>
    <t xml:space="preserve">GO:0055114, GO:0043524, GO:0045454</t>
  </si>
  <si>
    <t xml:space="preserve">oxidation reduction, negative regulation of neuron apoptosis, cell redox homeostasis</t>
  </si>
  <si>
    <t xml:space="preserve">AAAAAAAAGDSDSWDADTFSMEDPVRK</t>
  </si>
  <si>
    <t xml:space="preserve">n-acAAAAAAAAGDpSDSWDADTFSMoxEDPVRK</t>
  </si>
  <si>
    <t xml:space="preserve">GO:0005524, GO:0004867, GO:0005102, GO:0051019, GO:0008289</t>
  </si>
  <si>
    <t xml:space="preserve">ATP binding, serine-type endopeptidase inhibitor activity, receptor binding, mitogen-activated protein kinase binding, lipid binding</t>
  </si>
  <si>
    <t xml:space="preserve">GO:0007286, GO:0007420, GO:0009636, GO:0014823, GO:0006979, GO:0060409, GO:0045840, GO:0045471, GO:0043950, GO:0002026, GO:0014070, GO:0001505, GO:0043409, GO:0051592, GO:0010243, GO:0051412, GO:0009408, GO:0009611, GO:0001933, GO:0000165, GO:0042755, GO:0051602, GO:0007568, GO:0051591, GO:0042493</t>
  </si>
  <si>
    <t xml:space="preserve">spermatid development, brain development, response to toxin, response to activity, response to oxidative stress, positive regulation of acetylcholine metabo..., positive regulation of mitosis, response to ethanol, positive regulation of cAMP-mediated signaling, regulation of the force of heart contraction, response to organic cyclic substance, regulation of neurotransmitter levels, negative regulation of MAPKKK cascade, response to calcium ion, response to organic nitrogen, response to corticosterone stimulus, response to heat, response to wounding, negative regulation of protein amino acid p..., MAPKKK cascade, eating behavior, response to electrical stimulus, aging, response to cAMP, response to drug</t>
  </si>
  <si>
    <t xml:space="preserve">GO:0043679, GO:0005741, GO:0009986, GO:0045177, GO:0005791, GO:0005615, GO:0019898, GO:0005625, GO:0019717, GO:0043025, GO:0008021, GO:0005794</t>
  </si>
  <si>
    <t xml:space="preserve">nerve terminal, mitochondrial outer membrane, cell surface, apical part of cell, rough endoplasmic reticulum, extracellular space, extrinsic to membrane, soluble fraction, synaptosome, cell soma, synaptic vesicle, Golgi apparatus</t>
  </si>
  <si>
    <t xml:space="preserve">Actg1 Actin, cytoplasmic 2</t>
  </si>
  <si>
    <t xml:space="preserve">EEEIAALVIDNGSGMCK</t>
  </si>
  <si>
    <t xml:space="preserve">n-acEEEIAALVIDNGSGMoxCK</t>
  </si>
  <si>
    <t xml:space="preserve">GO:0005515, GO:0005471, GO:0000295, NA</t>
  </si>
  <si>
    <t xml:space="preserve">protein binding, ATP:ADP antiporter activity, adenine nucleotide transmembrane transporte..., NA</t>
  </si>
  <si>
    <t xml:space="preserve">GO:0051935, GO:0015866, GO:0015867</t>
  </si>
  <si>
    <t xml:space="preserve">glutamate uptake during transmission of ner..., ADP transport, ATP transport</t>
  </si>
  <si>
    <t xml:space="preserve">GO:0005741, GO:0005743, GO:0016021</t>
  </si>
  <si>
    <t xml:space="preserve">mitochondrial outer membrane, mitochondrial inner membrane, integral to membrane</t>
  </si>
  <si>
    <t xml:space="preserve">DYPVVSIEDPFDQDDWDAWQK</t>
  </si>
  <si>
    <t xml:space="preserve">GO:0000287, GO:0042803, NA, GO:0004252, GO:0046982, GO:0004634</t>
  </si>
  <si>
    <t xml:space="preserve">magnesium ion binding, protein homodimerization activity, NA, serine-type endopeptidase activity, protein heterodimerization activity, phosphopyruvate hydratase activity</t>
  </si>
  <si>
    <t xml:space="preserve">GO:0005886, GO:0005625, GO:0019717, GO:0000015</t>
  </si>
  <si>
    <t xml:space="preserve">plasma membrane, soluble fraction, synaptosome, phosphopyruvate hydratase complex</t>
  </si>
  <si>
    <t xml:space="preserve">NP_036686.2, NP_001103378.1, </t>
  </si>
  <si>
    <t xml:space="preserve">HGTDLWIDNMNSAPSHpSPEK</t>
  </si>
  <si>
    <t xml:space="preserve">GO:0015031, GO:0016192, GO:0032312</t>
  </si>
  <si>
    <t xml:space="preserve">protein transport, vesicle-mediated transport, regulation of ARF GTPase activity</t>
  </si>
  <si>
    <t xml:space="preserve">GO:0005794, GO:0016020</t>
  </si>
  <si>
    <t xml:space="preserve">Golgi apparatus, membrane</t>
  </si>
  <si>
    <t xml:space="preserve">RPSEpSDKEEELEK</t>
  </si>
  <si>
    <t xml:space="preserve">GO:0007165, GO:0006605</t>
  </si>
  <si>
    <t xml:space="preserve">signal transduction, protein targeting</t>
  </si>
  <si>
    <t xml:space="preserve">SGSGMSVISSSSADQR</t>
  </si>
  <si>
    <t xml:space="preserve">SGpSGMSVISSSSADQR</t>
  </si>
  <si>
    <t xml:space="preserve">TSpSVVEEHFQGSASPTEAATPAADDK</t>
  </si>
  <si>
    <t xml:space="preserve">VNVGAGSHPNK</t>
  </si>
  <si>
    <t xml:space="preserve">LTFDSSFSPNTGKK</t>
  </si>
  <si>
    <t xml:space="preserve">LTFDpSSFSPNTGKK</t>
  </si>
  <si>
    <t xml:space="preserve">GO:0006820, GO:0055085, GO:0006851, GO:0006915</t>
  </si>
  <si>
    <t xml:space="preserve">anion transport, transmembrane transport, mitochondrial calcium ion transport, apoptosis</t>
  </si>
  <si>
    <t xml:space="preserve">GO:0005886, GO:0005741, GO:0046930</t>
  </si>
  <si>
    <t xml:space="preserve">plasma membrane, mitochondrial outer membrane, pore complex</t>
  </si>
  <si>
    <t xml:space="preserve">IPI00766085</t>
  </si>
  <si>
    <t xml:space="preserve">LOC686547 similar to TBC1 domain family member 4 (Akt substrate of 160 kDa) (AS160) isoform 2</t>
  </si>
  <si>
    <t xml:space="preserve">RTSSTCSNESLSAGGTPVTPR</t>
  </si>
  <si>
    <t xml:space="preserve">RTSSpTCSNEpSLSAGGTPVTPR</t>
  </si>
  <si>
    <t xml:space="preserve">DEQFEQCVQNFNK</t>
  </si>
  <si>
    <t xml:space="preserve">GO:0048488, GO:0007275, GO:0030100</t>
  </si>
  <si>
    <t xml:space="preserve">synaptic vesicle endocytosis, multicellular organismal development, regulation of endocytosis</t>
  </si>
  <si>
    <t xml:space="preserve">PF00018, PF03114</t>
  </si>
  <si>
    <t xml:space="preserve">SH3_1, BAR</t>
  </si>
  <si>
    <t xml:space="preserve">IPI00207272</t>
  </si>
  <si>
    <t xml:space="preserve">Nup107 Nuclear pore complex protein Nup107</t>
  </si>
  <si>
    <t xml:space="preserve">DNGEFSHHDLAPSLDTATTEEDR</t>
  </si>
  <si>
    <t xml:space="preserve">P52590</t>
  </si>
  <si>
    <t xml:space="preserve">Nup107</t>
  </si>
  <si>
    <t xml:space="preserve">GO:0055085, GO:0015031, GO:0006406</t>
  </si>
  <si>
    <t xml:space="preserve">transmembrane transport, protein transport, mRNA export from nucleus</t>
  </si>
  <si>
    <t xml:space="preserve">GO:0000777, GO:0031080</t>
  </si>
  <si>
    <t xml:space="preserve">condensed chromosome kinetochore, Nup107-160 complex</t>
  </si>
  <si>
    <t xml:space="preserve">ENSRNOG00000006541</t>
  </si>
  <si>
    <t xml:space="preserve">MSDMoxVVNGHPIDpSESK</t>
  </si>
  <si>
    <t xml:space="preserve">QRSPLSDYMNLDFSSPK</t>
  </si>
  <si>
    <t xml:space="preserve">QRpSPLSDYMoxNLDFSSPK</t>
  </si>
  <si>
    <t xml:space="preserve">GO:0007420, GO:0008286, GO:0002053, GO:0030335, GO:0030879, GO:0008283</t>
  </si>
  <si>
    <t xml:space="preserve">brain development, insulin receptor signaling pathway, positive regulation of mesenchymal cell pro..., positive regulation of cell migration, mammary gland development, cell proliferation</t>
  </si>
  <si>
    <t xml:space="preserve">NHpSGSRpTPPVALSSSR</t>
  </si>
  <si>
    <t xml:space="preserve">QKSDAEEDGGTGSQDEEDSKPK</t>
  </si>
  <si>
    <t xml:space="preserve">2pST 3Lys6</t>
  </si>
  <si>
    <t xml:space="preserve">QKpSDAEEDGGTGpSQDEEDSKPK</t>
  </si>
  <si>
    <t xml:space="preserve">GO:0043025, GO:0030424, GO:0032839, GO:0043197, GO:0016021, GO:0005783, GO:0005840, GO:0042470</t>
  </si>
  <si>
    <t xml:space="preserve">cell soma, axon, dendrite cytoplasm, dendritic spine, integral to membrane, endoplasmic reticulum, ribosome, melanosome</t>
  </si>
  <si>
    <t xml:space="preserve">IPI00364124</t>
  </si>
  <si>
    <t xml:space="preserve">Lrpap1 Alpha-2-macroglobulin receptor-associated protein</t>
  </si>
  <si>
    <t xml:space="preserve">DTQTVHSNALNEDTQDELGDPR</t>
  </si>
  <si>
    <t xml:space="preserve">Q99068</t>
  </si>
  <si>
    <t xml:space="preserve">Lrpap1</t>
  </si>
  <si>
    <t xml:space="preserve">GO:0031982, GO:0009986, GO:0048237</t>
  </si>
  <si>
    <t xml:space="preserve">vesicle, cell surface, rough endoplasmic reticulum lumen</t>
  </si>
  <si>
    <t xml:space="preserve">rno:116565</t>
  </si>
  <si>
    <t xml:space="preserve">XP_001058156.1, XP_341240.2</t>
  </si>
  <si>
    <t xml:space="preserve">ENSRNOG00000009313</t>
  </si>
  <si>
    <t xml:space="preserve">PF06400, PF06401</t>
  </si>
  <si>
    <t xml:space="preserve">Alpha-2-MRAP_N, Alpha-2-MRAP_C</t>
  </si>
  <si>
    <t xml:space="preserve">GPPDFSSDEEREPTPVLGSGASVGR</t>
  </si>
  <si>
    <t xml:space="preserve">GPPDFpSSDEEREPTPVLGSGASVGR</t>
  </si>
  <si>
    <t xml:space="preserve">GO:0005694, GO:0016021, GO:0005637</t>
  </si>
  <si>
    <t xml:space="preserve">chromosome, integral to membrane, nuclear inner membrane</t>
  </si>
  <si>
    <t xml:space="preserve">IPI00231856</t>
  </si>
  <si>
    <t xml:space="preserve">Tcfe2a Isoform E47 of Transcription factor E2-alpha</t>
  </si>
  <si>
    <t xml:space="preserve">TSSTDEVLSLEEK</t>
  </si>
  <si>
    <t xml:space="preserve">TSSpTDEVLSLEEK</t>
  </si>
  <si>
    <t xml:space="preserve">P21677</t>
  </si>
  <si>
    <t xml:space="preserve">Tcf3</t>
  </si>
  <si>
    <t xml:space="preserve">GO:0002326, GO:0000080, GO:0006350, GO:0045787, GO:0045893, GO:0030890</t>
  </si>
  <si>
    <t xml:space="preserve">B cell lineage commitment, G1 phase of mitotic cell cycle, transcription, positive regulation of cell cycle, positive regulation of transcription, DNA-d..., positive regulation of B cell proliferation</t>
  </si>
  <si>
    <t xml:space="preserve">GO:0005737, GO:0005634, GO:0043234, GO:0005667</t>
  </si>
  <si>
    <t xml:space="preserve">cytoplasm, nucleus, protein complex, transcription factor complex</t>
  </si>
  <si>
    <t xml:space="preserve">rno:171046</t>
  </si>
  <si>
    <t xml:space="preserve">NP_001030314.1, NP_598208.2</t>
  </si>
  <si>
    <t xml:space="preserve">HASSSPESLKPTPAPGSR</t>
  </si>
  <si>
    <t xml:space="preserve">4pST 1Arg4</t>
  </si>
  <si>
    <t xml:space="preserve">HApSpSpSPEpSLKPTPAPGSR</t>
  </si>
  <si>
    <t xml:space="preserve">RKAEDSDSEPEPEDNVR</t>
  </si>
  <si>
    <t xml:space="preserve">RKAEDpSDpSEPEPEDNVR</t>
  </si>
  <si>
    <t xml:space="preserve">HSQFIGYPITLYLEK</t>
  </si>
  <si>
    <t xml:space="preserve">LLQTCFSSPpTDDSMoxDR</t>
  </si>
  <si>
    <t xml:space="preserve">IPI00391400</t>
  </si>
  <si>
    <t xml:space="preserve">Ndrg1 42 kDa protein</t>
  </si>
  <si>
    <t xml:space="preserve">LNITPSSGATGNNAGPK</t>
  </si>
  <si>
    <t xml:space="preserve">IPI00778486</t>
  </si>
  <si>
    <t xml:space="preserve">Atf7ip activating transcription factor 7 interacting protein</t>
  </si>
  <si>
    <t xml:space="preserve">SKSEDMDSVQSK</t>
  </si>
  <si>
    <t xml:space="preserve">SKpSEDMDSVQSK</t>
  </si>
  <si>
    <t xml:space="preserve">ENSRNOG00000008870</t>
  </si>
  <si>
    <t xml:space="preserve">SPpTNSSEIFTPAHEENVR</t>
  </si>
  <si>
    <t xml:space="preserve">SLGLYGK</t>
  </si>
  <si>
    <t xml:space="preserve">B6DYQ7, P04906</t>
  </si>
  <si>
    <t xml:space="preserve">rCG_48611, Gstp1</t>
  </si>
  <si>
    <t xml:space="preserve">GO:0008152, GO:0006805</t>
  </si>
  <si>
    <t xml:space="preserve">metabolic process, xenobiotic metabolic process</t>
  </si>
  <si>
    <t xml:space="preserve">NA, rno:24426</t>
  </si>
  <si>
    <t xml:space="preserve">VCNPIITK</t>
  </si>
  <si>
    <t xml:space="preserve">DTVSASLQQAR</t>
  </si>
  <si>
    <t xml:space="preserve">DpTVSASLQQAR</t>
  </si>
  <si>
    <t xml:space="preserve">IPI00191397</t>
  </si>
  <si>
    <t xml:space="preserve">Nedd4l similar to E3 ubiquitin-protein ligase NEDD4-like protein</t>
  </si>
  <si>
    <t xml:space="preserve">DTLSNPQSPQPSPYNSPKPQHK</t>
  </si>
  <si>
    <t xml:space="preserve">3pST</t>
  </si>
  <si>
    <t xml:space="preserve">DTLSNPQpSPQPpSPYNpSPKPQHK</t>
  </si>
  <si>
    <t xml:space="preserve">ENSRNOG00000017610</t>
  </si>
  <si>
    <t xml:space="preserve">PF00397, PF00632, PF00168</t>
  </si>
  <si>
    <t xml:space="preserve">WW, HECT, C2</t>
  </si>
  <si>
    <t xml:space="preserve">EpTESAPGSPR</t>
  </si>
  <si>
    <t xml:space="preserve">IPI00763663</t>
  </si>
  <si>
    <t xml:space="preserve">LOC680726 similar to RNA binding motif, single stranded interacting protein 3 isoform 1 isoform 5</t>
  </si>
  <si>
    <t xml:space="preserve">QSYAPAPHPMAPPSPSTNSSSNSSGEQLSK</t>
  </si>
  <si>
    <t xml:space="preserve">QSYAPAPHPMAPPpSPSTNSSSNSSGEQLSK</t>
  </si>
  <si>
    <t xml:space="preserve">SSLGQpSApSETEEDTVSTSK</t>
  </si>
  <si>
    <t xml:space="preserve">IPI00202658</t>
  </si>
  <si>
    <t xml:space="preserve">Hibadh 3-hydroxyisobutyrate dehydrogenase, mitochondrial</t>
  </si>
  <si>
    <t xml:space="preserve">EAGEQVASSPADVAEK</t>
  </si>
  <si>
    <t xml:space="preserve">P29266</t>
  </si>
  <si>
    <t xml:space="preserve">Hibadh</t>
  </si>
  <si>
    <t xml:space="preserve">GO:0008442, GO:0004616, GO:0051287</t>
  </si>
  <si>
    <t xml:space="preserve">3-hydroxyisobutyrate dehydrogenase activity, phosphogluconate dehydrogenase (decarboxyla..., NAD or NADH binding</t>
  </si>
  <si>
    <t xml:space="preserve">GO:0055114, GO:0006573, GO:0006098</t>
  </si>
  <si>
    <t xml:space="preserve">oxidation reduction, valine metabolic process, pentose-phosphate shunt</t>
  </si>
  <si>
    <t xml:space="preserve">rno:63938</t>
  </si>
  <si>
    <t xml:space="preserve">NP_071579.1</t>
  </si>
  <si>
    <t xml:space="preserve">ENSRNOG00000008063</t>
  </si>
  <si>
    <t xml:space="preserve">PF03446</t>
  </si>
  <si>
    <t xml:space="preserve">NAD_binding_2</t>
  </si>
  <si>
    <t xml:space="preserve">GO:0003677, GO:0008201, GO:0008083, GO:0000166</t>
  </si>
  <si>
    <t xml:space="preserve">DNA binding, heparin binding, growth factor activity, nucleotide binding</t>
  </si>
  <si>
    <t xml:space="preserve">SSPDpSPENpTPPPTPTAPSSGSQHAGR</t>
  </si>
  <si>
    <t xml:space="preserve">IPI00567421</t>
  </si>
  <si>
    <t xml:space="preserve">- hypothetical protein</t>
  </si>
  <si>
    <t xml:space="preserve">VTPSGTISK</t>
  </si>
  <si>
    <t xml:space="preserve">VTPSGTIpSK</t>
  </si>
  <si>
    <t xml:space="preserve">ENSRNOG00000033103</t>
  </si>
  <si>
    <t xml:space="preserve">IPI00569855</t>
  </si>
  <si>
    <t xml:space="preserve">Esf1 51 kDa protein</t>
  </si>
  <si>
    <t xml:space="preserve">DTTDLSVEASPK</t>
  </si>
  <si>
    <t xml:space="preserve">DTTDLSVEApSPK</t>
  </si>
  <si>
    <t xml:space="preserve">IPI00421548</t>
  </si>
  <si>
    <t xml:space="preserve">Hdac3 Histone deacetylase 3</t>
  </si>
  <si>
    <t xml:space="preserve">GPEENYSRPEAPNEFYDGDHDNDKESDVEI</t>
  </si>
  <si>
    <t xml:space="preserve">GPEENYSRPEAPNEFYDGDHDNDKEpSDVEI</t>
  </si>
  <si>
    <t xml:space="preserve">Q6P6W3</t>
  </si>
  <si>
    <t xml:space="preserve">Hdac3</t>
  </si>
  <si>
    <t xml:space="preserve">GO:0042493, GO:0016575, GO:0006350, GO:0045449</t>
  </si>
  <si>
    <t xml:space="preserve">response to drug, histone deacetylation, transcription, regulation of transcription</t>
  </si>
  <si>
    <t xml:space="preserve">GO:0005737, GO:0000785, GO:0005654</t>
  </si>
  <si>
    <t xml:space="preserve">cytoplasm, chromatin, nucleoplasm</t>
  </si>
  <si>
    <t xml:space="preserve">rno:84578</t>
  </si>
  <si>
    <t xml:space="preserve">NP_445900.1</t>
  </si>
  <si>
    <t xml:space="preserve">ENSRNOG00000019618</t>
  </si>
  <si>
    <t xml:space="preserve">HEANNLQLK</t>
  </si>
  <si>
    <t xml:space="preserve">IPI00764193</t>
  </si>
  <si>
    <t xml:space="preserve">RGD1561179 similar to pyruvate kinase 3</t>
  </si>
  <si>
    <t xml:space="preserve">IENHEGVR</t>
  </si>
  <si>
    <t xml:space="preserve">ISpSTPPEpSPVASYGPSTPLHVPVPR</t>
  </si>
  <si>
    <t xml:space="preserve">PF00178, PF02198</t>
  </si>
  <si>
    <t xml:space="preserve">Ets, SAM_PNT</t>
  </si>
  <si>
    <t xml:space="preserve">NASTFEEVVQVPSAYQK</t>
  </si>
  <si>
    <t xml:space="preserve">PF02218, PF00018</t>
  </si>
  <si>
    <t xml:space="preserve">HS1_rep, SH3_1</t>
  </si>
  <si>
    <t xml:space="preserve">TLSDPPSPLPHGPPNK</t>
  </si>
  <si>
    <t xml:space="preserve">TLpSDPPSPLPHGPPNK</t>
  </si>
  <si>
    <t xml:space="preserve">YGPVSVADpTTGSGAADAK</t>
  </si>
  <si>
    <t xml:space="preserve">QFAEMYVAK</t>
  </si>
  <si>
    <t xml:space="preserve">PF03764, PF00679, PF00009, PF03144</t>
  </si>
  <si>
    <t xml:space="preserve">EFG_IV, EFG_C, GTP_EFTU, GTP_EFTU_D2</t>
  </si>
  <si>
    <t xml:space="preserve">GSGDTSpSLIDPDTSLSELR</t>
  </si>
  <si>
    <t xml:space="preserve">IPI00391441</t>
  </si>
  <si>
    <t xml:space="preserve">Ncor2 nuclear receptor co-repressor 2</t>
  </si>
  <si>
    <t xml:space="preserve">LEPVSPPSPPHADPELELTPSR</t>
  </si>
  <si>
    <t xml:space="preserve">LEPVpSPPpSPPHADPELELTPSR</t>
  </si>
  <si>
    <t xml:space="preserve">IPI00768343</t>
  </si>
  <si>
    <t xml:space="preserve">LOC688972 similar to Glycophorin</t>
  </si>
  <si>
    <t xml:space="preserve">MTDPTPATVTLNSALVSTSR</t>
  </si>
  <si>
    <t xml:space="preserve">MoxTDPTPATVpTLNSALVSTSR</t>
  </si>
  <si>
    <t xml:space="preserve">ENSRNOG00000039149</t>
  </si>
  <si>
    <t xml:space="preserve">PF01102</t>
  </si>
  <si>
    <t xml:space="preserve">Glycophorin_A</t>
  </si>
  <si>
    <t xml:space="preserve">DNQRQDEAEGDPGNR</t>
  </si>
  <si>
    <t xml:space="preserve">GO:0042803, GO:0051015, GO:0005524, GO:0005516, GO:0043495, GO:0000146, GO:0005391</t>
  </si>
  <si>
    <t xml:space="preserve">protein homodimerization activity, actin filament binding, ATP binding, calmodulin binding, protein anchor, microfilament motor activity, sodium:potassium-exchanging ATPase activity</t>
  </si>
  <si>
    <t xml:space="preserve">GO:0000910, GO:0031532, GO:0001525, GO:0043534, GO:0015031, GO:0001701, GO:0008360, GO:0030048, GO:0030220, GO:0030224, GO:0006509, GO:0007132, GO:0051295, GO:0006928, GO:0007520, GO:0000212, GO:0016337, GO:0032796, GO:0000904, GO:0001768</t>
  </si>
  <si>
    <t xml:space="preserve">cytokinesis, actin cytoskeleton reorganization, angiogenesis, blood vessel endothelial cell migration, protein transport, in utero embryonic development, regulation of cell shape, actin filament-based movement, platelet formation, monocyte differentiation, membrane protein ectodomain proteolysis, meiotic metaphase I, establishment of meiotic spindle localization, cell motion, myoblast fusion, meiotic spindle organization, cell-cell adhesion, uropod organization, cell morphogenesis involved in differentiation, establishment of T cell polarity</t>
  </si>
  <si>
    <t xml:space="preserve">GO:0005829, GO:0016459, GO:0001726, GO:0005826, GO:0032154, GO:0005634, GO:0001772, GO:0001725, GO:0005819, GO:0031594, GO:0005913, GO:0001931, GO:0030863</t>
  </si>
  <si>
    <t xml:space="preserve">cytosol, myosin complex, ruffle, actomyosin contractile ring, cleavage furrow, nucleus, immunological synapse, stress fiber, spindle, neuromuscular junction, cell-cell adherens junction, uropod, cortical cytoskeleton</t>
  </si>
  <si>
    <t xml:space="preserve">RAGDMLEDpSPK</t>
  </si>
  <si>
    <t xml:space="preserve">GO:0003677, GO:0000166, GO:0008083, GO:0008201</t>
  </si>
  <si>
    <t xml:space="preserve">DNA binding, nucleotide binding, growth factor activity, heparin binding</t>
  </si>
  <si>
    <t xml:space="preserve">SNGDLTPK</t>
  </si>
  <si>
    <t xml:space="preserve">SNGDLpTPK</t>
  </si>
  <si>
    <t xml:space="preserve">STSAPQMpSPGSSDNQSSSPQPAQQK</t>
  </si>
  <si>
    <t xml:space="preserve">IPI00362201</t>
  </si>
  <si>
    <t xml:space="preserve">Pdcl3 Phosducin-like protein 3</t>
  </si>
  <si>
    <t xml:space="preserve">TYEDMTLEELQENEDEFSEEDER</t>
  </si>
  <si>
    <t xml:space="preserve">TYEDMTLEELQENEDEFpSEEDER</t>
  </si>
  <si>
    <t xml:space="preserve">Q4KLJ8</t>
  </si>
  <si>
    <t xml:space="preserve">Pdcl3</t>
  </si>
  <si>
    <t xml:space="preserve">GO:0006915, GO:0044419</t>
  </si>
  <si>
    <t xml:space="preserve">apoptosis, interspecies interaction between organisms</t>
  </si>
  <si>
    <t xml:space="preserve">rno:316348</t>
  </si>
  <si>
    <t xml:space="preserve">NP_001020880.1</t>
  </si>
  <si>
    <t xml:space="preserve">ENSRNOG00000013286</t>
  </si>
  <si>
    <t xml:space="preserve">PF02114</t>
  </si>
  <si>
    <t xml:space="preserve">Phosducin</t>
  </si>
  <si>
    <t xml:space="preserve">TLNMTpTSPEEK</t>
  </si>
  <si>
    <t xml:space="preserve">MEDIDQSSLVSSSTDSPPRPPPAFK</t>
  </si>
  <si>
    <t xml:space="preserve">1pST 1Arg10 1Lys6 1n-ac</t>
  </si>
  <si>
    <t xml:space="preserve">n-acMEDIDQSSLVSSSpTDSPPRPPPAFK</t>
  </si>
  <si>
    <t xml:space="preserve">PF00917, PF00443</t>
  </si>
  <si>
    <t xml:space="preserve">MATH, UCH</t>
  </si>
  <si>
    <t xml:space="preserve">SYELPDGQVITIGNER</t>
  </si>
  <si>
    <t xml:space="preserve">pSYELPDGQVITIGNER</t>
  </si>
  <si>
    <t xml:space="preserve">GO:0005625, GO:0030863, GO:0030424, GO:0005829</t>
  </si>
  <si>
    <t xml:space="preserve">soluble fraction, cortical cytoskeleton, axon, cytosol</t>
  </si>
  <si>
    <t xml:space="preserve">SANPTRPpSSPVTSHISK</t>
  </si>
  <si>
    <t xml:space="preserve">SSLGSHQLPR</t>
  </si>
  <si>
    <t xml:space="preserve">SpSLGSHQLPR</t>
  </si>
  <si>
    <t xml:space="preserve">VHGPGIQSGTTNKPNK</t>
  </si>
  <si>
    <t xml:space="preserve">RTFQQIQEEEDDDYPGpSYSPQDPSAGPLLTEELIK</t>
  </si>
  <si>
    <t xml:space="preserve">SRSPVDpSPVPASMFAPEPpSSPGAAR</t>
  </si>
  <si>
    <t xml:space="preserve">IPI00230942</t>
  </si>
  <si>
    <t xml:space="preserve">Gstm7 Glutathione S-transferase Yb-3</t>
  </si>
  <si>
    <t xml:space="preserve">LLLEYTDSSYEEK</t>
  </si>
  <si>
    <t xml:space="preserve">P08009</t>
  </si>
  <si>
    <t xml:space="preserve">Gstm3</t>
  </si>
  <si>
    <t xml:space="preserve">rno:81869</t>
  </si>
  <si>
    <t xml:space="preserve">NP_112416.1</t>
  </si>
  <si>
    <t xml:space="preserve">ENSRNOG00000018937</t>
  </si>
  <si>
    <t xml:space="preserve">IPI00212810</t>
  </si>
  <si>
    <t xml:space="preserve">Sfrs2 29 kDa protein</t>
  </si>
  <si>
    <t xml:space="preserve">VDNLTYRTSPDTLR</t>
  </si>
  <si>
    <t xml:space="preserve">VDNLTYRTpSPDTLR</t>
  </si>
  <si>
    <t xml:space="preserve">DFQEYVEPGEDFPASPQRR</t>
  </si>
  <si>
    <t xml:space="preserve">DFQEYVEPGEDFPApSPQRR</t>
  </si>
  <si>
    <t xml:space="preserve">GO:0003774, GO:0005524, GO:0005515</t>
  </si>
  <si>
    <t xml:space="preserve">motor activity, ATP binding, protein binding</t>
  </si>
  <si>
    <t xml:space="preserve">IPI00362655</t>
  </si>
  <si>
    <t xml:space="preserve">Nek1 140 kDa protein</t>
  </si>
  <si>
    <t xml:space="preserve">EQPGDEYSEEEESVLK</t>
  </si>
  <si>
    <t xml:space="preserve">EQPGDEYpSEEEESVLK</t>
  </si>
  <si>
    <t xml:space="preserve">ENSRNOG00000010418</t>
  </si>
  <si>
    <t xml:space="preserve">IADPDAVKPDDWDEDAPSK</t>
  </si>
  <si>
    <t xml:space="preserve">GO:0030424, GO:0032839, GO:0043197, GO:0005840, GO:0005783, GO:0042470, GO:0043025, GO:0016021</t>
  </si>
  <si>
    <t xml:space="preserve">axon, dendrite cytoplasm, dendritic spine, ribosome, endoplasmic reticulum, melanosome, cell soma, integral to membrane</t>
  </si>
  <si>
    <t xml:space="preserve">IEPQNTSPADVGISK</t>
  </si>
  <si>
    <t xml:space="preserve">IEPQNTpSPADVGISK</t>
  </si>
  <si>
    <t xml:space="preserve">IPI00192552</t>
  </si>
  <si>
    <t xml:space="preserve">MGC125002 Similar to RIKEN cDNA 5830433M19</t>
  </si>
  <si>
    <t xml:space="preserve">ILEGDNGLDSDMEEEADR</t>
  </si>
  <si>
    <t xml:space="preserve">ILEGDNGLDpSDMEEEADR</t>
  </si>
  <si>
    <t xml:space="preserve">Q3KR90</t>
  </si>
  <si>
    <t xml:space="preserve">MGC125002</t>
  </si>
  <si>
    <t xml:space="preserve">rno:500501</t>
  </si>
  <si>
    <t xml:space="preserve">NP_001029326.1</t>
  </si>
  <si>
    <t xml:space="preserve">ENSRNOG00000007299</t>
  </si>
  <si>
    <t xml:space="preserve">ISMPDVDLHIK</t>
  </si>
  <si>
    <t xml:space="preserve">IPI00765148</t>
  </si>
  <si>
    <t xml:space="preserve">Taf12 RCG31161, isoform CRA_a</t>
  </si>
  <si>
    <t xml:space="preserve">MPGTPGTGGRLSPENNQVLTK</t>
  </si>
  <si>
    <t xml:space="preserve">MoxPGTPGTGGRLpSPENNQVLTK</t>
  </si>
  <si>
    <t xml:space="preserve">B0BMY3</t>
  </si>
  <si>
    <t xml:space="preserve">LOC682902</t>
  </si>
  <si>
    <t xml:space="preserve">GO:0003677, GO:0016986</t>
  </si>
  <si>
    <t xml:space="preserve">DNA binding, transcription initiation factor activity</t>
  </si>
  <si>
    <t xml:space="preserve">GO:0006352</t>
  </si>
  <si>
    <t xml:space="preserve">transcription initiation</t>
  </si>
  <si>
    <t xml:space="preserve">GO:0005669</t>
  </si>
  <si>
    <t xml:space="preserve">transcription factor TFIID complex</t>
  </si>
  <si>
    <t xml:space="preserve">rno:682902</t>
  </si>
  <si>
    <t xml:space="preserve">NP_001108508.1</t>
  </si>
  <si>
    <t xml:space="preserve">PF03847</t>
  </si>
  <si>
    <t xml:space="preserve">TFIID_20kDa</t>
  </si>
  <si>
    <t xml:space="preserve">IPI00364260</t>
  </si>
  <si>
    <t xml:space="preserve">Aldh3b1 Aldehyde dehydrogenase family 3 member B1</t>
  </si>
  <si>
    <t xml:space="preserve">NPCYVDDNCDPQTVANR</t>
  </si>
  <si>
    <t xml:space="preserve">Q5XI42</t>
  </si>
  <si>
    <t xml:space="preserve">Aldh3b1</t>
  </si>
  <si>
    <t xml:space="preserve">GO:0004030</t>
  </si>
  <si>
    <t xml:space="preserve">aldehyde dehydrogenase [NAD(P)+] activity</t>
  </si>
  <si>
    <t xml:space="preserve">GO:0055114, GO:0006081</t>
  </si>
  <si>
    <t xml:space="preserve">oxidation reduction, cellular aldehyde metabolic process</t>
  </si>
  <si>
    <t xml:space="preserve">rno:309147</t>
  </si>
  <si>
    <t xml:space="preserve">NP_001006999.1</t>
  </si>
  <si>
    <t xml:space="preserve">ENSRNOG00000017512</t>
  </si>
  <si>
    <t xml:space="preserve">IPI00213062</t>
  </si>
  <si>
    <t xml:space="preserve">Dnaja2 DnaJ homolog subfamily A member 2</t>
  </si>
  <si>
    <t xml:space="preserve">NVLCSACSGQGGK</t>
  </si>
  <si>
    <t xml:space="preserve">O35824</t>
  </si>
  <si>
    <t xml:space="preserve">Dnaja2</t>
  </si>
  <si>
    <t xml:space="preserve">GO:0051082, GO:0008270, GO:0031072</t>
  </si>
  <si>
    <t xml:space="preserve">unfolded protein binding, zinc ion binding, heat shock protein binding</t>
  </si>
  <si>
    <t xml:space="preserve">GO:0031225</t>
  </si>
  <si>
    <t xml:space="preserve">anchored to membrane</t>
  </si>
  <si>
    <t xml:space="preserve">PF00684, PF00226, PF01556</t>
  </si>
  <si>
    <t xml:space="preserve">DnaJ_CXXCXGXG, DnaJ, DnaJ_C</t>
  </si>
  <si>
    <t xml:space="preserve">IPI00363545</t>
  </si>
  <si>
    <t xml:space="preserve">RGD1308319 158 kDa protein</t>
  </si>
  <si>
    <t xml:space="preserve">WAPPSPTASQSQSPGDPVSLEER</t>
  </si>
  <si>
    <t xml:space="preserve">WAPPSPpTASQSQSPGDPVSLEER</t>
  </si>
  <si>
    <t xml:space="preserve">ERDHpSPTPSVFNpSDEER</t>
  </si>
  <si>
    <t xml:space="preserve">FGSPPQRDPNWIGDR</t>
  </si>
  <si>
    <t xml:space="preserve">FGpSPPQRDPNWIGDR</t>
  </si>
  <si>
    <t xml:space="preserve">GO:0006417, GO:0051028, GO:0000184, GO:0006950, GO:0006397, GO:0008380</t>
  </si>
  <si>
    <t xml:space="preserve">regulation of translation, mRNA transport, nuclear-transcribed mRNA catabolic process,..., response to stress, mRNA processing, RNA splicing</t>
  </si>
  <si>
    <t xml:space="preserve">HSpSPHQSEDEEEPR</t>
  </si>
  <si>
    <t xml:space="preserve">IPI00372644</t>
  </si>
  <si>
    <t xml:space="preserve">Ksr1 97 kDa protein</t>
  </si>
  <si>
    <t xml:space="preserve">SHESQLGNR</t>
  </si>
  <si>
    <t xml:space="preserve">pSHESQLGNR</t>
  </si>
  <si>
    <t xml:space="preserve">PF00130, PF07714</t>
  </si>
  <si>
    <t xml:space="preserve">C1_1, Pkinase_Tyr</t>
  </si>
  <si>
    <t xml:space="preserve">TPNEEIDHQNDDQR</t>
  </si>
  <si>
    <t xml:space="preserve">AVEpSpTDEEQQTDLVAK</t>
  </si>
  <si>
    <t xml:space="preserve">IPI00208038</t>
  </si>
  <si>
    <t xml:space="preserve">Eif3h Eukaryotic translation initiation factor 3 subunit H</t>
  </si>
  <si>
    <t xml:space="preserve">EGTGSTATSSSSTGGAVGK</t>
  </si>
  <si>
    <t xml:space="preserve">Q6P9U8</t>
  </si>
  <si>
    <t xml:space="preserve">Eif3h</t>
  </si>
  <si>
    <t xml:space="preserve">GO:0005852, GO:0005792</t>
  </si>
  <si>
    <t xml:space="preserve">eukaryotic translation initiation factor 3 ..., microsome</t>
  </si>
  <si>
    <t xml:space="preserve">rno:299899</t>
  </si>
  <si>
    <t xml:space="preserve">NP_942046.1</t>
  </si>
  <si>
    <t xml:space="preserve">ENSRNOG00000004252</t>
  </si>
  <si>
    <t xml:space="preserve">GRTDGDWDDQEVLDYFSDK</t>
  </si>
  <si>
    <t xml:space="preserve">GRTDGDWDDQEVLDYFpSDK</t>
  </si>
  <si>
    <t xml:space="preserve">MSpSPQPADER</t>
  </si>
  <si>
    <t xml:space="preserve">IPI00763877</t>
  </si>
  <si>
    <t xml:space="preserve">Dtx3l deltex 3-like</t>
  </si>
  <si>
    <t xml:space="preserve">ASSPDPPSPLLVR</t>
  </si>
  <si>
    <t xml:space="preserve">n-acASSPDPPpSPLLVR</t>
  </si>
  <si>
    <t xml:space="preserve">IPI00215235</t>
  </si>
  <si>
    <t xml:space="preserve">Sept9 septin 9 isoform 1</t>
  </si>
  <si>
    <t xml:space="preserve">SVQPISEER</t>
  </si>
  <si>
    <t xml:space="preserve">pSVQPISEER</t>
  </si>
  <si>
    <t xml:space="preserve">IPI00202483</t>
  </si>
  <si>
    <t xml:space="preserve">Ap1gbp1 Isoform 3 of AP1 subunit gamma-binding protein 1</t>
  </si>
  <si>
    <t xml:space="preserve">SQENTCPSPASSVASHETPK</t>
  </si>
  <si>
    <t xml:space="preserve">SQENTCPpSPASSVASHETPK</t>
  </si>
  <si>
    <t xml:space="preserve">Q9JKC9</t>
  </si>
  <si>
    <t xml:space="preserve">Synrg</t>
  </si>
  <si>
    <t xml:space="preserve">GO:0015031, GO:0006897</t>
  </si>
  <si>
    <t xml:space="preserve">protein transport, endocytosis</t>
  </si>
  <si>
    <t xml:space="preserve">GO:0030130, GO:0019898</t>
  </si>
  <si>
    <t xml:space="preserve">clathrin coat of trans-Golgi network vesicle, extrinsic to membrane</t>
  </si>
  <si>
    <t xml:space="preserve">rno:84479</t>
  </si>
  <si>
    <t xml:space="preserve">NP_445871.1</t>
  </si>
  <si>
    <t xml:space="preserve">IPI00191226</t>
  </si>
  <si>
    <t xml:space="preserve">Itgb1bp1 Itgb1bp1 protein</t>
  </si>
  <si>
    <t xml:space="preserve">SSTVASLDTDSTK</t>
  </si>
  <si>
    <t xml:space="preserve">SSTVApSLDTDSTK</t>
  </si>
  <si>
    <t xml:space="preserve">B5DFL3</t>
  </si>
  <si>
    <t xml:space="preserve">Itgb1bp1</t>
  </si>
  <si>
    <t xml:space="preserve">GO:0007229</t>
  </si>
  <si>
    <t xml:space="preserve">integrin-mediated signaling pathway</t>
  </si>
  <si>
    <t xml:space="preserve">NP_001100189.1</t>
  </si>
  <si>
    <t xml:space="preserve">ENSRNOG00000006358</t>
  </si>
  <si>
    <t xml:space="preserve">PF10480</t>
  </si>
  <si>
    <t xml:space="preserve">ICAP-1_inte_bdg</t>
  </si>
  <si>
    <t xml:space="preserve">TpSAPPSRPPPPK</t>
  </si>
  <si>
    <t xml:space="preserve">DGTERESPRPPAAAEAPAGSDGEDGGR</t>
  </si>
  <si>
    <t xml:space="preserve">DGTEREpSPRPPAAAEAPAGSDGEDGGR</t>
  </si>
  <si>
    <t xml:space="preserve">EMQPTHPIR</t>
  </si>
  <si>
    <t xml:space="preserve">EMoxQPTHPIR</t>
  </si>
  <si>
    <t xml:space="preserve">GO:0005737, GO:0043234, GO:0005625</t>
  </si>
  <si>
    <t xml:space="preserve">cytoplasm, protein complex, soluble fraction</t>
  </si>
  <si>
    <t xml:space="preserve">LAMQEFMILPVGASSFR</t>
  </si>
  <si>
    <t xml:space="preserve">GO:0004634, GO:0042803, GO:0004252, GO:0046982, NA, GO:0000287</t>
  </si>
  <si>
    <t xml:space="preserve">phosphopyruvate hydratase activity, protein homodimerization activity, serine-type endopeptidase activity, protein heterodimerization activity, NA, magnesium ion binding</t>
  </si>
  <si>
    <t xml:space="preserve">GO:0005886, GO:0005625, GO:0000015, GO:0019717</t>
  </si>
  <si>
    <t xml:space="preserve">plasma membrane, soluble fraction, phosphopyruvate hydratase complex, synaptosome</t>
  </si>
  <si>
    <t xml:space="preserve">NFGEDMoxDDER</t>
  </si>
  <si>
    <t xml:space="preserve">GO:0008143, GO:0005515, GO:0000166</t>
  </si>
  <si>
    <t xml:space="preserve">poly(A) RNA binding, protein binding, nucleotide binding</t>
  </si>
  <si>
    <t xml:space="preserve">GO:0005737, GO:0005681</t>
  </si>
  <si>
    <t xml:space="preserve">cytoplasm, spliceosomal complex</t>
  </si>
  <si>
    <t xml:space="preserve">RLQSIGTENTEENRR</t>
  </si>
  <si>
    <t xml:space="preserve">3Arg4</t>
  </si>
  <si>
    <t xml:space="preserve">GO:0009408, GO:0006096, GO:0035094, GO:0043627, GO:0032496, GO:0001666</t>
  </si>
  <si>
    <t xml:space="preserve">response to heat, glycolysis, response to nicotine, response to estrogen stimulus, response to lipopolysaccharide, response to hypoxia</t>
  </si>
  <si>
    <t xml:space="preserve">,n-acMoxNTAPSRPpSPTRR</t>
  </si>
  <si>
    <t xml:space="preserve">DSPGIPPSANAHQLFR</t>
  </si>
  <si>
    <t xml:space="preserve">DpSPGIPPSANAHQLFR</t>
  </si>
  <si>
    <t xml:space="preserve">PF00433, PF00069</t>
  </si>
  <si>
    <t xml:space="preserve">Pkinase_C, Pkinase</t>
  </si>
  <si>
    <t xml:space="preserve">GAGQQQSQEMMEVDR</t>
  </si>
  <si>
    <t xml:space="preserve">GAGQQQpSQEMMEVDR</t>
  </si>
  <si>
    <t xml:space="preserve">1pST 1pY 1Arg4</t>
  </si>
  <si>
    <t xml:space="preserve">KQTPPApSPSPQPAEDRPPSSPIpYEDAAPLK</t>
  </si>
  <si>
    <t xml:space="preserve">LEILQIHTK</t>
  </si>
  <si>
    <t xml:space="preserve">GO:0051260, GO:0043161, GO:0006888</t>
  </si>
  <si>
    <t xml:space="preserve">protein homooligomerization, proteasomal ubiquitin-dependent protein cat..., ER to Golgi vesicle-mediated transport</t>
  </si>
  <si>
    <t xml:space="preserve">PF02933, PF00004, PF02359</t>
  </si>
  <si>
    <t xml:space="preserve">CDC48_2, AAA, CDC48_N</t>
  </si>
  <si>
    <t xml:space="preserve">IPI00765375</t>
  </si>
  <si>
    <t xml:space="preserve">Slc12a6 similar to solute carrier family 12, member 6 isoform 1 isoform 1</t>
  </si>
  <si>
    <t xml:space="preserve">LTSIGSDEDEETETYQEK</t>
  </si>
  <si>
    <t xml:space="preserve">LTSIGpSDEDEETETYQEK</t>
  </si>
  <si>
    <t xml:space="preserve">Q6T7Y4</t>
  </si>
  <si>
    <t xml:space="preserve">Slc12a6</t>
  </si>
  <si>
    <t xml:space="preserve">SMGYDDLDYGMMSDYGTAR</t>
  </si>
  <si>
    <t xml:space="preserve">pSMoxGYDDLDYGMoxMSDYGTAR</t>
  </si>
  <si>
    <t xml:space="preserve">SDDYMPMpSPTSVSAPK</t>
  </si>
  <si>
    <t xml:space="preserve">GO:0008286, GO:0002053, GO:0030879, GO:0030335, GO:0008283, GO:0007420</t>
  </si>
  <si>
    <t xml:space="preserve">insulin receptor signaling pathway, positive regulation of mesenchymal cell pro..., mammary gland development, positive regulation of cell migration, cell proliferation, brain development</t>
  </si>
  <si>
    <t xml:space="preserve">SSISPMDEPVPDSESPIEK</t>
  </si>
  <si>
    <t xml:space="preserve">SSIpSPMoxDEPVPDSESPIEK</t>
  </si>
  <si>
    <t xml:space="preserve">GO:0043434, GO:0031116, GO:0033189, GO:0001578, GO:0010035, GO:0007416, GO:0017085, GO:0045773, GO:0051789, GO:0051915, GO:0014012, GO:0045666, GO:0009743, GO:0032355, GO:0007417, GO:0009612, GO:0021700, GO:0007026, GO:0042493, GO:0009790, NA</t>
  </si>
  <si>
    <t xml:space="preserve">response to peptide hormone stimulus, positive regulation of microtubule polymeri..., response to vitamin A, microtubule bundle formation, response to inorganic substance, synapse assembly, response to insecticide, positive regulation of axon extension, response to protein stimulus, induction of synaptic plasticity by chemica..., axon regeneration in the peripheral nervous..., positive regulation of neuron differentiation, response to carbohydrate stimulus, response to estradiol stimulus, central nervous system development, response to mechanical stimulus, developmental maturation, negative regulation of microtubule depolyme..., response to drug, embryonic development, NA</t>
  </si>
  <si>
    <t xml:space="preserve">GO:0030425, GO:0005625, GO:0048471, GO:0005875, GO:0030424, GO:0043204, GO:0005886, GO:0014069, GO:0030426, GO:0005874, NA</t>
  </si>
  <si>
    <t xml:space="preserve">dendrite, soluble fraction, perinuclear region of cytoplasm, microtubule associated complex, axon, perikaryon, plasma membrane, postsynaptic density, growth cone, microtubule, NA</t>
  </si>
  <si>
    <t xml:space="preserve">TALPTSGSpSTGELELLAGEVPAR</t>
  </si>
  <si>
    <t xml:space="preserve">GO:0008134, GO:0008289</t>
  </si>
  <si>
    <t xml:space="preserve">transcription factor binding, lipid binding</t>
  </si>
  <si>
    <t xml:space="preserve">GO:0005886, GO:0005905, GO:0005634, GO:0019898, GO:0005737</t>
  </si>
  <si>
    <t xml:space="preserve">plasma membrane, coated pit, nucleus, extrinsic to membrane, cytoplasm</t>
  </si>
  <si>
    <t xml:space="preserve">IPI00362667</t>
  </si>
  <si>
    <t xml:space="preserve">Ccnyl1 35 kDa protein</t>
  </si>
  <si>
    <t xml:space="preserve">YSSCSTIFLDDSTVSQPNLR</t>
  </si>
  <si>
    <t xml:space="preserve">YSpSCSTIFLDDSTVSQPNLR</t>
  </si>
  <si>
    <t xml:space="preserve">GTGDCSDEEVDGKADGADAK</t>
  </si>
  <si>
    <t xml:space="preserve">GpTGDCSDEEVDGKADGADAK</t>
  </si>
  <si>
    <t xml:space="preserve">GO:0005516, GO:0005524, GO:0000146, GO:0042803, GO:0051015, GO:0005391, GO:0043495</t>
  </si>
  <si>
    <t xml:space="preserve">calmodulin binding, ATP binding, microfilament motor activity, protein homodimerization activity, actin filament binding, sodium:potassium-exchanging ATPase activity, protein anchor</t>
  </si>
  <si>
    <t xml:space="preserve">GO:0030224, GO:0051295, GO:0000910, GO:0001525, GO:0007132, GO:0001701, GO:0008360, GO:0031532, GO:0043534, GO:0030220, GO:0015031, GO:0030048, GO:0006509, GO:0006928, GO:0000904, GO:0000212, GO:0032796, GO:0016337, GO:0001768, GO:0007520</t>
  </si>
  <si>
    <t xml:space="preserve">monocyte differentiation, establishment of meiotic spindle localization, cytokinesis, angiogenesis, meiotic metaphase I, in utero embryonic development, regulation of cell shape, actin cytoskeleton reorganization, blood vessel endothelial cell migration, platelet formation, protein transport, actin filament-based movement, membrane protein ectodomain proteolysis, cell motion, cell morphogenesis involved in differentiation, meiotic spindle organization, uropod organization, cell-cell adhesion, establishment of T cell polarity, myoblast fusion</t>
  </si>
  <si>
    <t xml:space="preserve">GO:0005829, GO:0005819, GO:0001726, GO:0032154, GO:0001772, GO:0016459, GO:0005826, GO:0001725, GO:0031594, GO:0005634, GO:0030863, GO:0005913, GO:0001931</t>
  </si>
  <si>
    <t xml:space="preserve">cytosol, spindle, ruffle, cleavage furrow, immunological synapse, myosin complex, actomyosin contractile ring, stress fiber, neuromuscular junction, nucleus, cortical cytoskeleton, cell-cell adherens junction, uropod</t>
  </si>
  <si>
    <t xml:space="preserve">QRSDDESPSTSSGSSDADQRDPAAPEPEEQEER</t>
  </si>
  <si>
    <t xml:space="preserve">QRpSDDESPSTSSGSSDADQRDPAAPEPEEQEER</t>
  </si>
  <si>
    <t xml:space="preserve">GO:0043687, GO:0051246, GO:0019941</t>
  </si>
  <si>
    <t xml:space="preserve">post-translational protein modification, regulation of protein metabolic process, modification-dependent protein catabolic pr...</t>
  </si>
  <si>
    <t xml:space="preserve">VQSQEEIHSDEEDQASEPKSQDQDSEAHELSR</t>
  </si>
  <si>
    <t xml:space="preserve">3pST 1Arg10 1Lys6</t>
  </si>
  <si>
    <t xml:space="preserve">VQSQEEIHpSDEEDQApSEPKpSQDQDSEAHELSR</t>
  </si>
  <si>
    <t xml:space="preserve">IPI00363631</t>
  </si>
  <si>
    <t xml:space="preserve">Ncor2 270 kDa protein</t>
  </si>
  <si>
    <t xml:space="preserve">EDGRSSSGPPHETAAPK</t>
  </si>
  <si>
    <t xml:space="preserve">EDGRSpSSGPPHETAAPK</t>
  </si>
  <si>
    <t xml:space="preserve">GSVVNVNPTNTRPQSDTPEIR</t>
  </si>
  <si>
    <t xml:space="preserve">GpSVVNVNPTNTRPQSDTPEIR</t>
  </si>
  <si>
    <t xml:space="preserve">IPI00201166</t>
  </si>
  <si>
    <t xml:space="preserve">Tox4 TOX high mobility group box family member 4</t>
  </si>
  <si>
    <t xml:space="preserve">LSTTPSPTNSLHEDGVDDFRR</t>
  </si>
  <si>
    <t xml:space="preserve">LSTTPpSPTNSLHEDGVDDFRR</t>
  </si>
  <si>
    <t xml:space="preserve">Q99PM1</t>
  </si>
  <si>
    <t xml:space="preserve">Tox4</t>
  </si>
  <si>
    <t xml:space="preserve">RDQDNMQAELNR</t>
  </si>
  <si>
    <t xml:space="preserve">RDQDNMoxQAELNR</t>
  </si>
  <si>
    <t xml:space="preserve">RIDISPSTFR</t>
  </si>
  <si>
    <t xml:space="preserve">RIDIpSPSTFR</t>
  </si>
  <si>
    <t xml:space="preserve">IPI00196797</t>
  </si>
  <si>
    <t xml:space="preserve">Nfix Nuclear factor 1</t>
  </si>
  <si>
    <t xml:space="preserve">SITSPPSTSTTK</t>
  </si>
  <si>
    <t xml:space="preserve">SITpSPPSTSTTK</t>
  </si>
  <si>
    <t xml:space="preserve">O70190, Q9QY86</t>
  </si>
  <si>
    <t xml:space="preserve">Nfix</t>
  </si>
  <si>
    <t xml:space="preserve">NA, GO:0003700</t>
  </si>
  <si>
    <t xml:space="preserve">NA, transcription factor activity</t>
  </si>
  <si>
    <t xml:space="preserve">GO:0006355, GO:0006350, GO:0006260</t>
  </si>
  <si>
    <t xml:space="preserve">regulation of transcription, DNA-dependent, transcription, DNA replication</t>
  </si>
  <si>
    <t xml:space="preserve">rno:81524, NA</t>
  </si>
  <si>
    <t xml:space="preserve">NP_110493.1, </t>
  </si>
  <si>
    <t xml:space="preserve">ENSRNOG00000002983</t>
  </si>
  <si>
    <t xml:space="preserve">PF03165, PF10524, PF00859</t>
  </si>
  <si>
    <t xml:space="preserve">MH1, NfI_DNAbd_pre-N, CTF_NFI</t>
  </si>
  <si>
    <t xml:space="preserve">YGPVSVADTTGpSGAADAK</t>
  </si>
  <si>
    <t xml:space="preserve">KPPAPPpSPVQSQpSPSTNWpSPAAPAK</t>
  </si>
  <si>
    <t xml:space="preserve">ERVEAVNMAEGIIHDTETK</t>
  </si>
  <si>
    <t xml:space="preserve">IPI00566880</t>
  </si>
  <si>
    <t xml:space="preserve">Magi1 Isoform 1 of Membrane-associated guanylate kinase, WW and PDZ domain-containing protein 1</t>
  </si>
  <si>
    <t xml:space="preserve">KDSQNSSQHSVSSLR</t>
  </si>
  <si>
    <t xml:space="preserve">KDpSQNSSQHSVSSLR</t>
  </si>
  <si>
    <t xml:space="preserve">Q4L1J4</t>
  </si>
  <si>
    <t xml:space="preserve">Magi1</t>
  </si>
  <si>
    <t xml:space="preserve">GO:0019898, GO:0005737, GO:0005923</t>
  </si>
  <si>
    <t xml:space="preserve">extrinsic to membrane, cytoplasm, tight junction</t>
  </si>
  <si>
    <t xml:space="preserve">rno:500261</t>
  </si>
  <si>
    <t xml:space="preserve">NP_001025216.1</t>
  </si>
  <si>
    <t xml:space="preserve">PF00397, PF00595, PF00625</t>
  </si>
  <si>
    <t xml:space="preserve">WW, PDZ, Guanylate_kin</t>
  </si>
  <si>
    <t xml:space="preserve">NFILDQCNVYNSGQR</t>
  </si>
  <si>
    <t xml:space="preserve">pSGSGMoxSVISSSSADQR</t>
  </si>
  <si>
    <t xml:space="preserve">IPI00763576</t>
  </si>
  <si>
    <t xml:space="preserve">Patl1 Protein associated with topoisomerase II homolog 1</t>
  </si>
  <si>
    <t xml:space="preserve">RSTSPIIGSPPVR</t>
  </si>
  <si>
    <t xml:space="preserve">RSTpSPIIGSPPVR</t>
  </si>
  <si>
    <t xml:space="preserve">B5DF93</t>
  </si>
  <si>
    <t xml:space="preserve">Patl1</t>
  </si>
  <si>
    <t xml:space="preserve">NP_001101990.1</t>
  </si>
  <si>
    <t xml:space="preserve">ENSRNOG00000021052</t>
  </si>
  <si>
    <t xml:space="preserve">PF09770</t>
  </si>
  <si>
    <t xml:space="preserve">PAT1</t>
  </si>
  <si>
    <t xml:space="preserve">IPI00189968</t>
  </si>
  <si>
    <t xml:space="preserve">Foxk1 66 kDa protein</t>
  </si>
  <si>
    <t xml:space="preserve">SAPASPTHPGLMSPR</t>
  </si>
  <si>
    <t xml:space="preserve">SAPApSPTHPGLMSPR</t>
  </si>
  <si>
    <t xml:space="preserve">SPPDQSAVPNTPPSTPVK</t>
  </si>
  <si>
    <t xml:space="preserve">SPPDQSAVPNpTPPSTPVK</t>
  </si>
  <si>
    <t xml:space="preserve">GO:0005516, GO:0003779, GO:0046872, GO:0042608</t>
  </si>
  <si>
    <t xml:space="preserve">calmodulin binding, actin binding, metal ion binding, T cell receptor binding</t>
  </si>
  <si>
    <t xml:space="preserve">GO:0005886, GO:0043197, GO:0005856, GO:0045202, GO:0005737</t>
  </si>
  <si>
    <t xml:space="preserve">plasma membrane, dendritic spine, cytoskeleton, synapse, cytoplasm</t>
  </si>
  <si>
    <t xml:space="preserve">IPI00367437</t>
  </si>
  <si>
    <t xml:space="preserve">Rbm3 RNA binding motif protein 3</t>
  </si>
  <si>
    <t xml:space="preserve">YSGGNYRDNYDN</t>
  </si>
  <si>
    <t xml:space="preserve">Q925G0</t>
  </si>
  <si>
    <t xml:space="preserve">Rbm3</t>
  </si>
  <si>
    <t xml:space="preserve">GO:0043023, GO:0000166, GO:0003676</t>
  </si>
  <si>
    <t xml:space="preserve">ribosomal large subunit binding, nucleotide binding, nucleic acid binding</t>
  </si>
  <si>
    <t xml:space="preserve">GO:0035196, GO:0006412, GO:0009409</t>
  </si>
  <si>
    <t xml:space="preserve">gene silencing by miRNA, production of miRNAs, translation, response to cold</t>
  </si>
  <si>
    <t xml:space="preserve">rno:114488</t>
  </si>
  <si>
    <t xml:space="preserve">NP_446148.1</t>
  </si>
  <si>
    <t xml:space="preserve">ENSRNOG00000005387</t>
  </si>
  <si>
    <t xml:space="preserve">GSTDNLMDDIER</t>
  </si>
  <si>
    <t xml:space="preserve">RPApSPSSPEHLPATPAESPAQR</t>
  </si>
  <si>
    <t xml:space="preserve">IPI00777445</t>
  </si>
  <si>
    <t xml:space="preserve">- 25 kDa protein</t>
  </si>
  <si>
    <t xml:space="preserve">SLSPYTTSANR</t>
  </si>
  <si>
    <t xml:space="preserve">SLpSPYTTSANR</t>
  </si>
  <si>
    <t xml:space="preserve">ENSRNOG00000038785</t>
  </si>
  <si>
    <t xml:space="preserve">IPI00369339</t>
  </si>
  <si>
    <t xml:space="preserve">Shroom1 similar to apical protein 2</t>
  </si>
  <si>
    <t xml:space="preserve">TAEPPSPPASR</t>
  </si>
  <si>
    <t xml:space="preserve">TAEPPpSPPASR</t>
  </si>
  <si>
    <t xml:space="preserve">ENSRNOG00000007431</t>
  </si>
  <si>
    <t xml:space="preserve">TVSETPAVPPVSEDEDDDDDATPPPVIAPRPEHTK</t>
  </si>
  <si>
    <t xml:space="preserve">TVSETPAVPPVSEDEDDDDDApTPPPVIAPRPEHTK</t>
  </si>
  <si>
    <t xml:space="preserve">GO:0046777, GO:0007243, GO:0007264, GO:0032956, GO:0043507, GO:0001666, GO:0032869, GO:0033554, GO:0048812</t>
  </si>
  <si>
    <t xml:space="preserve">protein amino acid autophosphorylation, protein kinase cascade, small GTPase mediated signal transduction, regulation of actin cytoskeleton organization, positive regulation of JUN kinase activity, response to hypoxia, cellular response to insulin stimulus, cellular response to stress, neuron projection morphogenesis</t>
  </si>
  <si>
    <t xml:space="preserve">GO:0005829, GO:0014704, GO:0030425, GO:0031965, GO:0005624, GO:0030018, GO:0030424</t>
  </si>
  <si>
    <t xml:space="preserve">cytosol, intercalated disc, dendrite, nuclear membrane, membrane fraction, Z disc, axon</t>
  </si>
  <si>
    <t xml:space="preserve">DSDQLEVIQENR</t>
  </si>
  <si>
    <t xml:space="preserve">IPI00362542</t>
  </si>
  <si>
    <t xml:space="preserve">Med14 similar to cofactor required for Sp1 transcriptional activation, subunit 2, 150kDa</t>
  </si>
  <si>
    <t xml:space="preserve">LPGMSPANPSLHSPVPDVSHSPR</t>
  </si>
  <si>
    <t xml:space="preserve">LPGMSPANPpSLHpSPVPDVpSHSPR</t>
  </si>
  <si>
    <t xml:space="preserve">ENSRNOG00000003792</t>
  </si>
  <si>
    <t xml:space="preserve">NVRSDVSDQEEDEESERCPVSINLSK</t>
  </si>
  <si>
    <t xml:space="preserve">3pST 2Arg10 1Lys6</t>
  </si>
  <si>
    <t xml:space="preserve">NVRpSDVpSDQEEDEEpSERCPVSINLSK</t>
  </si>
  <si>
    <t xml:space="preserve">AVPVSPSAVEEDEDEDGHTVVATAR</t>
  </si>
  <si>
    <t xml:space="preserve">AVPVSPpSAVEEDEDEDGHTVVATAR</t>
  </si>
  <si>
    <t xml:space="preserve">EIQNGTLHESDSEHVPQDFK</t>
  </si>
  <si>
    <t xml:space="preserve">EIQNGpTLHESDSEHVPQDFK</t>
  </si>
  <si>
    <t xml:space="preserve">ELSHSPPRDNSFESLEFR</t>
  </si>
  <si>
    <t xml:space="preserve">ELpSHSPPRDNSFESLEFR</t>
  </si>
  <si>
    <t xml:space="preserve">FGSTGSpTPPVpSPTPSER</t>
  </si>
  <si>
    <t xml:space="preserve">IPI00392552</t>
  </si>
  <si>
    <t xml:space="preserve">Sfrs2ip 123 kDa protein</t>
  </si>
  <si>
    <t xml:space="preserve">FHSPSTTWSPNK</t>
  </si>
  <si>
    <t xml:space="preserve">FHpSPSTTWSPNK</t>
  </si>
  <si>
    <t xml:space="preserve">ENSRNOG00000005263</t>
  </si>
  <si>
    <t xml:space="preserve">GPPEGSETMPYIDESPTMSPQLSAR</t>
  </si>
  <si>
    <t xml:space="preserve">GPPEGSETMoxPYIDEpSPTMoxSPQLSAR</t>
  </si>
  <si>
    <t xml:space="preserve">PF00620, PF00168, PF00169, PF00621</t>
  </si>
  <si>
    <t xml:space="preserve">RhoGAP, C2, PH, RhoGEF</t>
  </si>
  <si>
    <t xml:space="preserve">LASDLLEWIR</t>
  </si>
  <si>
    <t xml:space="preserve">IPI00896221</t>
  </si>
  <si>
    <t xml:space="preserve">Stk24 Serine/threonine Ste20-like kinase 3</t>
  </si>
  <si>
    <t xml:space="preserve">AHSPVQSGLPGMQTLK</t>
  </si>
  <si>
    <t xml:space="preserve">n-acAHpSPVQSGLPGMoxQTLK</t>
  </si>
  <si>
    <t xml:space="preserve">IPI00364085</t>
  </si>
  <si>
    <t xml:space="preserve">Polr2i polymerase (RNA) II (DNA directed) polypeptide I, 14.5kDa</t>
  </si>
  <si>
    <t xml:space="preserve">NCDYQQEADNSCIYVNK</t>
  </si>
  <si>
    <t xml:space="preserve">ENSRNOG00000020799</t>
  </si>
  <si>
    <t xml:space="preserve">PF02150</t>
  </si>
  <si>
    <t xml:space="preserve">RNA_POL_M_15KD</t>
  </si>
  <si>
    <t xml:space="preserve">SPSTTLPK</t>
  </si>
  <si>
    <t xml:space="preserve">pSPSTTLPK</t>
  </si>
  <si>
    <t xml:space="preserve">RESGEEFR</t>
  </si>
  <si>
    <t xml:space="preserve">REpSGEEFR</t>
  </si>
  <si>
    <t xml:space="preserve">GO:0048237, GO:0031982, GO:0009986</t>
  </si>
  <si>
    <t xml:space="preserve">rough endoplasmic reticulum lumen, vesicle, cell surface</t>
  </si>
  <si>
    <t xml:space="preserve">XP_341240.2, XP_001058156.1</t>
  </si>
  <si>
    <t xml:space="preserve">PF06401, PF06400</t>
  </si>
  <si>
    <t xml:space="preserve">Alpha-2-MRAP_C, Alpha-2-MRAP_N</t>
  </si>
  <si>
    <t xml:space="preserve">TTATLDPSpSPAPGEGPSGR</t>
  </si>
  <si>
    <t xml:space="preserve">IPI00768292</t>
  </si>
  <si>
    <t xml:space="preserve">LOC687035 similar to Tripartite motif protein 56</t>
  </si>
  <si>
    <t xml:space="preserve">VGAGTQGGDEAQSQGDDR</t>
  </si>
  <si>
    <t xml:space="preserve">NDSDLFGLGLEELGPKESSEEDK</t>
  </si>
  <si>
    <t xml:space="preserve">NDSDLFGLGLEELGPKEpSpSEEDK</t>
  </si>
  <si>
    <t xml:space="preserve">DAGQISGLNVLR</t>
  </si>
  <si>
    <t xml:space="preserve">DDSSSVDDLRK</t>
  </si>
  <si>
    <t xml:space="preserve">DDpSSSVDDLRK</t>
  </si>
  <si>
    <t xml:space="preserve">PF01462, PF00560, PF00001</t>
  </si>
  <si>
    <t xml:space="preserve">LRRNT, LRR_1, 7tm_1</t>
  </si>
  <si>
    <t xml:space="preserve">GGIDNPAIpTSDQEVDDKK</t>
  </si>
  <si>
    <t xml:space="preserve">IPI00361283</t>
  </si>
  <si>
    <t xml:space="preserve">Ddx42 DEAD (Asp-Glu-Ala-Asp) box polypeptide 42</t>
  </si>
  <si>
    <t xml:space="preserve">NIPGFNNSGNISSAPVTYPSIGAQGVNNTASGSNSR</t>
  </si>
  <si>
    <t xml:space="preserve">ENSRNOG00000009474</t>
  </si>
  <si>
    <t xml:space="preserve">SVSENpSLVAMoxDFSGQK</t>
  </si>
  <si>
    <t xml:space="preserve">GO:0005158, GO:0051219</t>
  </si>
  <si>
    <t xml:space="preserve">insulin receptor binding, phosphoprotein binding</t>
  </si>
  <si>
    <t xml:space="preserve">GO:0005794, GO:0005768, GO:0019898</t>
  </si>
  <si>
    <t xml:space="preserve">Golgi apparatus, endosome, extrinsic to membrane</t>
  </si>
  <si>
    <t xml:space="preserve">PF00788, PF00017, PF08947, PF00169</t>
  </si>
  <si>
    <t xml:space="preserve">RA, SH2, BPS, PH</t>
  </si>
  <si>
    <t xml:space="preserve">RSTVAQLVK</t>
  </si>
  <si>
    <t xml:space="preserve">GO:0043531, GO:0046961, GO:0005524</t>
  </si>
  <si>
    <t xml:space="preserve">ADP binding, proton-transporting ATPase activity, rotati..., ATP binding</t>
  </si>
  <si>
    <t xml:space="preserve">PF00306, PF00006, PF02874</t>
  </si>
  <si>
    <t xml:space="preserve">ATP-synt_ab_C, ATP-synt_ab, ATP-synt_ab_N</t>
  </si>
  <si>
    <t xml:space="preserve">IPI00777186</t>
  </si>
  <si>
    <t xml:space="preserve">Smarca2 172 kDa protein</t>
  </si>
  <si>
    <t xml:space="preserve">KAEENAEGGEPALGPDGEPIDESSQMSDLPVK</t>
  </si>
  <si>
    <t xml:space="preserve">KAEENAEGGEPALGPDGEPIDESSQMpSDLPVK</t>
  </si>
  <si>
    <t xml:space="preserve">ENSRNOG00000011931</t>
  </si>
  <si>
    <t xml:space="preserve">MESTDENEDRLSTSSPEQPRPSTSK</t>
  </si>
  <si>
    <t xml:space="preserve">MESTDENEDRLSTSpSPEQPRPSTSK</t>
  </si>
  <si>
    <t xml:space="preserve">SRDLEQLEAEDESPRR</t>
  </si>
  <si>
    <t xml:space="preserve">pSRDLEQLEAEDESPRR</t>
  </si>
  <si>
    <t xml:space="preserve">IPI00776997</t>
  </si>
  <si>
    <t xml:space="preserve">Rapgef6 128 kDa protein</t>
  </si>
  <si>
    <t xml:space="preserve">RSSLLNAK</t>
  </si>
  <si>
    <t xml:space="preserve">RSpSLLNAK</t>
  </si>
  <si>
    <t xml:space="preserve">ENSRNOG00000009995</t>
  </si>
  <si>
    <t xml:space="preserve">PF00788, PF00618, PF00027, PF00617, PF00595</t>
  </si>
  <si>
    <t xml:space="preserve">RA, RasGEF_N, cNMP_binding, RasGEF, PDZ</t>
  </si>
  <si>
    <t xml:space="preserve">ASQPGPpTAESQSSPHR</t>
  </si>
  <si>
    <t xml:space="preserve">FLSHSTDSLNK</t>
  </si>
  <si>
    <t xml:space="preserve">FLSHpSTDSLNK</t>
  </si>
  <si>
    <t xml:space="preserve">GO:0051018, GO:0016301</t>
  </si>
  <si>
    <t xml:space="preserve">protein kinase A binding, kinase activity</t>
  </si>
  <si>
    <t xml:space="preserve">IEIESFFEGEDFSETLTR</t>
  </si>
  <si>
    <t xml:space="preserve">TSPEPQREDASPAPGTTAEEAMSR</t>
  </si>
  <si>
    <t xml:space="preserve">1oxM 2pST 2Arg10</t>
  </si>
  <si>
    <t xml:space="preserve">pTSPEPQREDApSPAPGTTAEEAMoxSR</t>
  </si>
  <si>
    <t xml:space="preserve">IPI00568123</t>
  </si>
  <si>
    <t xml:space="preserve">Lphn2 107 kDa protein</t>
  </si>
  <si>
    <t xml:space="preserve">DSLYpTSMPNLR</t>
  </si>
  <si>
    <t xml:space="preserve">ENSRNOG00000032660</t>
  </si>
  <si>
    <t xml:space="preserve">LELAQYR</t>
  </si>
  <si>
    <t xml:space="preserve">GEEDGPEERSGDETPGSEAPGDK</t>
  </si>
  <si>
    <t xml:space="preserve">GEEDGPEERpSGDETPGSEAPGDK</t>
  </si>
  <si>
    <t xml:space="preserve">ILYSQCGDVMR</t>
  </si>
  <si>
    <t xml:space="preserve">MPGTPGpTGGRLSPENNQVLTK</t>
  </si>
  <si>
    <t xml:space="preserve">GO:0016986, GO:0003677</t>
  </si>
  <si>
    <t xml:space="preserve">transcription initiation factor activity, DNA binding</t>
  </si>
  <si>
    <t xml:space="preserve">IPI00768703</t>
  </si>
  <si>
    <t xml:space="preserve">Phlppl PH domain and leucine rich repeat protein phosphatase-like</t>
  </si>
  <si>
    <t xml:space="preserve">QNSVNSGILLPVNK</t>
  </si>
  <si>
    <t xml:space="preserve">QNpSVNSGILLPVNK</t>
  </si>
  <si>
    <t xml:space="preserve">ENSRNOG00000016108</t>
  </si>
  <si>
    <t xml:space="preserve">PF00481, PF00560</t>
  </si>
  <si>
    <t xml:space="preserve">PP2C, LRR_1</t>
  </si>
  <si>
    <t xml:space="preserve">IPI00555187</t>
  </si>
  <si>
    <t xml:space="preserve">Cap1 Adenylyl cyclase-associated protein 1</t>
  </si>
  <si>
    <t xml:space="preserve">VENQENVSNLVIDDTELK</t>
  </si>
  <si>
    <t xml:space="preserve">Q08163</t>
  </si>
  <si>
    <t xml:space="preserve">Cap1</t>
  </si>
  <si>
    <t xml:space="preserve">GO:0019898, GO:0005886</t>
  </si>
  <si>
    <t xml:space="preserve">extrinsic to membrane, plasma membrane</t>
  </si>
  <si>
    <t xml:space="preserve">rno:64185</t>
  </si>
  <si>
    <t xml:space="preserve">NP_071778.2</t>
  </si>
  <si>
    <t xml:space="preserve">ENSRNOG00000013492</t>
  </si>
  <si>
    <t xml:space="preserve">PF01213, PF08603</t>
  </si>
  <si>
    <t xml:space="preserve">CAP_N, CAP_C</t>
  </si>
  <si>
    <t xml:space="preserve">AGKESEEEEEDTEQNKK</t>
  </si>
  <si>
    <t xml:space="preserve">AGKESEEEEEDpTEQNKK</t>
  </si>
  <si>
    <t xml:space="preserve">A0JN19, P41777</t>
  </si>
  <si>
    <t xml:space="preserve">NA, GO:0005525, GO:0034513, GO:0008139, GO:0003700, GO:0005524, GO:0034512, GO:0005515</t>
  </si>
  <si>
    <t xml:space="preserve">NA, GTP binding, box H/ACA snoRNA binding, nuclear localization sequence binding, transcription factor activity, ATP binding, box C/D snoRNA binding, protein binding</t>
  </si>
  <si>
    <t xml:space="preserve">GO:0045941, GO:0006970, GO:0008284, GO:0033979, GO:0042306</t>
  </si>
  <si>
    <t xml:space="preserve">positive regulation of transcription, response to osmotic stress, positive regulation of cell proliferation, box H/ACA snoRNA metabolic process, regulation of protein import into nucleus</t>
  </si>
  <si>
    <t xml:space="preserve">GO:0005730, GO:0005737, GO:0005654</t>
  </si>
  <si>
    <t xml:space="preserve">nucleolus, cytoplasm, nucleoplasm</t>
  </si>
  <si>
    <t xml:space="preserve">NA, rno:64896</t>
  </si>
  <si>
    <t xml:space="preserve">, NP_074060.1</t>
  </si>
  <si>
    <t xml:space="preserve">IPI00197954</t>
  </si>
  <si>
    <t xml:space="preserve">Stk3 Serine/threonine-protein kinase 3</t>
  </si>
  <si>
    <t xml:space="preserve">ELEDEEENSDEDELDSHTMVK</t>
  </si>
  <si>
    <t xml:space="preserve">ELEDEEENSDEDELDpSHTMoxVK</t>
  </si>
  <si>
    <t xml:space="preserve">O54748, B1WBQ5</t>
  </si>
  <si>
    <t xml:space="preserve">Stk3</t>
  </si>
  <si>
    <t xml:space="preserve">GO:0005515, GO:0005524, GO:0000287, GO:0004674, NA</t>
  </si>
  <si>
    <t xml:space="preserve">protein binding, ATP binding, magnesium ion binding, protein serine/threonine kinase activity, NA</t>
  </si>
  <si>
    <t xml:space="preserve">GO:0006468, GO:0006915, GO:0007165</t>
  </si>
  <si>
    <t xml:space="preserve">protein amino acid phosphorylation, apoptosis, signal transduction</t>
  </si>
  <si>
    <t xml:space="preserve">rno:65189, NA</t>
  </si>
  <si>
    <t xml:space="preserve">NP_113923.1, </t>
  </si>
  <si>
    <t xml:space="preserve">ENSRNOG00000011278</t>
  </si>
  <si>
    <t xml:space="preserve">SNSFpSDEREFSAPSTPTGTLEFAGGEGK</t>
  </si>
  <si>
    <t xml:space="preserve">IPI00231134</t>
  </si>
  <si>
    <t xml:space="preserve">Gnb2l1 Guanine nucleotide-binding protein subunit beta-2-like 1</t>
  </si>
  <si>
    <t xml:space="preserve">DVLSVAFSSDNR</t>
  </si>
  <si>
    <t xml:space="preserve">P63245</t>
  </si>
  <si>
    <t xml:space="preserve">Gnb2l1</t>
  </si>
  <si>
    <t xml:space="preserve">GO:0005080</t>
  </si>
  <si>
    <t xml:space="preserve">protein kinase C binding</t>
  </si>
  <si>
    <t xml:space="preserve">GO:0007205</t>
  </si>
  <si>
    <t xml:space="preserve">activation of protein kinase C activity by ...</t>
  </si>
  <si>
    <t xml:space="preserve">GO:0043025, GO:0005886, GO:0005737</t>
  </si>
  <si>
    <t xml:space="preserve">cell soma, plasma membrane, cytoplasm</t>
  </si>
  <si>
    <t xml:space="preserve">rno:83427</t>
  </si>
  <si>
    <t xml:space="preserve">NP_570090.1</t>
  </si>
  <si>
    <t xml:space="preserve">ENSRNOG00000002390</t>
  </si>
  <si>
    <t xml:space="preserve">IPI00471889</t>
  </si>
  <si>
    <t xml:space="preserve">Anxa5 Annexin A5</t>
  </si>
  <si>
    <t xml:space="preserve">GLGTDEDSILNLLTAR</t>
  </si>
  <si>
    <t xml:space="preserve">Q66HH8, O70371, P14668</t>
  </si>
  <si>
    <t xml:space="preserve">Anxa5</t>
  </si>
  <si>
    <t xml:space="preserve">GO:0043499, NA</t>
  </si>
  <si>
    <t xml:space="preserve">eukaryotic cell surface binding, NA</t>
  </si>
  <si>
    <t xml:space="preserve">GO:0051260, GO:0050819, GO:0010033, GO:0007596</t>
  </si>
  <si>
    <t xml:space="preserve">protein homooligomerization, negative regulation of coagulation, response to organic substance, blood coagulation</t>
  </si>
  <si>
    <t xml:space="preserve">NA, rno:25673</t>
  </si>
  <si>
    <t xml:space="preserve">, NP_037264.1</t>
  </si>
  <si>
    <t xml:space="preserve">ENSRNOG00000014453</t>
  </si>
  <si>
    <t xml:space="preserve">IPI00781539</t>
  </si>
  <si>
    <t xml:space="preserve">Mll2 78 kDa protein</t>
  </si>
  <si>
    <t xml:space="preserve">LCPQPEEPYLSPQPEEPR</t>
  </si>
  <si>
    <t xml:space="preserve">LCPQPEEPYLpSPQPEEPR</t>
  </si>
  <si>
    <t xml:space="preserve">LGpSSESLPCTAEELSR</t>
  </si>
  <si>
    <t xml:space="preserve">GO:0004697, GO:0008270, GO:0005524</t>
  </si>
  <si>
    <t xml:space="preserve">protein kinase C activity, zinc ion binding, ATP binding</t>
  </si>
  <si>
    <t xml:space="preserve">PF00069, PF00169, PF00130</t>
  </si>
  <si>
    <t xml:space="preserve">Pkinase, PH, C1_1</t>
  </si>
  <si>
    <t xml:space="preserve">IPI00207633</t>
  </si>
  <si>
    <t xml:space="preserve">Ewsr1 Protein</t>
  </si>
  <si>
    <t xml:space="preserve">QDHPSSMGVYGQESGGFSGPGENR</t>
  </si>
  <si>
    <t xml:space="preserve">ENSRNOG00000009437</t>
  </si>
  <si>
    <t xml:space="preserve">PF10578</t>
  </si>
  <si>
    <t xml:space="preserve">SVS_QK</t>
  </si>
  <si>
    <t xml:space="preserve">RGSADIIPLPATTPPCVPK</t>
  </si>
  <si>
    <t xml:space="preserve">RGpSADIIPLPATTPPCVPK</t>
  </si>
  <si>
    <t xml:space="preserve">IPI00204735</t>
  </si>
  <si>
    <t xml:space="preserve">RLNHSPPQSSSR</t>
  </si>
  <si>
    <t xml:space="preserve">RLNHSPPQpSSSR</t>
  </si>
  <si>
    <t xml:space="preserve">ENSRNOG00000009836</t>
  </si>
  <si>
    <t xml:space="preserve">TERDTPGHGSGWAETPR</t>
  </si>
  <si>
    <t xml:space="preserve">TERDpTPGHGSGWAETPR</t>
  </si>
  <si>
    <t xml:space="preserve">TAVCDIPPR</t>
  </si>
  <si>
    <t xml:space="preserve">VLGTSPEAIDSAENR</t>
  </si>
  <si>
    <t xml:space="preserve">PF00289, PF02787, PF02786, PF00117, PF00185, PF02142, PF00988, PF01979, PF02729</t>
  </si>
  <si>
    <t xml:space="preserve">CPSase_L_chain, CPSase_L_D3, CPSase_L_D2, GATase, OTCace, MGS, CPSase_sm_chain, Amidohydro_1, OTCace_N</t>
  </si>
  <si>
    <t xml:space="preserve">IPI00780056</t>
  </si>
  <si>
    <t xml:space="preserve">Mtrr 78 kDa protein</t>
  </si>
  <si>
    <t xml:space="preserve">DSELQEQNETNK</t>
  </si>
  <si>
    <t xml:space="preserve">ENSRNOG00000017826</t>
  </si>
  <si>
    <t xml:space="preserve">PF00667, PF00258, PF00175</t>
  </si>
  <si>
    <t xml:space="preserve">FAD_binding_1, Flavodoxin_1, NAD_binding_1</t>
  </si>
  <si>
    <t xml:space="preserve">RNEAFVCKPDPSPPSPSEEER</t>
  </si>
  <si>
    <t xml:space="preserve">RNEAFVCKPDPSPPpSPSEEER</t>
  </si>
  <si>
    <t xml:space="preserve">IPI00188859</t>
  </si>
  <si>
    <t xml:space="preserve">Apc Adenomatous polyposis coli protein</t>
  </si>
  <si>
    <t xml:space="preserve">ALEAELDAQHLSETFDNIDNLSPK</t>
  </si>
  <si>
    <t xml:space="preserve">ALEAELDAQHLSETFDNIDNLpSPK</t>
  </si>
  <si>
    <t xml:space="preserve">P70478</t>
  </si>
  <si>
    <t xml:space="preserve">Apc</t>
  </si>
  <si>
    <t xml:space="preserve">GO:0008017, GO:0019887, GO:0008013</t>
  </si>
  <si>
    <t xml:space="preserve">microtubule binding, protein kinase regulator activity, beta-catenin binding</t>
  </si>
  <si>
    <t xml:space="preserve">GO:0007163, GO:0006461, GO:0042493, GO:0045736, GO:0007050, GO:0006974, GO:0007026</t>
  </si>
  <si>
    <t xml:space="preserve">establishment or maintenance of cell polarity, protein complex assembly, response to drug, negative regulation of cyclin-dependent pro..., cell cycle arrest, response to DNA damage stimulus, negative regulation of microtubule depolyme...</t>
  </si>
  <si>
    <t xml:space="preserve">GO:0000776, GO:0030877, GO:0005912, GO:0005634, GO:0005813, GO:0030426</t>
  </si>
  <si>
    <t xml:space="preserve">kinetochore, beta-catenin destruction complex, adherens junction, nucleus, centrosome, growth cone</t>
  </si>
  <si>
    <t xml:space="preserve">rno:24205</t>
  </si>
  <si>
    <t xml:space="preserve">NP_036631.1</t>
  </si>
  <si>
    <t xml:space="preserve">PF05937, PF05956, PF05972, PF00514, PF05923, PF05924</t>
  </si>
  <si>
    <t xml:space="preserve">EB1_binding, APC_basic, APC_15aa, Arm, APC_crr, SAMP</t>
  </si>
  <si>
    <t xml:space="preserve">INSYPEESLPDEEK</t>
  </si>
  <si>
    <t xml:space="preserve">INpSYPEESLPDEEK</t>
  </si>
  <si>
    <t xml:space="preserve">KREDSVpSEVTVEDSGESLEDLMAR</t>
  </si>
  <si>
    <t xml:space="preserve">GO:0016616, GO:0048037</t>
  </si>
  <si>
    <t xml:space="preserve">oxidoreductase activity, acting on the CH-O..., cofactor binding</t>
  </si>
  <si>
    <t xml:space="preserve">IPI00388104</t>
  </si>
  <si>
    <t xml:space="preserve">LOC685045;LOC684848 hypothetical protein LOC685045</t>
  </si>
  <si>
    <t xml:space="preserve">MNVEHEVNLLVEEIHR</t>
  </si>
  <si>
    <t xml:space="preserve">n-acMNVEHEVNLLVEEIHR</t>
  </si>
  <si>
    <t xml:space="preserve">Q63452, P06302</t>
  </si>
  <si>
    <t xml:space="preserve">Ptma</t>
  </si>
  <si>
    <t xml:space="preserve">GO:0043154, GO:0008283, GO:0006916, GO:0030154</t>
  </si>
  <si>
    <t xml:space="preserve">negative regulation of caspase activity, cell proliferation, anti-apoptosis, cell differentiation</t>
  </si>
  <si>
    <t xml:space="preserve">NA, rno:29222</t>
  </si>
  <si>
    <t xml:space="preserve">, NP_068508.1</t>
  </si>
  <si>
    <t xml:space="preserve">IPI00203419</t>
  </si>
  <si>
    <t xml:space="preserve">Mgat2 Alpha-1,6-mannosyl-glycoprotein 2-beta-N-acetylglucosaminyltransferase</t>
  </si>
  <si>
    <t xml:space="preserve">TCRPSTQSAQIESLLNNNK</t>
  </si>
  <si>
    <t xml:space="preserve">Q09326</t>
  </si>
  <si>
    <t xml:space="preserve">Mgat2</t>
  </si>
  <si>
    <t xml:space="preserve">GO:0005529, GO:0008455</t>
  </si>
  <si>
    <t xml:space="preserve">sugar binding, alpha-1,6-mannosylglycoprotein 2-beta-N-ace...</t>
  </si>
  <si>
    <t xml:space="preserve">GO:0009312</t>
  </si>
  <si>
    <t xml:space="preserve">oligosaccharide biosynthetic process</t>
  </si>
  <si>
    <t xml:space="preserve">GO:0005795, GO:0016021</t>
  </si>
  <si>
    <t xml:space="preserve">Golgi stack, integral to membrane</t>
  </si>
  <si>
    <t xml:space="preserve">rno:94273</t>
  </si>
  <si>
    <t xml:space="preserve">NP_446056.1</t>
  </si>
  <si>
    <t xml:space="preserve">ENSRNOG00000004234</t>
  </si>
  <si>
    <t xml:space="preserve">PF05060</t>
  </si>
  <si>
    <t xml:space="preserve">MGAT2</t>
  </si>
  <si>
    <t xml:space="preserve">TSPQELSEELSR</t>
  </si>
  <si>
    <t xml:space="preserve">TpSPQELSEELSR</t>
  </si>
  <si>
    <t xml:space="preserve">PF00397, PF00168, PF00632</t>
  </si>
  <si>
    <t xml:space="preserve">WW, C2, HECT</t>
  </si>
  <si>
    <t xml:space="preserve">TVTNAVVTVPAYFNDSQR</t>
  </si>
  <si>
    <t xml:space="preserve">IPI00204225</t>
  </si>
  <si>
    <t xml:space="preserve">Glrx3 Isoform 2 of Glutaredoxin-3</t>
  </si>
  <si>
    <t xml:space="preserve">AAGAAEAAEAAVAVVEVGSAR</t>
  </si>
  <si>
    <t xml:space="preserve">n-acAAGAAEAAEAAVAVVEVGSAR</t>
  </si>
  <si>
    <t xml:space="preserve">HGLLTPSMSESDLTTSGR</t>
  </si>
  <si>
    <t xml:space="preserve">HGLLTPSMpSESDLTTSGR</t>
  </si>
  <si>
    <t xml:space="preserve">PF00102, PF09380, PF00373, PF09379</t>
  </si>
  <si>
    <t xml:space="preserve">Y_phosphatase, FERM_C, FERM_M, FERM_N</t>
  </si>
  <si>
    <t xml:space="preserve">KSEHASEGEFVK</t>
  </si>
  <si>
    <t xml:space="preserve">GO:0005537, GO:0005515, NA</t>
  </si>
  <si>
    <t xml:space="preserve">mannose binding, protein binding, NA</t>
  </si>
  <si>
    <t xml:space="preserve">GO:0007566, GO:0046689, GO:0042475, GO:0051591, GO:0046697, GO:0043434</t>
  </si>
  <si>
    <t xml:space="preserve">embryo implantation, response to mercury ion, odontogenesis of dentine-containing tooth, response to cAMP, decidualization, response to peptide hormone stimulus</t>
  </si>
  <si>
    <t xml:space="preserve">GO:0045121, GO:0042383, GO:0016021, GO:0042470, GO:0005739</t>
  </si>
  <si>
    <t xml:space="preserve">membrane raft, sarcolemma, integral to membrane, melanosome, mitochondrion</t>
  </si>
  <si>
    <t xml:space="preserve">NP_001103352.1, NP_036915.1</t>
  </si>
  <si>
    <t xml:space="preserve">IPI00199021</t>
  </si>
  <si>
    <t xml:space="preserve">Anks3 Ankyrin repeat and SAM domain-containing protein 3</t>
  </si>
  <si>
    <t xml:space="preserve">DVTSPINER</t>
  </si>
  <si>
    <t xml:space="preserve">DVpTSPINER</t>
  </si>
  <si>
    <t xml:space="preserve">Q5M9H0</t>
  </si>
  <si>
    <t xml:space="preserve">Anks3</t>
  </si>
  <si>
    <t xml:space="preserve">rno:302937</t>
  </si>
  <si>
    <t xml:space="preserve">NP_001009676.1</t>
  </si>
  <si>
    <t xml:space="preserve">ENSRNOG00000003186</t>
  </si>
  <si>
    <t xml:space="preserve">PF00023, PF00536</t>
  </si>
  <si>
    <t xml:space="preserve">Ank, SAM_1</t>
  </si>
  <si>
    <t xml:space="preserve">GDVTITNDGATILK</t>
  </si>
  <si>
    <t xml:space="preserve">VLSIGDGIAR</t>
  </si>
  <si>
    <t xml:space="preserve">ETLLNSATTSLNSK</t>
  </si>
  <si>
    <t xml:space="preserve">ISPQVPNEVLGPELVHVSEK</t>
  </si>
  <si>
    <t xml:space="preserve">IpSPQVPNEVLGPELVHVSEK</t>
  </si>
  <si>
    <t xml:space="preserve">IPI00400649</t>
  </si>
  <si>
    <t xml:space="preserve">Plekhg5 119 kDa protein</t>
  </si>
  <si>
    <t xml:space="preserve">SKSEASLLQLLSGTTTSVSPPAPSR</t>
  </si>
  <si>
    <t xml:space="preserve">pSKSEASLLQLLSGTTTSVSPPAPSR</t>
  </si>
  <si>
    <t xml:space="preserve">ENSRNOG00000022694</t>
  </si>
  <si>
    <t xml:space="preserve">IPI00231108</t>
  </si>
  <si>
    <t xml:space="preserve">Prkab1 5'-AMP-activated protein kinase subunit beta-1</t>
  </si>
  <si>
    <t xml:space="preserve">SQNNFVAILDLPEGEHQYK</t>
  </si>
  <si>
    <t xml:space="preserve">pSQNNFVAILDLPEGEHQYK</t>
  </si>
  <si>
    <t xml:space="preserve">P80386</t>
  </si>
  <si>
    <t xml:space="preserve">Prkab1</t>
  </si>
  <si>
    <t xml:space="preserve">GO:0050790, GO:0006633, GO:0051291, GO:0006950</t>
  </si>
  <si>
    <t xml:space="preserve">regulation of catalytic activity, fatty acid biosynthetic process, protein heterooligomerization, response to stress</t>
  </si>
  <si>
    <t xml:space="preserve">rno:83803</t>
  </si>
  <si>
    <t xml:space="preserve">NP_114182.1</t>
  </si>
  <si>
    <t xml:space="preserve">ENSRNOG00000001142</t>
  </si>
  <si>
    <t xml:space="preserve">PF04739</t>
  </si>
  <si>
    <t xml:space="preserve">AMPKBI</t>
  </si>
  <si>
    <t xml:space="preserve">KAEDSDSEPEPEDNVR</t>
  </si>
  <si>
    <t xml:space="preserve">KAEDpSDpSEPEPEDNVR</t>
  </si>
  <si>
    <t xml:space="preserve">EGEEPTVYSDDEEPKDEAARK</t>
  </si>
  <si>
    <t xml:space="preserve">EGEEPTVYpSDDEEPKDEAARK</t>
  </si>
  <si>
    <t xml:space="preserve">GO:0004872, GO:0020037, GO:0005496</t>
  </si>
  <si>
    <t xml:space="preserve">receptor activity, heme binding, steroid binding</t>
  </si>
  <si>
    <t xml:space="preserve">GO:0016021, GO:0005792, GO:0005783</t>
  </si>
  <si>
    <t xml:space="preserve">integral to membrane, microsome, endoplasmic reticulum</t>
  </si>
  <si>
    <t xml:space="preserve">EFITGDVEPTDAESAWHSENEEDDK</t>
  </si>
  <si>
    <t xml:space="preserve">EFITGDVEPTDAEpSAWHSENEEDDK</t>
  </si>
  <si>
    <t xml:space="preserve">ENSRNOG00000020615</t>
  </si>
  <si>
    <t xml:space="preserve">ESSTNNSVSPSESLR</t>
  </si>
  <si>
    <t xml:space="preserve">ESSTNNSVpSPSESLR</t>
  </si>
  <si>
    <t xml:space="preserve">GO:0006350, GO:0006355, GO:0016055</t>
  </si>
  <si>
    <t xml:space="preserve">transcription, regulation of transcription, DNA-dependent, Wnt receptor signaling pathway</t>
  </si>
  <si>
    <t xml:space="preserve">EVNPSATVDTETNSPK</t>
  </si>
  <si>
    <t xml:space="preserve">EVNPSATVDTETNpSPK</t>
  </si>
  <si>
    <t xml:space="preserve">FIQESIFGLCPHMTEDNK</t>
  </si>
  <si>
    <t xml:space="preserve">HTGPGILSMANAGPNTNGSQFFICTAK</t>
  </si>
  <si>
    <t xml:space="preserve">HTGPGILSMoxANAGPNTNGSQFFICTAK</t>
  </si>
  <si>
    <t xml:space="preserve">SAAEEVDGLGVVRPHYGSVLDNER</t>
  </si>
  <si>
    <t xml:space="preserve">p,n-acSAAEEVDGLGVVRPHYGSVLDNER</t>
  </si>
  <si>
    <t xml:space="preserve">PF03836, PF00612, PF00616, PF00307, PF00397</t>
  </si>
  <si>
    <t xml:space="preserve">RasGAP_C, IQ, RasGAP, CH, WW</t>
  </si>
  <si>
    <t xml:space="preserve">GVVQDLQQAISK</t>
  </si>
  <si>
    <t xml:space="preserve">IPI00204843</t>
  </si>
  <si>
    <t xml:space="preserve">Gnao1 Isoform Alpha-2 of Guanine nucleotide-binding protein G(o) subunit alpha</t>
  </si>
  <si>
    <t xml:space="preserve">LFDSICNNK</t>
  </si>
  <si>
    <t xml:space="preserve">P59215</t>
  </si>
  <si>
    <t xml:space="preserve">Gnao1</t>
  </si>
  <si>
    <t xml:space="preserve">GO:0032403, GO:0004871, GO:0005525, GO:0031852, GO:0031821, GO:0019003</t>
  </si>
  <si>
    <t xml:space="preserve">protein complex binding, signal transducer activity, GTP binding, mu-type opioid receptor binding, metabotropic serotonin receptor binding, GDP binding</t>
  </si>
  <si>
    <t xml:space="preserve">GO:0007186, GO:0042493, GO:0007568, GO:0043547, GO:0043278, GO:0010243, GO:0051926, GO:0030900, GO:0034097, GO:0031175, GO:0042542</t>
  </si>
  <si>
    <t xml:space="preserve">G-protein coupled receptor protein signalin..., response to drug, aging, positive regulation of GTPase activity, response to morphine, response to organic nitrogen, negative regulation of calcium ion transport, forebrain development, response to cytokine stimulus, neuron projection development, response to hydrogen peroxide</t>
  </si>
  <si>
    <t xml:space="preserve">GO:0043234, GO:0019717</t>
  </si>
  <si>
    <t xml:space="preserve">protein complex, synaptosome</t>
  </si>
  <si>
    <t xml:space="preserve">rno:50664</t>
  </si>
  <si>
    <t xml:space="preserve">NP_059023.1</t>
  </si>
  <si>
    <t xml:space="preserve">ENSRNOG00000019482</t>
  </si>
  <si>
    <t xml:space="preserve">YLAEVAAGDDKK</t>
  </si>
  <si>
    <t xml:space="preserve">GO:0005625, GO:0005739, GO:0014069, GO:0042470, GO:0043234</t>
  </si>
  <si>
    <t xml:space="preserve">soluble fraction, mitochondrion, postsynaptic density, melanosome, protein complex</t>
  </si>
  <si>
    <t xml:space="preserve">DYSPPYVPSHQQYSSSHNTPLPK</t>
  </si>
  <si>
    <t xml:space="preserve">DYpSPPYVPSHQQYSSSHNTPLPK</t>
  </si>
  <si>
    <t xml:space="preserve">RPASPpSHNSSGGGYGASK</t>
  </si>
  <si>
    <t xml:space="preserve">LNLVQR</t>
  </si>
  <si>
    <t xml:space="preserve">YLIANATNPESK</t>
  </si>
  <si>
    <t xml:space="preserve">,n-acMoxEDIDQSSLVSSSTDpSPPRPPPAFK</t>
  </si>
  <si>
    <t xml:space="preserve">GO:0030176, GO:0016021, GO:0005635, GO:0005783</t>
  </si>
  <si>
    <t xml:space="preserve">integral to endoplasmic reticulum membrane, integral to membrane, nuclear envelope, endoplasmic reticulum</t>
  </si>
  <si>
    <t xml:space="preserve">ATVSPSTDETPAGTLPGGSFSHSALSVDR</t>
  </si>
  <si>
    <t xml:space="preserve">ATVpSPSTDETPAGTLPGGSFSHSALSVDR</t>
  </si>
  <si>
    <t xml:space="preserve">DNWDDDDDENKEEAEVKPEVK</t>
  </si>
  <si>
    <t xml:space="preserve">IPI00359022</t>
  </si>
  <si>
    <t xml:space="preserve">Trappc3 Trafficking protein particle complex subunit 3</t>
  </si>
  <si>
    <t xml:space="preserve">DYENDEDVNK</t>
  </si>
  <si>
    <t xml:space="preserve">Q5U1Z2</t>
  </si>
  <si>
    <t xml:space="preserve">Trappc3</t>
  </si>
  <si>
    <t xml:space="preserve">GO:0005783</t>
  </si>
  <si>
    <t xml:space="preserve">endoplasmic reticulum</t>
  </si>
  <si>
    <t xml:space="preserve">rno:362599</t>
  </si>
  <si>
    <t xml:space="preserve">NP_001008377.1</t>
  </si>
  <si>
    <t xml:space="preserve">ENSRNOG00000010550</t>
  </si>
  <si>
    <t xml:space="preserve">PF04051</t>
  </si>
  <si>
    <t xml:space="preserve">TRAPP</t>
  </si>
  <si>
    <t xml:space="preserve">IPI00371561</t>
  </si>
  <si>
    <t xml:space="preserve">Ddx59 Probable ATP-dependent RNA helicase DDX59</t>
  </si>
  <si>
    <t xml:space="preserve">EEEGSLKPSSPQGAASEPESPLDAFYVYK</t>
  </si>
  <si>
    <t xml:space="preserve">EEEGSLKPpSSPQGAASEPESPLDAFYVYK</t>
  </si>
  <si>
    <t xml:space="preserve">Q66HG7</t>
  </si>
  <si>
    <t xml:space="preserve">Ddx59</t>
  </si>
  <si>
    <t xml:space="preserve">GO:0005524, GO:0008026, GO:0008270, GO:0003723</t>
  </si>
  <si>
    <t xml:space="preserve">ATP binding, ATP-dependent helicase activity, zinc ion binding, RNA binding</t>
  </si>
  <si>
    <t xml:space="preserve">rno:289402</t>
  </si>
  <si>
    <t xml:space="preserve">NP_001005535.1</t>
  </si>
  <si>
    <t xml:space="preserve">ENSRNOG00000042451</t>
  </si>
  <si>
    <t xml:space="preserve">PF00270, PF04438, PF00271</t>
  </si>
  <si>
    <t xml:space="preserve">DEAD, zf-HIT, Helicase_C</t>
  </si>
  <si>
    <t xml:space="preserve">IPI00327330</t>
  </si>
  <si>
    <t xml:space="preserve">Cd2ap CD2-associated protein</t>
  </si>
  <si>
    <t xml:space="preserve">FNGGHSPTQSPEK</t>
  </si>
  <si>
    <t xml:space="preserve">FNGGHpSPTQSPEK</t>
  </si>
  <si>
    <t xml:space="preserve">Q80ZE7, Q7TSS5</t>
  </si>
  <si>
    <t xml:space="preserve">Cd2ap</t>
  </si>
  <si>
    <t xml:space="preserve">GO:0048259, GO:0016477, GO:0016337, GO:0043161</t>
  </si>
  <si>
    <t xml:space="preserve">regulation of receptor-mediated endocytosis, cell migration, cell-cell adhesion, proteasomal ubiquitin-dependent protein cat...</t>
  </si>
  <si>
    <t xml:space="preserve">GO:0031252, GO:0043234, GO:0030139, GO:0048471</t>
  </si>
  <si>
    <t xml:space="preserve">cell leading edge, protein complex, endocytic vesicle, perinuclear region of cytoplasm</t>
  </si>
  <si>
    <t xml:space="preserve">rno:316258, NA</t>
  </si>
  <si>
    <t xml:space="preserve">NP_852140.1, </t>
  </si>
  <si>
    <t xml:space="preserve">ENSRNOG00000011987</t>
  </si>
  <si>
    <t xml:space="preserve">RISDPLTpSSPGR</t>
  </si>
  <si>
    <t xml:space="preserve">STLTLLGNNRPSESPLGTHEFCSSGK</t>
  </si>
  <si>
    <t xml:space="preserve">STLTLLGNNRPpSESPLGTHEFCSSGK</t>
  </si>
  <si>
    <t xml:space="preserve">PF08416, PF00130, PF10409, PF00017</t>
  </si>
  <si>
    <t xml:space="preserve">PTB, C1_1, PTEN_C2, SH2</t>
  </si>
  <si>
    <t xml:space="preserve">TEEARASPVPGPGTPTR</t>
  </si>
  <si>
    <t xml:space="preserve">TEEARApSPVPGPGTPTR</t>
  </si>
  <si>
    <t xml:space="preserve">IPI00370456</t>
  </si>
  <si>
    <t xml:space="preserve">Psmd2 26S proteasome non-ATPase regulatory subunit 2</t>
  </si>
  <si>
    <t xml:space="preserve">DKTPVQSQQPSATAPSGADEK</t>
  </si>
  <si>
    <t xml:space="preserve">DKpTPVQSQQPSATAPSGADEK</t>
  </si>
  <si>
    <t xml:space="preserve">Q4FZT9</t>
  </si>
  <si>
    <t xml:space="preserve">Psmd2</t>
  </si>
  <si>
    <t xml:space="preserve">GO:0000502</t>
  </si>
  <si>
    <t xml:space="preserve">proteasome complex</t>
  </si>
  <si>
    <t xml:space="preserve">rno:287984</t>
  </si>
  <si>
    <t xml:space="preserve">NP_001026809.1</t>
  </si>
  <si>
    <t xml:space="preserve">ENSRNOG00000001719</t>
  </si>
  <si>
    <t xml:space="preserve">IREDLPNLESSEETEQINK</t>
  </si>
  <si>
    <t xml:space="preserve">LTREpSGTDFPIPAVPPGTDPETEK</t>
  </si>
  <si>
    <t xml:space="preserve">GO:0030382, GO:0007049, GO:0007420, GO:0048240</t>
  </si>
  <si>
    <t xml:space="preserve">sperm mitochondrion organization, cell cycle, brain development, sperm capacitation</t>
  </si>
  <si>
    <t xml:space="preserve">GO:0009434, GO:0031105</t>
  </si>
  <si>
    <t xml:space="preserve">microtubule-based flagellum, septin complex</t>
  </si>
  <si>
    <t xml:space="preserve">IPI00767190</t>
  </si>
  <si>
    <t xml:space="preserve">Ctnnd2 similar to Catenin delta-2</t>
  </si>
  <si>
    <t xml:space="preserve">NSYGAPAEDIK</t>
  </si>
  <si>
    <t xml:space="preserve">NpSYGAPAEDIK</t>
  </si>
  <si>
    <t xml:space="preserve">O35116</t>
  </si>
  <si>
    <t xml:space="preserve">Ctnnd2</t>
  </si>
  <si>
    <t xml:space="preserve">GO:0045449, GO:0006350, GO:0007275, GO:0007155</t>
  </si>
  <si>
    <t xml:space="preserve">regulation of transcription, transcription, multicellular organismal development, cell adhesion</t>
  </si>
  <si>
    <t xml:space="preserve">GO:0005912, GO:0005634</t>
  </si>
  <si>
    <t xml:space="preserve">adherens junction, nucleus</t>
  </si>
  <si>
    <t xml:space="preserve">ENSRNOG00000010649</t>
  </si>
  <si>
    <t xml:space="preserve">GDSTEAAAEER</t>
  </si>
  <si>
    <t xml:space="preserve">GDpSTEAAAEER</t>
  </si>
  <si>
    <t xml:space="preserve">GPAGSPCEEGDDAEEDGTSDLRDEASSVTR</t>
  </si>
  <si>
    <t xml:space="preserve">GPAGpSPCEEGDDAEEDGTSDLRDEASSVTR</t>
  </si>
  <si>
    <t xml:space="preserve">HLSSTSDDEPLSSVSHAAK</t>
  </si>
  <si>
    <t xml:space="preserve">HLpSSTSDDEPLSSVSHAAK</t>
  </si>
  <si>
    <t xml:space="preserve">GO:0005515, GO:0003676, GO:0008168</t>
  </si>
  <si>
    <t xml:space="preserve">protein binding, nucleic acid binding, methyltransferase activity</t>
  </si>
  <si>
    <t xml:space="preserve">RTpSSEDNLYLAVLR</t>
  </si>
  <si>
    <t xml:space="preserve">GO:0007565, GO:0007584, GO:0030855</t>
  </si>
  <si>
    <t xml:space="preserve">female pregnancy, response to nutrient, epithelial cell differentiation</t>
  </si>
  <si>
    <t xml:space="preserve">GO:0009925, GO:0042383, GO:0048471, GO:0016324</t>
  </si>
  <si>
    <t xml:space="preserve">basal plasma membrane, sarcolemma, perinuclear region of cytoplasm, apical plasma membrane</t>
  </si>
  <si>
    <t xml:space="preserve">IPI00464529</t>
  </si>
  <si>
    <t xml:space="preserve">G3bp2 Similar to RNA-binding protein isoform G3BP-2a, isoform CRA_b</t>
  </si>
  <si>
    <t xml:space="preserve">SATPPPTEPASLPQEPPKPR</t>
  </si>
  <si>
    <t xml:space="preserve">SApTPPPTEPASLPQEPPKPR</t>
  </si>
  <si>
    <t xml:space="preserve">Q6AY21</t>
  </si>
  <si>
    <t xml:space="preserve">G3bp2</t>
  </si>
  <si>
    <t xml:space="preserve">rno:305240</t>
  </si>
  <si>
    <t xml:space="preserve">NP_001014011.1</t>
  </si>
  <si>
    <t xml:space="preserve">PF00076, PF02136</t>
  </si>
  <si>
    <t xml:space="preserve">RRM_1, NTF2</t>
  </si>
  <si>
    <t xml:space="preserve">RALANSLACQGK</t>
  </si>
  <si>
    <t xml:space="preserve">IPI00777155</t>
  </si>
  <si>
    <t xml:space="preserve">Ttc7b Tetratricopeptide repeat domain 7B</t>
  </si>
  <si>
    <t xml:space="preserve">LPVSSSTSNLHVDR</t>
  </si>
  <si>
    <t xml:space="preserve">LPVSSpSTSNLHVDR</t>
  </si>
  <si>
    <t xml:space="preserve">B5DFB4</t>
  </si>
  <si>
    <t xml:space="preserve">Ttc7b</t>
  </si>
  <si>
    <t xml:space="preserve">NP_001102189.1</t>
  </si>
  <si>
    <t xml:space="preserve">ENSRNOG00000027300</t>
  </si>
  <si>
    <t xml:space="preserve">IPI00565583</t>
  </si>
  <si>
    <t xml:space="preserve">Nfat5 132 kDa protein</t>
  </si>
  <si>
    <t xml:space="preserve">RSSPIFQTTK</t>
  </si>
  <si>
    <t xml:space="preserve">RSpSPIFQTTK</t>
  </si>
  <si>
    <t xml:space="preserve">ENSRNOG00000011879</t>
  </si>
  <si>
    <t xml:space="preserve">TSSTCSNESLSAGGTPVTPR</t>
  </si>
  <si>
    <t xml:space="preserve">TSSTCpSNESLSAGGTPVTPR</t>
  </si>
  <si>
    <t xml:space="preserve">IPI00205168</t>
  </si>
  <si>
    <t xml:space="preserve">Prmt1 Protein arginine N-methyltransferase 1</t>
  </si>
  <si>
    <t xml:space="preserve">WLAPDGLIFPDR</t>
  </si>
  <si>
    <t xml:space="preserve">ENSRNOG00000026109</t>
  </si>
  <si>
    <t xml:space="preserve">VNNSSLIGVGYTQTLRPGVK</t>
  </si>
  <si>
    <t xml:space="preserve">NLVEQHIQDIVVHYTFNK</t>
  </si>
  <si>
    <t xml:space="preserve">GO:0016021, GO:0042470, GO:0030867, GO:0019718</t>
  </si>
  <si>
    <t xml:space="preserve">integral to membrane, melanosome, rough endoplasmic reticulum membrane, rough microsome</t>
  </si>
  <si>
    <t xml:space="preserve">IPI00207037</t>
  </si>
  <si>
    <t xml:space="preserve">Eif4ebp1 Eukaryotic translation initiation factor 4E-binding protein 1</t>
  </si>
  <si>
    <t xml:space="preserve">NSPVAKTPPK</t>
  </si>
  <si>
    <t xml:space="preserve">NSPVAKpTPPK</t>
  </si>
  <si>
    <t xml:space="preserve">Q62622</t>
  </si>
  <si>
    <t xml:space="preserve">Eif4ebp1</t>
  </si>
  <si>
    <t xml:space="preserve">GO:0008190</t>
  </si>
  <si>
    <t xml:space="preserve">eukaryotic initiation factor 4E binding</t>
  </si>
  <si>
    <t xml:space="preserve">GO:0008286, GO:0045947, GO:0031333</t>
  </si>
  <si>
    <t xml:space="preserve">insulin receptor signaling pathway, negative regulation of translational initia..., negative regulation of protein complex asse...</t>
  </si>
  <si>
    <t xml:space="preserve">GO:0005634, GO:0005737, GO:0043234</t>
  </si>
  <si>
    <t xml:space="preserve">nucleus, cytoplasm, protein complex</t>
  </si>
  <si>
    <t xml:space="preserve">rno:116636</t>
  </si>
  <si>
    <t xml:space="preserve">NP_446309.1</t>
  </si>
  <si>
    <t xml:space="preserve">ENSRNOG00000012582</t>
  </si>
  <si>
    <t xml:space="preserve">PF05456</t>
  </si>
  <si>
    <t xml:space="preserve">eIF_4EBP</t>
  </si>
  <si>
    <t xml:space="preserve">IPI00551817</t>
  </si>
  <si>
    <t xml:space="preserve">Cort 130 kDa protein</t>
  </si>
  <si>
    <t xml:space="preserve">RQFSAPNLK</t>
  </si>
  <si>
    <t xml:space="preserve">RQFpSAPNLK</t>
  </si>
  <si>
    <t xml:space="preserve">PF00498, PF00225</t>
  </si>
  <si>
    <t xml:space="preserve">FHA, Kinesin</t>
  </si>
  <si>
    <t xml:space="preserve">ATLLNVPDLSDpSIHpSANASER</t>
  </si>
  <si>
    <t xml:space="preserve">PF10603, PF00625, PF07653, PF00791, PF00595</t>
  </si>
  <si>
    <t xml:space="preserve">Gua_kin_assoc_C, Guanylate_kin, SH3_2, ZU5, PDZ</t>
  </si>
  <si>
    <t xml:space="preserve">EDALDDSVSSSSVHASPLApSSPVRK</t>
  </si>
  <si>
    <t xml:space="preserve">PF00641, PF00515, PF00638, PF00160</t>
  </si>
  <si>
    <t xml:space="preserve">zf-RanBP, TPR_1, Ran_BP1, Pro_isomerase</t>
  </si>
  <si>
    <t xml:space="preserve">IPI00198153</t>
  </si>
  <si>
    <t xml:space="preserve">Sec3l1 SEC3-like 1</t>
  </si>
  <si>
    <t xml:space="preserve">RSQSSSLLDMGNMSASDLDVADR</t>
  </si>
  <si>
    <t xml:space="preserve">RSQSSSLLDMGNMpSASDLDVADR</t>
  </si>
  <si>
    <t xml:space="preserve">Q4V8H2</t>
  </si>
  <si>
    <t xml:space="preserve">Sec3l1</t>
  </si>
  <si>
    <t xml:space="preserve">rno:305287</t>
  </si>
  <si>
    <t xml:space="preserve">NP_001019941.1</t>
  </si>
  <si>
    <t xml:space="preserve">PF09763</t>
  </si>
  <si>
    <t xml:space="preserve">Sec3</t>
  </si>
  <si>
    <t xml:space="preserve">SVPNTPLRPNQQSVFNSSFSELFVK</t>
  </si>
  <si>
    <t xml:space="preserve">pSVPNTPLRPNQQSVFNSSFSELFVK</t>
  </si>
  <si>
    <t xml:space="preserve">IPI00372489</t>
  </si>
  <si>
    <t xml:space="preserve">Mta2 Metastasis-associated gene family, member 2</t>
  </si>
  <si>
    <t xml:space="preserve">GHLSRPEAQSLSPYTTSANR</t>
  </si>
  <si>
    <t xml:space="preserve">GHLSRPEAQSLpSPYTTSANR</t>
  </si>
  <si>
    <t xml:space="preserve">Q4FZS6, B2GV01</t>
  </si>
  <si>
    <t xml:space="preserve">Mta2</t>
  </si>
  <si>
    <t xml:space="preserve">GO:0004407, GO:0016563, GO:0016564, GO:0005515, NA</t>
  </si>
  <si>
    <t xml:space="preserve">histone deacetylase activity, transcription activator activity, transcription repressor activity, protein binding, NA</t>
  </si>
  <si>
    <t xml:space="preserve">GO:0000122, GO:0045944, GO:0006355</t>
  </si>
  <si>
    <t xml:space="preserve">negative regulation of transcription from R..., positive regulation of transcription from R..., regulation of transcription, DNA-dependent</t>
  </si>
  <si>
    <t xml:space="preserve">GO:0016585, GO:0016581, GO:0005634</t>
  </si>
  <si>
    <t xml:space="preserve">chromatin remodeling complex, NuRD complex, nucleus</t>
  </si>
  <si>
    <t xml:space="preserve">NA, rno:361724</t>
  </si>
  <si>
    <t xml:space="preserve">, NP_001094210.1</t>
  </si>
  <si>
    <t xml:space="preserve">ENSRNOG00000019913</t>
  </si>
  <si>
    <t xml:space="preserve">PF01426, PF00320, PF00249, PF01448</t>
  </si>
  <si>
    <t xml:space="preserve">BAH, GATA, Myb_DNA-binding, ELM2</t>
  </si>
  <si>
    <t xml:space="preserve">TSIDAYDNFDNISLAQR</t>
  </si>
  <si>
    <t xml:space="preserve">GO:0030506, GO:0042277, GO:0005198, GO:0031072</t>
  </si>
  <si>
    <t xml:space="preserve">ankyrin binding, peptide binding, structural molecule activity, heat shock protein binding</t>
  </si>
  <si>
    <t xml:space="preserve">GO:0007030, GO:0006886, GO:0016192</t>
  </si>
  <si>
    <t xml:space="preserve">Golgi organization, intracellular protein transport, vesicle-mediated transport</t>
  </si>
  <si>
    <t xml:space="preserve">GO:0030669, GO:0030132, GO:0042470, GO:0030130, GO:0005624, GO:0030315</t>
  </si>
  <si>
    <t xml:space="preserve">clathrin-coated endocytic vesicle membrane, clathrin coat of coated pit, melanosome, clathrin coat of trans-Golgi network vesicle, membrane fraction, T-tubule</t>
  </si>
  <si>
    <t xml:space="preserve">PF01394, PF09268, PF00637</t>
  </si>
  <si>
    <t xml:space="preserve">Clathrin_propel, Clathrin-link, Clathrin</t>
  </si>
  <si>
    <t xml:space="preserve">LCSSSSSDTSPR</t>
  </si>
  <si>
    <t xml:space="preserve">LCpSSSSSDTSPR</t>
  </si>
  <si>
    <t xml:space="preserve">RVpSTDLPEGQDVYTAACNSVIHR</t>
  </si>
  <si>
    <t xml:space="preserve">PF00415, PF00622</t>
  </si>
  <si>
    <t xml:space="preserve">RCC1, SPRY</t>
  </si>
  <si>
    <t xml:space="preserve">SAPVINNGpSPTILGK</t>
  </si>
  <si>
    <t xml:space="preserve">PF00249, PF01426, PF00320, PF01448</t>
  </si>
  <si>
    <t xml:space="preserve">Myb_DNA-binding, BAH, GATA, ELM2</t>
  </si>
  <si>
    <t xml:space="preserve">IPI00565869</t>
  </si>
  <si>
    <t xml:space="preserve">Ddx41 RCG24134</t>
  </si>
  <si>
    <t xml:space="preserve">TNEATAGGSRSEDEDEDDEDYVPYVPLR</t>
  </si>
  <si>
    <t xml:space="preserve">TNEApTAGGSRSEDEDEDDEDYVPYVPLR</t>
  </si>
  <si>
    <t xml:space="preserve">B2RYL8</t>
  </si>
  <si>
    <t xml:space="preserve">Ddx41</t>
  </si>
  <si>
    <t xml:space="preserve">GO:0008026, GO:0008270, GO:0003676</t>
  </si>
  <si>
    <t xml:space="preserve">ATP-dependent helicase activity, zinc ion binding, nucleic acid binding</t>
  </si>
  <si>
    <t xml:space="preserve">rno:314336</t>
  </si>
  <si>
    <t xml:space="preserve">NP_001101516.1</t>
  </si>
  <si>
    <t xml:space="preserve">ENSRNOG00000012771</t>
  </si>
  <si>
    <t xml:space="preserve">PF00271, PF00270, PF00098</t>
  </si>
  <si>
    <t xml:space="preserve">Helicase_C, DEAD, zf-CCHC</t>
  </si>
  <si>
    <t xml:space="preserve">IPI00365626</t>
  </si>
  <si>
    <t xml:space="preserve">Txndc1 Thioredoxin domain containing 1</t>
  </si>
  <si>
    <t xml:space="preserve">VEEEQEADEEDVSEEETENR</t>
  </si>
  <si>
    <t xml:space="preserve">VEEEQEADEEDVpSEEETENR</t>
  </si>
  <si>
    <t xml:space="preserve">Q52KJ9</t>
  </si>
  <si>
    <t xml:space="preserve">Txndc1</t>
  </si>
  <si>
    <t xml:space="preserve">rno:362751</t>
  </si>
  <si>
    <t xml:space="preserve">NP_001019971.1</t>
  </si>
  <si>
    <t xml:space="preserve">ENSRNOG00000007318</t>
  </si>
  <si>
    <t xml:space="preserve">APVPTGEVYFADSFDR</t>
  </si>
  <si>
    <t xml:space="preserve">GO:0005840, GO:0016021, GO:0042470, GO:0032839, GO:0030424, GO:0043197, GO:0005783, GO:0043025</t>
  </si>
  <si>
    <t xml:space="preserve">ribosome, integral to membrane, melanosome, dendrite cytoplasm, axon, dendritic spine, endoplasmic reticulum, cell soma</t>
  </si>
  <si>
    <t xml:space="preserve">CLELFTELAEDK</t>
  </si>
  <si>
    <t xml:space="preserve">GO:0030235, GO:0042803, GO:0051082, GO:0005524, GO:0030911</t>
  </si>
  <si>
    <t xml:space="preserve">nitric-oxide synthase regulator activity, protein homodimerization activity, unfolded protein binding, ATP binding, TPR domain binding</t>
  </si>
  <si>
    <t xml:space="preserve">LVIEEAER</t>
  </si>
  <si>
    <t xml:space="preserve">HSSISPVRLPLNSSLGAELSR</t>
  </si>
  <si>
    <t xml:space="preserve">HSpSIpSPVRLPLNSSLGAELSR</t>
  </si>
  <si>
    <t xml:space="preserve">SLDSDEpSEDEDDDYQQK</t>
  </si>
  <si>
    <t xml:space="preserve">ANpSMEGLMPR</t>
  </si>
  <si>
    <t xml:space="preserve">GO:0005102, GO:0008294, GO:0005524, GO:0000287</t>
  </si>
  <si>
    <t xml:space="preserve">receptor binding, calcium- and calmodulin-responsive adenylat..., ATP binding, magnesium ion binding</t>
  </si>
  <si>
    <t xml:space="preserve">GO:0006171, GO:0007242</t>
  </si>
  <si>
    <t xml:space="preserve">cAMP biosynthetic process, intracellular signaling cascade</t>
  </si>
  <si>
    <t xml:space="preserve">GO:0005624, GO:0016021, GO:0045121, GO:0031528</t>
  </si>
  <si>
    <t xml:space="preserve">membrane fraction, integral to membrane, membrane raft, microvillus membrane</t>
  </si>
  <si>
    <t xml:space="preserve">DVTpSPINER</t>
  </si>
  <si>
    <t xml:space="preserve">PF00536, PF00023</t>
  </si>
  <si>
    <t xml:space="preserve">SAM_1, Ank</t>
  </si>
  <si>
    <t xml:space="preserve">LDHVVTIIK</t>
  </si>
  <si>
    <t xml:space="preserve">IPI00325117</t>
  </si>
  <si>
    <t xml:space="preserve">Ggt7 Gamma-glutamyltransferase 7</t>
  </si>
  <si>
    <t xml:space="preserve">LPSSSSEMGSQDGSPLR</t>
  </si>
  <si>
    <t xml:space="preserve">LPpSSSSEMGSQDGSPLR</t>
  </si>
  <si>
    <t xml:space="preserve">Q99MZ4</t>
  </si>
  <si>
    <t xml:space="preserve">Ggt7</t>
  </si>
  <si>
    <t xml:space="preserve">GO:0003840, GO:0008415</t>
  </si>
  <si>
    <t xml:space="preserve">gamma-glutamyltransferase activity, acyltransferase activity</t>
  </si>
  <si>
    <t xml:space="preserve">GO:0006750</t>
  </si>
  <si>
    <t xml:space="preserve">glutathione biosynthetic process</t>
  </si>
  <si>
    <t xml:space="preserve">rno:156275</t>
  </si>
  <si>
    <t xml:space="preserve">NP_569107.2</t>
  </si>
  <si>
    <t xml:space="preserve">ENSRNOG00000018441</t>
  </si>
  <si>
    <t xml:space="preserve">LPSGSGAASPTTGSAVDIR</t>
  </si>
  <si>
    <t xml:space="preserve">LPSGpSGAApSPTTGSAVDIR</t>
  </si>
  <si>
    <t xml:space="preserve">IPI00364566</t>
  </si>
  <si>
    <t xml:space="preserve">Sec13 Protein SEC13 homolog</t>
  </si>
  <si>
    <t xml:space="preserve">VSVINTVDTSHEDMIHDAQMDYYGTR</t>
  </si>
  <si>
    <t xml:space="preserve">n-acVSVINTVDTSHEDMIHDAQMDYYGTR</t>
  </si>
  <si>
    <t xml:space="preserve">Q9ER24</t>
  </si>
  <si>
    <t xml:space="preserve">Atxn10</t>
  </si>
  <si>
    <t xml:space="preserve">GO:0042802</t>
  </si>
  <si>
    <t xml:space="preserve">identical protein binding</t>
  </si>
  <si>
    <t xml:space="preserve">GO:0031175</t>
  </si>
  <si>
    <t xml:space="preserve">neuron projection development</t>
  </si>
  <si>
    <t xml:space="preserve">GO:0005829, GO:0048471</t>
  </si>
  <si>
    <t xml:space="preserve">cytosol, perinuclear region of cytoplasm</t>
  </si>
  <si>
    <t xml:space="preserve">rno:170821</t>
  </si>
  <si>
    <t xml:space="preserve">NP_579847.1</t>
  </si>
  <si>
    <t xml:space="preserve">ENSRNOG00000014637</t>
  </si>
  <si>
    <t xml:space="preserve">PF09759</t>
  </si>
  <si>
    <t xml:space="preserve">Atx10homo_assoc</t>
  </si>
  <si>
    <t xml:space="preserve">IPI00197580</t>
  </si>
  <si>
    <t xml:space="preserve">Zfp91 similar to Zinc finger protein 91</t>
  </si>
  <si>
    <t xml:space="preserve">PGETEEPRSPEQQDQEGGPAAAADAASDELR</t>
  </si>
  <si>
    <t xml:space="preserve">PGETEEPRpSPEQQDQEGGPAAAADAASDELR</t>
  </si>
  <si>
    <t xml:space="preserve">O08985</t>
  </si>
  <si>
    <t xml:space="preserve">Zfp91</t>
  </si>
  <si>
    <t xml:space="preserve">ENSRNOG00000012524</t>
  </si>
  <si>
    <t xml:space="preserve">DMNQILDAYENK</t>
  </si>
  <si>
    <t xml:space="preserve">IPI00207567</t>
  </si>
  <si>
    <t xml:space="preserve">Ccnl1 Isoform 1 of Cyclin-L1</t>
  </si>
  <si>
    <t xml:space="preserve">GLNLDGTPALSTLGGFSPASKPSSPR</t>
  </si>
  <si>
    <t xml:space="preserve">GLNLDGTPALpSpTLGGFSPASKPpSSPR</t>
  </si>
  <si>
    <t xml:space="preserve">B1WBN1, Q9R1Q2</t>
  </si>
  <si>
    <t xml:space="preserve">Ccnl1</t>
  </si>
  <si>
    <t xml:space="preserve">NA, GO:0006350, GO:0045449, GO:0006396</t>
  </si>
  <si>
    <t xml:space="preserve">NA, transcription, regulation of transcription, RNA processing</t>
  </si>
  <si>
    <t xml:space="preserve">NA, GO:0016607</t>
  </si>
  <si>
    <t xml:space="preserve">NA, nuclear speck</t>
  </si>
  <si>
    <t xml:space="preserve">rno:114121</t>
  </si>
  <si>
    <t xml:space="preserve">NP_446114.1</t>
  </si>
  <si>
    <t xml:space="preserve">ENSRNOG00000011586</t>
  </si>
  <si>
    <t xml:space="preserve">IPI00388746</t>
  </si>
  <si>
    <t xml:space="preserve">Ktn1 55 kDa protein</t>
  </si>
  <si>
    <t xml:space="preserve">AAGDTVVIENNDISPEMGSPEK</t>
  </si>
  <si>
    <t xml:space="preserve">AAGDTVVIENNDISPEMGpSPEK</t>
  </si>
  <si>
    <t xml:space="preserve">ENSRNOG00000012255</t>
  </si>
  <si>
    <t xml:space="preserve">DESKEPIVEVR</t>
  </si>
  <si>
    <t xml:space="preserve">DEpSKEPIVEVR</t>
  </si>
  <si>
    <t xml:space="preserve">GO:0008092, GO:0030275, GO:0019902, GO:0008201, GO:0005104, NA</t>
  </si>
  <si>
    <t xml:space="preserve">cytoskeletal protein binding, LRR domain binding, phosphatase binding, heparin binding, fibroblast growth factor receptor binding, NA</t>
  </si>
  <si>
    <t xml:space="preserve">GO:0030426, GO:0016021, GO:0005886</t>
  </si>
  <si>
    <t xml:space="preserve">growth cone, integral to membrane, plasma membrane</t>
  </si>
  <si>
    <t xml:space="preserve">PF00041, PF00047, PF07679</t>
  </si>
  <si>
    <t xml:space="preserve">fn3, ig, I-set</t>
  </si>
  <si>
    <t xml:space="preserve">GSGGGGGDGEEGDGGEEGDGEEGDEGDGDER</t>
  </si>
  <si>
    <t xml:space="preserve">IPI00209446</t>
  </si>
  <si>
    <t xml:space="preserve">Myef2 myelin expression factor 2</t>
  </si>
  <si>
    <t xml:space="preserve">ADADKPEAAAGDDGPQQQPAEPR</t>
  </si>
  <si>
    <t xml:space="preserve">n-acADADKPEAAAGDDGPQQQPAEPR</t>
  </si>
  <si>
    <t xml:space="preserve">VGWEQLLTTIAR</t>
  </si>
  <si>
    <t xml:space="preserve">LTGSTpSSLNK</t>
  </si>
  <si>
    <t xml:space="preserve">SSSEpTVLSSLAGDDIVK</t>
  </si>
  <si>
    <t xml:space="preserve">HSVTAATPPPSPpTSGESGDLLSNLLQSPSSAK</t>
  </si>
  <si>
    <t xml:space="preserve">IPI00366518</t>
  </si>
  <si>
    <t xml:space="preserve">Zw10 Centromere/kinetochore protein zw10 homolog</t>
  </si>
  <si>
    <t xml:space="preserve">IGPDCEETLPDLPSPDADHR</t>
  </si>
  <si>
    <t xml:space="preserve">IGPDCEETLPDLPpSPDADHR</t>
  </si>
  <si>
    <t xml:space="preserve">Q4V8C2</t>
  </si>
  <si>
    <t xml:space="preserve">Zw10</t>
  </si>
  <si>
    <t xml:space="preserve">GO:0051301, GO:0006888, GO:0007096, GO:0007093, GO:0000070, GO:0006461, GO:0015031</t>
  </si>
  <si>
    <t xml:space="preserve">cell division, ER to Golgi vesicle-mediated transport, regulation of exit from mitosis, mitotic cell cycle checkpoint, mitotic sister chromatid segregation, protein complex assembly, protein transport</t>
  </si>
  <si>
    <t xml:space="preserve">GO:0000777, GO:0005634, GO:0019898, GO:0005828, GO:0005783, GO:0000922</t>
  </si>
  <si>
    <t xml:space="preserve">condensed chromosome kinetochore, nucleus, extrinsic to membrane, kinetochore microtubule, endoplasmic reticulum, spindle pole</t>
  </si>
  <si>
    <t xml:space="preserve">rno:363059</t>
  </si>
  <si>
    <t xml:space="preserve">NP_001019972.1</t>
  </si>
  <si>
    <t xml:space="preserve">ENSRNOG00000007661</t>
  </si>
  <si>
    <t xml:space="preserve">PF06248</t>
  </si>
  <si>
    <t xml:space="preserve">IPI00763827</t>
  </si>
  <si>
    <t xml:space="preserve">Ldb1 LIM domain binding 1</t>
  </si>
  <si>
    <t xml:space="preserve">KMSGGSTMSSGGGNTNNSNSK</t>
  </si>
  <si>
    <t xml:space="preserve">KMSGGSTMSpSGGGNTNNSNSK</t>
  </si>
  <si>
    <t xml:space="preserve">B2RYF3</t>
  </si>
  <si>
    <t xml:space="preserve">Ldb1</t>
  </si>
  <si>
    <t xml:space="preserve">GO:0003712</t>
  </si>
  <si>
    <t xml:space="preserve">transcription cofactor activity</t>
  </si>
  <si>
    <t xml:space="preserve">GO:0007275</t>
  </si>
  <si>
    <t xml:space="preserve">multicellular organismal development</t>
  </si>
  <si>
    <t xml:space="preserve">ENSRNOG00000018468</t>
  </si>
  <si>
    <t xml:space="preserve">PF01803</t>
  </si>
  <si>
    <t xml:space="preserve">LIM_bind</t>
  </si>
  <si>
    <t xml:space="preserve">QRSPLpSDYMoxNLDFSSPK</t>
  </si>
  <si>
    <t xml:space="preserve">GO:0030335, GO:0008286, GO:0030879, GO:0007420, GO:0002053, GO:0008283</t>
  </si>
  <si>
    <t xml:space="preserve">positive regulation of cell migration, insulin receptor signaling pathway, mammary gland development, brain development, positive regulation of mesenchymal cell pro..., cell proliferation</t>
  </si>
  <si>
    <t xml:space="preserve">SVLDAAQIVGLNCLR</t>
  </si>
  <si>
    <t xml:space="preserve">VMoxpTIPYQPMPASSPVICAGGQDR</t>
  </si>
  <si>
    <t xml:space="preserve">ASSHSSQSQGGGSVTK</t>
  </si>
  <si>
    <t xml:space="preserve">ASpSHSSQSQGGGSVTK</t>
  </si>
  <si>
    <t xml:space="preserve">IPI00207370</t>
  </si>
  <si>
    <t xml:space="preserve">Ppp1r9b Neurabin-2</t>
  </si>
  <si>
    <t xml:space="preserve">FNGSTEALDK</t>
  </si>
  <si>
    <t xml:space="preserve">FNGpSTEALDK</t>
  </si>
  <si>
    <t xml:space="preserve">O35274, B1H262</t>
  </si>
  <si>
    <t xml:space="preserve">Ppp1r9b</t>
  </si>
  <si>
    <t xml:space="preserve">GO:0003779, GO:0005515</t>
  </si>
  <si>
    <t xml:space="preserve">actin binding, protein binding</t>
  </si>
  <si>
    <t xml:space="preserve">GO:0045202, GO:0043197, GO:0005912, NA</t>
  </si>
  <si>
    <t xml:space="preserve">synapse, dendritic spine, adherens junction, NA</t>
  </si>
  <si>
    <t xml:space="preserve">rno:84686, NA</t>
  </si>
  <si>
    <t xml:space="preserve">NP_445926.1, </t>
  </si>
  <si>
    <t xml:space="preserve">ENSRNOG00000004052</t>
  </si>
  <si>
    <t xml:space="preserve">HGTDLWIDNMoxNSAPpSHSPEK</t>
  </si>
  <si>
    <t xml:space="preserve">GO:0016192, GO:0032312, GO:0015031</t>
  </si>
  <si>
    <t xml:space="preserve">vesicle-mediated transport, regulation of ARF GTPase activity, protein transport</t>
  </si>
  <si>
    <t xml:space="preserve">LPSGSGAASPTTGpSAVDIR</t>
  </si>
  <si>
    <t xml:space="preserve">MASPPPSGPPSAAHTPFHQSPVEDK</t>
  </si>
  <si>
    <t xml:space="preserve">MoxApSPPPSGPPSAAHTPFHQSPVEDK</t>
  </si>
  <si>
    <t xml:space="preserve">SGMNpSPLR</t>
  </si>
  <si>
    <t xml:space="preserve">GO:0008270, GO:0003690, GO:0016564</t>
  </si>
  <si>
    <t xml:space="preserve">zinc ion binding, double-stranded DNA binding, transcription repressor activity</t>
  </si>
  <si>
    <t xml:space="preserve">AKPAAQSEEETAASPAASPTPQSAQEPSAPGK</t>
  </si>
  <si>
    <t xml:space="preserve">AKPAAQSEEETAApSPAApSPTPQSAQEPSAPGK</t>
  </si>
  <si>
    <t xml:space="preserve">GO:0003723, GO:0003743, GO:0000166</t>
  </si>
  <si>
    <t xml:space="preserve">RNA binding, translation initiation factor activity, nucleotide binding</t>
  </si>
  <si>
    <t xml:space="preserve">IPI00203337</t>
  </si>
  <si>
    <t xml:space="preserve">RGD1306091 similar to cDNA sequence BC021891</t>
  </si>
  <si>
    <t xml:space="preserve">ITVQASPTLDK</t>
  </si>
  <si>
    <t xml:space="preserve">ITVQApSPTLDK</t>
  </si>
  <si>
    <t xml:space="preserve">ENSRNOG00000019931</t>
  </si>
  <si>
    <t xml:space="preserve">PF00018, PF00069</t>
  </si>
  <si>
    <t xml:space="preserve">SH3_1, Pkinase</t>
  </si>
  <si>
    <t xml:space="preserve">GVAPLWMR</t>
  </si>
  <si>
    <t xml:space="preserve">IPI00566449</t>
  </si>
  <si>
    <t xml:space="preserve">LOC503165 ADP-ribosylation factor GTPase-activating protein 3</t>
  </si>
  <si>
    <t xml:space="preserve">HGTDLWLDSCAAPPASPPPK</t>
  </si>
  <si>
    <t xml:space="preserve">HGTDLWLDSCAAPPApSPPPK</t>
  </si>
  <si>
    <t xml:space="preserve">Q4KLN7</t>
  </si>
  <si>
    <t xml:space="preserve">Arfgap3</t>
  </si>
  <si>
    <t xml:space="preserve">GO:0016192, GO:0015031, GO:0032312</t>
  </si>
  <si>
    <t xml:space="preserve">vesicle-mediated transport, protein transport, regulation of ARF GTPase activity</t>
  </si>
  <si>
    <t xml:space="preserve">rno:503165</t>
  </si>
  <si>
    <t xml:space="preserve">NP_001037738.1</t>
  </si>
  <si>
    <t xml:space="preserve">ENSRNOG00000042809</t>
  </si>
  <si>
    <t xml:space="preserve">HTRPPDPPTTAPPDSSSSSNNSGSQDNK</t>
  </si>
  <si>
    <t xml:space="preserve">GO:0005856, GO:0005794, GO:0005938, GO:0005764, GO:0005886</t>
  </si>
  <si>
    <t xml:space="preserve">cytoskeleton, Golgi apparatus, cell cortex, lysosome, plasma membrane</t>
  </si>
  <si>
    <t xml:space="preserve">QTTVSNSQQAYQEAFEISK</t>
  </si>
  <si>
    <t xml:space="preserve">VPSAPGQEpSPVPDTESTAPMR</t>
  </si>
  <si>
    <t xml:space="preserve">IPI00767419</t>
  </si>
  <si>
    <t xml:space="preserve">Siae sialate O-acetylesterase</t>
  </si>
  <si>
    <t xml:space="preserve">GVVWYQGENNANYNR</t>
  </si>
  <si>
    <t xml:space="preserve">ENSRNOG00000031266</t>
  </si>
  <si>
    <t xml:space="preserve">Q5BJ93, P04764, Q5EB49</t>
  </si>
  <si>
    <t xml:space="preserve">NA, GO:0000287, GO:0004634, GO:0042803, GO:0046982, GO:0004252</t>
  </si>
  <si>
    <t xml:space="preserve">NA, magnesium ion binding, phosphopyruvate hydratase activity, protein homodimerization activity, protein heterodimerization activity, serine-type endopeptidase activity</t>
  </si>
  <si>
    <t xml:space="preserve">GO:0019717, GO:0000015, GO:0005625, GO:0005886</t>
  </si>
  <si>
    <t xml:space="preserve">synaptosome, phosphopyruvate hydratase complex, soluble fraction, plasma membrane</t>
  </si>
  <si>
    <t xml:space="preserve">DRpSPpSPLRGNVVPSPLPTR</t>
  </si>
  <si>
    <t xml:space="preserve">GTGDCpSDEEVDGKADGADAK</t>
  </si>
  <si>
    <t xml:space="preserve">GO:0000910, GO:0001525, GO:0007132, GO:0001701, GO:0008360, GO:0031532, GO:0043534, GO:0015031, GO:0030048, GO:0030220, GO:0030224, GO:0006509, GO:0006928, GO:0007520, GO:0000212, GO:0051295, GO:0016337, GO:0032796, GO:0000904, GO:0001768</t>
  </si>
  <si>
    <t xml:space="preserve">cytokinesis, angiogenesis, meiotic metaphase I, in utero embryonic development, regulation of cell shape, actin cytoskeleton reorganization, blood vessel endothelial cell migration, protein transport, actin filament-based movement, platelet formation, monocyte differentiation, membrane protein ectodomain proteolysis, cell motion, myoblast fusion, meiotic spindle organization, establishment of meiotic spindle localization, cell-cell adhesion, uropod organization, cell morphogenesis involved in differentiation, establishment of T cell polarity</t>
  </si>
  <si>
    <t xml:space="preserve">GDpTPGHATPGHGGATSSAR</t>
  </si>
  <si>
    <t xml:space="preserve">SPYLYPLYGLGELPQGFAR</t>
  </si>
  <si>
    <t xml:space="preserve">GO:0005096, GO:0005093, GO:0031267</t>
  </si>
  <si>
    <t xml:space="preserve">GTPase activator activity, Rab GDP-dissociation inhibitor activity, small GTPase binding</t>
  </si>
  <si>
    <t xml:space="preserve">IPI00766214</t>
  </si>
  <si>
    <t xml:space="preserve">Nav1 similar to neuron navigator 1</t>
  </si>
  <si>
    <t xml:space="preserve">VNSNSLDLPSSSDTHASK</t>
  </si>
  <si>
    <t xml:space="preserve">VNSNpSLDLPSSSDTHASK</t>
  </si>
  <si>
    <t xml:space="preserve">ENSRNOG00000008425</t>
  </si>
  <si>
    <t xml:space="preserve">GSGSVDETLFALPAASEPVIPSSAEK</t>
  </si>
  <si>
    <t xml:space="preserve">GSGSVDEpTLFALPAASEPVIPSSAEK</t>
  </si>
  <si>
    <t xml:space="preserve">Q5U1Z3, Q9JK11</t>
  </si>
  <si>
    <t xml:space="preserve">GO:0050771, GO:0019987, GO:0030517</t>
  </si>
  <si>
    <t xml:space="preserve">negative regulation of axonogenesis, negative regulation of anti-apoptosis, negative regulation of axon extension</t>
  </si>
  <si>
    <t xml:space="preserve">GO:0016021, GO:0005783, GO:0005635, GO:0030176</t>
  </si>
  <si>
    <t xml:space="preserve">integral to membrane, endoplasmic reticulum, nuclear envelope, integral to endoplasmic reticulum membrane</t>
  </si>
  <si>
    <t xml:space="preserve">NA, rno:83765</t>
  </si>
  <si>
    <t xml:space="preserve">, NP_114019.1</t>
  </si>
  <si>
    <t xml:space="preserve">IPI00421424</t>
  </si>
  <si>
    <t xml:space="preserve">Edc4 Enhancer of mRNA-decapping protein 4</t>
  </si>
  <si>
    <t xml:space="preserve">pTRSPDVISSASTALSQDIPEIASEALSR</t>
  </si>
  <si>
    <t xml:space="preserve">Q3ZAV8</t>
  </si>
  <si>
    <t xml:space="preserve">Edc4</t>
  </si>
  <si>
    <t xml:space="preserve">GO:0000932, GO:0005634</t>
  </si>
  <si>
    <t xml:space="preserve">cytoplasmic mRNA processing body, nucleus</t>
  </si>
  <si>
    <t xml:space="preserve">rno:361399</t>
  </si>
  <si>
    <t xml:space="preserve">NP_001028240.3</t>
  </si>
  <si>
    <t xml:space="preserve">RDpSTEAPKPEpSSPEPPPGQGR</t>
  </si>
  <si>
    <t xml:space="preserve">SCFQQNNNKPEISVK</t>
  </si>
  <si>
    <t xml:space="preserve">GO:0030864, GO:0031594, GO:0030426, GO:0005886</t>
  </si>
  <si>
    <t xml:space="preserve">cortical actin cytoskeleton, neuromuscular junction, growth cone, plasma membrane</t>
  </si>
  <si>
    <t xml:space="preserve">PF09069, PF00569, PF00307, PF09068, PF00435, PF00397</t>
  </si>
  <si>
    <t xml:space="preserve">efhand_2, ZZ, CH, efhand_1, Spectrin, WW</t>
  </si>
  <si>
    <t xml:space="preserve">IPI00367023</t>
  </si>
  <si>
    <t xml:space="preserve">LOC686812;Bloc1s3 similar to reduced pigmentation protein</t>
  </si>
  <si>
    <t xml:space="preserve">VAGEAAETDSEPEPEPR</t>
  </si>
  <si>
    <t xml:space="preserve">VAGEAAEpTDSEPEPEPR</t>
  </si>
  <si>
    <t xml:space="preserve">ENSRNOG00000017463</t>
  </si>
  <si>
    <t xml:space="preserve">YSTPHAFTFNTSSPSSEGSLSQR</t>
  </si>
  <si>
    <t xml:space="preserve">YSpTPHAFTFNTSSPSSEGSLSQR</t>
  </si>
  <si>
    <t xml:space="preserve">GO:0001666, GO:0007507, GO:0000165, GO:0006468</t>
  </si>
  <si>
    <t xml:space="preserve">response to hypoxia, heart development, MAPKKK cascade, protein amino acid phosphorylation</t>
  </si>
  <si>
    <t xml:space="preserve">PF00130, PF00069, PF02196</t>
  </si>
  <si>
    <t xml:space="preserve">C1_1, Pkinase, RBD</t>
  </si>
  <si>
    <t xml:space="preserve">LDSPTMSR</t>
  </si>
  <si>
    <t xml:space="preserve">LDpSPTMSR</t>
  </si>
  <si>
    <t xml:space="preserve">GO:0015385, GO:0031402, GO:0008134</t>
  </si>
  <si>
    <t xml:space="preserve">sodium:hydrogen antiporter activity, sodium ion binding, transcription factor binding</t>
  </si>
  <si>
    <t xml:space="preserve">GO:0055085, GO:0042493, GO:0045768, GO:0006814, GO:0007243, GO:0006885, GO:0016049, GO:0030154, GO:0014070</t>
  </si>
  <si>
    <t xml:space="preserve">transmembrane transport, response to drug, positive regulation of anti-apoptosis, sodium ion transport, protein kinase cascade, regulation of pH, cell growth, cell differentiation, response to organic cyclic substance</t>
  </si>
  <si>
    <t xml:space="preserve">GO:0016021, GO:0016323, GO:0045121</t>
  </si>
  <si>
    <t xml:space="preserve">integral to membrane, basolateral plasma membrane, membrane raft</t>
  </si>
  <si>
    <t xml:space="preserve">IPI00357923</t>
  </si>
  <si>
    <t xml:space="preserve">Nol5a Nucleolar protein 5A</t>
  </si>
  <si>
    <t xml:space="preserve">EEVASEPEEAASPITPK</t>
  </si>
  <si>
    <t xml:space="preserve">EEVApSEPEEAApSPITPK</t>
  </si>
  <si>
    <t xml:space="preserve">Q4KLK7, Q5RJN5</t>
  </si>
  <si>
    <t xml:space="preserve">Nol5a</t>
  </si>
  <si>
    <t xml:space="preserve">rno:362214, NA</t>
  </si>
  <si>
    <t xml:space="preserve">NP_001020903.1, </t>
  </si>
  <si>
    <t xml:space="preserve">ENSRNOG00000007128</t>
  </si>
  <si>
    <t xml:space="preserve">PF08156, PF08060, PF01798</t>
  </si>
  <si>
    <t xml:space="preserve">NOP5NT, NOSIC, Nop</t>
  </si>
  <si>
    <t xml:space="preserve">IPI00567177</t>
  </si>
  <si>
    <t xml:space="preserve">Gapdh-ps2 similar to glyceraldehyde-3-phosphate dehydrogenase isoform 2</t>
  </si>
  <si>
    <t xml:space="preserve">LTGMAFR</t>
  </si>
  <si>
    <t xml:space="preserve">ENSRNOG00000033057</t>
  </si>
  <si>
    <t xml:space="preserve">PF00044, PF02800</t>
  </si>
  <si>
    <t xml:space="preserve">Gp_dh_N, Gp_dh_C</t>
  </si>
  <si>
    <t xml:space="preserve">LGDVISIQPCPDVK</t>
  </si>
  <si>
    <t xml:space="preserve">GO:0005829, GO:0005634, GO:0005792, GO:0005783</t>
  </si>
  <si>
    <t xml:space="preserve">cytosol, nucleus, microsome, endoplasmic reticulum</t>
  </si>
  <si>
    <t xml:space="preserve">TApSEGpSEAETPEAPK</t>
  </si>
  <si>
    <t xml:space="preserve">PF05383, PF00076, PF08777</t>
  </si>
  <si>
    <t xml:space="preserve">La, RRM_1, RRM_3</t>
  </si>
  <si>
    <t xml:space="preserve">DQDMoxSpSPTTMK</t>
  </si>
  <si>
    <t xml:space="preserve">GO:0006260, GO:0007608, GO:0045941, GO:0006355, GO:0016481, GO:0006350</t>
  </si>
  <si>
    <t xml:space="preserve">DNA replication, sensory perception of smell, positive regulation of transcription, regulation of transcription, DNA-dependent, negative regulation of transcription, transcription</t>
  </si>
  <si>
    <t xml:space="preserve">IPI00877361</t>
  </si>
  <si>
    <t xml:space="preserve">Nr3c1 nuclear receptor subfamily 3, group C, member 1</t>
  </si>
  <si>
    <t xml:space="preserve">DTGDTILSSPSSVALPQVK</t>
  </si>
  <si>
    <t xml:space="preserve">DTGDpTILSSPSSVALPQVK</t>
  </si>
  <si>
    <t xml:space="preserve">Q7TSX7, A8IRI3</t>
  </si>
  <si>
    <t xml:space="preserve">Nr3c1, gr</t>
  </si>
  <si>
    <t xml:space="preserve">GO:0046685, GO:0042127, GO:0006366, GO:0006355, GO:0006916, GO:0030512</t>
  </si>
  <si>
    <t xml:space="preserve">response to arsenic, regulation of cell proliferation, transcription from RNA polymerase II promoter, regulation of transcription, DNA-dependent, anti-apoptosis, negative regulation of transforming growth ...</t>
  </si>
  <si>
    <t xml:space="preserve">GO:0043234, GO:0005737, GO:0005634</t>
  </si>
  <si>
    <t xml:space="preserve">protein complex, cytoplasm, nucleus</t>
  </si>
  <si>
    <t xml:space="preserve">IPI00210495</t>
  </si>
  <si>
    <t xml:space="preserve">Rad23b UV excision repair protein RAD23 homolog B</t>
  </si>
  <si>
    <t xml:space="preserve">NQPQFQQMR</t>
  </si>
  <si>
    <t xml:space="preserve">NQPQFQQMoxR</t>
  </si>
  <si>
    <t xml:space="preserve">Q4KMA2</t>
  </si>
  <si>
    <t xml:space="preserve">Rad23b</t>
  </si>
  <si>
    <t xml:space="preserve">GO:0006289, GO:0043161</t>
  </si>
  <si>
    <t xml:space="preserve">nucleotide-excision repair, proteasomal ubiquitin-dependent protein cat...</t>
  </si>
  <si>
    <t xml:space="preserve">rno:298012</t>
  </si>
  <si>
    <t xml:space="preserve">NP_001020446.1</t>
  </si>
  <si>
    <t xml:space="preserve">ENSRNOG00000016137</t>
  </si>
  <si>
    <t xml:space="preserve">PF09280, PF00627, PF00240</t>
  </si>
  <si>
    <t xml:space="preserve">XPC-binding, UBA, ubiquitin</t>
  </si>
  <si>
    <t xml:space="preserve">RGpTGQSDDpSDIWDDTALIK</t>
  </si>
  <si>
    <t xml:space="preserve">IPI00764509</t>
  </si>
  <si>
    <t xml:space="preserve">Pbrm1 similar to Protein polybromo-1 (hPB1) (Polybromo-1D) (BRG1-associated factor 180) (BAF180) isoform 4</t>
  </si>
  <si>
    <t xml:space="preserve">ATSPSSSVSGDFDDGHHSVPTPGPSR</t>
  </si>
  <si>
    <t xml:space="preserve">ApTSPSSSVSGDFDDGHHSVPTPGPSR</t>
  </si>
  <si>
    <t xml:space="preserve">PF00439, PF00505, PF01426</t>
  </si>
  <si>
    <t xml:space="preserve">Bromodomain, HMG_box, BAH</t>
  </si>
  <si>
    <t xml:space="preserve">SSPPVEHPAGTSTADR</t>
  </si>
  <si>
    <t xml:space="preserve">SSPPVEHPAGpTSTADR</t>
  </si>
  <si>
    <t xml:space="preserve">IPI00475835</t>
  </si>
  <si>
    <t xml:space="preserve">Phgdh D-3-phosphoglycerate dehydrogenase</t>
  </si>
  <si>
    <t xml:space="preserve">AGTGVDNVDLEAATR</t>
  </si>
  <si>
    <t xml:space="preserve">O08651</t>
  </si>
  <si>
    <t xml:space="preserve">Phgdh</t>
  </si>
  <si>
    <t xml:space="preserve">GO:0004617, GO:0051287</t>
  </si>
  <si>
    <t xml:space="preserve">phosphoglycerate dehydrogenase activity, NAD or NADH binding</t>
  </si>
  <si>
    <t xml:space="preserve">GO:0055114, GO:0006564</t>
  </si>
  <si>
    <t xml:space="preserve">oxidation reduction, L-serine biosynthetic process</t>
  </si>
  <si>
    <t xml:space="preserve">rno:58835</t>
  </si>
  <si>
    <t xml:space="preserve">NP_113808.1</t>
  </si>
  <si>
    <t xml:space="preserve">ENSRNOG00000019328</t>
  </si>
  <si>
    <t xml:space="preserve">PF02826, PF00389</t>
  </si>
  <si>
    <t xml:space="preserve">2-Hacid_dh_C, 2-Hacid_dh</t>
  </si>
  <si>
    <t xml:space="preserve">ERDHpSPTPpSVFNSDEER</t>
  </si>
  <si>
    <t xml:space="preserve">IILDLISESPIK</t>
  </si>
  <si>
    <t xml:space="preserve">IPI00231639</t>
  </si>
  <si>
    <t xml:space="preserve">Gstm1 Glutathione S-transferase Mu 1</t>
  </si>
  <si>
    <t xml:space="preserve">ADIVENQVMDNR</t>
  </si>
  <si>
    <t xml:space="preserve">ADIVENQVMoxDNR</t>
  </si>
  <si>
    <t xml:space="preserve">Q6LDP3, P04905, B6DYQ1</t>
  </si>
  <si>
    <t xml:space="preserve">Gstm1, </t>
  </si>
  <si>
    <t xml:space="preserve">GO:0046677, GO:0007608, GO:0010226, GO:0043200, GO:0008152, GO:0006749</t>
  </si>
  <si>
    <t xml:space="preserve">response to antibiotic, sensory perception of smell, response to lithium ion, response to amino acid stimulus, metabolic process, glutathione metabolic process</t>
  </si>
  <si>
    <t xml:space="preserve">GO:0005576, GO:0005737, NA</t>
  </si>
  <si>
    <t xml:space="preserve">extracellular region, cytoplasm, NA</t>
  </si>
  <si>
    <t xml:space="preserve">NA, rno:24423</t>
  </si>
  <si>
    <t xml:space="preserve">, NP_058710.1</t>
  </si>
  <si>
    <t xml:space="preserve">ENSRNOG00000029726</t>
  </si>
  <si>
    <t xml:space="preserve">DKFSPTQDRPESSTVLK</t>
  </si>
  <si>
    <t xml:space="preserve">DKFSPpTQDRPESSTVLK</t>
  </si>
  <si>
    <t xml:space="preserve">SLAGSSGPGASSGPGGDHSDLIVR</t>
  </si>
  <si>
    <t xml:space="preserve">SPSLSPSPPpSPIEK</t>
  </si>
  <si>
    <t xml:space="preserve">TSTDRHSLSLDDIR</t>
  </si>
  <si>
    <t xml:space="preserve">TSpTDRHSLSLDDIR</t>
  </si>
  <si>
    <t xml:space="preserve">GO:0005886, GO:0005856</t>
  </si>
  <si>
    <t xml:space="preserve">plasma membrane, cytoskeleton</t>
  </si>
  <si>
    <t xml:space="preserve">PF09379, PF09380, PF00373</t>
  </si>
  <si>
    <t xml:space="preserve">FERM_N, FERM_C, FERM_M</t>
  </si>
  <si>
    <t xml:space="preserve">TSTDRHpSLSLDDIR</t>
  </si>
  <si>
    <t xml:space="preserve">PF00373, PF09379, PF09380</t>
  </si>
  <si>
    <t xml:space="preserve">FERM_M, FERM_N, FERM_C</t>
  </si>
  <si>
    <t xml:space="preserve">IPI00778571</t>
  </si>
  <si>
    <t xml:space="preserve">Rbm20 66 kDa protein</t>
  </si>
  <si>
    <t xml:space="preserve">ARGSPEDGPHEVSPLEEK</t>
  </si>
  <si>
    <t xml:space="preserve">ARGpSPEDGPHEVSPLEEK</t>
  </si>
  <si>
    <t xml:space="preserve">ENSRNOG00000014705</t>
  </si>
  <si>
    <t xml:space="preserve">IPI00208672</t>
  </si>
  <si>
    <t xml:space="preserve">Crk Isoform Crk-I of Proto-oncogene C-crk</t>
  </si>
  <si>
    <t xml:space="preserve">DSSTSPGDYVLSVSENSR</t>
  </si>
  <si>
    <t xml:space="preserve">DpSSTSPGDYVLSVSENSR</t>
  </si>
  <si>
    <t xml:space="preserve">Q63768</t>
  </si>
  <si>
    <t xml:space="preserve">Crk</t>
  </si>
  <si>
    <t xml:space="preserve">GO:0007257, GO:0051270, GO:0035020</t>
  </si>
  <si>
    <t xml:space="preserve">activation of JUN kinase activity, regulation of cell motion, regulation of Rac protein signal transduction</t>
  </si>
  <si>
    <t xml:space="preserve">GO:0005829, GO:0005886</t>
  </si>
  <si>
    <t xml:space="preserve">cytosol, plasma membrane</t>
  </si>
  <si>
    <t xml:space="preserve">rno:54245</t>
  </si>
  <si>
    <t xml:space="preserve">NP_062175.1</t>
  </si>
  <si>
    <t xml:space="preserve">IPI00364132</t>
  </si>
  <si>
    <t xml:space="preserve">Taf15 Taf15 protein</t>
  </si>
  <si>
    <t xml:space="preserve">QSSYGQQSYNNQGQQNTESSGGQGGR</t>
  </si>
  <si>
    <t xml:space="preserve">B2RYG5</t>
  </si>
  <si>
    <t xml:space="preserve">Taf15</t>
  </si>
  <si>
    <t xml:space="preserve">GO:0000166, GO:0003676, GO:0008270</t>
  </si>
  <si>
    <t xml:space="preserve">nucleotide binding, nucleic acid binding, zinc ion binding</t>
  </si>
  <si>
    <t xml:space="preserve">ENSRNOG00000010604</t>
  </si>
  <si>
    <t xml:space="preserve">PF00076, PF00641</t>
  </si>
  <si>
    <t xml:space="preserve">RRM_1, zf-RanBP</t>
  </si>
  <si>
    <t xml:space="preserve">SHSESASPSALSSSPNNLSPTGWSQPK</t>
  </si>
  <si>
    <t xml:space="preserve">SHSESASPSALpSSSPNNLSPTGWSQPK</t>
  </si>
  <si>
    <t xml:space="preserve">GO:0000165, GO:0001666, GO:0007507, GO:0006468</t>
  </si>
  <si>
    <t xml:space="preserve">MAPKKK cascade, response to hypoxia, heart development, protein amino acid phosphorylation</t>
  </si>
  <si>
    <t xml:space="preserve">TNSPSASPSVLSNAEHK</t>
  </si>
  <si>
    <t xml:space="preserve">TNpSPSASPSVLSNAEHK</t>
  </si>
  <si>
    <t xml:space="preserve">IPI00215243</t>
  </si>
  <si>
    <t xml:space="preserve">Psma7 Isoform RC6-IL of Proteasome subunit alpha type-7</t>
  </si>
  <si>
    <t xml:space="preserve">NYTDDAIETDDLTIK</t>
  </si>
  <si>
    <t xml:space="preserve">P48004</t>
  </si>
  <si>
    <t xml:space="preserve">Psma7</t>
  </si>
  <si>
    <t xml:space="preserve">GO:0004298</t>
  </si>
  <si>
    <t xml:space="preserve">threonine-type endopeptidase activity</t>
  </si>
  <si>
    <t xml:space="preserve">GO:0005839, GO:0005737, GO:0005634</t>
  </si>
  <si>
    <t xml:space="preserve">proteasome core complex, cytoplasm, nucleus</t>
  </si>
  <si>
    <t xml:space="preserve">ENSRNOG00000008630</t>
  </si>
  <si>
    <t xml:space="preserve">AGTDANEEVPQTSLSSARPGTPSDHQPQEAAQFER</t>
  </si>
  <si>
    <t xml:space="preserve">AGTDANEEVPQTSLSSARPGpTPSDHQPQEAAQFER</t>
  </si>
  <si>
    <t xml:space="preserve">LSpSTDDGYIDLQFK</t>
  </si>
  <si>
    <t xml:space="preserve">IPI00210385</t>
  </si>
  <si>
    <t xml:space="preserve">Timeless Protein timeless homolog</t>
  </si>
  <si>
    <t xml:space="preserve">EEEPEPNPGVPGEQSPSEEHQVR</t>
  </si>
  <si>
    <t xml:space="preserve">EEEPEPNPGVPGEQpSPSEEHQVR</t>
  </si>
  <si>
    <t xml:space="preserve">Q9Z2Y1, B1WBQ6</t>
  </si>
  <si>
    <t xml:space="preserve">Timeless</t>
  </si>
  <si>
    <t xml:space="preserve">GO:0051301, GO:0042753, GO:0006974, GO:0016481, GO:0007623, NA, GO:0007067, GO:0001658, GO:0006350</t>
  </si>
  <si>
    <t xml:space="preserve">cell division, positive regulation of circadian rhythm, response to DNA damage stimulus, negative regulation of transcription, circadian rhythm, NA, mitosis, branching involved in ureteric bud morphoge..., transcription</t>
  </si>
  <si>
    <t xml:space="preserve">rno:83508, NA</t>
  </si>
  <si>
    <t xml:space="preserve">NP_112630.1, </t>
  </si>
  <si>
    <t xml:space="preserve">ENSRNOG00000031916</t>
  </si>
  <si>
    <t xml:space="preserve">PF05029, PF04821</t>
  </si>
  <si>
    <t xml:space="preserve">TIMELESS_C, TIMELESS</t>
  </si>
  <si>
    <t xml:space="preserve">RADALTSSPGR</t>
  </si>
  <si>
    <t xml:space="preserve">RADALTSpSPGR</t>
  </si>
  <si>
    <t xml:space="preserve">IPI00778703</t>
  </si>
  <si>
    <t xml:space="preserve">Myo9b 26 kDa protein</t>
  </si>
  <si>
    <t xml:space="preserve">VQDKPESPSGSTQIQR</t>
  </si>
  <si>
    <t xml:space="preserve">VQDKPEpSPSGSTQIQR</t>
  </si>
  <si>
    <t xml:space="preserve">AVEHINK</t>
  </si>
  <si>
    <t xml:space="preserve">IPI00200435</t>
  </si>
  <si>
    <t xml:space="preserve">Pdcd4 Isoform 1 of Programmed cell death protein 4</t>
  </si>
  <si>
    <t xml:space="preserve">SGVAVPTSPK</t>
  </si>
  <si>
    <t xml:space="preserve">pSGVAVPTSPK</t>
  </si>
  <si>
    <t xml:space="preserve">Q9JID1, B3DM93</t>
  </si>
  <si>
    <t xml:space="preserve">Pdcd4</t>
  </si>
  <si>
    <t xml:space="preserve">GO:0003723, NA</t>
  </si>
  <si>
    <t xml:space="preserve">RNA binding, NA</t>
  </si>
  <si>
    <t xml:space="preserve">GO:0043508, GO:0006915, GO:0016481, GO:0007569, NA</t>
  </si>
  <si>
    <t xml:space="preserve">negative regulation of JUN kinase activity, apoptosis, negative regulation of transcription, cell aging, NA</t>
  </si>
  <si>
    <t xml:space="preserve">GO:0005829, GO:0005634, NA</t>
  </si>
  <si>
    <t xml:space="preserve">cytosol, nucleus, NA</t>
  </si>
  <si>
    <t xml:space="preserve">rno:64031</t>
  </si>
  <si>
    <t xml:space="preserve">NP_071601.2</t>
  </si>
  <si>
    <t xml:space="preserve">ENSRNOG00000014779</t>
  </si>
  <si>
    <t xml:space="preserve">PF02847</t>
  </si>
  <si>
    <t xml:space="preserve">MA3</t>
  </si>
  <si>
    <t xml:space="preserve">TpSMoxGGTQQQFVEGVR</t>
  </si>
  <si>
    <t xml:space="preserve">GO:0042475, GO:0045445, GO:0014010, GO:0014070, GO:0016337, GO:0006350, GO:0043627, GO:0001889, GO:0046686, GO:0051291, NA, GO:0007494, GO:0034097</t>
  </si>
  <si>
    <t xml:space="preserve">odontogenesis of dentine-containing tooth, myoblast differentiation, Schwann cell proliferation, response to organic cyclic substance, cell-cell adhesion, transcription, response to estrogen stimulus, liver development, response to cadmium ion, protein heterooligomerization, NA, midgut development, response to cytokine stimulus</t>
  </si>
  <si>
    <t xml:space="preserve">CRSPVPPAEK</t>
  </si>
  <si>
    <t xml:space="preserve">CRpSPVPPAEK</t>
  </si>
  <si>
    <t xml:space="preserve">IPI00201444</t>
  </si>
  <si>
    <t xml:space="preserve">Dynll1 Dynein light chain 1, cytoplasmic</t>
  </si>
  <si>
    <t xml:space="preserve">NADMSEEMQQDSVECATQALEK</t>
  </si>
  <si>
    <t xml:space="preserve">NADMSEEMoxQQDSVECATQALEK</t>
  </si>
  <si>
    <t xml:space="preserve">P63170</t>
  </si>
  <si>
    <t xml:space="preserve">Dynll1</t>
  </si>
  <si>
    <t xml:space="preserve">GO:0004857, GO:0042803, GO:0030235, GO:0019899, GO:0003777</t>
  </si>
  <si>
    <t xml:space="preserve">enzyme inhibitor activity, protein homodimerization activity, nitric-oxide synthase regulator activity, enzyme binding, microtubule motor activity</t>
  </si>
  <si>
    <t xml:space="preserve">GO:0006809, GO:0007017, GO:0042133</t>
  </si>
  <si>
    <t xml:space="preserve">nitric oxide biosynthetic process, microtubule-based process, neurotransmitter metabolic process</t>
  </si>
  <si>
    <t xml:space="preserve">GO:0005737, GO:0005868, GO:0005874</t>
  </si>
  <si>
    <t xml:space="preserve">cytoplasm, cytoplasmic dynein complex, microtubule</t>
  </si>
  <si>
    <t xml:space="preserve">rno:58945</t>
  </si>
  <si>
    <t xml:space="preserve">NP_445771.1</t>
  </si>
  <si>
    <t xml:space="preserve">ENSRNOG00000011222</t>
  </si>
  <si>
    <t xml:space="preserve">PF01221</t>
  </si>
  <si>
    <t xml:space="preserve">Dynein_light</t>
  </si>
  <si>
    <t xml:space="preserve">QPAPTTSGGLNK</t>
  </si>
  <si>
    <t xml:space="preserve">IPI00207158</t>
  </si>
  <si>
    <t xml:space="preserve">Dd5 similar to Ubiquitin-protein ligase EDD1</t>
  </si>
  <si>
    <t xml:space="preserve">RISQSQPVR</t>
  </si>
  <si>
    <t xml:space="preserve">RIpSQSQPVR</t>
  </si>
  <si>
    <t xml:space="preserve">PF02207, PF00632, PF00658</t>
  </si>
  <si>
    <t xml:space="preserve">zf-UBR, HECT, PABP</t>
  </si>
  <si>
    <t xml:space="preserve">SINPDEAVAYGAAVQAAILSGDK</t>
  </si>
  <si>
    <t xml:space="preserve">IPSAVSTVSMQNIHPK</t>
  </si>
  <si>
    <t xml:space="preserve">IPpSAVSTVSMQNIHPK</t>
  </si>
  <si>
    <t xml:space="preserve">GO:0031402, GO:0008134, GO:0015385</t>
  </si>
  <si>
    <t xml:space="preserve">sodium ion binding, transcription factor binding, sodium:hydrogen antiporter activity</t>
  </si>
  <si>
    <t xml:space="preserve">GO:0014070, GO:0006814, GO:0016049, GO:0045768, GO:0030154, GO:0007243, GO:0042493, GO:0006885, GO:0055085</t>
  </si>
  <si>
    <t xml:space="preserve">response to organic cyclic substance, sodium ion transport, cell growth, positive regulation of anti-apoptosis, cell differentiation, protein kinase cascade, response to drug, regulation of pH, transmembrane transport</t>
  </si>
  <si>
    <t xml:space="preserve">GO:0016323, GO:0045121, GO:0016021</t>
  </si>
  <si>
    <t xml:space="preserve">basolateral plasma membrane, membrane raft, integral to membrane</t>
  </si>
  <si>
    <t xml:space="preserve">IPI00189148</t>
  </si>
  <si>
    <t xml:space="preserve">Serpinb6a 45 kDa protein</t>
  </si>
  <si>
    <t xml:space="preserve">ADFSGIASK</t>
  </si>
  <si>
    <t xml:space="preserve">ADFSGIApSK</t>
  </si>
  <si>
    <t xml:space="preserve">IPI00558327</t>
  </si>
  <si>
    <t xml:space="preserve">Sf1 splicing factor 1 isoform 2</t>
  </si>
  <si>
    <t xml:space="preserve">TGDLGIPPNPEDRSPSPEPIYNSEGK</t>
  </si>
  <si>
    <t xml:space="preserve">TGDLGIPPNPEDRpSPSPEPIpYNSEGK</t>
  </si>
  <si>
    <t xml:space="preserve">ENSRNOG00000021085</t>
  </si>
  <si>
    <t xml:space="preserve">PF00013, PF00098</t>
  </si>
  <si>
    <t xml:space="preserve">KH_1, zf-CCHC</t>
  </si>
  <si>
    <t xml:space="preserve">EAEALLQSMGLTTDSPIVPPPMSPSSK</t>
  </si>
  <si>
    <t xml:space="preserve">EAEALLQSMoxGLTTDSPIVPPPMoxSPpSSK</t>
  </si>
  <si>
    <t xml:space="preserve">SMGTGDSAGLEVPSpSPHRR</t>
  </si>
  <si>
    <t xml:space="preserve">SPSNTGEYTSLYNK</t>
  </si>
  <si>
    <t xml:space="preserve">IPI00554194</t>
  </si>
  <si>
    <t xml:space="preserve">Calu calumenin isoform b</t>
  </si>
  <si>
    <t xml:space="preserve">DIVVQETMEDIDK</t>
  </si>
  <si>
    <t xml:space="preserve">Q3MID6</t>
  </si>
  <si>
    <t xml:space="preserve">MGC124555</t>
  </si>
  <si>
    <t xml:space="preserve">rno:64366</t>
  </si>
  <si>
    <t xml:space="preserve">NP_001029070.1, NP_071980.2</t>
  </si>
  <si>
    <t xml:space="preserve">ENSRNOG00000006197</t>
  </si>
  <si>
    <t xml:space="preserve">EGESSGSQEDQLCTALVNQLNR</t>
  </si>
  <si>
    <t xml:space="preserve">RDpSTEAPKPESSPEPPPGQGR</t>
  </si>
  <si>
    <t xml:space="preserve">IPI00371167</t>
  </si>
  <si>
    <t xml:space="preserve">Pgm2l1 phosphoglucomutase 2-like 1</t>
  </si>
  <si>
    <t xml:space="preserve">AVAGVMITASHNR</t>
  </si>
  <si>
    <t xml:space="preserve">AVAGVMITApSHNR</t>
  </si>
  <si>
    <t xml:space="preserve">ENSRNOG00000017079</t>
  </si>
  <si>
    <t xml:space="preserve">PF02878, PF02879</t>
  </si>
  <si>
    <t xml:space="preserve">PGM_PMM_I, PGM_PMM_II</t>
  </si>
  <si>
    <t xml:space="preserve">ILEQQNSSRTLEK</t>
  </si>
  <si>
    <t xml:space="preserve">ILEQQNpSSRTLEK</t>
  </si>
  <si>
    <t xml:space="preserve">LSVGEQPDVTHDPYEFLQSPEPAAPAK</t>
  </si>
  <si>
    <t xml:space="preserve">LSVGEQPDVTHDPYEFLQpSPEPAAPAK</t>
  </si>
  <si>
    <t xml:space="preserve">IPI00231963</t>
  </si>
  <si>
    <t xml:space="preserve">Ddt D-dopachrome decarboxylase</t>
  </si>
  <si>
    <t xml:space="preserve">FLTEELSLDQDR</t>
  </si>
  <si>
    <t xml:space="preserve">P80254</t>
  </si>
  <si>
    <t xml:space="preserve">Ddt</t>
  </si>
  <si>
    <t xml:space="preserve">GO:0006954, GO:0042438</t>
  </si>
  <si>
    <t xml:space="preserve">inflammatory response, melanin biosynthetic process</t>
  </si>
  <si>
    <t xml:space="preserve">rno:29318</t>
  </si>
  <si>
    <t xml:space="preserve">NP_077045.1</t>
  </si>
  <si>
    <t xml:space="preserve">ENSRNOG00000001239</t>
  </si>
  <si>
    <t xml:space="preserve">PF01187</t>
  </si>
  <si>
    <t xml:space="preserve">MIF</t>
  </si>
  <si>
    <t xml:space="preserve">IPI00194772</t>
  </si>
  <si>
    <t xml:space="preserve">Mark1 Serine/threonine-protein kinase MARK1</t>
  </si>
  <si>
    <t xml:space="preserve">LDTFCGSPPYAAPELFQGK</t>
  </si>
  <si>
    <t xml:space="preserve">LDpTFCGSPPYAAPELFQGK</t>
  </si>
  <si>
    <t xml:space="preserve">O08678</t>
  </si>
  <si>
    <t xml:space="preserve">Mark1</t>
  </si>
  <si>
    <t xml:space="preserve">GO:0004674, GO:0000287, GO:0005524</t>
  </si>
  <si>
    <t xml:space="preserve">protein serine/threonine kinase activity, magnesium ion binding, ATP binding</t>
  </si>
  <si>
    <t xml:space="preserve">GO:0006468, GO:0000226, GO:0007243</t>
  </si>
  <si>
    <t xml:space="preserve">protein amino acid phosphorylation, microtubule cytoskeleton organization, protein kinase cascade</t>
  </si>
  <si>
    <t xml:space="preserve">GO:0005737, GO:0015630</t>
  </si>
  <si>
    <t xml:space="preserve">cytoplasm, microtubule cytoskeleton</t>
  </si>
  <si>
    <t xml:space="preserve">rno:117016</t>
  </si>
  <si>
    <t xml:space="preserve">NP_446399.1</t>
  </si>
  <si>
    <t xml:space="preserve">ENSRNOG00000002339</t>
  </si>
  <si>
    <t xml:space="preserve">SPTGNTPPVIDSISEK</t>
  </si>
  <si>
    <t xml:space="preserve">pSPTGNTPPVIDSISEK</t>
  </si>
  <si>
    <t xml:space="preserve">GO:0007026, GO:0007050, GO:0006974, GO:0007163, GO:0006461, GO:0042493, GO:0045736</t>
  </si>
  <si>
    <t xml:space="preserve">negative regulation of microtubule depolyme..., cell cycle arrest, response to DNA damage stimulus, establishment or maintenance of cell polarity, protein complex assembly, response to drug, negative regulation of cyclin-dependent pro...</t>
  </si>
  <si>
    <t xml:space="preserve">GO:0000776, GO:0030877, GO:0005813, GO:0005634, GO:0005912, GO:0030426</t>
  </si>
  <si>
    <t xml:space="preserve">kinetochore, beta-catenin destruction complex, centrosome, nucleus, adherens junction, growth cone</t>
  </si>
  <si>
    <t xml:space="preserve">PF05924, PF05923, PF05937, PF05972, PF00514, PF05956</t>
  </si>
  <si>
    <t xml:space="preserve">SAMP, APC_crr, EB1_binding, APC_15aa, Arm, APC_basic</t>
  </si>
  <si>
    <t xml:space="preserve">DTFEHDPSESIDEFNK</t>
  </si>
  <si>
    <t xml:space="preserve">DTFEHDPSEpSIDEFNK</t>
  </si>
  <si>
    <t xml:space="preserve">TDAPQPDVKDEEGKEEEK</t>
  </si>
  <si>
    <t xml:space="preserve">GO:0043197, GO:0043025, GO:0030424, GO:0016021, GO:0032839, GO:0042470, GO:0005783, GO:0005840</t>
  </si>
  <si>
    <t xml:space="preserve">dendritic spine, cell soma, axon, integral to membrane, dendrite cytoplasm, melanosome, endoplasmic reticulum, ribosome</t>
  </si>
  <si>
    <t xml:space="preserve">STNSEETIEDEFNTVLLAVGR</t>
  </si>
  <si>
    <t xml:space="preserve">EEGVSQLGLGTPSAPESPGKPVSGVQGNDPGISLTQR</t>
  </si>
  <si>
    <t xml:space="preserve">EEGVSQLGLGTPSAPEpSPGKPVSGVQGNDPGISLTQR</t>
  </si>
  <si>
    <t xml:space="preserve">GWLRDPNASPGDAGEQAIR</t>
  </si>
  <si>
    <t xml:space="preserve">GWLRDPNApSPGDAGEQAIR</t>
  </si>
  <si>
    <t xml:space="preserve">SPGEYVNIEFGSGQPGYLAGPATSR</t>
  </si>
  <si>
    <t xml:space="preserve">SPGEpYVNIEFGSGQPGYLAGPATSR</t>
  </si>
  <si>
    <t xml:space="preserve">GO:0051291, GO:0043552, GO:0008286, GO:0048009, GO:0046628, GO:0046627</t>
  </si>
  <si>
    <t xml:space="preserve">protein heterooligomerization, positive regulation of phosphoinositide 3-k..., insulin receptor signaling pathway, insulin-like growth factor receptor signali..., positive regulation of insulin receptor sig..., negative regulation of insulin receptor sig...</t>
  </si>
  <si>
    <t xml:space="preserve">GO:0005899, GO:0005829, GO:0005792, GO:0005634</t>
  </si>
  <si>
    <t xml:space="preserve">insulin receptor complex, cytosol, microsome, nucleus</t>
  </si>
  <si>
    <t xml:space="preserve">IPI00201797</t>
  </si>
  <si>
    <t xml:space="preserve">Prkcg Protein kinase C gamma type</t>
  </si>
  <si>
    <t xml:space="preserve">TFCGTPDYIAPEIIAYQPYGK</t>
  </si>
  <si>
    <t xml:space="preserve">pTFCGTPDYIAPEIIAYQPYGK</t>
  </si>
  <si>
    <t xml:space="preserve">P63319</t>
  </si>
  <si>
    <t xml:space="preserve">Prkcg</t>
  </si>
  <si>
    <t xml:space="preserve">GO:0005524, GO:0005509, GO:0008270, GO:0004697</t>
  </si>
  <si>
    <t xml:space="preserve">ATP binding, calcium ion binding, zinc ion binding, protein kinase C activity</t>
  </si>
  <si>
    <t xml:space="preserve">GO:0006468, GO:0007611, GO:0007242, GO:0007268</t>
  </si>
  <si>
    <t xml:space="preserve">protein amino acid phosphorylation, learning or memory, intracellular signaling cascade, synaptic transmission</t>
  </si>
  <si>
    <t xml:space="preserve">GO:0019717, GO:0005829</t>
  </si>
  <si>
    <t xml:space="preserve">synaptosome, cytosol</t>
  </si>
  <si>
    <t xml:space="preserve">rno:24681</t>
  </si>
  <si>
    <t xml:space="preserve">NP_036760.1</t>
  </si>
  <si>
    <t xml:space="preserve">ENSRNOG00000014688</t>
  </si>
  <si>
    <t xml:space="preserve">PF00130, PF00433, PF00069, PF00168</t>
  </si>
  <si>
    <t xml:space="preserve">C1_1, Pkinase_C, Pkinase, C2</t>
  </si>
  <si>
    <t xml:space="preserve">IPI00367084</t>
  </si>
  <si>
    <t xml:space="preserve">RGD1308601 hypothetical protein LOC307249</t>
  </si>
  <si>
    <t xml:space="preserve">RDSSESQLASTESDKPTTGR</t>
  </si>
  <si>
    <t xml:space="preserve">RDSSEpSQLASTESDKPTTGR</t>
  </si>
  <si>
    <t xml:space="preserve">ENSRNOG00000017215</t>
  </si>
  <si>
    <t xml:space="preserve">KPPAPPpSPVQSQpSPpSTNWSPAAPAK</t>
  </si>
  <si>
    <t xml:space="preserve">IPI00763058</t>
  </si>
  <si>
    <t xml:space="preserve">QLSHDQESVGPPSLDGQHTSK</t>
  </si>
  <si>
    <t xml:space="preserve">QLSHDQEpSVGPPSLDGQHTSK</t>
  </si>
  <si>
    <t xml:space="preserve">ENSRNOG00000008659</t>
  </si>
  <si>
    <t xml:space="preserve">IPI00779860</t>
  </si>
  <si>
    <t xml:space="preserve">Pard3 Protein</t>
  </si>
  <si>
    <t xml:space="preserve">RSSDPALTGLSTSVSDNNFSSEEPSR</t>
  </si>
  <si>
    <t xml:space="preserve">RSpSDPALTGLSTSVSDNNFSSEEPSR</t>
  </si>
  <si>
    <t xml:space="preserve">ALGAADLLEHHSGSQSPLLTTGELGK</t>
  </si>
  <si>
    <t xml:space="preserve">ALGAADLLEHHpSGSQSPLLTTGELGK</t>
  </si>
  <si>
    <t xml:space="preserve">FAAHVSPAQGSPKPPPAASPGVR</t>
  </si>
  <si>
    <t xml:space="preserve">FAAHVSPAQGSPKPPPAApSPGVR</t>
  </si>
  <si>
    <t xml:space="preserve">ISSpTPPEpSPVASYGPSTPLHVPVPR</t>
  </si>
  <si>
    <t xml:space="preserve">GO:0030154, GO:0006355</t>
  </si>
  <si>
    <t xml:space="preserve">cell differentiation, regulation of transcription, DNA-dependent</t>
  </si>
  <si>
    <t xml:space="preserve">LQQQAALSPTTAPAVSSVSK</t>
  </si>
  <si>
    <t xml:space="preserve">LQQQAALpSPTTAPAVSSVSK</t>
  </si>
  <si>
    <t xml:space="preserve">GO:0008270, GO:0003700, GO:0043565</t>
  </si>
  <si>
    <t xml:space="preserve">zinc ion binding, transcription factor activity, sequence-specific DNA binding</t>
  </si>
  <si>
    <t xml:space="preserve">IPI00365961</t>
  </si>
  <si>
    <t xml:space="preserve">Dazap1 DAZ associated protein 1, isoform CRA_a</t>
  </si>
  <si>
    <t xml:space="preserve">NQAPGQPGASQWGSR</t>
  </si>
  <si>
    <t xml:space="preserve">Q4KLZ3</t>
  </si>
  <si>
    <t xml:space="preserve">Dazap1</t>
  </si>
  <si>
    <t xml:space="preserve">rno:362836</t>
  </si>
  <si>
    <t xml:space="preserve">NP_001020913.1</t>
  </si>
  <si>
    <t xml:space="preserve">ENSRNOG00000031387</t>
  </si>
  <si>
    <t xml:space="preserve">NSGNSSCGGVISSSSSNNSR</t>
  </si>
  <si>
    <t xml:space="preserve">NSNNNNTAAAASVAAAPAGMGVRPGSGDFAYLR</t>
  </si>
  <si>
    <t xml:space="preserve">NSNNNNTAAAASVAAAPAGMoxGVRPGSGDFAYLR</t>
  </si>
  <si>
    <t xml:space="preserve">SQSSHSYDDSTLPLIDR</t>
  </si>
  <si>
    <t xml:space="preserve">SQSSHpSYDDSTLPLIDR</t>
  </si>
  <si>
    <t xml:space="preserve">IPI00366277</t>
  </si>
  <si>
    <t xml:space="preserve">Scrib similar to PDZ-domain protein scribble</t>
  </si>
  <si>
    <t xml:space="preserve">NSLESISSIDR</t>
  </si>
  <si>
    <t xml:space="preserve">NSLEpSISSIDR</t>
  </si>
  <si>
    <t xml:space="preserve">IPI00554225</t>
  </si>
  <si>
    <t xml:space="preserve">Dzip1 91 kDa protein</t>
  </si>
  <si>
    <t xml:space="preserve">VESMPFPQGNR</t>
  </si>
  <si>
    <t xml:space="preserve">ENSRNOG00000010311</t>
  </si>
  <si>
    <t xml:space="preserve">GSNDMQYQHVIETLIGK</t>
  </si>
  <si>
    <t xml:space="preserve">IPI00389131</t>
  </si>
  <si>
    <t xml:space="preserve">Nav1 225 kDa protein</t>
  </si>
  <si>
    <t xml:space="preserve">KTSLDVSNSVEPGFLAPGAR</t>
  </si>
  <si>
    <t xml:space="preserve">KTpSLDVSNSVEPGFLAPGAR</t>
  </si>
  <si>
    <t xml:space="preserve">1oxM 1Arg10 1Lys6</t>
  </si>
  <si>
    <t xml:space="preserve">RGQTCVVHYTGMoxLEDGK</t>
  </si>
  <si>
    <t xml:space="preserve">GO:0005528, GO:0003755, GO:0034713</t>
  </si>
  <si>
    <t xml:space="preserve">FK506 binding, peptidyl-prolyl cis-trans isomerase activity, type I transforming growth factor beta rece...</t>
  </si>
  <si>
    <t xml:space="preserve">GO:0010039, GO:0006457</t>
  </si>
  <si>
    <t xml:space="preserve">response to iron ion, protein folding</t>
  </si>
  <si>
    <t xml:space="preserve">GO:0005737, GO:0043679, GO:0005792</t>
  </si>
  <si>
    <t xml:space="preserve">cytoplasm, nerve terminal, microsome</t>
  </si>
  <si>
    <t xml:space="preserve">RSNSVDTGPSSSLSTPTEPLSPTSSLGEERN</t>
  </si>
  <si>
    <t xml:space="preserve">RpSNSVDTGPSSSLSTPTEPLSPTSSLGEERN</t>
  </si>
  <si>
    <t xml:space="preserve">rno:687978, NA, rno:690987</t>
  </si>
  <si>
    <t xml:space="preserve">XP_001079314.1, , NP_001103085.1</t>
  </si>
  <si>
    <t xml:space="preserve">IPI00367926</t>
  </si>
  <si>
    <t xml:space="preserve">Col4a3bp collagen, type IV, alpha 3 (Goodpasture antigen) binding protein</t>
  </si>
  <si>
    <t xml:space="preserve">SPSMSSIDLVSASDDVHR</t>
  </si>
  <si>
    <t xml:space="preserve">SPSMoxSpSIDLVSASDDVHR</t>
  </si>
  <si>
    <t xml:space="preserve">ENSRNOG00000015686</t>
  </si>
  <si>
    <t xml:space="preserve">EQGFLSFWR</t>
  </si>
  <si>
    <t xml:space="preserve">Q6P9Y4, Q05962</t>
  </si>
  <si>
    <t xml:space="preserve">NA, GO:0005471, GO:0005515, GO:0000295</t>
  </si>
  <si>
    <t xml:space="preserve">NA, ATP:ADP antiporter activity, protein binding, adenine nucleotide transmembrane transporte...</t>
  </si>
  <si>
    <t xml:space="preserve">NA, rno:85333</t>
  </si>
  <si>
    <t xml:space="preserve">, NP_445967.1</t>
  </si>
  <si>
    <t xml:space="preserve">LIINSLYK</t>
  </si>
  <si>
    <t xml:space="preserve">GO:0005524, GO:0005509, GO:0051082</t>
  </si>
  <si>
    <t xml:space="preserve">ATP binding, calcium ion binding, unfolded protein binding</t>
  </si>
  <si>
    <t xml:space="preserve">RTSSpTCpSNEpSLSAGGTPVTPR</t>
  </si>
  <si>
    <t xml:space="preserve">LQAFSAAIESCNK</t>
  </si>
  <si>
    <t xml:space="preserve">GO:0006825, GO:0006457</t>
  </si>
  <si>
    <t xml:space="preserve">copper ion transport, protein folding</t>
  </si>
  <si>
    <t xml:space="preserve">EKPDSDDDLDIESLVTAK</t>
  </si>
  <si>
    <t xml:space="preserve">EKPDpSDDDLDIESLVTAK</t>
  </si>
  <si>
    <t xml:space="preserve">KEDLVFIFWAPESAPLK</t>
  </si>
  <si>
    <t xml:space="preserve">GO:0006606, GO:0030030, GO:0051789, GO:0045792</t>
  </si>
  <si>
    <t xml:space="preserve">protein import into nucleus, cell projection organization, response to protein stimulus, negative regulation of cell size</t>
  </si>
  <si>
    <t xml:space="preserve">GO:0005737, GO:0030027, GO:0005856, GO:0016363</t>
  </si>
  <si>
    <t xml:space="preserve">cytoplasm, lamellipodium, cytoskeleton, nuclear matrix</t>
  </si>
  <si>
    <t xml:space="preserve">IPI00914195</t>
  </si>
  <si>
    <t xml:space="preserve">Hspc159 galectin-related protein</t>
  </si>
  <si>
    <t xml:space="preserve">LDDGHLNNSLGSPVQADVYFPR</t>
  </si>
  <si>
    <t xml:space="preserve">LDDGHLNNSLGpSPVQADVYFPR</t>
  </si>
  <si>
    <t xml:space="preserve">B4F7A3</t>
  </si>
  <si>
    <t xml:space="preserve">Hspc159</t>
  </si>
  <si>
    <t xml:space="preserve">NP_001128202.1</t>
  </si>
  <si>
    <t xml:space="preserve">ENSRNOG00000005464</t>
  </si>
  <si>
    <t xml:space="preserve">PF00337</t>
  </si>
  <si>
    <t xml:space="preserve">Gal-bind_lectin</t>
  </si>
  <si>
    <t xml:space="preserve">LTPSPDIIVLSDNEASSPR</t>
  </si>
  <si>
    <t xml:space="preserve">LTPSPDIIVLSDNEASpSPR</t>
  </si>
  <si>
    <t xml:space="preserve">n-acAHpSPVQSGLPGMQTLK</t>
  </si>
  <si>
    <t xml:space="preserve">Q5XIS1</t>
  </si>
  <si>
    <t xml:space="preserve">Ssh3</t>
  </si>
  <si>
    <t xml:space="preserve">GO:0004725, GO:0008138</t>
  </si>
  <si>
    <t xml:space="preserve">protein tyrosine phosphatase activity, protein tyrosine/serine/threonine phosphata...</t>
  </si>
  <si>
    <t xml:space="preserve">GO:0006470</t>
  </si>
  <si>
    <t xml:space="preserve">protein amino acid dephosphorylation</t>
  </si>
  <si>
    <t xml:space="preserve">GO:0005737, GO:0005634, GO:0005856</t>
  </si>
  <si>
    <t xml:space="preserve">cytoplasm, nucleus, cytoskeleton</t>
  </si>
  <si>
    <t xml:space="preserve">rno:365396</t>
  </si>
  <si>
    <t xml:space="preserve">NP_001012217.1</t>
  </si>
  <si>
    <t xml:space="preserve">ENSRNOG00000018878</t>
  </si>
  <si>
    <t xml:space="preserve">PF08766, PF00782</t>
  </si>
  <si>
    <t xml:space="preserve">DEK_C, DSPc</t>
  </si>
  <si>
    <t xml:space="preserve">TVSPGSVpSPIHGQGQAVENLK</t>
  </si>
  <si>
    <t xml:space="preserve">PF00018, PF00169, PF00036, PF00621, PF07653, PF00168</t>
  </si>
  <si>
    <t xml:space="preserve">SH3_1, PH, efhand, RhoGEF, SH3_2, C2</t>
  </si>
  <si>
    <t xml:space="preserve">VLTPTQVMNRPSSISWDGLDPGK</t>
  </si>
  <si>
    <t xml:space="preserve">VLTPTQVMoxNRPpSSISWDGLDPGK</t>
  </si>
  <si>
    <t xml:space="preserve">GO:0005102, GO:0005524, GO:0008289, GO:0051019, GO:0004867</t>
  </si>
  <si>
    <t xml:space="preserve">receptor binding, ATP binding, lipid binding, mitogen-activated protein kinase binding, serine-type endopeptidase inhibitor activity</t>
  </si>
  <si>
    <t xml:space="preserve">GO:0051591, GO:0002026, GO:0009408, GO:0042493, GO:0043409, GO:0007568, GO:0051592, GO:0001933, GO:0007420, GO:0009611, GO:0051412, GO:0000165, GO:0014823, GO:0043950, GO:0001505, GO:0060409, GO:0010243, GO:0006979, GO:0042755, GO:0045840, GO:0051602, GO:0014070, GO:0009636, GO:0007286, GO:0045471</t>
  </si>
  <si>
    <t xml:space="preserve">response to cAMP, regulation of the force of heart contraction, response to heat, response to drug, negative regulation of MAPKKK cascade, aging, response to calcium ion, negative regulation of protein amino acid p..., brain development, response to wounding, response to corticosterone stimulus, MAPKKK cascade, response to activity, positive regulation of cAMP-mediated signaling, regulation of neurotransmitter levels, positive regulation of acetylcholine metabo..., response to organic nitrogen, response to oxidative stress, eating behavior, positive regulation of mitosis, response to electrical stimulus, response to organic cyclic substance, response to toxin, spermatid development, response to ethanol</t>
  </si>
  <si>
    <t xml:space="preserve">GO:0005625, GO:0005741, GO:0005794, GO:0043025, GO:0005615, GO:0045177, GO:0019717, GO:0008021, GO:0005791, GO:0009986, GO:0043679, GO:0019898</t>
  </si>
  <si>
    <t xml:space="preserve">soluble fraction, mitochondrial outer membrane, Golgi apparatus, cell soma, extracellular space, apical part of cell, synaptosome, synaptic vesicle, rough endoplasmic reticulum, cell surface, nerve terminal, extrinsic to membrane</t>
  </si>
  <si>
    <t xml:space="preserve">IPI00210534</t>
  </si>
  <si>
    <t xml:space="preserve">Rabep1 Rab GTPase-binding effector protein 1</t>
  </si>
  <si>
    <t xml:space="preserve">AQSTDSLGTSSSLQSK</t>
  </si>
  <si>
    <t xml:space="preserve">AQpSTDpSLGTSSSLQSK</t>
  </si>
  <si>
    <t xml:space="preserve">O35550</t>
  </si>
  <si>
    <t xml:space="preserve">Rabep1</t>
  </si>
  <si>
    <t xml:space="preserve">GO:0008083, GO:0005096</t>
  </si>
  <si>
    <t xml:space="preserve">growth factor activity, GTPase activator activity</t>
  </si>
  <si>
    <t xml:space="preserve">GO:0006897, GO:0006895, GO:0015031, GO:0006915</t>
  </si>
  <si>
    <t xml:space="preserve">endocytosis, Golgi to endosome transport, protein transport, apoptosis</t>
  </si>
  <si>
    <t xml:space="preserve">GO:0043234, GO:0005769, GO:0055037</t>
  </si>
  <si>
    <t xml:space="preserve">protein complex, early endosome, recycling endosome</t>
  </si>
  <si>
    <t xml:space="preserve">rno:54190</t>
  </si>
  <si>
    <t xml:space="preserve">NP_061997.1</t>
  </si>
  <si>
    <t xml:space="preserve">ENSRNOG00000005015</t>
  </si>
  <si>
    <t xml:space="preserve">PF03528, PF09311</t>
  </si>
  <si>
    <t xml:space="preserve">Rabaptin, Rab5-bind</t>
  </si>
  <si>
    <t xml:space="preserve">YLTVAAVFR</t>
  </si>
  <si>
    <t xml:space="preserve">GO:0003924, GO:0005525</t>
  </si>
  <si>
    <t xml:space="preserve">GTPase activity, GTP binding</t>
  </si>
  <si>
    <t xml:space="preserve">HQGVMVGMoxGQK</t>
  </si>
  <si>
    <t xml:space="preserve">Q99NC6, P60711, Q9JLX9</t>
  </si>
  <si>
    <t xml:space="preserve">NA, GO:0005524, GO:0019901</t>
  </si>
  <si>
    <t xml:space="preserve">NA, ATP binding, protein kinase binding</t>
  </si>
  <si>
    <t xml:space="preserve">GO:0005829, GO:0030424, GO:0005625, GO:0030863</t>
  </si>
  <si>
    <t xml:space="preserve">cytosol, axon, soluble fraction, cortical cytoskeleton</t>
  </si>
  <si>
    <t xml:space="preserve">RGTpSPRPPEGGLGYSQLGDDDLK</t>
  </si>
  <si>
    <t xml:space="preserve">SHTGDLSPNVQSR</t>
  </si>
  <si>
    <t xml:space="preserve">SHTGDLpSPNVQSR</t>
  </si>
  <si>
    <t xml:space="preserve">AGTLSITEFADMLSGNAGGFRSR</t>
  </si>
  <si>
    <t xml:space="preserve">AGTLSITEFADMLSGNAGGFRpSR</t>
  </si>
  <si>
    <t xml:space="preserve">GO:0042383, GO:0048471, GO:0009925, GO:0016324</t>
  </si>
  <si>
    <t xml:space="preserve">sarcolemma, perinuclear region of cytoplasm, basal plasma membrane, apical plasma membrane</t>
  </si>
  <si>
    <t xml:space="preserve">AATAQQSPPSVGGK</t>
  </si>
  <si>
    <t xml:space="preserve">n-acAApTAQQSPPSVGGK</t>
  </si>
  <si>
    <t xml:space="preserve">GO:0043193, GO:0000122, GO:0001837, GO:0006350</t>
  </si>
  <si>
    <t xml:space="preserve">positive regulation of gene-specific transc..., negative regulation of transcription from R..., epithelial to mesenchymal transition, transcription</t>
  </si>
  <si>
    <t xml:space="preserve">PF00643, PF00097, PF00628</t>
  </si>
  <si>
    <t xml:space="preserve">zf-B_box, zf-C3HC4, PHD</t>
  </si>
  <si>
    <t xml:space="preserve">VLDSGAPIK</t>
  </si>
  <si>
    <t xml:space="preserve">NA, GO:0005509, GO:0046933, GO:0030228, GO:0005524, GO:0008553</t>
  </si>
  <si>
    <t xml:space="preserve">NA, calcium ion binding, hydrogen ion transporting ATP synthase acti..., lipoprotein receptor activity, ATP binding, hydrogen-exporting ATPase activity, phospho...</t>
  </si>
  <si>
    <t xml:space="preserve">IPI00363651</t>
  </si>
  <si>
    <t xml:space="preserve">Pxn 64 kDa protein</t>
  </si>
  <si>
    <t xml:space="preserve">AGEEEHVYSFPNK</t>
  </si>
  <si>
    <t xml:space="preserve">AGEEEHVYpSFPNK</t>
  </si>
  <si>
    <t xml:space="preserve">ENSRNOG00000001149</t>
  </si>
  <si>
    <t xml:space="preserve">LHFFMoxPGFAPLTSR</t>
  </si>
  <si>
    <t xml:space="preserve">IPI00569792</t>
  </si>
  <si>
    <t xml:space="preserve">LOC680726 similar to RNA binding motif, single stranded interacting protein 3 isoform 2 isoform 2</t>
  </si>
  <si>
    <t xml:space="preserve">QSYAPAPHPMoxAPPpSPSTNSSSNSSGEQLSK</t>
  </si>
  <si>
    <t xml:space="preserve">ENSRNOG00000025881</t>
  </si>
  <si>
    <t xml:space="preserve">GRHEIVPK</t>
  </si>
  <si>
    <t xml:space="preserve">P18422, Q6IE67</t>
  </si>
  <si>
    <t xml:space="preserve">Psma3, psma3l</t>
  </si>
  <si>
    <t xml:space="preserve">GO:0005634, GO:0005839, GO:0005737, GO:0005829</t>
  </si>
  <si>
    <t xml:space="preserve">nucleus, proteasome core complex, cytoplasm, cytosol</t>
  </si>
  <si>
    <t xml:space="preserve">rno:29670, rno:408248, NA</t>
  </si>
  <si>
    <t xml:space="preserve">NP_058976.1, NP_001004094.1, </t>
  </si>
  <si>
    <t xml:space="preserve">pTGRETPENGETAIGAEDSEK</t>
  </si>
  <si>
    <t xml:space="preserve">IPI00870235</t>
  </si>
  <si>
    <t xml:space="preserve">Tgs1 Trimethylguanosine synthase homolog</t>
  </si>
  <si>
    <t xml:space="preserve">SHELDIDENPDSEVDDNGFHLGFK</t>
  </si>
  <si>
    <t xml:space="preserve">SHELDIDENPDpSEVDDNGFHLGFK</t>
  </si>
  <si>
    <t xml:space="preserve">P85107</t>
  </si>
  <si>
    <t xml:space="preserve">Tgs1</t>
  </si>
  <si>
    <t xml:space="preserve">GO:0045449, GO:0009452, GO:0001510, GO:0006350</t>
  </si>
  <si>
    <t xml:space="preserve">regulation of transcription, RNA capping, RNA methylation, transcription</t>
  </si>
  <si>
    <t xml:space="preserve">rno:312947</t>
  </si>
  <si>
    <t xml:space="preserve">NP_001101374.1</t>
  </si>
  <si>
    <t xml:space="preserve">ENSRNOG00000008156</t>
  </si>
  <si>
    <t xml:space="preserve">PF09445</t>
  </si>
  <si>
    <t xml:space="preserve">Methyltransf_15</t>
  </si>
  <si>
    <t xml:space="preserve">TELEDTLDSTAAQQELR</t>
  </si>
  <si>
    <t xml:space="preserve">GO:0051015, GO:0005391, GO:0042803, GO:0005524, GO:0043495, GO:0005516, GO:0000146</t>
  </si>
  <si>
    <t xml:space="preserve">actin filament binding, sodium:potassium-exchanging ATPase activity, protein homodimerization activity, ATP binding, protein anchor, calmodulin binding, microfilament motor activity</t>
  </si>
  <si>
    <t xml:space="preserve">GO:0030048, GO:0001525, GO:0043534, GO:0030220, GO:0001768, GO:0016337, GO:0008360, GO:0031532, GO:0006509, GO:0030224, GO:0000904, GO:0015031, GO:0051295, GO:0000910, GO:0006928, GO:0000212, GO:0007520, GO:0007132, GO:0001701, GO:0032796</t>
  </si>
  <si>
    <t xml:space="preserve">actin filament-based movement, angiogenesis, blood vessel endothelial cell migration, platelet formation, establishment of T cell polarity, cell-cell adhesion, regulation of cell shape, actin cytoskeleton reorganization, membrane protein ectodomain proteolysis, monocyte differentiation, cell morphogenesis involved in differentiation, protein transport, establishment of meiotic spindle localization, cytokinesis, cell motion, meiotic spindle organization, myoblast fusion, meiotic metaphase I, in utero embryonic development, uropod organization</t>
  </si>
  <si>
    <t xml:space="preserve">GO:0001726, GO:0005826, GO:0016459, GO:0030863, GO:0005819, GO:0001772, GO:0001725, GO:0005634, GO:0005829, GO:0032154, GO:0001931, GO:0031594, GO:0005913</t>
  </si>
  <si>
    <t xml:space="preserve">ruffle, actomyosin contractile ring, myosin complex, cortical cytoskeleton, spindle, immunological synapse, stress fiber, nucleus, cytosol, cleavage furrow, uropod, neuromuscular junction, cell-cell adherens junction</t>
  </si>
  <si>
    <t xml:space="preserve">GILAADESTGSIAK</t>
  </si>
  <si>
    <t xml:space="preserve">GILAADESTGpSIAK</t>
  </si>
  <si>
    <t xml:space="preserve">GO:0001666, GO:0032496, GO:0043627, GO:0035094, GO:0006096, GO:0009408</t>
  </si>
  <si>
    <t xml:space="preserve">response to hypoxia, response to lipopolysaccharide, response to estrogen stimulus, response to nicotine, glycolysis, response to heat</t>
  </si>
  <si>
    <t xml:space="preserve">IPI00358140</t>
  </si>
  <si>
    <t xml:space="preserve">Dnajc2 DnaJ homolog subfamily C member 2</t>
  </si>
  <si>
    <t xml:space="preserve">NASTSFQELEDK</t>
  </si>
  <si>
    <t xml:space="preserve">NASpTSFQELEDK</t>
  </si>
  <si>
    <t xml:space="preserve">Q7TQ17, Q7TQ19, Q7TQ18, Q7TQ20</t>
  </si>
  <si>
    <t xml:space="preserve">Dnajc2</t>
  </si>
  <si>
    <t xml:space="preserve">GO:0005515, GO:0031072, GO:0003677</t>
  </si>
  <si>
    <t xml:space="preserve">protein binding, heat shock protein binding, DNA binding</t>
  </si>
  <si>
    <t xml:space="preserve">GO:0006260, GO:0030308, GO:0000085</t>
  </si>
  <si>
    <t xml:space="preserve">DNA replication, negative regulation of cell growth, G2 phase of mitotic cell cycle</t>
  </si>
  <si>
    <t xml:space="preserve">NA, rno:116456</t>
  </si>
  <si>
    <t xml:space="preserve">, NP_446228.2</t>
  </si>
  <si>
    <t xml:space="preserve">ENSRNOG00000012392</t>
  </si>
  <si>
    <t xml:space="preserve">PF00226, PF00249</t>
  </si>
  <si>
    <t xml:space="preserve">DnaJ, Myb_DNA-binding</t>
  </si>
  <si>
    <t xml:space="preserve">IPI00207947</t>
  </si>
  <si>
    <t xml:space="preserve">Lta4h Leukotriene A4 hydrolase</t>
  </si>
  <si>
    <t xml:space="preserve">ALTGTAALTVQSQEDNLR</t>
  </si>
  <si>
    <t xml:space="preserve">Q499P2, P30349</t>
  </si>
  <si>
    <t xml:space="preserve">Lta4h</t>
  </si>
  <si>
    <t xml:space="preserve">GO:0008270, GO:0008237, GO:0004463</t>
  </si>
  <si>
    <t xml:space="preserve">zinc ion binding, metallopeptidase activity, leukotriene-A4 hydrolase activity</t>
  </si>
  <si>
    <t xml:space="preserve">GO:0006508, GO:0019370</t>
  </si>
  <si>
    <t xml:space="preserve">proteolysis, leukotriene biosynthetic process</t>
  </si>
  <si>
    <t xml:space="preserve">rno:299732, NA</t>
  </si>
  <si>
    <t xml:space="preserve">NP_001025202.1, </t>
  </si>
  <si>
    <t xml:space="preserve">ENSRNOG00000004494</t>
  </si>
  <si>
    <t xml:space="preserve">PF09127, PF01433</t>
  </si>
  <si>
    <t xml:space="preserve">Leuk-A4-hydro_C, Peptidase_M1</t>
  </si>
  <si>
    <t xml:space="preserve">AGEEEHVpYSFPNK</t>
  </si>
  <si>
    <t xml:space="preserve">GPPPGSPEPPTLLAAPPVAGACLGGR</t>
  </si>
  <si>
    <t xml:space="preserve">GPPPGpSPEPPTLLAAPPVAGACLGGR</t>
  </si>
  <si>
    <t xml:space="preserve">IPI00368975</t>
  </si>
  <si>
    <t xml:space="preserve">Nfrkb nuclear factor related to kappaB binding protein</t>
  </si>
  <si>
    <t xml:space="preserve">SEAEDLAEPLSNTEGVPTLSQAPSPLAISSIK</t>
  </si>
  <si>
    <t xml:space="preserve">SEAEDLAEPLSNTEGVPTLSQAPpSPLAISSIK</t>
  </si>
  <si>
    <t xml:space="preserve">ENSRNOG00000008278</t>
  </si>
  <si>
    <t xml:space="preserve">SKSPVDLR</t>
  </si>
  <si>
    <t xml:space="preserve">SKpSPVDLR</t>
  </si>
  <si>
    <t xml:space="preserve">QAEVADQQTTDLPAENGEpTENQSPApSEEEK</t>
  </si>
  <si>
    <t xml:space="preserve">SYLEGSSDpTQLK</t>
  </si>
  <si>
    <t xml:space="preserve">TAFDEAIAELDTLSEESYK</t>
  </si>
  <si>
    <t xml:space="preserve">TAFDEAIAELDTLpSEESYK</t>
  </si>
  <si>
    <t xml:space="preserve">GO:0014069, GO:0043234, GO:0005625, GO:0042470, GO:0005739</t>
  </si>
  <si>
    <t xml:space="preserve">postsynaptic density, protein complex, soluble fraction, melanosome, mitochondrion</t>
  </si>
  <si>
    <t xml:space="preserve">GSSISDLADSVAYQSR</t>
  </si>
  <si>
    <t xml:space="preserve">GSpSISDLADSVAYQSR</t>
  </si>
  <si>
    <t xml:space="preserve">Q30A01, Q4G046, Q8K4S6</t>
  </si>
  <si>
    <t xml:space="preserve">HEVTEISNTDVETQPGK</t>
  </si>
  <si>
    <t xml:space="preserve">MADTGpSPGMQR</t>
  </si>
  <si>
    <t xml:space="preserve">IPI00231638</t>
  </si>
  <si>
    <t xml:space="preserve">Gsta2;Gsta1;Gsta3 Glutathione S-transferase alpha-1</t>
  </si>
  <si>
    <t xml:space="preserve">AILNYIATK</t>
  </si>
  <si>
    <t xml:space="preserve">P00502, B6DYP7, Q63232</t>
  </si>
  <si>
    <t xml:space="preserve">Gsta1, rCG_26000, Gsta2</t>
  </si>
  <si>
    <t xml:space="preserve">GO:0004364, NA, GO:0008144, GO:0043295</t>
  </si>
  <si>
    <t xml:space="preserve">glutathione transferase activity, NA, drug binding, glutathione binding</t>
  </si>
  <si>
    <t xml:space="preserve">GO:0042493, GO:0008152, GO:0042178</t>
  </si>
  <si>
    <t xml:space="preserve">response to drug, metabolic process, xenobiotic catabolic process</t>
  </si>
  <si>
    <t xml:space="preserve">GO:0005640, NA, GO:0005829</t>
  </si>
  <si>
    <t xml:space="preserve">nuclear outer membrane, NA, cytosol</t>
  </si>
  <si>
    <t xml:space="preserve">rno:24422, NA</t>
  </si>
  <si>
    <t xml:space="preserve">NP_058709.2, </t>
  </si>
  <si>
    <t xml:space="preserve">SQSPLRGGVTETTQTDK</t>
  </si>
  <si>
    <t xml:space="preserve">SQpSPLRGGVTETTQTDK</t>
  </si>
  <si>
    <t xml:space="preserve">IPI00369235</t>
  </si>
  <si>
    <t xml:space="preserve">Pgp similar to pyridoxal (pyridoxine, vitamin B6) phosphatase</t>
  </si>
  <si>
    <t xml:space="preserve">YLQQPDCLLVGTNMDNR</t>
  </si>
  <si>
    <t xml:space="preserve">ENSRNOG00000009536</t>
  </si>
  <si>
    <t xml:space="preserve">PF00702</t>
  </si>
  <si>
    <t xml:space="preserve">Hydrolase</t>
  </si>
  <si>
    <t xml:space="preserve">TGSNISGASSDISLDEQYK</t>
  </si>
  <si>
    <t xml:space="preserve">TGpSNISGASSDISLDEQYK</t>
  </si>
  <si>
    <t xml:space="preserve">LEEDRCSNSADMTGPSFIR</t>
  </si>
  <si>
    <t xml:space="preserve">LEEDRCpSNSADMoxTGPSFIR</t>
  </si>
  <si>
    <t xml:space="preserve">LPpSSSSEMoxGSQDGSPLR</t>
  </si>
  <si>
    <t xml:space="preserve">IPI00367528</t>
  </si>
  <si>
    <t xml:space="preserve">Fbxo38 F-box protein 38</t>
  </si>
  <si>
    <t xml:space="preserve">TVTSGGSSEPSPPEVDVSR</t>
  </si>
  <si>
    <t xml:space="preserve">TVTSGGSSEPpSPPEVDVSR</t>
  </si>
  <si>
    <t xml:space="preserve">ENSRNOG00000019063</t>
  </si>
  <si>
    <t xml:space="preserve">Hsp90ab1 Heat shock protein HSP 90-beta MFIXED:  MFIXED: </t>
  </si>
  <si>
    <t xml:space="preserve">IRYESLTDPSK</t>
  </si>
  <si>
    <t xml:space="preserve">EFITGDVEPTDAESAWHpSENEEDDK</t>
  </si>
  <si>
    <t xml:space="preserve">TSSTCpSNEpSLSAGGTPVTPR</t>
  </si>
  <si>
    <t xml:space="preserve">IPI00210319</t>
  </si>
  <si>
    <t xml:space="preserve">Dnm2 Isoform 1 of Dynamin-2</t>
  </si>
  <si>
    <t xml:space="preserve">EALNIIGDISTSTVSTPVPPPVDDTWLQNTSSHSPTPQR</t>
  </si>
  <si>
    <t xml:space="preserve">EALNIIGDISTSTVSTPVPPPVDDTWLQNTSSHpSPTPQR</t>
  </si>
  <si>
    <t xml:space="preserve">P39052</t>
  </si>
  <si>
    <t xml:space="preserve">Dnm2</t>
  </si>
  <si>
    <t xml:space="preserve">GO:0045334, GO:0005634, GO:0014069, GO:0045211, GO:0005874, GO:0030054</t>
  </si>
  <si>
    <t xml:space="preserve">clathrin-coated endocytic vesicle, nucleus, postsynaptic density, postsynaptic membrane, microtubule, cell junction</t>
  </si>
  <si>
    <t xml:space="preserve">rno:25751</t>
  </si>
  <si>
    <t xml:space="preserve">NP_037331.1</t>
  </si>
  <si>
    <t xml:space="preserve">ENSRNOG00000007649</t>
  </si>
  <si>
    <t xml:space="preserve">PF00350, PF01031, PF00169, PF02212</t>
  </si>
  <si>
    <t xml:space="preserve">Dynamin_N, Dynamin_M, PH, GED</t>
  </si>
  <si>
    <t xml:space="preserve">ESTQPPEDSSPPASSESSSTR</t>
  </si>
  <si>
    <t xml:space="preserve">ESTQPPEDSpSPPASSESSSTR</t>
  </si>
  <si>
    <t xml:space="preserve">IPI00211472</t>
  </si>
  <si>
    <t xml:space="preserve">Xpo4 exportin 4</t>
  </si>
  <si>
    <t xml:space="preserve">HQQQLLASPGSSTIDNK</t>
  </si>
  <si>
    <t xml:space="preserve">HQQQLLApSPGSSTIDNK</t>
  </si>
  <si>
    <t xml:space="preserve">ENSRNOG00000010137</t>
  </si>
  <si>
    <t xml:space="preserve">IPI00361233</t>
  </si>
  <si>
    <t xml:space="preserve">Ssh3 Protein phosphatase Slingshot homolog 3</t>
  </si>
  <si>
    <t xml:space="preserve">ALVTVSRSPPASGHSTPVGPTQDR</t>
  </si>
  <si>
    <t xml:space="preserve">n-acALVpTVSRSPPASGHSTPVGPTQDR</t>
  </si>
  <si>
    <t xml:space="preserve">IPI00365173</t>
  </si>
  <si>
    <t xml:space="preserve">Gab1 GRB2-associated binding protein 1</t>
  </si>
  <si>
    <t xml:space="preserve">DAGSQDCYDIPR</t>
  </si>
  <si>
    <t xml:space="preserve">DAGpSQDCYDIPR</t>
  </si>
  <si>
    <t xml:space="preserve">ENSRNOG00000017879</t>
  </si>
  <si>
    <t xml:space="preserve">IPI00190431</t>
  </si>
  <si>
    <t xml:space="preserve">Ubap2 ubiquitin-associated protein 2</t>
  </si>
  <si>
    <t xml:space="preserve">IAYQSPASPADAAPGSVANGHGGGR</t>
  </si>
  <si>
    <t xml:space="preserve">IAYQSPApSPADAAPGSVANGHGGGR</t>
  </si>
  <si>
    <t xml:space="preserve">ENSRNOG00000011725</t>
  </si>
  <si>
    <t xml:space="preserve">RNSIEIAGLTHGFEGLR</t>
  </si>
  <si>
    <t xml:space="preserve">RNpSIEIAGLTHGFEGLR</t>
  </si>
  <si>
    <t xml:space="preserve">PF00102, PF00373, PF09379, PF09380</t>
  </si>
  <si>
    <t xml:space="preserve">Y_phosphatase, FERM_M, FERM_N, FERM_C</t>
  </si>
  <si>
    <t xml:space="preserve">HSVGVVIGR</t>
  </si>
  <si>
    <t xml:space="preserve">GO:0008380, GO:0006397, GO:0051028, GO:0006350, GO:0045449, GO:0006913</t>
  </si>
  <si>
    <t xml:space="preserve">RNA splicing, mRNA processing, mRNA transport, transcription, regulation of transcription, nucleocytoplasmic transport</t>
  </si>
  <si>
    <t xml:space="preserve">SLSPQGRDSPPPEGLGTHQLPYSEPK</t>
  </si>
  <si>
    <t xml:space="preserve">SLSPQGRDpSPPPEGLGTHQLPYSEPK</t>
  </si>
  <si>
    <t xml:space="preserve">IPI00367724</t>
  </si>
  <si>
    <t xml:space="preserve">Hcfc1 host cell factor C1</t>
  </si>
  <si>
    <t xml:space="preserve">AVTTVTQSTPVPGPSVPPPEELQVSPGPR</t>
  </si>
  <si>
    <t xml:space="preserve">AVTTVTQSTPVPGPSVPPPEELQVpSPGPR</t>
  </si>
  <si>
    <t xml:space="preserve">ENSRNOG00000037264</t>
  </si>
  <si>
    <t xml:space="preserve">PF07646, PF01344, PF00041</t>
  </si>
  <si>
    <t xml:space="preserve">Kelch_2, Kelch_1, fn3</t>
  </si>
  <si>
    <t xml:space="preserve">pSTSPHDVDLCLVSPCEFSHR</t>
  </si>
  <si>
    <t xml:space="preserve">NA, GO:0005634, GO:0005829, GO:0005874, GO:0005819</t>
  </si>
  <si>
    <t xml:space="preserve">NA, nucleus, cytosol, microtubule, spindle</t>
  </si>
  <si>
    <t xml:space="preserve">ELSEESEDEELQLEEFPMLK</t>
  </si>
  <si>
    <t xml:space="preserve">ELpSEEpSEDEELQLEEFPMoxLK</t>
  </si>
  <si>
    <t xml:space="preserve">Q7TQ17, Q7TQ18, Q7TQ19, Q7TQ20</t>
  </si>
  <si>
    <t xml:space="preserve">GO:0003677, GO:0031072, GO:0005515</t>
  </si>
  <si>
    <t xml:space="preserve">DNA binding, heat shock protein binding, protein binding</t>
  </si>
  <si>
    <t xml:space="preserve">GO:0030308, GO:0000085, GO:0006260</t>
  </si>
  <si>
    <t xml:space="preserve">negative regulation of cell growth, G2 phase of mitotic cell cycle, DNA replication</t>
  </si>
  <si>
    <t xml:space="preserve">GO:0007568, GO:0045901, GO:0055085, GO:0043066, GO:0006452, GO:0006412, GO:0045905, GO:0015031, GO:0008612, GO:0051028, GO:0051149</t>
  </si>
  <si>
    <t xml:space="preserve">aging, positive regulation of translational elonga..., transmembrane transport, negative regulation of apoptosis, translational frameshifting, translation, positive regulation of translational termin..., protein transport, peptidyl-lysine modification to hypusine, mRNA transport, positive regulation of muscle cell differen...</t>
  </si>
  <si>
    <t xml:space="preserve">GO:0005643, GO:0005783, GO:0043025, GO:0030425</t>
  </si>
  <si>
    <t xml:space="preserve">nuclear pore, endoplasmic reticulum, cell soma, dendrite</t>
  </si>
  <si>
    <t xml:space="preserve">KIPDPDSDDVSEVDAR</t>
  </si>
  <si>
    <t xml:space="preserve">KIPDPDpSDDVSEVDAR</t>
  </si>
  <si>
    <t xml:space="preserve">MSNYDTDLFVPYFEAIQK</t>
  </si>
  <si>
    <t xml:space="preserve">GO:0016597, GO:0004813, GO:0000049, GO:0005524</t>
  </si>
  <si>
    <t xml:space="preserve">amino acid binding, alanine-tRNA ligase activity, tRNA binding, ATP binding</t>
  </si>
  <si>
    <t xml:space="preserve">PF07973, PF01411, PF02272</t>
  </si>
  <si>
    <t xml:space="preserve">tRNA_SAD, tRNA-synt_2c, DHHA1</t>
  </si>
  <si>
    <t xml:space="preserve">QSHSESSPDGEVK</t>
  </si>
  <si>
    <t xml:space="preserve">QSHSEpSSPDGEVK</t>
  </si>
  <si>
    <t xml:space="preserve">RCpSDDFSPVLPDAPTVINK</t>
  </si>
  <si>
    <t xml:space="preserve">LEETEVRSVASNQSEMEYSSLQDMPK</t>
  </si>
  <si>
    <t xml:space="preserve">LEEpTEVRSVApSNQSEMEYSSLQDMPK</t>
  </si>
  <si>
    <t xml:space="preserve">RTSpSEDNLYLAVLR</t>
  </si>
  <si>
    <t xml:space="preserve">GO:0048471, GO:0016324, GO:0042383, GO:0009925</t>
  </si>
  <si>
    <t xml:space="preserve">perinuclear region of cytoplasm, apical plasma membrane, sarcolemma, basal plasma membrane</t>
  </si>
  <si>
    <t xml:space="preserve">VCVQTVESGAMTK</t>
  </si>
  <si>
    <t xml:space="preserve">VCVQTVESGAMoxTK</t>
  </si>
  <si>
    <t xml:space="preserve">GO:0051287, GO:0004450, GO:0030145, GO:0000287</t>
  </si>
  <si>
    <t xml:space="preserve">NAD or NADH binding, isocitrate dehydrogenase (NADP+) activity, manganese ion binding, magnesium ion binding</t>
  </si>
  <si>
    <t xml:space="preserve">RELQELVQYPVEHPDK</t>
  </si>
  <si>
    <t xml:space="preserve">GO:0005792, GO:0005634, GO:0005783, GO:0005829</t>
  </si>
  <si>
    <t xml:space="preserve">microsome, nucleus, endoplasmic reticulum, cytosol</t>
  </si>
  <si>
    <t xml:space="preserve">SATTTPSGSPR</t>
  </si>
  <si>
    <t xml:space="preserve">SATTTPpSGSPR</t>
  </si>
  <si>
    <t xml:space="preserve">WDSYENMSADGEVLHTQGPVDGSLYAK</t>
  </si>
  <si>
    <t xml:space="preserve">WDpSYENMoxSADGEVLHTQGPVDGSLYAK</t>
  </si>
  <si>
    <t xml:space="preserve">PF10409, PF00130, PF08416, PF00017</t>
  </si>
  <si>
    <t xml:space="preserve">PTEN_C2, C1_1, PTB, SH2</t>
  </si>
  <si>
    <t xml:space="preserve">IPI00363574</t>
  </si>
  <si>
    <t xml:space="preserve">Med15 mediator complex subunit 15</t>
  </si>
  <si>
    <t xml:space="preserve">NDMAVPTPPPPPVLPTK</t>
  </si>
  <si>
    <t xml:space="preserve">NDMoxAVPpTPPPPPVLPTK</t>
  </si>
  <si>
    <t xml:space="preserve">ENSRNOG00000001877</t>
  </si>
  <si>
    <t xml:space="preserve">PF09606</t>
  </si>
  <si>
    <t xml:space="preserve">ARC105_Med_act</t>
  </si>
  <si>
    <t xml:space="preserve">GO:0055085, GO:0000059, GO:0051028</t>
  </si>
  <si>
    <t xml:space="preserve">transmembrane transport, protein import into nucleus, docking, mRNA transport</t>
  </si>
  <si>
    <t xml:space="preserve">IPI00362127</t>
  </si>
  <si>
    <t xml:space="preserve">RGD1305422 104 kDa protein</t>
  </si>
  <si>
    <t xml:space="preserve">SHSDTNIASR</t>
  </si>
  <si>
    <t xml:space="preserve">SHpSDTNIASR</t>
  </si>
  <si>
    <t xml:space="preserve">TPSSMENDSSNLDPSQAPSLAQPLVFSNSK</t>
  </si>
  <si>
    <t xml:space="preserve">TPSSMoxENDSSNLDPSQAPSLAQPLVFSNSK</t>
  </si>
  <si>
    <t xml:space="preserve">IPI00231368</t>
  </si>
  <si>
    <t xml:space="preserve">Txn1 Thioredoxin</t>
  </si>
  <si>
    <t xml:space="preserve">VGEFSGANK</t>
  </si>
  <si>
    <t xml:space="preserve">P11232</t>
  </si>
  <si>
    <t xml:space="preserve">Txn</t>
  </si>
  <si>
    <t xml:space="preserve">GO:0004791</t>
  </si>
  <si>
    <t xml:space="preserve">thioredoxin-disulfide reductase activity</t>
  </si>
  <si>
    <t xml:space="preserve">GO:0022900, GO:0006810, GO:0045454</t>
  </si>
  <si>
    <t xml:space="preserve">electron transport chain, transport, cell redox homeostasis</t>
  </si>
  <si>
    <t xml:space="preserve">rno:116484</t>
  </si>
  <si>
    <t xml:space="preserve">NP_446252.1</t>
  </si>
  <si>
    <t xml:space="preserve">ENSRNOG00000012081</t>
  </si>
  <si>
    <t xml:space="preserve">EAEALLQSMoxGLTTDSPIVPPPMoxpSPSSK</t>
  </si>
  <si>
    <t xml:space="preserve">GO:0005869, GO:0005868, GO:0005874</t>
  </si>
  <si>
    <t xml:space="preserve">dynactin complex, cytoplasmic dynein complex, microtubule</t>
  </si>
  <si>
    <t xml:space="preserve">SSSREHLASGSESDNWR</t>
  </si>
  <si>
    <t xml:space="preserve">SSpSREHLASGSESDNWR</t>
  </si>
  <si>
    <t xml:space="preserve">PF00013, PF00536</t>
  </si>
  <si>
    <t xml:space="preserve">KH_1, SAM_1</t>
  </si>
  <si>
    <t xml:space="preserve">GFPTIYFSPANK</t>
  </si>
  <si>
    <t xml:space="preserve">NQVHTLEDFQR</t>
  </si>
  <si>
    <t xml:space="preserve">pSPGEYVNIEFGSGQPGYLAGPATSR</t>
  </si>
  <si>
    <t xml:space="preserve">GO:0046628, GO:0008286, GO:0048009, GO:0046627, GO:0043552, GO:0051291</t>
  </si>
  <si>
    <t xml:space="preserve">positive regulation of insulin receptor sig..., insulin receptor signaling pathway, insulin-like growth factor receptor signali..., negative regulation of insulin receptor sig..., positive regulation of phosphoinositide 3-k..., protein heterooligomerization</t>
  </si>
  <si>
    <t xml:space="preserve">RGLLYDSDEEDEERPAR</t>
  </si>
  <si>
    <t xml:space="preserve">RGLLYDpSDEEDEERPAR</t>
  </si>
  <si>
    <t xml:space="preserve">SGEDESQEDVLMDEAPSNLSQASTLQANR</t>
  </si>
  <si>
    <t xml:space="preserve">VNNGGCSNLCLLSPGGGHK</t>
  </si>
  <si>
    <t xml:space="preserve">GO:0008283, GO:0007568, GO:0045768, GO:0006898, GO:0042157, GO:0007205</t>
  </si>
  <si>
    <t xml:space="preserve">cell proliferation, aging, positive regulation of anti-apoptosis, receptor-mediated endocytosis, lipoprotein metabolic process, activation of protein kinase C activity by ...</t>
  </si>
  <si>
    <t xml:space="preserve">GO:0005768, GO:0030136, GO:0043025, GO:0030425</t>
  </si>
  <si>
    <t xml:space="preserve">endosome, clathrin-coated vesicle, cell soma, dendrite</t>
  </si>
  <si>
    <t xml:space="preserve">PF07645, PF00058, PF00057, PF00008</t>
  </si>
  <si>
    <t xml:space="preserve">EGF_CA, Ldl_recept_b, Ldl_recept_a, EGF</t>
  </si>
  <si>
    <t xml:space="preserve">FSNEEIAMATVTALR</t>
  </si>
  <si>
    <t xml:space="preserve">FSNEEIAMoxATVTALR</t>
  </si>
  <si>
    <t xml:space="preserve">GO:0032496, GO:0009408, GO:0001666, GO:0006096, GO:0035094, GO:0043627</t>
  </si>
  <si>
    <t xml:space="preserve">response to lipopolysaccharide, response to heat, response to hypoxia, glycolysis, response to nicotine, response to estrogen stimulus</t>
  </si>
  <si>
    <t xml:space="preserve">IPI00367136</t>
  </si>
  <si>
    <t xml:space="preserve">Traf3ip1 71 kDa protein</t>
  </si>
  <si>
    <t xml:space="preserve">RQESTETLAGDR</t>
  </si>
  <si>
    <t xml:space="preserve">RQESpTETLAGDR</t>
  </si>
  <si>
    <t xml:space="preserve">ENSRNOG00000024468</t>
  </si>
  <si>
    <t xml:space="preserve">NPEGQGPHHPVECLIGNENNVSDSIK</t>
  </si>
  <si>
    <t xml:space="preserve">KNpSIpTEISDNEDDLLEYHR</t>
  </si>
  <si>
    <t xml:space="preserve">IPI00210002</t>
  </si>
  <si>
    <t xml:space="preserve">Rbm8 RNA-binding motif protein 8 (Fragment)</t>
  </si>
  <si>
    <t xml:space="preserve">GFGSEEGSR</t>
  </si>
  <si>
    <t xml:space="preserve">GFGpSEEGSR</t>
  </si>
  <si>
    <t xml:space="preserve">Q27W01</t>
  </si>
  <si>
    <t xml:space="preserve">Rbm8a</t>
  </si>
  <si>
    <t xml:space="preserve">GO:0051028, GO:0006397, GO:0000184, GO:0008380, GO:0006417</t>
  </si>
  <si>
    <t xml:space="preserve">mRNA transport, mRNA processing, nuclear-transcribed mRNA catabolic process,..., RNA splicing, regulation of translation</t>
  </si>
  <si>
    <t xml:space="preserve">GO:0016607, GO:0005737, GO:0005681</t>
  </si>
  <si>
    <t xml:space="preserve">nuclear speck, cytoplasm, spliceosomal complex</t>
  </si>
  <si>
    <t xml:space="preserve">rno:295284</t>
  </si>
  <si>
    <t xml:space="preserve">XP_215637.1, XP_001059872.1</t>
  </si>
  <si>
    <t xml:space="preserve">ENSRNOG00000021215</t>
  </si>
  <si>
    <t xml:space="preserve">GGAPAEGEGTETPPEASR</t>
  </si>
  <si>
    <t xml:space="preserve">GGAPAEGEGTEpTPPEASR</t>
  </si>
  <si>
    <t xml:space="preserve">GO:0010424, GO:0046499, GO:0046498, GO:0045449, GO:0006350, GO:0016568</t>
  </si>
  <si>
    <t xml:space="preserve">DNA methylation on cytosine within a CG seq..., S-adenosylmethioninamine metabolic process, S-adenosylhomocysteine metabolic process, regulation of transcription, transcription, chromatin modification</t>
  </si>
  <si>
    <t xml:space="preserve">IPI00193203</t>
  </si>
  <si>
    <t xml:space="preserve">RGD1565371 similar to BCL2/adenovirus E1B 19 kDa-interacting protein 3</t>
  </si>
  <si>
    <t xml:space="preserve">AEIDTHSFGEK</t>
  </si>
  <si>
    <t xml:space="preserve">AEIDpTHSFGEK</t>
  </si>
  <si>
    <t xml:space="preserve">SPGVAVSAPPKPQSPAQNAASSQDGSQDK</t>
  </si>
  <si>
    <t xml:space="preserve">SPGVAVSAPPKPQpSPAQNAASSQDGSQDK</t>
  </si>
  <si>
    <t xml:space="preserve">PF00176, PF07529, PF00271</t>
  </si>
  <si>
    <t xml:space="preserve">SNF2_N, HSA, Helicase_C</t>
  </si>
  <si>
    <t xml:space="preserve">ADSNSVGGPVPSSSGILEQGLSPGDpSSPPKPK</t>
  </si>
  <si>
    <t xml:space="preserve">GO:0005923, GO:0005737, GO:0019898</t>
  </si>
  <si>
    <t xml:space="preserve">tight junction, cytoplasm, extrinsic to membrane</t>
  </si>
  <si>
    <t xml:space="preserve">ETSGSQPPELCSGVSR</t>
  </si>
  <si>
    <t xml:space="preserve">GDSSYDRLSDAPR</t>
  </si>
  <si>
    <t xml:space="preserve">GDSSYDRLpSDAPR</t>
  </si>
  <si>
    <t xml:space="preserve">IPI00211940</t>
  </si>
  <si>
    <t xml:space="preserve">Ube2b Ubiquitin-conjugating enzyme E2 B</t>
  </si>
  <si>
    <t xml:space="preserve">RVSAIVEQSWNDS</t>
  </si>
  <si>
    <t xml:space="preserve">P63149</t>
  </si>
  <si>
    <t xml:space="preserve">Ube2b</t>
  </si>
  <si>
    <t xml:space="preserve">GO:0051246, GO:0032869, GO:0001666, GO:0006511</t>
  </si>
  <si>
    <t xml:space="preserve">regulation of protein metabolic process, cellular response to insulin stimulus, response to hypoxia, ubiquitin-dependent protein catabolic process</t>
  </si>
  <si>
    <t xml:space="preserve">GO:0005634, GO:0005886</t>
  </si>
  <si>
    <t xml:space="preserve">nucleus, plasma membrane</t>
  </si>
  <si>
    <t xml:space="preserve">rno:81816</t>
  </si>
  <si>
    <t xml:space="preserve">NP_112400.1</t>
  </si>
  <si>
    <t xml:space="preserve">ENSRNOG00000005064</t>
  </si>
  <si>
    <t xml:space="preserve">EFpSAPSTPTGTLEFAGGEGK</t>
  </si>
  <si>
    <t xml:space="preserve">IPI00194471</t>
  </si>
  <si>
    <t xml:space="preserve">Psmd5 Proteasome (Prosome, macropain) 26S subunit, non-ATPase, 5 (Predicted), isoform CRA_b</t>
  </si>
  <si>
    <t xml:space="preserve">IVEDSEAVTEVLSNAELLR</t>
  </si>
  <si>
    <t xml:space="preserve">B2RYP1</t>
  </si>
  <si>
    <t xml:space="preserve">Psmd5</t>
  </si>
  <si>
    <t xml:space="preserve">GO:0043234, GO:0005829</t>
  </si>
  <si>
    <t xml:space="preserve">protein complex, cytosol</t>
  </si>
  <si>
    <t xml:space="preserve">rno:296651</t>
  </si>
  <si>
    <t xml:space="preserve">NP_001100039.1</t>
  </si>
  <si>
    <t xml:space="preserve">ENSRNOG00000018809</t>
  </si>
  <si>
    <t xml:space="preserve">PF10508</t>
  </si>
  <si>
    <t xml:space="preserve">Proteasom_PSMB</t>
  </si>
  <si>
    <t xml:space="preserve">AGSPLCNSNLQDSEEDVEPPSYHLFR</t>
  </si>
  <si>
    <t xml:space="preserve">AGpSPLCNSNLQDSEEDVEPPSYHLFR</t>
  </si>
  <si>
    <t xml:space="preserve">GO:0006350, GO:0045449, GO:0007264</t>
  </si>
  <si>
    <t xml:space="preserve">transcription, regulation of transcription, small GTPase mediated signal transduction</t>
  </si>
  <si>
    <t xml:space="preserve">PF00620, PF00071, PF01846</t>
  </si>
  <si>
    <t xml:space="preserve">RhoGAP, Ras, FF</t>
  </si>
  <si>
    <t xml:space="preserve">SSSMELHGEGNQEPGSPALFTHPLER</t>
  </si>
  <si>
    <t xml:space="preserve">pSSSMELHGEGNQEPGSPALFTHPLER</t>
  </si>
  <si>
    <t xml:space="preserve">KMpSDDDEDDEEEYGKEEHEK</t>
  </si>
  <si>
    <t xml:space="preserve">Q4G018, B5DFK4</t>
  </si>
  <si>
    <t xml:space="preserve">EGEGGAGAPDSSSFSPK</t>
  </si>
  <si>
    <t xml:space="preserve">EGEGGAGAPDpSSSFSPK</t>
  </si>
  <si>
    <t xml:space="preserve">TWVTSSADPVSEHGVSTSPVLLAK</t>
  </si>
  <si>
    <t xml:space="preserve">TWVTSSADPVSEHGVSpTSPVLLAK</t>
  </si>
  <si>
    <t xml:space="preserve">IPI00209144</t>
  </si>
  <si>
    <t xml:space="preserve">Exoc4 Exocyst complex component 4</t>
  </si>
  <si>
    <t xml:space="preserve">DASPGPLIDVSNISTPR</t>
  </si>
  <si>
    <t xml:space="preserve">DApSPGPLIDVSNISTPR</t>
  </si>
  <si>
    <t xml:space="preserve">Q62824</t>
  </si>
  <si>
    <t xml:space="preserve">Exoc4</t>
  </si>
  <si>
    <t xml:space="preserve">GO:0006612, GO:0006903, GO:0051223, GO:0006904</t>
  </si>
  <si>
    <t xml:space="preserve">protein targeting to membrane, vesicle targeting, regulation of protein transport, vesicle docking during exocytosis</t>
  </si>
  <si>
    <t xml:space="preserve">GO:0030426, GO:0000145, GO:0043025, GO:0014069, GO:0043198</t>
  </si>
  <si>
    <t xml:space="preserve">growth cone, exocyst, cell soma, postsynaptic density, dendritic shaft</t>
  </si>
  <si>
    <t xml:space="preserve">rno:116654</t>
  </si>
  <si>
    <t xml:space="preserve">NP_446327.1</t>
  </si>
  <si>
    <t xml:space="preserve">ENSRNOG00000030510</t>
  </si>
  <si>
    <t xml:space="preserve">PF04048</t>
  </si>
  <si>
    <t xml:space="preserve">Sec8_exocyst</t>
  </si>
  <si>
    <t xml:space="preserve">IPI00373214</t>
  </si>
  <si>
    <t xml:space="preserve">Kpna4 Karyopherin alpha 4</t>
  </si>
  <si>
    <t xml:space="preserve">NVPQEDICEDSDIDGDYR</t>
  </si>
  <si>
    <t xml:space="preserve">NVPQEDICEDpSDIDGDYR</t>
  </si>
  <si>
    <t xml:space="preserve">Q56R17</t>
  </si>
  <si>
    <t xml:space="preserve">Kpna4</t>
  </si>
  <si>
    <t xml:space="preserve">rno:361959</t>
  </si>
  <si>
    <t xml:space="preserve">NP_001014793.1</t>
  </si>
  <si>
    <t xml:space="preserve">ENSRNOG00000010768</t>
  </si>
  <si>
    <t xml:space="preserve">ALLELQLEPEELYQTFQR</t>
  </si>
  <si>
    <t xml:space="preserve">PF03144, PF03764, PF00679, PF00009</t>
  </si>
  <si>
    <t xml:space="preserve">GTP_EFTU_D2, EFG_IV, EFG_C, GTP_EFTU</t>
  </si>
  <si>
    <t xml:space="preserve">IPI00203610</t>
  </si>
  <si>
    <t xml:space="preserve">Tor1aip1 59 kDa protein</t>
  </si>
  <si>
    <t xml:space="preserve">DAQSLSEDRGEDEPSSQPVTSQTVSK</t>
  </si>
  <si>
    <t xml:space="preserve">DAQSLpSEDRGEDEPSSQPVTSQTVSK</t>
  </si>
  <si>
    <t xml:space="preserve">ENSRNOG00000003946</t>
  </si>
  <si>
    <t xml:space="preserve">PF05609</t>
  </si>
  <si>
    <t xml:space="preserve">LAP1C</t>
  </si>
  <si>
    <t xml:space="preserve">IPI00365665</t>
  </si>
  <si>
    <t xml:space="preserve">Hnrnpul1 heterogeneous nuclear ribonucleoprotein U-like 1</t>
  </si>
  <si>
    <t xml:space="preserve">GRSPQPPAEEDEDDFDDTLVAIDTYNCDLHFK</t>
  </si>
  <si>
    <t xml:space="preserve">GRpSPQPPAEEDEDDFDDTLVAIDTYNCDLHFK</t>
  </si>
  <si>
    <t xml:space="preserve">ENSRNOG00000020683</t>
  </si>
  <si>
    <t xml:space="preserve">LVDTLSQRSPKPSLR</t>
  </si>
  <si>
    <t xml:space="preserve">LVDTLSQRpSPKPSLR</t>
  </si>
  <si>
    <t xml:space="preserve">1oxM 2pST 1Lys6</t>
  </si>
  <si>
    <t xml:space="preserve">SETMoxVNAQQpTPLGpTPK</t>
  </si>
  <si>
    <t xml:space="preserve">ASPDpSRHSPATISSSTR</t>
  </si>
  <si>
    <t xml:space="preserve">DLGHPVEEEDESGDQEDDDDELDDGDRDQDI</t>
  </si>
  <si>
    <t xml:space="preserve">DLGHPVEEEDEpSGDQEDDDDELDDGDRDQDI</t>
  </si>
  <si>
    <t xml:space="preserve">GO:0048280, GO:0006891, GO:0045056</t>
  </si>
  <si>
    <t xml:space="preserve">vesicle fusion with Golgi apparatus, intra-Golgi vesicle-mediated transport, transcytosis</t>
  </si>
  <si>
    <t xml:space="preserve">PF04869, PF04871</t>
  </si>
  <si>
    <t xml:space="preserve">Uso1_p115_head, Uso1_p115_C</t>
  </si>
  <si>
    <t xml:space="preserve">DNLGNSNVPDSPHPTESEAAGR</t>
  </si>
  <si>
    <t xml:space="preserve">DNLGNSNVPDpSPHPTESEAAGR</t>
  </si>
  <si>
    <t xml:space="preserve">IPI00359194</t>
  </si>
  <si>
    <t xml:space="preserve">Map3k4 175 kDa protein</t>
  </si>
  <si>
    <t xml:space="preserve">HSSPTEERDEPAYPR</t>
  </si>
  <si>
    <t xml:space="preserve">HSpSPTEERDEPAYPR</t>
  </si>
  <si>
    <t xml:space="preserve">ENSRNOG00000017419</t>
  </si>
  <si>
    <t xml:space="preserve">SLEEAIQFINQR</t>
  </si>
  <si>
    <t xml:space="preserve">GO:0004029, GO:0004028, GO:0004030, GO:0008106</t>
  </si>
  <si>
    <t xml:space="preserve">aldehyde dehydrogenase (NAD) activity, 3-chloroallyl aldehyde dehydrogenase activity, aldehyde dehydrogenase [NAD(P)+] activity, alcohol dehydrogenase (NADP+) activity</t>
  </si>
  <si>
    <t xml:space="preserve">GO:0055114, GO:0007568, GO:0051384, GO:0042493, GO:0007584, GO:0051591, GO:0014070, GO:0008284, GO:0001666, GO:0006081</t>
  </si>
  <si>
    <t xml:space="preserve">oxidation reduction, aging, response to glucocorticoid stimulus, response to drug, response to nutrient, response to cAMP, response to organic cyclic substance, positive regulation of cell proliferation, response to hypoxia, cellular aldehyde metabolic process</t>
  </si>
  <si>
    <t xml:space="preserve">VQIPVSHPDPDPVSDNEDDSYDEDVHDPR</t>
  </si>
  <si>
    <t xml:space="preserve">VQIPVSHPDPDPVpSDNEDDSpYDEDVHDPR</t>
  </si>
  <si>
    <t xml:space="preserve">PF00625, PF00595, PF07653, PF00791, PF10603</t>
  </si>
  <si>
    <t xml:space="preserve">Guanylate_kin, PDZ, SH3_2, ZU5, Gua_kin_assoc_C</t>
  </si>
  <si>
    <t xml:space="preserve">IPI00557644</t>
  </si>
  <si>
    <t xml:space="preserve">Rnf135;Rhot1 Rhot1 protein</t>
  </si>
  <si>
    <t xml:space="preserve">ISDQDNDGTLNDAELNFFQR</t>
  </si>
  <si>
    <t xml:space="preserve">A1L1L6</t>
  </si>
  <si>
    <t xml:space="preserve">Rhot1</t>
  </si>
  <si>
    <t xml:space="preserve">rno:303351</t>
  </si>
  <si>
    <t xml:space="preserve">NP_001100496.1</t>
  </si>
  <si>
    <t xml:space="preserve">ENSRNOG00000004093</t>
  </si>
  <si>
    <t xml:space="preserve">PF08356, PF08477, PF08355</t>
  </si>
  <si>
    <t xml:space="preserve">EF_assoc_2, Miro, EF_assoc_1</t>
  </si>
  <si>
    <t xml:space="preserve">MVEPENAVTITPLRPEDDYSPR</t>
  </si>
  <si>
    <t xml:space="preserve">1oxM 1pY 2Arg4</t>
  </si>
  <si>
    <t xml:space="preserve">MoxVEPENAVTITPLRPEDDpYSPR</t>
  </si>
  <si>
    <t xml:space="preserve">MNIApSPGTVHK</t>
  </si>
  <si>
    <t xml:space="preserve">GDMpSDEDDENEFFDAPEIITMPENLGHK</t>
  </si>
  <si>
    <t xml:space="preserve">IGDEYFTFITDCK</t>
  </si>
  <si>
    <t xml:space="preserve">IPI00189647</t>
  </si>
  <si>
    <t xml:space="preserve">Eef2k Elongation factor 2 kinase</t>
  </si>
  <si>
    <t xml:space="preserve">LSENSGDENMSDVTFDSLPSSPSSATPHSQK</t>
  </si>
  <si>
    <t xml:space="preserve">LSENSGDENMSDVTFDSLPSSPSpSATPHSQK</t>
  </si>
  <si>
    <t xml:space="preserve">P70531, Q6P757</t>
  </si>
  <si>
    <t xml:space="preserve">Eef2k</t>
  </si>
  <si>
    <t xml:space="preserve">GO:0004686, GO:0005516, GO:0003746, GO:0005524, GO:0005509</t>
  </si>
  <si>
    <t xml:space="preserve">elongation factor-2 kinase activity, calmodulin binding, translation elongation factor activity, ATP binding, calcium ion binding</t>
  </si>
  <si>
    <t xml:space="preserve">rno:25435, NA</t>
  </si>
  <si>
    <t xml:space="preserve">NP_037079.1, </t>
  </si>
  <si>
    <t xml:space="preserve">ENSRNOG00000016448</t>
  </si>
  <si>
    <t xml:space="preserve">PF08238, PF02816</t>
  </si>
  <si>
    <t xml:space="preserve">Sel1, Alpha_kinase</t>
  </si>
  <si>
    <t xml:space="preserve">RPLSGPDVSTPQPGSLASETK</t>
  </si>
  <si>
    <t xml:space="preserve">RPLpSGPDVSTPQPGSLASETK</t>
  </si>
  <si>
    <t xml:space="preserve">STNGDTFLGGEDFDQALLR</t>
  </si>
  <si>
    <t xml:space="preserve">MoxAPTPIPTRSPpSDSSTASTPITEQIER</t>
  </si>
  <si>
    <t xml:space="preserve">GO:0003779, GO:0005522</t>
  </si>
  <si>
    <t xml:space="preserve">actin binding, profilin binding</t>
  </si>
  <si>
    <t xml:space="preserve">GO:0015629, GO:0005737</t>
  </si>
  <si>
    <t xml:space="preserve">actin cytoskeleton, cytoplasm</t>
  </si>
  <si>
    <t xml:space="preserve">AASAAAATAAASAATAASAASGSPGSGEGSAGGEK</t>
  </si>
  <si>
    <t xml:space="preserve">n-acAASAAAATAAASAATAApSAASGSPGSGEGSAGGEK</t>
  </si>
  <si>
    <t xml:space="preserve">B0BNF1</t>
  </si>
  <si>
    <t xml:space="preserve">GO:0005525, GO:0005515</t>
  </si>
  <si>
    <t xml:space="preserve">GTP binding, protein binding</t>
  </si>
  <si>
    <t xml:space="preserve">GO:0031105</t>
  </si>
  <si>
    <t xml:space="preserve">septin complex</t>
  </si>
  <si>
    <t xml:space="preserve">ENSRNOG00000007462</t>
  </si>
  <si>
    <t xml:space="preserve">TISSSPSMESLPGGR</t>
  </si>
  <si>
    <t xml:space="preserve">TISSSPpSMESLPGGR</t>
  </si>
  <si>
    <t xml:space="preserve">TSSLTHSEEK</t>
  </si>
  <si>
    <t xml:space="preserve">TSpSLTHSEEK</t>
  </si>
  <si>
    <t xml:space="preserve">LGIKPESAQPHRPTTNPNTSK</t>
  </si>
  <si>
    <t xml:space="preserve">Q5U202, Q62908</t>
  </si>
  <si>
    <t xml:space="preserve">NA, GO:0008270</t>
  </si>
  <si>
    <t xml:space="preserve">NA, zinc ion binding</t>
  </si>
  <si>
    <t xml:space="preserve">NA, rno:29317</t>
  </si>
  <si>
    <t xml:space="preserve">, NP_803174.2</t>
  </si>
  <si>
    <t xml:space="preserve">RGSGSVDETLFALPAASEPVIPSSAEK</t>
  </si>
  <si>
    <t xml:space="preserve">RGSGSVDEpTLFALPAASEPVIPSSAEK</t>
  </si>
  <si>
    <t xml:space="preserve">GO:0030517, GO:0019987, GO:0050771</t>
  </si>
  <si>
    <t xml:space="preserve">negative regulation of axon extension, negative regulation of anti-apoptosis, negative regulation of axonogenesis</t>
  </si>
  <si>
    <t xml:space="preserve">GO:0005635, GO:0030176, GO:0005783, GO:0016021</t>
  </si>
  <si>
    <t xml:space="preserve">nuclear envelope, integral to endoplasmic reticulum membrane, endoplasmic reticulum, integral to membrane</t>
  </si>
  <si>
    <t xml:space="preserve">YADIVTTTTHK</t>
  </si>
  <si>
    <t xml:space="preserve">GO:0019264, GO:0008284, GO:0051289, GO:0006730, GO:0006564</t>
  </si>
  <si>
    <t xml:space="preserve">glycine biosynthetic process from serine, positive regulation of cell proliferation, protein homotetramerization, one-carbon metabolic process, L-serine biosynthetic process</t>
  </si>
  <si>
    <t xml:space="preserve">IISSIEQKEENK</t>
  </si>
  <si>
    <t xml:space="preserve">RSAGSSSPEAGEDSDHEDGNYCPPVK</t>
  </si>
  <si>
    <t xml:space="preserve">RSAGpSSpSPEAGEDpSDHEDGNYCPPVK</t>
  </si>
  <si>
    <t xml:space="preserve">EVGDGTTSVVIIAAELLK</t>
  </si>
  <si>
    <t xml:space="preserve">GO:0000792, GO:0005737</t>
  </si>
  <si>
    <t xml:space="preserve">heterochromatin, cytoplasm</t>
  </si>
  <si>
    <t xml:space="preserve">GPPDFpSpSDEEREPpTPVLGSGASVGR</t>
  </si>
  <si>
    <t xml:space="preserve">TYSAPAINAIQGGAFESPK</t>
  </si>
  <si>
    <t xml:space="preserve">TYpSAPAINAIQGGAFESPK</t>
  </si>
  <si>
    <t xml:space="preserve">NpSLESISpSIDR</t>
  </si>
  <si>
    <t xml:space="preserve">QTPPASPpSPQPAEDRPPpSSPIYEDAAPLK</t>
  </si>
  <si>
    <t xml:space="preserve">RHLPGSGQQSSPPAR</t>
  </si>
  <si>
    <t xml:space="preserve">RHLPGSGQQpSSPPAR</t>
  </si>
  <si>
    <t xml:space="preserve">SKSPASTSSVNGTPGSQLSTPR</t>
  </si>
  <si>
    <t xml:space="preserve">SKSPApSTSSVNGTPGSQLSTPR</t>
  </si>
  <si>
    <t xml:space="preserve">LILDCAR</t>
  </si>
  <si>
    <t xml:space="preserve">GO:0048029, GO:0005509, GO:0030976, GO:0000287, GO:0004802</t>
  </si>
  <si>
    <t xml:space="preserve">monosaccharide binding, calcium ion binding, thiamin pyrophosphate binding, magnesium ion binding, transketolase activity</t>
  </si>
  <si>
    <t xml:space="preserve">GO:0005777, GO:0005792, GO:0005625, GO:0005789</t>
  </si>
  <si>
    <t xml:space="preserve">peroxisome, microsome, soluble fraction, endoplasmic reticulum membrane</t>
  </si>
  <si>
    <t xml:space="preserve">KTSFDENDSEELEDK</t>
  </si>
  <si>
    <t xml:space="preserve">KTpSFDENDpSEELEDK</t>
  </si>
  <si>
    <t xml:space="preserve">PF00009, PF03144</t>
  </si>
  <si>
    <t xml:space="preserve">GTP_EFTU, GTP_EFTU_D2</t>
  </si>
  <si>
    <t xml:space="preserve">NPVHNGHALLMQDTHK</t>
  </si>
  <si>
    <t xml:space="preserve">NPVHNGHALLMoxQDTHK</t>
  </si>
  <si>
    <t xml:space="preserve">GO:0016301, GO:0004781, GO:0005524</t>
  </si>
  <si>
    <t xml:space="preserve">kinase activity, sulfate adenylyltransferase (ATP) activity, ATP binding</t>
  </si>
  <si>
    <t xml:space="preserve">KKEPAISSQNSPEAR</t>
  </si>
  <si>
    <t xml:space="preserve">KKEPAISSQNpSPEAR</t>
  </si>
  <si>
    <t xml:space="preserve">IPI00366292</t>
  </si>
  <si>
    <t xml:space="preserve">Eif3d Eukaryotic translation initiation factor 3 subunit D</t>
  </si>
  <si>
    <t xml:space="preserve">DNSDFDLLTVSETANEPPQDEGNSFNSPR</t>
  </si>
  <si>
    <t xml:space="preserve">Q6AYK8</t>
  </si>
  <si>
    <t xml:space="preserve">Eif3d</t>
  </si>
  <si>
    <t xml:space="preserve">rno:362952</t>
  </si>
  <si>
    <t xml:space="preserve">NP_001004283.1</t>
  </si>
  <si>
    <t xml:space="preserve">ENSRNOG00000005804</t>
  </si>
  <si>
    <t xml:space="preserve">PF05091</t>
  </si>
  <si>
    <t xml:space="preserve">eIF-3_zeta</t>
  </si>
  <si>
    <t xml:space="preserve">FSPpTQDRPESSTVLK</t>
  </si>
  <si>
    <t xml:space="preserve">FTEILCLR</t>
  </si>
  <si>
    <t xml:space="preserve">KRETDDEGEDD</t>
  </si>
  <si>
    <t xml:space="preserve">KREpTDDEGEDD</t>
  </si>
  <si>
    <t xml:space="preserve">GO:0000084, GO:0042127</t>
  </si>
  <si>
    <t xml:space="preserve">S phase of mitotic cell cycle, regulation of cell proliferation</t>
  </si>
  <si>
    <t xml:space="preserve">RESVApSGDDRAEEDMDEALEK</t>
  </si>
  <si>
    <t xml:space="preserve">GO:0005543, GO:0008017, GO:0032403, GO:0003779, NA</t>
  </si>
  <si>
    <t xml:space="preserve">phospholipid binding, microtubule binding, protein complex binding, actin binding, NA</t>
  </si>
  <si>
    <t xml:space="preserve">GO:0032355, GO:0033189, GO:0051789, GO:0045773, GO:0007026, GO:0010035, GO:0014012, GO:0007416, GO:0021700, GO:0051915, GO:0009612, GO:0042493, GO:0001578, GO:0043434, GO:0009790, GO:0009743, GO:0017085, GO:0045666, GO:0031116, GO:0007417, NA</t>
  </si>
  <si>
    <t xml:space="preserve">response to estradiol stimulus, response to vitamin A, response to protein stimulus, positive regulation of axon extension, negative regulation of microtubule depolyme..., response to inorganic substance, axon regeneration in the peripheral nervous..., synapse assembly, developmental maturation, induction of synaptic plasticity by chemica..., response to mechanical stimulus, response to drug, microtubule bundle formation, response to peptide hormone stimulus, embryonic development, response to carbohydrate stimulus, response to insecticide, positive regulation of neuron differentiation, positive regulation of microtubule polymeri..., central nervous system development, NA</t>
  </si>
  <si>
    <t xml:space="preserve">GO:0005886, GO:0014069, GO:0005875, GO:0005874, GO:0048471, GO:0030425, GO:0030424, GO:0030426, GO:0043204, GO:0005625, NA</t>
  </si>
  <si>
    <t xml:space="preserve">plasma membrane, postsynaptic density, microtubule associated complex, microtubule, perinuclear region of cytoplasm, dendrite, axon, growth cone, perikaryon, soluble fraction, NA</t>
  </si>
  <si>
    <t xml:space="preserve">IPI00557167</t>
  </si>
  <si>
    <t xml:space="preserve">- Ubiquitin carrier protein</t>
  </si>
  <si>
    <t xml:space="preserve">TDQVIQSLIALVNDPQPEHPLR</t>
  </si>
  <si>
    <t xml:space="preserve">B2RZA9</t>
  </si>
  <si>
    <t xml:space="preserve">Ube2l3</t>
  </si>
  <si>
    <t xml:space="preserve">GO:0019941, GO:0043687, GO:0051246</t>
  </si>
  <si>
    <t xml:space="preserve">modification-dependent protein catabolic pr..., post-translational protein modification, regulation of protein metabolic process</t>
  </si>
  <si>
    <t xml:space="preserve">ENSRNOG00000001862</t>
  </si>
  <si>
    <t xml:space="preserve">3pST 1pY 1Arg4</t>
  </si>
  <si>
    <t xml:space="preserve">KQpTPPApSPpSPQPAEDRPPSSPIpYEDAAPLK</t>
  </si>
  <si>
    <t xml:space="preserve">GO:0005938, GO:0030027</t>
  </si>
  <si>
    <t xml:space="preserve">cell cortex, lamellipodium</t>
  </si>
  <si>
    <t xml:space="preserve">LYGPSSVSFADDFVR</t>
  </si>
  <si>
    <t xml:space="preserve">TARPNITDNKDGTITVR</t>
  </si>
  <si>
    <t xml:space="preserve">RIACEEEFSDSDEEGEGGRK</t>
  </si>
  <si>
    <t xml:space="preserve">RIACEEEFpSDpSDEEGEGGRK</t>
  </si>
  <si>
    <t xml:space="preserve">GO:0034599, GO:0006350, GO:0016481, GO:0043524, GO:0008285, GO:0042493, GO:0016575</t>
  </si>
  <si>
    <t xml:space="preserve">cellular response to oxidative stress, transcription, negative regulation of transcription, negative regulation of neuron apoptosis, negative regulation of cell proliferation, response to drug, histone deacetylation</t>
  </si>
  <si>
    <t xml:space="preserve">GO:0043234, GO:0005654, GO:0000785</t>
  </si>
  <si>
    <t xml:space="preserve">protein complex, nucleoplasm, chromatin</t>
  </si>
  <si>
    <t xml:space="preserve">QTQTFTTYSDNQPGVLIQVYEGER</t>
  </si>
  <si>
    <t xml:space="preserve">IPI00367982</t>
  </si>
  <si>
    <t xml:space="preserve">RGD1306119 similar to transcriptional regulating factor 1 isoform 2</t>
  </si>
  <si>
    <t xml:space="preserve">RASQEANLLTLAQK</t>
  </si>
  <si>
    <t xml:space="preserve">RApSQEANLLTLAQK</t>
  </si>
  <si>
    <t xml:space="preserve">PF00249, PF00096, PF01448</t>
  </si>
  <si>
    <t xml:space="preserve">Myb_DNA-binding, zf-C2H2, ELM2</t>
  </si>
  <si>
    <t xml:space="preserve">GFKSPPCEDFSVTGESEK</t>
  </si>
  <si>
    <t xml:space="preserve">GFKpSPPCEDFSVTGESEK</t>
  </si>
  <si>
    <t xml:space="preserve">QQQLEEEAAKPPEPEKPVSPPPIESK</t>
  </si>
  <si>
    <t xml:space="preserve">1pST 3Lys6</t>
  </si>
  <si>
    <t xml:space="preserve">QQQLEEEAAKPPEPEKPVpSPPPIESK</t>
  </si>
  <si>
    <t xml:space="preserve">SPpSMoxSSIDLVSASDDVHR</t>
  </si>
  <si>
    <t xml:space="preserve">GVAINMVTEEDK</t>
  </si>
  <si>
    <t xml:space="preserve">IPI00208245</t>
  </si>
  <si>
    <t xml:space="preserve">Pacsin1 Protein kinase C and casein kinase substrate in neurons protein 1</t>
  </si>
  <si>
    <t xml:space="preserve">AEGAALSNATGAVESTSQAGDRGSVSSYDR</t>
  </si>
  <si>
    <t xml:space="preserve">AEGAALSNATGAVEpSTpSQAGDRGSVSSYDR</t>
  </si>
  <si>
    <t xml:space="preserve">Q9Z0W5</t>
  </si>
  <si>
    <t xml:space="preserve">Pacsin1</t>
  </si>
  <si>
    <t xml:space="preserve">GO:0007010, GO:0006897</t>
  </si>
  <si>
    <t xml:space="preserve">cytoskeleton organization, endocytosis</t>
  </si>
  <si>
    <t xml:space="preserve">rno:29704</t>
  </si>
  <si>
    <t xml:space="preserve">NP_058990.1</t>
  </si>
  <si>
    <t xml:space="preserve">ENSRNOG00000025083</t>
  </si>
  <si>
    <t xml:space="preserve">PF00611, PF00018</t>
  </si>
  <si>
    <t xml:space="preserve">FCH, SH3_1</t>
  </si>
  <si>
    <t xml:space="preserve">IPI00358239</t>
  </si>
  <si>
    <t xml:space="preserve">Ell elongation factor RNA polymerase II</t>
  </si>
  <si>
    <t xml:space="preserve">LCQPQSATTDSSPPREHR</t>
  </si>
  <si>
    <t xml:space="preserve">LCQPQSATTDpSSPPREHR</t>
  </si>
  <si>
    <t xml:space="preserve">ENSRNOG00000019824</t>
  </si>
  <si>
    <t xml:space="preserve">AFDQIR</t>
  </si>
  <si>
    <t xml:space="preserve">GO:0030976, GO:0048029, GO:0004802, GO:0005509, GO:0000287</t>
  </si>
  <si>
    <t xml:space="preserve">thiamin pyrophosphate binding, monosaccharide binding, transketolase activity, calcium ion binding, magnesium ion binding</t>
  </si>
  <si>
    <t xml:space="preserve">IPI00231637</t>
  </si>
  <si>
    <t xml:space="preserve">G6pd Glucose-6-phosphate 1-dehydrogenase</t>
  </si>
  <si>
    <t xml:space="preserve">NIQEICMSQTGWNR</t>
  </si>
  <si>
    <t xml:space="preserve">P05370</t>
  </si>
  <si>
    <t xml:space="preserve">G6pdx</t>
  </si>
  <si>
    <t xml:space="preserve">GO:0005536, GO:0050661, GO:0004345</t>
  </si>
  <si>
    <t xml:space="preserve">glucose binding, NADP or NADPH binding, glucose-6-phosphate dehydrogenase activity</t>
  </si>
  <si>
    <t xml:space="preserve">GO:0014070, GO:0032094, GO:0045767, GO:0055114, GO:0045471, GO:0051156, GO:0009051</t>
  </si>
  <si>
    <t xml:space="preserve">response to organic cyclic substance, response to food, regulation of anti-apoptosis, oxidation reduction, response to ethanol, glucose 6-phosphate metabolic process, pentose-phosphate shunt, oxidative branch</t>
  </si>
  <si>
    <t xml:space="preserve">GO:0005634, GO:0005792, GO:0005829, GO:0005625</t>
  </si>
  <si>
    <t xml:space="preserve">nucleus, microsome, cytosol, soluble fraction</t>
  </si>
  <si>
    <t xml:space="preserve">rno:24377</t>
  </si>
  <si>
    <t xml:space="preserve">NP_058702.1</t>
  </si>
  <si>
    <t xml:space="preserve">ENSRNOG00000037254</t>
  </si>
  <si>
    <t xml:space="preserve">PF00479, PF02781</t>
  </si>
  <si>
    <t xml:space="preserve">G6PD_N, G6PD_C</t>
  </si>
  <si>
    <t xml:space="preserve">DIDHETVVEEQIIGENSPPDYSEYMTGK</t>
  </si>
  <si>
    <t xml:space="preserve">DIDHETVVEEQIIGENpSPPDYSEYMoxTGK</t>
  </si>
  <si>
    <t xml:space="preserve">GO:0008270, GO:0003676, GO:0016566</t>
  </si>
  <si>
    <t xml:space="preserve">zinc ion binding, nucleic acid binding, specific transcriptional repressor activity</t>
  </si>
  <si>
    <t xml:space="preserve">WPQGAVPQPPPPTPTTTEIpTTTPERPR</t>
  </si>
  <si>
    <t xml:space="preserve">PF02729, PF00289, PF01979, PF00185, PF02786, PF00117, PF02142, PF02787, PF00988</t>
  </si>
  <si>
    <t xml:space="preserve">OTCace_N, CPSase_L_chain, Amidohydro_1, OTCace, CPSase_L_D2, GATase, MGS, CPSase_L_D3, CPSase_sm_chain</t>
  </si>
  <si>
    <t xml:space="preserve">NELQASPGQEALSENLGSFHYLPR</t>
  </si>
  <si>
    <t xml:space="preserve">NELQApSPGQEALSENLGSFHYLPR</t>
  </si>
  <si>
    <t xml:space="preserve">PF00515, PF00271, PF00176</t>
  </si>
  <si>
    <t xml:space="preserve">TPR_1, Helicase_C, SNF2_N</t>
  </si>
  <si>
    <t xml:space="preserve">RpSSISGISLEDNR</t>
  </si>
  <si>
    <t xml:space="preserve">IPI00231761</t>
  </si>
  <si>
    <t xml:space="preserve">Shank2 Isoform 4 of SH3 and multiple ankyrin repeat domains protein 2</t>
  </si>
  <si>
    <t xml:space="preserve">NSPAFLSTDLGDEDVGLGPPAPR</t>
  </si>
  <si>
    <t xml:space="preserve">NSPAFLpSTDLGDEDVGLGPPAPR</t>
  </si>
  <si>
    <t xml:space="preserve">Q9QX74</t>
  </si>
  <si>
    <t xml:space="preserve">Shank2</t>
  </si>
  <si>
    <t xml:space="preserve">GO:0045211, GO:0030426, GO:0014069, GO:0030054, GO:0005737</t>
  </si>
  <si>
    <t xml:space="preserve">postsynaptic membrane, growth cone, postsynaptic density, cell junction, cytoplasm</t>
  </si>
  <si>
    <t xml:space="preserve">rno:171093</t>
  </si>
  <si>
    <t xml:space="preserve">NP_597685.1, NP_597684.1, NP_958738.1, NP_001004133.1</t>
  </si>
  <si>
    <t xml:space="preserve">PF00536, PF00595</t>
  </si>
  <si>
    <t xml:space="preserve">SAM_1, PDZ</t>
  </si>
  <si>
    <t xml:space="preserve">HSQPTPEPQSPTEPPAWGSSIVK</t>
  </si>
  <si>
    <t xml:space="preserve">HSQPTPEPQpSPTEPPAWGSSIVK</t>
  </si>
  <si>
    <t xml:space="preserve">RRSSCVSLGESAAGYYGSGK</t>
  </si>
  <si>
    <t xml:space="preserve">RRpSSCVpSLGESAAGYYGSGK</t>
  </si>
  <si>
    <t xml:space="preserve">VAGTEGPSSTLVDYTSTSSTGGSPVRK</t>
  </si>
  <si>
    <t xml:space="preserve">VAGTEGPSSTLVDYpTSTSSTGGSPVRK</t>
  </si>
  <si>
    <t xml:space="preserve">PF00098, PF08783, PF04564</t>
  </si>
  <si>
    <t xml:space="preserve">zf-CCHC, DWNN, U-box</t>
  </si>
  <si>
    <t xml:space="preserve">IPI00471647</t>
  </si>
  <si>
    <t xml:space="preserve">Ndufs2 NADH dehydrogenase [ubiquinone] iron-sulfur protein 2, mitochondrial</t>
  </si>
  <si>
    <t xml:space="preserve">IDEVEEMLTNNR</t>
  </si>
  <si>
    <t xml:space="preserve">Q641Y2</t>
  </si>
  <si>
    <t xml:space="preserve">Ndufs2</t>
  </si>
  <si>
    <t xml:space="preserve">GO:0005743, GO:0070469</t>
  </si>
  <si>
    <t xml:space="preserve">mitochondrial inner membrane, respiratory chain</t>
  </si>
  <si>
    <t xml:space="preserve">rno:289218</t>
  </si>
  <si>
    <t xml:space="preserve">NP_001011907.1</t>
  </si>
  <si>
    <t xml:space="preserve">ENSRNOG00000038372</t>
  </si>
  <si>
    <t xml:space="preserve">PF00346</t>
  </si>
  <si>
    <t xml:space="preserve">Complex1_49kDa</t>
  </si>
  <si>
    <t xml:space="preserve">SHpSITNMoxETGGLK</t>
  </si>
  <si>
    <t xml:space="preserve">SGPFGQIFRPDNFVFGQSGAGNNWAK</t>
  </si>
  <si>
    <t xml:space="preserve">YDIPATAATATSPTPNPVPSVPANPPK</t>
  </si>
  <si>
    <t xml:space="preserve">YDIPATAATATpSPTPNPVPSVPANPPK</t>
  </si>
  <si>
    <t xml:space="preserve">IPI00326606</t>
  </si>
  <si>
    <t xml:space="preserve">Ndrg2 Isoform 2 of Protein NDRG2</t>
  </si>
  <si>
    <t xml:space="preserve">SRTASLTSAASIDGSR</t>
  </si>
  <si>
    <t xml:space="preserve">SRpTApSLTSAASIDGSR</t>
  </si>
  <si>
    <t xml:space="preserve">Q8VBU2</t>
  </si>
  <si>
    <t xml:space="preserve">Ndrg2</t>
  </si>
  <si>
    <t xml:space="preserve">GO:0030154, GO:0007399, GO:0007165</t>
  </si>
  <si>
    <t xml:space="preserve">cell differentiation, nervous system development, signal transduction</t>
  </si>
  <si>
    <t xml:space="preserve">rno:171114</t>
  </si>
  <si>
    <t xml:space="preserve">NP_598267.1</t>
  </si>
  <si>
    <t xml:space="preserve">ENSRNOG00000010389</t>
  </si>
  <si>
    <t xml:space="preserve">PF03096</t>
  </si>
  <si>
    <t xml:space="preserve">Ndr</t>
  </si>
  <si>
    <t xml:space="preserve">WGDAGAEYVVESTGVFTTMEK</t>
  </si>
  <si>
    <t xml:space="preserve">GO:0051287, GO:0004365, GO:0005515, NA</t>
  </si>
  <si>
    <t xml:space="preserve">NAD or NADH binding, glyceraldehyde-3-phosphate dehydrogenase (p..., protein binding, NA</t>
  </si>
  <si>
    <t xml:space="preserve">GO:0006915, GO:0006094, GO:0006096, GO:0055114</t>
  </si>
  <si>
    <t xml:space="preserve">apoptosis, gluconeogenesis, glycolysis, oxidation reduction</t>
  </si>
  <si>
    <t xml:space="preserve">rno:685186, rno:682005, rno:24383, NA</t>
  </si>
  <si>
    <t xml:space="preserve">XP_001059327.1, NP_058704.1, XP_001062726.1, </t>
  </si>
  <si>
    <t xml:space="preserve">IPI00358746</t>
  </si>
  <si>
    <t xml:space="preserve">Fkbp15 similar to Nucleoprotein TPR</t>
  </si>
  <si>
    <t xml:space="preserve">VLGPPTSIPPKPPGPVTIDSESEETVAAGQR</t>
  </si>
  <si>
    <t xml:space="preserve">VLGPPTSIPPKPPGPVTIDpSESEETVAAGQR</t>
  </si>
  <si>
    <t xml:space="preserve">ENSRNOG00000024663</t>
  </si>
  <si>
    <t xml:space="preserve">IPI00364516</t>
  </si>
  <si>
    <t xml:space="preserve">Rell1 Rell1 protein</t>
  </si>
  <si>
    <t xml:space="preserve">IELNDSINENSDTVGQIVHYIMK</t>
  </si>
  <si>
    <t xml:space="preserve">IELNDpSINENSDTVGQIVHYIMoxK</t>
  </si>
  <si>
    <t xml:space="preserve">B0BNL7</t>
  </si>
  <si>
    <t xml:space="preserve">Rell1</t>
  </si>
  <si>
    <t xml:space="preserve">rno:289635</t>
  </si>
  <si>
    <t xml:space="preserve">NP_001107248.1</t>
  </si>
  <si>
    <t xml:space="preserve">ENSRNOG00000002192</t>
  </si>
  <si>
    <t xml:space="preserve">KAENAEGQTPAIGPDGEPLDETSQMpSDLPVK</t>
  </si>
  <si>
    <t xml:space="preserve">VSHLLGINVTDFTR</t>
  </si>
  <si>
    <t xml:space="preserve">GO:0005391, GO:0005524, GO:0000146, GO:0042803, GO:0051015, GO:0043495, GO:0005516</t>
  </si>
  <si>
    <t xml:space="preserve">sodium:potassium-exchanging ATPase activity, ATP binding, microfilament motor activity, protein homodimerization activity, actin filament binding, protein anchor, calmodulin binding</t>
  </si>
  <si>
    <t xml:space="preserve">GO:0008360, GO:0006928, GO:0030224, GO:0006509, GO:0000910, GO:0031532, GO:0030048, GO:0043534, GO:0030220, GO:0001525, GO:0001768, GO:0015031, GO:0000904, GO:0007520, GO:0032796, GO:0016337, GO:0000212, GO:0051295, GO:0001701, GO:0007132</t>
  </si>
  <si>
    <t xml:space="preserve">regulation of cell shape, cell motion, monocyte differentiation, membrane protein ectodomain proteolysis, cytokinesis, actin cytoskeleton reorganization, actin filament-based movement, blood vessel endothelial cell migration, platelet formation, angiogenesis, establishment of T cell polarity, protein transport, cell morphogenesis involved in differentiation, myoblast fusion, uropod organization, cell-cell adhesion, meiotic spindle organization, establishment of meiotic spindle localization, in utero embryonic development, meiotic metaphase I</t>
  </si>
  <si>
    <t xml:space="preserve">GO:0001726, GO:0031594, GO:0001772, GO:0032154, GO:0005826, GO:0005634, GO:0016459, GO:0001725, GO:0005829, GO:0030863, GO:0005819, GO:0001931, GO:0005913</t>
  </si>
  <si>
    <t xml:space="preserve">ruffle, neuromuscular junction, immunological synapse, cleavage furrow, actomyosin contractile ring, nucleus, myosin complex, stress fiber, cytosol, cortical cytoskeleton, spindle, uropod, cell-cell adherens junction</t>
  </si>
  <si>
    <t xml:space="preserve">IPI00555319</t>
  </si>
  <si>
    <t xml:space="preserve">Arhgef12 Leukemia-associated Rho guanine nucleotide exchange factor</t>
  </si>
  <si>
    <t xml:space="preserve">STSHDFDPTDSSSK</t>
  </si>
  <si>
    <t xml:space="preserve">STpSHDFDPTDSSSK</t>
  </si>
  <si>
    <t xml:space="preserve">Q5BMA6</t>
  </si>
  <si>
    <t xml:space="preserve">Arhgef12</t>
  </si>
  <si>
    <t xml:space="preserve">GO:0005515, GO:0005089</t>
  </si>
  <si>
    <t xml:space="preserve">protein binding, Rho guanyl-nucleotide exchange factor activity</t>
  </si>
  <si>
    <t xml:space="preserve">rno:367072</t>
  </si>
  <si>
    <t xml:space="preserve">NP_001013264.1</t>
  </si>
  <si>
    <t xml:space="preserve">ENSRNOG00000008924</t>
  </si>
  <si>
    <t xml:space="preserve">PF00621, PF00595, PF09128</t>
  </si>
  <si>
    <t xml:space="preserve">RhoGEF, PDZ, RGS-like</t>
  </si>
  <si>
    <t xml:space="preserve">IPI00764764</t>
  </si>
  <si>
    <t xml:space="preserve">Kdm2b similar to F-box and leucine-rich repeat protein 10 isoform 3 isoform 2</t>
  </si>
  <si>
    <t xml:space="preserve">TPKPPTEGPTSPTSTQSEDQDSTGK</t>
  </si>
  <si>
    <t xml:space="preserve">TPKPPTEGPpTSPTSTQSEDQDSTGK</t>
  </si>
  <si>
    <t xml:space="preserve">ENSRNOG00000025702</t>
  </si>
  <si>
    <t xml:space="preserve">YDLDFK</t>
  </si>
  <si>
    <t xml:space="preserve">IPI00393158</t>
  </si>
  <si>
    <t xml:space="preserve">Tpm3 33 kDa protein</t>
  </si>
  <si>
    <t xml:space="preserve">LVIIEGDLER</t>
  </si>
  <si>
    <t xml:space="preserve">ENSRNOG00000017441</t>
  </si>
  <si>
    <t xml:space="preserve">IPI00362963</t>
  </si>
  <si>
    <t xml:space="preserve">RGD1310224 Similar to RIKEN cDNA 1810022C23</t>
  </si>
  <si>
    <t xml:space="preserve">NASTDNSVITVFTGVGDYYSSGNDLR</t>
  </si>
  <si>
    <t xml:space="preserve">Q5M884</t>
  </si>
  <si>
    <t xml:space="preserve">RGD1310224</t>
  </si>
  <si>
    <t xml:space="preserve">rno:291076</t>
  </si>
  <si>
    <t xml:space="preserve">NP_001009275.1</t>
  </si>
  <si>
    <t xml:space="preserve">ENSRNOG00000029549</t>
  </si>
  <si>
    <t xml:space="preserve">IPI00393683</t>
  </si>
  <si>
    <t xml:space="preserve">Foxp4 forkhead box P4</t>
  </si>
  <si>
    <t xml:space="preserve">RDSSSHEETPSSHPLYGHGECK</t>
  </si>
  <si>
    <t xml:space="preserve">RDpSSSHEETPSSHPLYGHGECK</t>
  </si>
  <si>
    <t xml:space="preserve">ENSRNOG00000022804</t>
  </si>
  <si>
    <t xml:space="preserve">GTILISSEEGETEANNPK</t>
  </si>
  <si>
    <t xml:space="preserve">B1WC32, Q4G010</t>
  </si>
  <si>
    <t xml:space="preserve">Uba2, Uble1b</t>
  </si>
  <si>
    <t xml:space="preserve">GO:0008641, GO:0008134</t>
  </si>
  <si>
    <t xml:space="preserve">small protein activating enzyme activity, transcription factor binding</t>
  </si>
  <si>
    <t xml:space="preserve">GO:0019941, GO:0006464, NA</t>
  </si>
  <si>
    <t xml:space="preserve">modification-dependent protein catabolic pr..., protein modification process, NA</t>
  </si>
  <si>
    <t xml:space="preserve">rno:308508, NA</t>
  </si>
  <si>
    <t xml:space="preserve">NP_001094049.1, </t>
  </si>
  <si>
    <t xml:space="preserve">PF02134, PF10585, PF00899</t>
  </si>
  <si>
    <t xml:space="preserve">UBACT, UBA_e1_thiolCys, ThiF</t>
  </si>
  <si>
    <t xml:space="preserve">SRSPVDpSPVPASMFAPEPSSPGAAR</t>
  </si>
  <si>
    <t xml:space="preserve">IPI00367147</t>
  </si>
  <si>
    <t xml:space="preserve">Ing5 Ing5 protein</t>
  </si>
  <si>
    <t xml:space="preserve">DRMDGSDFESTGSR</t>
  </si>
  <si>
    <t xml:space="preserve">DRMDGpSDFESTGSR</t>
  </si>
  <si>
    <t xml:space="preserve">B2RZ71</t>
  </si>
  <si>
    <t xml:space="preserve">Ing5</t>
  </si>
  <si>
    <t xml:space="preserve">ENSRNOG00000018988</t>
  </si>
  <si>
    <t xml:space="preserve">IPI00359635</t>
  </si>
  <si>
    <t xml:space="preserve">Ube4b similar to Ubiquitin conjugation factor E4 B</t>
  </si>
  <si>
    <t xml:space="preserve">SQSMDIDGVSCEK</t>
  </si>
  <si>
    <t xml:space="preserve">pSQSMDIDGVSCEK</t>
  </si>
  <si>
    <t xml:space="preserve">ENSRNOG00000014986</t>
  </si>
  <si>
    <t xml:space="preserve">PF04564, PF10408</t>
  </si>
  <si>
    <t xml:space="preserve">U-box, Ufd2P_core</t>
  </si>
  <si>
    <t xml:space="preserve">IPI00763718</t>
  </si>
  <si>
    <t xml:space="preserve">LOC292861 similar to Kallikrein-1 precursor</t>
  </si>
  <si>
    <t xml:space="preserve">QGWVSTAWMLMK</t>
  </si>
  <si>
    <t xml:space="preserve">2oxM 1pST 1Lys6</t>
  </si>
  <si>
    <t xml:space="preserve">QGWVSpTAWMoxLMoxK</t>
  </si>
  <si>
    <t xml:space="preserve">RVpSSDEEHTVDSCIGDIK</t>
  </si>
  <si>
    <t xml:space="preserve">LEEpTSETEEDGGGDSDTLPR</t>
  </si>
  <si>
    <t xml:space="preserve">YSGTCGAQLVTLK</t>
  </si>
  <si>
    <t xml:space="preserve">AVPVpSPSAVEEDEDEDGHTVVATAR</t>
  </si>
  <si>
    <t xml:space="preserve">PF00625, PF00595, PF10603, PF07653, PF00791</t>
  </si>
  <si>
    <t xml:space="preserve">Guanylate_kin, PDZ, Gua_kin_assoc_C, SH3_2, ZU5</t>
  </si>
  <si>
    <t xml:space="preserve">IPI00207381</t>
  </si>
  <si>
    <t xml:space="preserve">Slc4a7 Isoform 2 of Sodium bicarbonate cotransporter 3</t>
  </si>
  <si>
    <t xml:space="preserve">DSDKEDGRESPSYDTPSQR</t>
  </si>
  <si>
    <t xml:space="preserve">DSDKEDGREpSPSYDTPSQR</t>
  </si>
  <si>
    <t xml:space="preserve">Q9R1N3</t>
  </si>
  <si>
    <t xml:space="preserve">Slc4a7</t>
  </si>
  <si>
    <t xml:space="preserve">GO:0015293, GO:0005452, GO:0031402</t>
  </si>
  <si>
    <t xml:space="preserve">symporter activity, inorganic anion exchanger activity, sodium ion binding</t>
  </si>
  <si>
    <t xml:space="preserve">GO:0006820, GO:0006814</t>
  </si>
  <si>
    <t xml:space="preserve">anion transport, sodium ion transport</t>
  </si>
  <si>
    <t xml:space="preserve">GO:0016021, GO:0031410, GO:0016324, GO:0016323, GO:0032420</t>
  </si>
  <si>
    <t xml:space="preserve">integral to membrane, cytoplasmic vesicle, apical plasma membrane, basolateral plasma membrane, stereocilium</t>
  </si>
  <si>
    <t xml:space="preserve">rno:117955</t>
  </si>
  <si>
    <t xml:space="preserve">NP_478118.1</t>
  </si>
  <si>
    <t xml:space="preserve">ENSRNOG00000005957</t>
  </si>
  <si>
    <t xml:space="preserve">EDEDDRDEDEDEEDEKEEDEEDATGQAK</t>
  </si>
  <si>
    <t xml:space="preserve">1Arg10 2Lys6</t>
  </si>
  <si>
    <t xml:space="preserve">GO:0008270, GO:0005529, GO:0005509, GO:0003729, GO:0051082</t>
  </si>
  <si>
    <t xml:space="preserve">zinc ion binding, sugar binding, calcium ion binding, mRNA binding, unfolded protein binding</t>
  </si>
  <si>
    <t xml:space="preserve">VAGTEGPSSTLVDYTSTpSSTGGSPVRK</t>
  </si>
  <si>
    <t xml:space="preserve">PF08783, PF04564, PF00098</t>
  </si>
  <si>
    <t xml:space="preserve">DWNN, U-box, zf-CCHC</t>
  </si>
  <si>
    <t xml:space="preserve">IPI00363995</t>
  </si>
  <si>
    <t xml:space="preserve">Pus7 similar to Probable pseudouridine synthase KIAA1897</t>
  </si>
  <si>
    <t xml:space="preserve">VSEGCVTNSPDGVESDSLHSSETKPGPPEAESTLK</t>
  </si>
  <si>
    <t xml:space="preserve">VSEGCVTNpSPDGVESDSLHSSETKPGPPEAESTLK</t>
  </si>
  <si>
    <t xml:space="preserve">ENSRNOG00000010572</t>
  </si>
  <si>
    <t xml:space="preserve">PF01142</t>
  </si>
  <si>
    <t xml:space="preserve">TruD</t>
  </si>
  <si>
    <t xml:space="preserve">IPI00780851</t>
  </si>
  <si>
    <t xml:space="preserve">Nt5c3 5'-nucleotidase, cytosolic III (Predicted), isoform CRA_a</t>
  </si>
  <si>
    <t xml:space="preserve">DNSNIILLGDSQGDLR</t>
  </si>
  <si>
    <t xml:space="preserve">B2GUX5</t>
  </si>
  <si>
    <t xml:space="preserve">Nt5c3</t>
  </si>
  <si>
    <t xml:space="preserve">rno:312373</t>
  </si>
  <si>
    <t xml:space="preserve">NP_001101332.1</t>
  </si>
  <si>
    <t xml:space="preserve">ENSRNOG00000005981</t>
  </si>
  <si>
    <t xml:space="preserve">PF05822</t>
  </si>
  <si>
    <t xml:space="preserve">UMPH-1</t>
  </si>
  <si>
    <t xml:space="preserve">FLENAAADFSDEDEDEDIDGR</t>
  </si>
  <si>
    <t xml:space="preserve">FLENAAADFpSDEDEDEDIDGR</t>
  </si>
  <si>
    <t xml:space="preserve">GO:0048306, GO:0005516, GO:0032403</t>
  </si>
  <si>
    <t xml:space="preserve">calcium-dependent protein binding, calmodulin binding, protein complex binding</t>
  </si>
  <si>
    <t xml:space="preserve">GO:0045211, GO:0043197, GO:0019898, GO:0005737, GO:0043234, GO:0014069, GO:0043025</t>
  </si>
  <si>
    <t xml:space="preserve">postsynaptic membrane, dendritic spine, extrinsic to membrane, cytoplasm, protein complex, postsynaptic density, cell soma</t>
  </si>
  <si>
    <t xml:space="preserve">PF00400, PF08232</t>
  </si>
  <si>
    <t xml:space="preserve">WD40, Striatin</t>
  </si>
  <si>
    <t xml:space="preserve">LTFDSSFSPNTGK</t>
  </si>
  <si>
    <t xml:space="preserve">GO:0006915, GO:0006820, GO:0006851, GO:0055085</t>
  </si>
  <si>
    <t xml:space="preserve">apoptosis, anion transport, mitochondrial calcium ion transport, transmembrane transport</t>
  </si>
  <si>
    <t xml:space="preserve">VALGDGVQLPPGDYSTTPGGTLFSTTPGGTR</t>
  </si>
  <si>
    <t xml:space="preserve">VALGDGVQLPPGDYpSpTTPGGTLFSTTPGGTR</t>
  </si>
  <si>
    <t xml:space="preserve">GO:0045947, GO:0031333, GO:0008286</t>
  </si>
  <si>
    <t xml:space="preserve">negative regulation of translational initia..., negative regulation of protein complex asse..., insulin receptor signaling pathway</t>
  </si>
  <si>
    <t xml:space="preserve">GO:0005737, GO:0043234, GO:0005634</t>
  </si>
  <si>
    <t xml:space="preserve">cytoplasm, protein complex, nucleus</t>
  </si>
  <si>
    <t xml:space="preserve">IPI00562259</t>
  </si>
  <si>
    <t xml:space="preserve">Slc25a3 Phosphate carrier protein, mitochondrial</t>
  </si>
  <si>
    <t xml:space="preserve">IQTQPGYANTLR</t>
  </si>
  <si>
    <t xml:space="preserve">P16036</t>
  </si>
  <si>
    <t xml:space="preserve">GO:0005488, GO:0015317</t>
  </si>
  <si>
    <t xml:space="preserve">binding, phosphate:hydrogen symporter activity</t>
  </si>
  <si>
    <t xml:space="preserve">GO:0055085</t>
  </si>
  <si>
    <t xml:space="preserve">transmembrane transport</t>
  </si>
  <si>
    <t xml:space="preserve">GO:0005743, GO:0016021</t>
  </si>
  <si>
    <t xml:space="preserve">mitochondrial inner membrane, integral to membrane</t>
  </si>
  <si>
    <t xml:space="preserve">rno:245959</t>
  </si>
  <si>
    <t xml:space="preserve">NP_620800.1</t>
  </si>
  <si>
    <t xml:space="preserve">VMEHFIK</t>
  </si>
  <si>
    <t xml:space="preserve">RLSRTDLTDYLSR</t>
  </si>
  <si>
    <t xml:space="preserve">RLpSRTDLTDYLSR</t>
  </si>
  <si>
    <t xml:space="preserve">GO:0043279, GO:0006508, GO:0014823, GO:0006810</t>
  </si>
  <si>
    <t xml:space="preserve">response to alkaloid, proteolysis, response to activity, transport</t>
  </si>
  <si>
    <t xml:space="preserve">PF05193, PF00675</t>
  </si>
  <si>
    <t xml:space="preserve">Peptidase_M16_C, Peptidase_M16</t>
  </si>
  <si>
    <t xml:space="preserve">IPI00206258</t>
  </si>
  <si>
    <t xml:space="preserve">Bad Isoform Alpha of Bcl2 antagonist of cell death</t>
  </si>
  <si>
    <t xml:space="preserve">RMSDEFEGSFK</t>
  </si>
  <si>
    <t xml:space="preserve">RMpSDEFEGSFK</t>
  </si>
  <si>
    <t xml:space="preserve">O35147</t>
  </si>
  <si>
    <t xml:space="preserve">Bad</t>
  </si>
  <si>
    <t xml:space="preserve">GO:0043422, GO:0030346</t>
  </si>
  <si>
    <t xml:space="preserve">protein kinase B binding, protein phosphatase 2B binding</t>
  </si>
  <si>
    <t xml:space="preserve">GO:0033574, GO:0006917, GO:0042542, GO:0042493, GO:0034201, GO:0032355, GO:0051592, GO:0032570, GO:0001666, GO:0014070, GO:0043200, GO:0051384, GO:0006915, GO:0045471, GO:0009749</t>
  </si>
  <si>
    <t xml:space="preserve">response to testosterone stimulus, induction of apoptosis, response to hydrogen peroxide, response to drug, response to oleic acid, response to estradiol stimulus, response to calcium ion, response to progesterone stimulus, response to hypoxia, response to organic cyclic substance, response to amino acid stimulus, response to glucocorticoid stimulus, apoptosis, response to ethanol, response to glucose stimulus</t>
  </si>
  <si>
    <t xml:space="preserve">GO:0005829, GO:0005741</t>
  </si>
  <si>
    <t xml:space="preserve">cytosol, mitochondrial outer membrane</t>
  </si>
  <si>
    <t xml:space="preserve">rno:64639</t>
  </si>
  <si>
    <t xml:space="preserve">NP_073189.1</t>
  </si>
  <si>
    <t xml:space="preserve">ENSRNOG00000021147</t>
  </si>
  <si>
    <t xml:space="preserve">PF10514</t>
  </si>
  <si>
    <t xml:space="preserve">Bcl-2_BAD</t>
  </si>
  <si>
    <t xml:space="preserve">IPI00327705</t>
  </si>
  <si>
    <t xml:space="preserve">Dap Death-associated protein 1</t>
  </si>
  <si>
    <t xml:space="preserve">DKDDQEWESTSPPKPTVYISGVIAR</t>
  </si>
  <si>
    <t xml:space="preserve">DKDDQEWESpTSPPKPTVYISGVIAR</t>
  </si>
  <si>
    <t xml:space="preserve">Q9QX67</t>
  </si>
  <si>
    <t xml:space="preserve">Dap</t>
  </si>
  <si>
    <t xml:space="preserve">rno:64322</t>
  </si>
  <si>
    <t xml:space="preserve">NP_071971.1</t>
  </si>
  <si>
    <t xml:space="preserve">ENSRNOG00000010747</t>
  </si>
  <si>
    <t xml:space="preserve">MVQAPSQSLLPPAQDRPRSPVPSAFSDQSR</t>
  </si>
  <si>
    <t xml:space="preserve">1oxM 1pST 3Arg10</t>
  </si>
  <si>
    <t xml:space="preserve">MoxVQAPSQSLLPPAQDRPRpSPVPSAFSDQSR</t>
  </si>
  <si>
    <t xml:space="preserve">NLNNSNLFSPVNHDSEDLASPSEYPENGER</t>
  </si>
  <si>
    <t xml:space="preserve">NLNNSNLFpSPVNHDSEDLASPSEYPENGER</t>
  </si>
  <si>
    <t xml:space="preserve">GO:0051028, GO:0055085, GO:0000059</t>
  </si>
  <si>
    <t xml:space="preserve">mRNA transport, transmembrane transport, protein import into nucleus, docking</t>
  </si>
  <si>
    <t xml:space="preserve">IPI00190971</t>
  </si>
  <si>
    <t xml:space="preserve">Csde1 Cold shock domain-containing protein E1</t>
  </si>
  <si>
    <t xml:space="preserve">INFVIDNNK</t>
  </si>
  <si>
    <t xml:space="preserve">P18395</t>
  </si>
  <si>
    <t xml:space="preserve">Csde1</t>
  </si>
  <si>
    <t xml:space="preserve">GO:0003723, GO:0003677</t>
  </si>
  <si>
    <t xml:space="preserve">RNA binding, DNA binding</t>
  </si>
  <si>
    <t xml:space="preserve">rno:117180</t>
  </si>
  <si>
    <t xml:space="preserve">NP_446458.1</t>
  </si>
  <si>
    <t xml:space="preserve">ENSRNOG00000030302</t>
  </si>
  <si>
    <t xml:space="preserve">AYLQSITPQGYSDSEER</t>
  </si>
  <si>
    <t xml:space="preserve">AYLQSITPQGYpSDSEER</t>
  </si>
  <si>
    <t xml:space="preserve">IPI00364770</t>
  </si>
  <si>
    <t xml:space="preserve">Whsc2 Wolf-Hirschhorn syndrome candidate 2</t>
  </si>
  <si>
    <t xml:space="preserve">EASRPPEEPSAPSPTLPTQFK</t>
  </si>
  <si>
    <t xml:space="preserve">EASRPPEEPSAPpSPTLPTQFK</t>
  </si>
  <si>
    <t xml:space="preserve">Q5U2N1</t>
  </si>
  <si>
    <t xml:space="preserve">Whsc2</t>
  </si>
  <si>
    <t xml:space="preserve">rno:305455</t>
  </si>
  <si>
    <t xml:space="preserve">NP_001008340.1</t>
  </si>
  <si>
    <t xml:space="preserve">ENSRNOG00000015474</t>
  </si>
  <si>
    <t xml:space="preserve">GIPLPTGDTSPEPELLPGDPLPPPK</t>
  </si>
  <si>
    <t xml:space="preserve">GIPLPpTGDTSPEPELLPGDPLPPPK</t>
  </si>
  <si>
    <t xml:space="preserve">SPPVQPHTPVTISLGTAPSLQNNQPVEFNHAINYVNK</t>
  </si>
  <si>
    <t xml:space="preserve">pSPPVQPHTPVTISLGTAPSLQNNQPVEFNHAINYVNK</t>
  </si>
  <si>
    <t xml:space="preserve">RDSFDDRGPSLNPVLDYDHGSR</t>
  </si>
  <si>
    <t xml:space="preserve">RDpSFDDRGPSLNPVLDYDHGSR</t>
  </si>
  <si>
    <t xml:space="preserve">Q6P6H1, P43244, B5DEM0</t>
  </si>
  <si>
    <t xml:space="preserve">GO:0003676, GO:0003723, NA, GO:0008270, GO:0000166</t>
  </si>
  <si>
    <t xml:space="preserve">nucleic acid binding, RNA binding, NA, zinc ion binding, nucleotide binding</t>
  </si>
  <si>
    <t xml:space="preserve">GO:0005622, GO:0016363</t>
  </si>
  <si>
    <t xml:space="preserve">intracellular, nuclear matrix</t>
  </si>
  <si>
    <t xml:space="preserve">NA, rno:29150</t>
  </si>
  <si>
    <t xml:space="preserve">, NP_062022.2</t>
  </si>
  <si>
    <t xml:space="preserve">GENEETLGRPAQPPSAGETPHSPGVEDAPIAK</t>
  </si>
  <si>
    <t xml:space="preserve">GENEETLGRPAQPPSAGEpTPHSPGVEDAPIAK</t>
  </si>
  <si>
    <t xml:space="preserve">DTSATFQSVDGSPQAEQPPLESTSK</t>
  </si>
  <si>
    <t xml:space="preserve">DTSATFQSVDGpSPQAEQPPLESTSK</t>
  </si>
  <si>
    <t xml:space="preserve">GTFSDQELDAQSLDDEDDSMHHAVYPAVNR</t>
  </si>
  <si>
    <t xml:space="preserve">GpTFSDQELDAQSLDDEDDSMHHAVYPAVNR</t>
  </si>
  <si>
    <t xml:space="preserve">KQEEATALEEDSTDWEK</t>
  </si>
  <si>
    <t xml:space="preserve">KQEEATALEEDSpTDWEK</t>
  </si>
  <si>
    <t xml:space="preserve">TVSSTPNSTAEEESHDLTEHHNSSPLPR</t>
  </si>
  <si>
    <t xml:space="preserve">TVSSTPNSTAEEESHDLpTEHHNSSPLPR</t>
  </si>
  <si>
    <t xml:space="preserve">NDSVIVADQpTPpTPTR</t>
  </si>
  <si>
    <t xml:space="preserve">GO:0042423, GO:0006355, GO:0006350, GO:0007399</t>
  </si>
  <si>
    <t xml:space="preserve">catecholamine biosynthetic process, regulation of transcription, DNA-dependent, transcription, nervous system development</t>
  </si>
  <si>
    <t xml:space="preserve">GDSpTEAAAEER</t>
  </si>
  <si>
    <t xml:space="preserve">ISSPMHPSAEGQHGGFGSPGGMSR</t>
  </si>
  <si>
    <t xml:space="preserve">ISpSPMHPSAEGQHGGFGSPGGMSR</t>
  </si>
  <si>
    <t xml:space="preserve">LEVTSDSEDASEVPEWLR</t>
  </si>
  <si>
    <t xml:space="preserve">LEVTpSDSEDASEVPEWLR</t>
  </si>
  <si>
    <t xml:space="preserve">PF01302, PF00498, PF00225</t>
  </si>
  <si>
    <t xml:space="preserve">CAP_GLY, FHA, Kinesin</t>
  </si>
  <si>
    <t xml:space="preserve">WGDAGAEYVVESTGVFTTMoxEK</t>
  </si>
  <si>
    <t xml:space="preserve">Q0QEU1, P04797</t>
  </si>
  <si>
    <t xml:space="preserve">NA, GO:0051287, GO:0005515, GO:0004365</t>
  </si>
  <si>
    <t xml:space="preserve">NA, NAD or NADH binding, protein binding, glyceraldehyde-3-phosphate dehydrogenase (p...</t>
  </si>
  <si>
    <t xml:space="preserve">GO:0055114, GO:0006096, GO:0006915, GO:0006094</t>
  </si>
  <si>
    <t xml:space="preserve">oxidation reduction, glycolysis, apoptosis, gluconeogenesis</t>
  </si>
  <si>
    <t xml:space="preserve">NA, rno:24383, rno:682005, rno:685186</t>
  </si>
  <si>
    <t xml:space="preserve">, NP_058704.1, XP_001062726.1, XP_001059327.1</t>
  </si>
  <si>
    <t xml:space="preserve">IPI00214232</t>
  </si>
  <si>
    <t xml:space="preserve">Osbpl6 oxysterol binding protein-like 6</t>
  </si>
  <si>
    <t xml:space="preserve">TASSSTEPSISR</t>
  </si>
  <si>
    <t xml:space="preserve">TApSSSTEPSISR</t>
  </si>
  <si>
    <t xml:space="preserve">ENSRNOG00000010812</t>
  </si>
  <si>
    <t xml:space="preserve">KAEGAALSNATGAVESTSQAGDRGSVSSYDR</t>
  </si>
  <si>
    <t xml:space="preserve">KAEGAALpSNATGAVESTSQAGDRGSVSpSYDR</t>
  </si>
  <si>
    <t xml:space="preserve">GO:0006897, GO:0007010</t>
  </si>
  <si>
    <t xml:space="preserve">endocytosis, cytoskeleton organization</t>
  </si>
  <si>
    <t xml:space="preserve">SSEAETQQPPAAPAAALSAADTKPGSTGSGAGSGGPGGLTSAAPAGGDK</t>
  </si>
  <si>
    <t xml:space="preserve">n-acSSEAETQQPPAAPAAALSAADTKPGSTGSGAGSGGPGGLTSAAPAGGDK</t>
  </si>
  <si>
    <t xml:space="preserve">Q5FVT1, Q62796</t>
  </si>
  <si>
    <t xml:space="preserve">NA, GO:0005096</t>
  </si>
  <si>
    <t xml:space="preserve">NA, GTPase activator activity</t>
  </si>
  <si>
    <t xml:space="preserve">GO:0007264, GO:0051301, GO:0006810, GO:0007067</t>
  </si>
  <si>
    <t xml:space="preserve">small GTPase mediated signal transduction, cell division, transport, mitosis</t>
  </si>
  <si>
    <t xml:space="preserve">GO:0005622, GO:0019898, GO:0005829</t>
  </si>
  <si>
    <t xml:space="preserve">intracellular, extrinsic to membrane, cytosol</t>
  </si>
  <si>
    <t xml:space="preserve">NA, rno:84014</t>
  </si>
  <si>
    <t xml:space="preserve">, NP_114456.1</t>
  </si>
  <si>
    <t xml:space="preserve">IPI00367122</t>
  </si>
  <si>
    <t xml:space="preserve">Atg16l1 ATG16 autophagy related 16-like 1</t>
  </si>
  <si>
    <t xml:space="preserve">SVSSIPVPQDVVDTHPASGK</t>
  </si>
  <si>
    <t xml:space="preserve">pSVSSIPVPQDVVDTHPASGK</t>
  </si>
  <si>
    <t xml:space="preserve">ENSRNOG00000017913</t>
  </si>
  <si>
    <t xml:space="preserve">PF00400, PF08614</t>
  </si>
  <si>
    <t xml:space="preserve">WD40, ATG16</t>
  </si>
  <si>
    <t xml:space="preserve">TPESFLGPNAALVDLDSLVSRPGPTPPGAK</t>
  </si>
  <si>
    <t xml:space="preserve">pTPESFLGPNAALVDLDSLVSRPGPTPPGAK</t>
  </si>
  <si>
    <t xml:space="preserve">DSASPSTSSFCLGVPVATSSHVPIQK</t>
  </si>
  <si>
    <t xml:space="preserve">DSApSPSTSSFCLGVPVATSSHVPIQK</t>
  </si>
  <si>
    <t xml:space="preserve">PF00888, PF10557</t>
  </si>
  <si>
    <t xml:space="preserve">Cullin, Cullin_Nedd8</t>
  </si>
  <si>
    <t xml:space="preserve">TSPDSEQPPASEPVWERPWSVEEIRR</t>
  </si>
  <si>
    <t xml:space="preserve">TSPDSEQPPApSEPVWERPWSVEEIRR</t>
  </si>
  <si>
    <t xml:space="preserve">QAEVADQQTTDLPAENGETENQpSPASEEEK</t>
  </si>
  <si>
    <t xml:space="preserve">RTGAIVDVPVGDELLGR</t>
  </si>
  <si>
    <t xml:space="preserve">GO:0046961, GO:0043531, GO:0005524</t>
  </si>
  <si>
    <t xml:space="preserve">proton-transporting ATPase activity, rotati..., ADP binding, ATP binding</t>
  </si>
  <si>
    <t xml:space="preserve">GO:0006172, GO:0006200, GO:0015986</t>
  </si>
  <si>
    <t xml:space="preserve">ADP biosynthetic process, ATP catabolic process, ATP synthesis coupled proton transport</t>
  </si>
  <si>
    <t xml:space="preserve">WAHDKFpSGEEGEIEDDESGTENR</t>
  </si>
  <si>
    <t xml:space="preserve">ANSTPEPSQQSASPLSAAESLESPGSNRPVVAGLR</t>
  </si>
  <si>
    <t xml:space="preserve">ANSTPEPpSQQSASPLSAAESLESPGSNRPVVAGLR</t>
  </si>
  <si>
    <t xml:space="preserve">GO:0042805, GO:0030159, GO:0005080, GO:0047485, GO:0008270, GO:0003779</t>
  </si>
  <si>
    <t xml:space="preserve">actinin binding, receptor signaling complex scaffold activity, protein kinase C binding, protein N-terminus binding, zinc ion binding, actin binding</t>
  </si>
  <si>
    <t xml:space="preserve">KVEEEQEADEEDVSEEETENREGESK</t>
  </si>
  <si>
    <t xml:space="preserve">KVEEEQEADEEDVpSEEETENREGESK</t>
  </si>
  <si>
    <t xml:space="preserve">GSGGGGGDGEEGDGGEEGDGEEGDEGDGDERGSGGDEGGSGGGPR</t>
  </si>
  <si>
    <t xml:space="preserve">GSGGGGGDGEEGDGGEEGDGEEGDEGDGDERGpSGGDEGGSGGGPR</t>
  </si>
  <si>
    <t xml:space="preserve">RPRPSTPAEEDEDDPEREK</t>
  </si>
  <si>
    <t xml:space="preserve">RPRPpSTPAEEDEDDPEREK</t>
  </si>
  <si>
    <t xml:space="preserve">SSIpSPMDEPVPDSESPIEK</t>
  </si>
  <si>
    <t xml:space="preserve">GO:0009790, GO:0021700, GO:0032355, GO:0033189, GO:0009743, GO:0014012, GO:0051915, GO:0017085, GO:0010035, GO:0009612, GO:0001578, GO:0045666, GO:0007416, GO:0045773, GO:0051789, GO:0042493, GO:0031116, GO:0007417, GO:0043434, GO:0007026, NA</t>
  </si>
  <si>
    <t xml:space="preserve">embryonic development, developmental maturation, response to estradiol stimulus, response to vitamin A, response to carbohydrate stimulus, axon regeneration in the peripheral nervous..., induction of synaptic plasticity by chemica..., response to insecticide, response to inorganic substance, response to mechanical stimulus, microtubule bundle formation, positive regulation of neuron differentiation, synapse assembly, positive regulation of axon extension, response to protein stimulus, response to drug, positive regulation of microtubule polymeri..., central nervous system development, response to peptide hormone stimulus, negative regulation of microtubule depolyme..., NA</t>
  </si>
  <si>
    <t xml:space="preserve">GO:0043204, GO:0005875, GO:0005874, GO:0030424, GO:0005886, GO:0030426, GO:0005625, GO:0048471, GO:0014069, GO:0030425, NA</t>
  </si>
  <si>
    <t xml:space="preserve">perikaryon, microtubule associated complex, microtubule, axon, plasma membrane, growth cone, soluble fraction, perinuclear region of cytoplasm, postsynaptic density, dendrite, NA</t>
  </si>
  <si>
    <t xml:space="preserve">IPI00287338</t>
  </si>
  <si>
    <t xml:space="preserve">Xpo1 Exportin-1</t>
  </si>
  <si>
    <t xml:space="preserve">YYGLQILENVIK</t>
  </si>
  <si>
    <t xml:space="preserve">Q80U96, Q9WUW7</t>
  </si>
  <si>
    <t xml:space="preserve">Xpo1</t>
  </si>
  <si>
    <t xml:space="preserve">GO:0005515, GO:0008565, GO:0003723</t>
  </si>
  <si>
    <t xml:space="preserve">protein binding, protein transporter activity, RNA binding</t>
  </si>
  <si>
    <t xml:space="preserve">GO:0009615, GO:0042176, GO:0051028, GO:0006611, GO:0034504, GO:0010824</t>
  </si>
  <si>
    <t xml:space="preserve">response to virus, regulation of protein catabolic process, mRNA transport, protein export from nucleus, protein localization in nucleus, regulation of centrosome duplication</t>
  </si>
  <si>
    <t xml:space="preserve">GO:0005730, GO:0015030, GO:0005634, GO:0005737, GO:0000776</t>
  </si>
  <si>
    <t xml:space="preserve">nucleolus, Cajal body, nucleus, cytoplasm, kinetochore</t>
  </si>
  <si>
    <t xml:space="preserve">rno:85252, NA</t>
  </si>
  <si>
    <t xml:space="preserve">NP_445942.1, </t>
  </si>
  <si>
    <t xml:space="preserve">ENSRNOG00000009935</t>
  </si>
  <si>
    <t xml:space="preserve">PF08389, PF03810, PF08767</t>
  </si>
  <si>
    <t xml:space="preserve">Xpo1, IBN_N, CRM1_C</t>
  </si>
  <si>
    <t xml:space="preserve">IPI00555178</t>
  </si>
  <si>
    <t xml:space="preserve">Gsta2 Glutathione S-transferase alpha-2</t>
  </si>
  <si>
    <t xml:space="preserve">SGKPVLHYFNAR</t>
  </si>
  <si>
    <t xml:space="preserve">n-acSGKPVLHYFNAR</t>
  </si>
  <si>
    <t xml:space="preserve">B2RYQ5</t>
  </si>
  <si>
    <t xml:space="preserve">Erh</t>
  </si>
  <si>
    <t xml:space="preserve">rno:678886</t>
  </si>
  <si>
    <t xml:space="preserve">XP_001053649.1</t>
  </si>
  <si>
    <t xml:space="preserve">ENSRNOG00000004883</t>
  </si>
  <si>
    <t xml:space="preserve">PF01133</t>
  </si>
  <si>
    <t xml:space="preserve">ER</t>
  </si>
  <si>
    <t xml:space="preserve">SLMoxpSpSPEDLTK</t>
  </si>
  <si>
    <t xml:space="preserve">GO:0010035, GO:0009612, GO:0043434, GO:0001578, GO:0031116, GO:0021700, GO:0017085, GO:0009743, GO:0007026, GO:0051789, GO:0007417, GO:0032355, GO:0014012, GO:0033189, GO:0007416, GO:0045773, GO:0042493, GO:0051915, GO:0045666, GO:0009790, NA</t>
  </si>
  <si>
    <t xml:space="preserve">response to inorganic substance, response to mechanical stimulus, response to peptide hormone stimulus, microtubule bundle formation, positive regulation of microtubule polymeri..., developmental maturation, response to insecticide, response to carbohydrate stimulus, negative regulation of microtubule depolyme..., response to protein stimulus, central nervous system development, response to estradiol stimulus, axon regeneration in the peripheral nervous..., response to vitamin A, synapse assembly, positive regulation of axon extension, response to drug, induction of synaptic plasticity by chemica..., positive regulation of neuron differentiation, embryonic development, NA</t>
  </si>
  <si>
    <t xml:space="preserve">GO:0030424, GO:0030426, GO:0005874, GO:0005886, GO:0005875, GO:0005625, GO:0030425, GO:0043204, GO:0048471, GO:0014069, NA</t>
  </si>
  <si>
    <t xml:space="preserve">axon, growth cone, microtubule, plasma membrane, microtubule associated complex, soluble fraction, dendrite, perikaryon, perinuclear region of cytoplasm, postsynaptic density, NA</t>
  </si>
  <si>
    <t xml:space="preserve">ISVLSTPSSPLASVGPVADSSTR</t>
  </si>
  <si>
    <t xml:space="preserve">ISVLSTPSpSPLASVGPVADSSTR</t>
  </si>
  <si>
    <t xml:space="preserve">Q8VIB2, Q6MGC8</t>
  </si>
  <si>
    <t xml:space="preserve">GO:0042803, GO:0016564, GO:0008134</t>
  </si>
  <si>
    <t xml:space="preserve">protein homodimerization activity, transcription repressor activity, transcription factor binding</t>
  </si>
  <si>
    <t xml:space="preserve">GO:0006915, GO:0000281, GO:0006350</t>
  </si>
  <si>
    <t xml:space="preserve">apoptosis, cytokinesis after mitosis, transcription</t>
  </si>
  <si>
    <t xml:space="preserve">GO:0005938, GO:0000792, GO:0016605</t>
  </si>
  <si>
    <t xml:space="preserve">cell cortex, heterochromatin, PML body</t>
  </si>
  <si>
    <t xml:space="preserve">rno:140926, NA</t>
  </si>
  <si>
    <t xml:space="preserve">, NP_543167.2</t>
  </si>
  <si>
    <t xml:space="preserve">SQLPSLEQDGGTQNAVSSPGMTQELR</t>
  </si>
  <si>
    <t xml:space="preserve">TDSVIIADQTPTPTR</t>
  </si>
  <si>
    <t xml:space="preserve">TDSVIIADQTPpTPTR</t>
  </si>
  <si>
    <t xml:space="preserve">GpTPTQpSPVVGR</t>
  </si>
  <si>
    <t xml:space="preserve">GO:0016023, GO:0005634</t>
  </si>
  <si>
    <t xml:space="preserve">cytoplasmic membrane-bounded vesicle, nucleus</t>
  </si>
  <si>
    <t xml:space="preserve">ASTDNEDGLQFPLELCSDSLPSHPFPAAK</t>
  </si>
  <si>
    <t xml:space="preserve">ApSTDNEDGLQFPLELCSDSLPSHPFPAAK</t>
  </si>
  <si>
    <t xml:space="preserve">EGESPTAGPPQELVEEESSAPPTLLEEGTEGGGDK</t>
  </si>
  <si>
    <t xml:space="preserve">EGESPpTAGPPQELVEEESSAPPTLLEEGTEGGGDK</t>
  </si>
  <si>
    <t xml:space="preserve">IPI00361914</t>
  </si>
  <si>
    <t xml:space="preserve">Slit2 similar to slit homolog 2</t>
  </si>
  <si>
    <t xml:space="preserve">NDGTCNNDPVDFYR</t>
  </si>
  <si>
    <t xml:space="preserve">ENSRNOG00000003840</t>
  </si>
  <si>
    <t xml:space="preserve">PF00560, PF01462, PF01463, PF02210, PF00008</t>
  </si>
  <si>
    <t xml:space="preserve">LRR_1, LRRNT, LRRCT, Laminin_G_2, EGF</t>
  </si>
  <si>
    <t xml:space="preserve">IPI00393242</t>
  </si>
  <si>
    <t xml:space="preserve">Epb4.1l2 90 kDa protein</t>
  </si>
  <si>
    <t xml:space="preserve">SYSLVVAK</t>
  </si>
  <si>
    <t xml:space="preserve">pSYSLVVAK</t>
  </si>
  <si>
    <t xml:space="preserve">PF09379, PF00373, PF09380, PF08736</t>
  </si>
  <si>
    <t xml:space="preserve">FERM_N, FERM_M, FERM_C, FA</t>
  </si>
  <si>
    <t xml:space="preserve">DDQEWESTSPPKPTVYISGVIAR</t>
  </si>
  <si>
    <t xml:space="preserve">DDQEWESTpSPPKPTVYISGVIAR</t>
  </si>
  <si>
    <t xml:space="preserve">GTSQENIAR</t>
  </si>
  <si>
    <t xml:space="preserve">GTpSQENIAR</t>
  </si>
  <si>
    <t xml:space="preserve">GO:0031418, GO:0048244, GO:0016702, GO:0005506</t>
  </si>
  <si>
    <t xml:space="preserve">L-ascorbic acid binding, phytanoyl-CoA dioxygenase activity, oxidoreductase activity, acting on single d..., iron ion binding</t>
  </si>
  <si>
    <t xml:space="preserve">LTTPTYGDLNHLVSATMSGVTTCLR</t>
  </si>
  <si>
    <t xml:space="preserve">MVQAPSQSLLPPAQDRPRpSPVPSAFSDQSR</t>
  </si>
  <si>
    <t xml:space="preserve">EFpSAPSpTPTGTLEFAGGEGK</t>
  </si>
  <si>
    <t xml:space="preserve">SGPQCSSPICQEEADVR</t>
  </si>
  <si>
    <t xml:space="preserve">SGPQCpSSPICQEEADVR</t>
  </si>
  <si>
    <t xml:space="preserve">IPI00199846</t>
  </si>
  <si>
    <t xml:space="preserve">Exoc8 Exocyst complex component 8</t>
  </si>
  <si>
    <t xml:space="preserve">GSNPFEDEAEEELATPEAEEEK</t>
  </si>
  <si>
    <t xml:space="preserve">GSNPFEDEAEEELApTPEAEEEK</t>
  </si>
  <si>
    <t xml:space="preserve">O54924</t>
  </si>
  <si>
    <t xml:space="preserve">Exoc8</t>
  </si>
  <si>
    <t xml:space="preserve">GO:0000145, GO:0048471, GO:0030426</t>
  </si>
  <si>
    <t xml:space="preserve">exocyst, perinuclear region of cytoplasm, growth cone</t>
  </si>
  <si>
    <t xml:space="preserve">rno:245709</t>
  </si>
  <si>
    <t xml:space="preserve">NP_620612.1</t>
  </si>
  <si>
    <t xml:space="preserve">ENSRNOG00000019766</t>
  </si>
  <si>
    <t xml:space="preserve">PF00169, PF08700</t>
  </si>
  <si>
    <t xml:space="preserve">PH, Vps51</t>
  </si>
  <si>
    <t xml:space="preserve">IPI00554244</t>
  </si>
  <si>
    <t xml:space="preserve">Ampd2 AMP deaminase 2</t>
  </si>
  <si>
    <t xml:space="preserve">TDSDSDLQLYK</t>
  </si>
  <si>
    <t xml:space="preserve">TDpSDSDLQLYK</t>
  </si>
  <si>
    <t xml:space="preserve">Q02356</t>
  </si>
  <si>
    <t xml:space="preserve">Ampd2</t>
  </si>
  <si>
    <t xml:space="preserve">GO:0003876</t>
  </si>
  <si>
    <t xml:space="preserve">AMP deaminase activity</t>
  </si>
  <si>
    <t xml:space="preserve">GO:0009168, GO:0006144</t>
  </si>
  <si>
    <t xml:space="preserve">purine ribonucleoside monophosphate biosynt..., purine base metabolic process</t>
  </si>
  <si>
    <t xml:space="preserve">rno:362015</t>
  </si>
  <si>
    <t xml:space="preserve">NP_001095151.1</t>
  </si>
  <si>
    <t xml:space="preserve">ENSRNOG00000019240</t>
  </si>
  <si>
    <t xml:space="preserve">PF00962</t>
  </si>
  <si>
    <t xml:space="preserve">A_deaminase</t>
  </si>
  <si>
    <t xml:space="preserve">HSQDSQHCSVSGDEEDELFK</t>
  </si>
  <si>
    <t xml:space="preserve">HSQDSQHCSVpSGDEEDELFK</t>
  </si>
  <si>
    <t xml:space="preserve">LAEGEEEKPEPDGSSEESISTVEEPENETPPAPSR</t>
  </si>
  <si>
    <t xml:space="preserve">LAEGEEEKPEPDGSSEESIpSTVEEPENETPPAPSR</t>
  </si>
  <si>
    <t xml:space="preserve">IPI00214150</t>
  </si>
  <si>
    <t xml:space="preserve">Ptpn23 162 kDa protein</t>
  </si>
  <si>
    <t xml:space="preserve">GAAAADLLSSSPESQHGGTQPPGGGQPLLQPTK</t>
  </si>
  <si>
    <t xml:space="preserve">GAAAADLLSSSPEpSQHGGTQPPGGGQPLLQPTK</t>
  </si>
  <si>
    <t xml:space="preserve">O88902</t>
  </si>
  <si>
    <t xml:space="preserve">Ptpn23</t>
  </si>
  <si>
    <t xml:space="preserve">GO:0016023</t>
  </si>
  <si>
    <t xml:space="preserve">cytoplasmic membrane-bounded vesicle</t>
  </si>
  <si>
    <t xml:space="preserve">rno:117552</t>
  </si>
  <si>
    <t xml:space="preserve">NP_476552.1</t>
  </si>
  <si>
    <t xml:space="preserve">ENSRNOG00000020862</t>
  </si>
  <si>
    <t xml:space="preserve">IPI00203641</t>
  </si>
  <si>
    <t xml:space="preserve">Snx27 Isoform 2 of Sorting nexin-27</t>
  </si>
  <si>
    <t xml:space="preserve">NGGGGGGSGLHCAGNGGGGGGGPR</t>
  </si>
  <si>
    <t xml:space="preserve">Q8K4V4</t>
  </si>
  <si>
    <t xml:space="preserve">Snx27</t>
  </si>
  <si>
    <t xml:space="preserve">GO:0042493, GO:0007399, GO:0007165, GO:0015031</t>
  </si>
  <si>
    <t xml:space="preserve">response to drug, nervous system development, signal transduction, protein transport</t>
  </si>
  <si>
    <t xml:space="preserve">GO:0005829, GO:0005769</t>
  </si>
  <si>
    <t xml:space="preserve">cytosol, early endosome</t>
  </si>
  <si>
    <t xml:space="preserve">rno:260323</t>
  </si>
  <si>
    <t xml:space="preserve">NP_001103621.1, NP_690060.2</t>
  </si>
  <si>
    <t xml:space="preserve">ENSRNOG00000020893</t>
  </si>
  <si>
    <t xml:space="preserve">PF00595, PF00787, PF00788</t>
  </si>
  <si>
    <t xml:space="preserve">PDZ, PX, RA</t>
  </si>
  <si>
    <t xml:space="preserve">SPGMLEPLGSAR</t>
  </si>
  <si>
    <t xml:space="preserve">pSPGMLEPLGSAR</t>
  </si>
  <si>
    <t xml:space="preserve">AAVEEGIVLGGGCALLR</t>
  </si>
  <si>
    <t xml:space="preserve">IDDPTDSKPEDWDKPEHIPDPDAK</t>
  </si>
  <si>
    <t xml:space="preserve">GO:0051082, GO:0008270, GO:0005509, GO:0005529, GO:0003729</t>
  </si>
  <si>
    <t xml:space="preserve">unfolded protein binding, zinc ion binding, calcium ion binding, sugar binding, mRNA binding</t>
  </si>
  <si>
    <t xml:space="preserve">SPAPPMGSSSPQMLIK</t>
  </si>
  <si>
    <t xml:space="preserve">SPAPPMoxGSpSSPQMoxLIK</t>
  </si>
  <si>
    <t xml:space="preserve">RKLpSVGAYVSSVR</t>
  </si>
  <si>
    <t xml:space="preserve">PF00536, PF02862</t>
  </si>
  <si>
    <t xml:space="preserve">SAM_1, DDHD</t>
  </si>
  <si>
    <t xml:space="preserve">AMSGSWER</t>
  </si>
  <si>
    <t xml:space="preserve">AMoxpSGSWER</t>
  </si>
  <si>
    <t xml:space="preserve">EELASDLEEMATSSISVPK</t>
  </si>
  <si>
    <t xml:space="preserve">EELApSDLEEMoxATSSISVPK</t>
  </si>
  <si>
    <t xml:space="preserve">Q5RJN5, Q4KLK7</t>
  </si>
  <si>
    <t xml:space="preserve">NA, rno:362214</t>
  </si>
  <si>
    <t xml:space="preserve">, NP_001020903.1</t>
  </si>
  <si>
    <t xml:space="preserve">IPI00914261</t>
  </si>
  <si>
    <t xml:space="preserve">LOC689145;LOC690806 hypothetical protein LOC690806</t>
  </si>
  <si>
    <t xml:space="preserve">ELVGDTGSQEGDNEQPSGSEAEEDPSASPHK</t>
  </si>
  <si>
    <t xml:space="preserve">ELVGDTGSQEGDNEQPpSGSEAEEDPSASPHK</t>
  </si>
  <si>
    <t xml:space="preserve">ENSRNOG00000042652, ENSRNOG00000043288</t>
  </si>
  <si>
    <t xml:space="preserve">IPI00365149</t>
  </si>
  <si>
    <t xml:space="preserve">Coq9 Ubiquinone biosynthesis protein COQ9, mitochondrial</t>
  </si>
  <si>
    <t xml:space="preserve">YTDQSGEEEEDYESEEQIQHR</t>
  </si>
  <si>
    <t xml:space="preserve">YTDQpSGEEEEDYESEEQIQHR</t>
  </si>
  <si>
    <t xml:space="preserve">Q68FT1</t>
  </si>
  <si>
    <t xml:space="preserve">Coq9</t>
  </si>
  <si>
    <t xml:space="preserve">GO:0006744</t>
  </si>
  <si>
    <t xml:space="preserve">ubiquinone biosynthetic process</t>
  </si>
  <si>
    <t xml:space="preserve">rno:498909</t>
  </si>
  <si>
    <t xml:space="preserve">NP_001030334.1</t>
  </si>
  <si>
    <t xml:space="preserve">ENSRNOG00000016190</t>
  </si>
  <si>
    <t xml:space="preserve">PF08511</t>
  </si>
  <si>
    <t xml:space="preserve">COQ9</t>
  </si>
  <si>
    <t xml:space="preserve">MSDEFEGSFK</t>
  </si>
  <si>
    <t xml:space="preserve">MoxpSDEFEGSFK</t>
  </si>
  <si>
    <t xml:space="preserve">GO:0030346, GO:0043422</t>
  </si>
  <si>
    <t xml:space="preserve">protein phosphatase 2B binding, protein kinase B binding</t>
  </si>
  <si>
    <t xml:space="preserve">GO:0032570, GO:0042542, GO:0051384, GO:0045471, GO:0051592, GO:0006915, GO:0014070, GO:0033574, GO:0006917, GO:0034201, GO:0009749, GO:0042493, GO:0043200, GO:0001666, GO:0032355</t>
  </si>
  <si>
    <t xml:space="preserve">response to progesterone stimulus, response to hydrogen peroxide, response to glucocorticoid stimulus, response to ethanol, response to calcium ion, apoptosis, response to organic cyclic substance, response to testosterone stimulus, induction of apoptosis, response to oleic acid, response to glucose stimulus, response to drug, response to amino acid stimulus, response to hypoxia, response to estradiol stimulus</t>
  </si>
  <si>
    <t xml:space="preserve">GO:0005741, GO:0005829</t>
  </si>
  <si>
    <t xml:space="preserve">mitochondrial outer membrane, cytosol</t>
  </si>
  <si>
    <t xml:space="preserve">FIEGCLENLGNNR</t>
  </si>
  <si>
    <t xml:space="preserve">NPQMPQYTSPQPGSALpSPR</t>
  </si>
  <si>
    <t xml:space="preserve">QTPPASPSPQPAEDRPPpSSPIYEDAAPLK</t>
  </si>
  <si>
    <t xml:space="preserve">IPI00390820</t>
  </si>
  <si>
    <t xml:space="preserve">Tusc2 tumor suppressor candidate 2</t>
  </si>
  <si>
    <t xml:space="preserve">RGSMFYDEDGDLAHEFYEETIVTK</t>
  </si>
  <si>
    <t xml:space="preserve">RGpSMoxFYDEDGDLAHEFYEETIVTK</t>
  </si>
  <si>
    <t xml:space="preserve">ENSRNOG00000021528</t>
  </si>
  <si>
    <t xml:space="preserve">IPI00189098</t>
  </si>
  <si>
    <t xml:space="preserve">Jtv1 Multisynthetase complex auxiliary component p38</t>
  </si>
  <si>
    <t xml:space="preserve">TTSPATDAGHVQEPSEPSLR</t>
  </si>
  <si>
    <t xml:space="preserve">TTpSPATDAGHVQEPSEPSLR</t>
  </si>
  <si>
    <t xml:space="preserve">Q32PX2</t>
  </si>
  <si>
    <t xml:space="preserve">Aimp2</t>
  </si>
  <si>
    <t xml:space="preserve">GO:0006412, GO:0006915, GO:0030154, GO:0007275</t>
  </si>
  <si>
    <t xml:space="preserve">translation, apoptosis, cell differentiation, multicellular organismal development</t>
  </si>
  <si>
    <t xml:space="preserve">rno:288480</t>
  </si>
  <si>
    <t xml:space="preserve">NP_001032425.1</t>
  </si>
  <si>
    <t xml:space="preserve">ENSRNOG00000001044</t>
  </si>
  <si>
    <t xml:space="preserve">PF00043</t>
  </si>
  <si>
    <t xml:space="preserve">GST_C</t>
  </si>
  <si>
    <t xml:space="preserve">VQIPVSHPDPDPVpSDNEDDSYDEDVHDPR</t>
  </si>
  <si>
    <t xml:space="preserve">TSQQNVSNASEGSTWNPFDDDNFSK</t>
  </si>
  <si>
    <t xml:space="preserve">RGSETEQLLTPNPGYGTQAGTSPAPTTPPEEEDLRR</t>
  </si>
  <si>
    <t xml:space="preserve">RGSEpTEQLLTPNPGYGTQAGTSPAPTTPPEEEDLRR</t>
  </si>
  <si>
    <t xml:space="preserve">IPI00766394</t>
  </si>
  <si>
    <t xml:space="preserve">Tex14 similar to testis expressed gene 14</t>
  </si>
  <si>
    <t xml:space="preserve">ANQVDELPSLEEELDK</t>
  </si>
  <si>
    <t xml:space="preserve">ANQVDELPpSLEEELDK</t>
  </si>
  <si>
    <t xml:space="preserve">PF07714, PF00023</t>
  </si>
  <si>
    <t xml:space="preserve">Pkinase_Tyr, Ank</t>
  </si>
  <si>
    <t xml:space="preserve">KQpTPPApSPSPQPAEDRPPpSSPIYEDAAPLK</t>
  </si>
  <si>
    <t xml:space="preserve">EEDMoxLpSGTETDASHGLSDPNLNPR</t>
  </si>
  <si>
    <t xml:space="preserve">IPI00400646</t>
  </si>
  <si>
    <t xml:space="preserve">Ppp1r2 Protein phosphatase inhibitor 2</t>
  </si>
  <si>
    <t xml:space="preserve">EQESSGEEDNDLSPEER</t>
  </si>
  <si>
    <t xml:space="preserve">EQEpSpSGEEDNDLSPEER</t>
  </si>
  <si>
    <t xml:space="preserve">P50411</t>
  </si>
  <si>
    <t xml:space="preserve">Ppp1r2</t>
  </si>
  <si>
    <t xml:space="preserve">GO:0004864</t>
  </si>
  <si>
    <t xml:space="preserve">phosphoprotein phosphatase inhibitor activity</t>
  </si>
  <si>
    <t xml:space="preserve">GO:0005977, GO:0009966, GO:0043666</t>
  </si>
  <si>
    <t xml:space="preserve">glycogen metabolic process, regulation of signal transduction, regulation of phosphoprotein phosphatase ac...</t>
  </si>
  <si>
    <t xml:space="preserve">rno:192361</t>
  </si>
  <si>
    <t xml:space="preserve">NP_620178.1</t>
  </si>
  <si>
    <t xml:space="preserve">ENSRNOG00000001733</t>
  </si>
  <si>
    <t xml:space="preserve">PF04979</t>
  </si>
  <si>
    <t xml:space="preserve">IPP-2</t>
  </si>
  <si>
    <t xml:space="preserve">FGLSVGHHLGK</t>
  </si>
  <si>
    <t xml:space="preserve">GO:0050662, GO:0003955, GO:0009055</t>
  </si>
  <si>
    <t xml:space="preserve">coenzyme binding, NAD(P)H dehydrogenase (quinone) activity, electron carrier activity</t>
  </si>
  <si>
    <t xml:space="preserve">GO:0006979, GO:0055114, GO:0043525</t>
  </si>
  <si>
    <t xml:space="preserve">response to oxidative stress, oxidation reduction, positive regulation of neuron apoptosis</t>
  </si>
  <si>
    <t xml:space="preserve">SVSVDSGEQR</t>
  </si>
  <si>
    <t xml:space="preserve">SVpSVDSGEQR</t>
  </si>
  <si>
    <t xml:space="preserve">ISQNVTPDQDPAGGPHTPPPPGTAGSR</t>
  </si>
  <si>
    <t xml:space="preserve">ISQNVTPDQDPAGGPHpTPPPPGTAGSR</t>
  </si>
  <si>
    <t xml:space="preserve">IPI00211206</t>
  </si>
  <si>
    <t xml:space="preserve">Pdlim1 PDZ and LIM domain protein 1</t>
  </si>
  <si>
    <t xml:space="preserve">VITNQYNSPTGLYSSENISNFNNAVESK</t>
  </si>
  <si>
    <t xml:space="preserve">P52944</t>
  </si>
  <si>
    <t xml:space="preserve">Pdlim1</t>
  </si>
  <si>
    <t xml:space="preserve">rno:54133</t>
  </si>
  <si>
    <t xml:space="preserve">NP_059061.1</t>
  </si>
  <si>
    <t xml:space="preserve">ENSRNOG00000016166</t>
  </si>
  <si>
    <t xml:space="preserve">VMTIPYQPMoxPApSSPVICAGGQDR</t>
  </si>
  <si>
    <t xml:space="preserve">pSQSMoxDIDGVSCEK</t>
  </si>
  <si>
    <t xml:space="preserve">PF10408, PF04564</t>
  </si>
  <si>
    <t xml:space="preserve">Ufd2P_core, U-box</t>
  </si>
  <si>
    <t xml:space="preserve">RDpSSDDWEIPDGQITVGQR</t>
  </si>
  <si>
    <t xml:space="preserve">GO:0031434, GO:0046982, GO:0004709, GO:0005524</t>
  </si>
  <si>
    <t xml:space="preserve">mitogen-activated protein kinase kinase bin..., protein heterodimerization activity, MAP kinase kinase kinase activity, ATP binding</t>
  </si>
  <si>
    <t xml:space="preserve">GO:0000165, GO:0051291, GO:0006468</t>
  </si>
  <si>
    <t xml:space="preserve">MAPKKK cascade, protein heterooligomerization, protein amino acid phosphorylation</t>
  </si>
  <si>
    <t xml:space="preserve">RSYDVPPPPMEPDHPFYSNISK</t>
  </si>
  <si>
    <t xml:space="preserve">RpSYDVPPPPMoxEPDHPFYSNISK</t>
  </si>
  <si>
    <t xml:space="preserve">GO:0004619, GO:0004083, GO:0004082</t>
  </si>
  <si>
    <t xml:space="preserve">phosphoglycerate mutase activity, 2,3-bisphospho-D-glycerate 2-phosphohydrola..., bisphosphoglycerate mutase activity</t>
  </si>
  <si>
    <t xml:space="preserve">YASICQQNGIVPIVEPEILPDGDHDLK</t>
  </si>
  <si>
    <t xml:space="preserve">GO:0001666, GO:0006096, GO:0009408, GO:0035094, GO:0043627, GO:0032496</t>
  </si>
  <si>
    <t xml:space="preserve">response to hypoxia, glycolysis, response to heat, response to nicotine, response to estrogen stimulus, response to lipopolysaccharide</t>
  </si>
  <si>
    <t xml:space="preserve">RHGTDLWLDSCAAPPASPPPK</t>
  </si>
  <si>
    <t xml:space="preserve">RHGTDLWLDSCAAPPApSPPPK</t>
  </si>
  <si>
    <t xml:space="preserve">TPSGGSEEpTHCEEEQVAPQAFVFGQNLR</t>
  </si>
  <si>
    <t xml:space="preserve">GAYCDLSSEEEEK</t>
  </si>
  <si>
    <t xml:space="preserve">GAYCDLSpSEEEEK</t>
  </si>
  <si>
    <t xml:space="preserve">SpYDVPPPPMEPDHPFYSNISK</t>
  </si>
  <si>
    <t xml:space="preserve">IPI00560332</t>
  </si>
  <si>
    <t xml:space="preserve">Plcd3 phospholipase C, delta 3</t>
  </si>
  <si>
    <t xml:space="preserve">ILSDREDEDEDEEEAEEALETAEQR</t>
  </si>
  <si>
    <t xml:space="preserve">ILpSDREDEDEDEEEAEEALETAEQR</t>
  </si>
  <si>
    <t xml:space="preserve">ENSRNOG00000003033</t>
  </si>
  <si>
    <t xml:space="preserve">PF00388, PF09279, PF00168, PF00387</t>
  </si>
  <si>
    <t xml:space="preserve">PI-PLC-X, efhand_like, C2, PI-PLC-Y</t>
  </si>
  <si>
    <t xml:space="preserve">VLTDTGTEpSSPR</t>
  </si>
  <si>
    <t xml:space="preserve">EETQPLpSHSPK</t>
  </si>
  <si>
    <t xml:space="preserve">SSITSAASpSMoxDSLDIDK</t>
  </si>
  <si>
    <t xml:space="preserve">IPI00764717</t>
  </si>
  <si>
    <t xml:space="preserve">Herc2 hect domain and RLD 2</t>
  </si>
  <si>
    <t xml:space="preserve">IRAEEEDLAAVPFLASDNEEEEDDK</t>
  </si>
  <si>
    <t xml:space="preserve">IRAEEEDLAAVPFLApSDNEEEEDDK</t>
  </si>
  <si>
    <t xml:space="preserve">ENSRNOG00000013718</t>
  </si>
  <si>
    <t xml:space="preserve">GNPSDQSELESQMITGAGDSEAAQTTENTESNEK</t>
  </si>
  <si>
    <t xml:space="preserve">QTPPASPSPQPAEDRPPSSPIpYEDAAPLK</t>
  </si>
  <si>
    <t xml:space="preserve">IPI00394288</t>
  </si>
  <si>
    <t xml:space="preserve">Pgm3 55 kDa protein</t>
  </si>
  <si>
    <t xml:space="preserve">TNAQHLDHIMFR</t>
  </si>
  <si>
    <t xml:space="preserve">ENSRNOG00000009515</t>
  </si>
  <si>
    <t xml:space="preserve">PF02878, PF00408</t>
  </si>
  <si>
    <t xml:space="preserve">PGM_PMM_I, PGM_PMM_IV</t>
  </si>
  <si>
    <t xml:space="preserve">IPI00363460</t>
  </si>
  <si>
    <t xml:space="preserve">Slc39a6 Zinc transporter ZIP6</t>
  </si>
  <si>
    <t xml:space="preserve">YESQLSTNEEK</t>
  </si>
  <si>
    <t xml:space="preserve">YESQLpSTNEEK</t>
  </si>
  <si>
    <t xml:space="preserve">Q4V887</t>
  </si>
  <si>
    <t xml:space="preserve">Slc39a6</t>
  </si>
  <si>
    <t xml:space="preserve">GO:0055085, GO:0006829</t>
  </si>
  <si>
    <t xml:space="preserve">transmembrane transport, zinc ion transport</t>
  </si>
  <si>
    <t xml:space="preserve">rno:291733</t>
  </si>
  <si>
    <t xml:space="preserve">NP_001019916.1</t>
  </si>
  <si>
    <t xml:space="preserve">ENSRNOG00000028703</t>
  </si>
  <si>
    <t xml:space="preserve">PF02535</t>
  </si>
  <si>
    <t xml:space="preserve">Zip</t>
  </si>
  <si>
    <t xml:space="preserve">IPI00210368</t>
  </si>
  <si>
    <t xml:space="preserve">Homer3 Homer protein homolog 3</t>
  </si>
  <si>
    <t xml:space="preserve">SQSADAPGPTER</t>
  </si>
  <si>
    <t xml:space="preserve">SQpSADAPGPTER</t>
  </si>
  <si>
    <t xml:space="preserve">Q9Z2X5</t>
  </si>
  <si>
    <t xml:space="preserve">Homer3</t>
  </si>
  <si>
    <t xml:space="preserve">GO:0005737, GO:0030054, GO:0045211, GO:0014069</t>
  </si>
  <si>
    <t xml:space="preserve">cytoplasm, cell junction, postsynaptic membrane, postsynaptic density</t>
  </si>
  <si>
    <t xml:space="preserve">rno:29548</t>
  </si>
  <si>
    <t xml:space="preserve">NP_445762.1</t>
  </si>
  <si>
    <t xml:space="preserve">ENSRNOG00000020229</t>
  </si>
  <si>
    <t xml:space="preserve">PF00568</t>
  </si>
  <si>
    <t xml:space="preserve">WH1</t>
  </si>
  <si>
    <t xml:space="preserve">TEETPSQLDQDTQVQDMDEGpSDDEEEGQK</t>
  </si>
  <si>
    <t xml:space="preserve">TPSQEGSQDLTQEQR</t>
  </si>
  <si>
    <t xml:space="preserve">TPpSQEGSQDLTQEQR</t>
  </si>
  <si>
    <t xml:space="preserve">PF00004, PF09263, PF09262</t>
  </si>
  <si>
    <t xml:space="preserve">AAA, PEX-2N, PEX-1N</t>
  </si>
  <si>
    <t xml:space="preserve">SDSSTEESGQDVLENTFSQK</t>
  </si>
  <si>
    <t xml:space="preserve">SDpSSTEESGQDVLENTFSQK</t>
  </si>
  <si>
    <t xml:space="preserve">IPI00210423</t>
  </si>
  <si>
    <t xml:space="preserve">Pex14 Peroxisomal membrane protein PEX14</t>
  </si>
  <si>
    <t xml:space="preserve">REDEEGEEDEDDDVSHVDEEDVLGVQR</t>
  </si>
  <si>
    <t xml:space="preserve">REDEEGEEDEDDDVpSHVDEEDVLGVQR</t>
  </si>
  <si>
    <t xml:space="preserve">Q642G4</t>
  </si>
  <si>
    <t xml:space="preserve">Pex14</t>
  </si>
  <si>
    <t xml:space="preserve">GO:0043234, GO:0005778, GO:0016021</t>
  </si>
  <si>
    <t xml:space="preserve">protein complex, peroxisomal membrane, integral to membrane</t>
  </si>
  <si>
    <t xml:space="preserve">rno:64460</t>
  </si>
  <si>
    <t xml:space="preserve">NP_742060.1</t>
  </si>
  <si>
    <t xml:space="preserve">ENSRNOG00000013498</t>
  </si>
  <si>
    <t xml:space="preserve">PF04695</t>
  </si>
  <si>
    <t xml:space="preserve">Pex14_N</t>
  </si>
  <si>
    <t xml:space="preserve">DSPSAGSPMEQTESTLSQSPTSPTTRPTLK</t>
  </si>
  <si>
    <t xml:space="preserve">DSPSAGSPMEQTESTLSQpSPTSPTTRPTLK</t>
  </si>
  <si>
    <t xml:space="preserve">ESTAAYQpTSSSPPIDAAAAEPYGFR</t>
  </si>
  <si>
    <t xml:space="preserve">GO:0001578, NA, GO:0017085, GO:0010035, GO:0045666, GO:0031116, GO:0009612, GO:0032355, GO:0042493, GO:0007416, GO:0051915, GO:0007417, GO:0007026, GO:0045773, GO:0009790, GO:0051789, GO:0033189, GO:0021700, GO:0014012, GO:0043434, GO:0009743</t>
  </si>
  <si>
    <t xml:space="preserve">microtubule bundle formation, NA, response to insecticide, response to inorganic substance, positive regulation of neuron differentiation, positive regulation of microtubule polymeri..., response to mechanical stimulus, response to estradiol stimulus, response to drug, synapse assembly, induction of synaptic plasticity by chemica..., central nervous system development, negative regulation of microtubule depolyme..., positive regulation of axon extension, embryonic development, response to protein stimulus, response to vitamin A, developmental maturation, axon regeneration in the peripheral nervous..., response to peptide hormone stimulus, response to carbohydrate stimulus</t>
  </si>
  <si>
    <t xml:space="preserve">GO:0005874, NA, GO:0043204, GO:0048471, GO:0014069, GO:0005875, GO:0030426, GO:0030425, GO:0005886, GO:0005625, GO:0030424</t>
  </si>
  <si>
    <t xml:space="preserve">microtubule, NA, perikaryon, perinuclear region of cytoplasm, postsynaptic density, microtubule associated complex, growth cone, dendrite, plasma membrane, soluble fraction, axon</t>
  </si>
  <si>
    <t xml:space="preserve">RKPDQTLDEDDPGAAPLK</t>
  </si>
  <si>
    <t xml:space="preserve">RKPDQpTLDEDDPGAAPLK</t>
  </si>
  <si>
    <t xml:space="preserve">Q6GT74, P26453</t>
  </si>
  <si>
    <t xml:space="preserve">NA, GO:0005515, GO:0005537</t>
  </si>
  <si>
    <t xml:space="preserve">NA, protein binding, mannose binding</t>
  </si>
  <si>
    <t xml:space="preserve">GO:0046689, GO:0046697, GO:0042475, GO:0043434, GO:0051591, GO:0007566</t>
  </si>
  <si>
    <t xml:space="preserve">response to mercury ion, decidualization, odontogenesis of dentine-containing tooth, response to peptide hormone stimulus, response to cAMP, embryo implantation</t>
  </si>
  <si>
    <t xml:space="preserve">GO:0005739, GO:0042470, GO:0042383, GO:0016021, GO:0045121</t>
  </si>
  <si>
    <t xml:space="preserve">mitochondrion, melanosome, sarcolemma, integral to membrane, membrane raft</t>
  </si>
  <si>
    <t xml:space="preserve">NA, rno:25246</t>
  </si>
  <si>
    <t xml:space="preserve">EKPELAEPpSHLNGPSSDLEAAFLSR</t>
  </si>
  <si>
    <t xml:space="preserve">GO:0019870, GO:0005524, GO:0030291, GO:0005515, GO:0004674, GO:0000287</t>
  </si>
  <si>
    <t xml:space="preserve">potassium channel inhibitor activity, ATP binding, protein serine/threonine kinase inhibitor a..., protein binding, protein serine/threonine kinase activity, magnesium ion binding</t>
  </si>
  <si>
    <t xml:space="preserve">GO:0046777, GO:0007243, GO:0006811, GO:0033673</t>
  </si>
  <si>
    <t xml:space="preserve">protein amino acid autophosphorylation, protein kinase cascade, ion transport, negative regulation of kinase activity</t>
  </si>
  <si>
    <t xml:space="preserve">RQISEDVDGPDNHESPENWEIVR</t>
  </si>
  <si>
    <t xml:space="preserve">RQIpSEDVDGPDNHESPENWEIVR</t>
  </si>
  <si>
    <t xml:space="preserve">GESGVPEEDTGLYPpSSPR</t>
  </si>
  <si>
    <t xml:space="preserve">MGPLINAPHLER</t>
  </si>
  <si>
    <t xml:space="preserve">GO:0042803, GO:0004029, GO:0019145, GO:0047105, GO:0051287, GO:0043176</t>
  </si>
  <si>
    <t xml:space="preserve">protein homodimerization activity, aldehyde dehydrogenase (NAD) activity, aminobutyraldehyde dehydrogenase activity, 4-trimethylammoniobutyraldehyde dehydrogena..., NAD or NADH binding, amine binding</t>
  </si>
  <si>
    <t xml:space="preserve">GO:0001889, GO:0055114, GO:0045329, GO:0001822</t>
  </si>
  <si>
    <t xml:space="preserve">liver development, oxidation reduction, carnitine biosynthetic process, kidney development</t>
  </si>
  <si>
    <t xml:space="preserve">IPI00471608</t>
  </si>
  <si>
    <t xml:space="preserve">Snd1 Staphylococcal nuclease domain-containing protein 1</t>
  </si>
  <si>
    <t xml:space="preserve">VSVTVDYIRPASPATETVPAFSER</t>
  </si>
  <si>
    <t xml:space="preserve">VSVTVDYIRPASPApTETVPAFSER</t>
  </si>
  <si>
    <t xml:space="preserve">Q66X93</t>
  </si>
  <si>
    <t xml:space="preserve">Snd1</t>
  </si>
  <si>
    <t xml:space="preserve">GO:0003676, GO:0004518, GO:0003713</t>
  </si>
  <si>
    <t xml:space="preserve">nucleic acid binding, nuclease activity, transcription coactivator activity</t>
  </si>
  <si>
    <t xml:space="preserve">GO:0016246, GO:0006350, GO:0045449</t>
  </si>
  <si>
    <t xml:space="preserve">RNA interference, transcription, regulation of transcription</t>
  </si>
  <si>
    <t xml:space="preserve">GO:0042470, GO:0016442, GO:0005634</t>
  </si>
  <si>
    <t xml:space="preserve">melanosome, RNA-induced silencing complex, nucleus</t>
  </si>
  <si>
    <t xml:space="preserve">rno:64635</t>
  </si>
  <si>
    <t xml:space="preserve">NP_073185.2</t>
  </si>
  <si>
    <t xml:space="preserve">ENSRNOG00000031173</t>
  </si>
  <si>
    <t xml:space="preserve">PF00567, PF00565</t>
  </si>
  <si>
    <t xml:space="preserve">TUDOR, SNase</t>
  </si>
  <si>
    <t xml:space="preserve">MPPYTIVYFPVR</t>
  </si>
  <si>
    <t xml:space="preserve">MoxPPYTIVYFPVR</t>
  </si>
  <si>
    <t xml:space="preserve">GO:0043295, GO:0004364, GO:0008144</t>
  </si>
  <si>
    <t xml:space="preserve">glutathione binding, glutathione transferase activity, drug binding</t>
  </si>
  <si>
    <t xml:space="preserve">RVSLVGADDLRK</t>
  </si>
  <si>
    <t xml:space="preserve">RVpSLVGADDLRK</t>
  </si>
  <si>
    <t xml:space="preserve">IPI00363943</t>
  </si>
  <si>
    <t xml:space="preserve">Spred1 Sprouty-related protein with EVH-1 domain 1</t>
  </si>
  <si>
    <t xml:space="preserve">HVSFQDEDEIVR</t>
  </si>
  <si>
    <t xml:space="preserve">HVpSFQDEDEIVR</t>
  </si>
  <si>
    <t xml:space="preserve">Q3C2P9</t>
  </si>
  <si>
    <t xml:space="preserve">Spred1</t>
  </si>
  <si>
    <t xml:space="preserve">GO:0007275, GO:0009966</t>
  </si>
  <si>
    <t xml:space="preserve">multicellular organismal development, regulation of signal transduction</t>
  </si>
  <si>
    <t xml:space="preserve">rno:296072</t>
  </si>
  <si>
    <t xml:space="preserve">NP_001040554.1</t>
  </si>
  <si>
    <t xml:space="preserve">ENSRNOG00000005209</t>
  </si>
  <si>
    <t xml:space="preserve">PF05210, PF00568</t>
  </si>
  <si>
    <t xml:space="preserve">Sprouty, WH1</t>
  </si>
  <si>
    <t xml:space="preserve">HDSEQDNSDNNTIFVQGLGENVTIESVADYFK</t>
  </si>
  <si>
    <t xml:space="preserve">THSFENVNCHLADNR</t>
  </si>
  <si>
    <t xml:space="preserve">pTHSFENVNCHLADNR</t>
  </si>
  <si>
    <t xml:space="preserve">IPI00780058</t>
  </si>
  <si>
    <t xml:space="preserve">Abcc1 ATP-binding cassette protein C1 variant B</t>
  </si>
  <si>
    <t xml:space="preserve">GSSQLDVNEEVEALIVK</t>
  </si>
  <si>
    <t xml:space="preserve">GSpSQLDVNEEVEALIVK</t>
  </si>
  <si>
    <t xml:space="preserve">Q810G8</t>
  </si>
  <si>
    <t xml:space="preserve">Abcc1</t>
  </si>
  <si>
    <t xml:space="preserve">GO:0006979, GO:0034775, GO:0030335, GO:0033700, GO:0015911, GO:0060326, GO:0043215, GO:0055114, GO:0042908, GO:0043526, GO:0006855, GO:0046618</t>
  </si>
  <si>
    <t xml:space="preserve">response to oxidative stress, glutathione transmembrane transport, positive regulation of cell migration, phospholipid efflux, plasma membrane long-chain fatty acid trans..., cell chemotaxis, daunorubicin transport, oxidation reduction, xenobiotic transport, neuroprotection, multidrug transport, drug export</t>
  </si>
  <si>
    <t xml:space="preserve">GO:0016323, GO:0005887, GO:0005737</t>
  </si>
  <si>
    <t xml:space="preserve">basolateral plasma membrane, integral to plasma membrane, cytoplasm</t>
  </si>
  <si>
    <t xml:space="preserve">ENSRNOG00000032748</t>
  </si>
  <si>
    <t xml:space="preserve">PF00664</t>
  </si>
  <si>
    <t xml:space="preserve">ABC_membrane</t>
  </si>
  <si>
    <t xml:space="preserve">IPI00213603</t>
  </si>
  <si>
    <t xml:space="preserve">Nr2c2 Nuclear receptor subfamily 2 group C member 2</t>
  </si>
  <si>
    <t xml:space="preserve">IQIISTDSAVR</t>
  </si>
  <si>
    <t xml:space="preserve">IQIIpSTDSAVR</t>
  </si>
  <si>
    <t xml:space="preserve">P55094, Q19P41</t>
  </si>
  <si>
    <t xml:space="preserve">Nr2c2</t>
  </si>
  <si>
    <t xml:space="preserve">GO:0043565, GO:0008270, GO:0003707, GO:0003700, NA</t>
  </si>
  <si>
    <t xml:space="preserve">sequence-specific DNA binding, zinc ion binding, steroid hormone receptor activity, transcription factor activity, NA</t>
  </si>
  <si>
    <t xml:space="preserve">GO:0006355, GO:0006350, GO:0048137</t>
  </si>
  <si>
    <t xml:space="preserve">regulation of transcription, DNA-dependent, transcription, spermatocyte division</t>
  </si>
  <si>
    <t xml:space="preserve">rno:50659, NA</t>
  </si>
  <si>
    <t xml:space="preserve">NP_059019.1, </t>
  </si>
  <si>
    <t xml:space="preserve">ENSRNOG00000010536</t>
  </si>
  <si>
    <t xml:space="preserve">PF00105, PF00104</t>
  </si>
  <si>
    <t xml:space="preserve">zf-C4, Hormone_recep</t>
  </si>
  <si>
    <t xml:space="preserve">IPI00373620</t>
  </si>
  <si>
    <t xml:space="preserve">Rbms1 RNA-binding motif, single-stranded-interacting protein 1</t>
  </si>
  <si>
    <t xml:space="preserve">QSLVPAHPMAPPSPSTTSSNNNSSSSSNSGWDQLSK</t>
  </si>
  <si>
    <t xml:space="preserve">QSLVPAHPMAPPpSPSTTSSNNNSSSSSNSGWDQLSK</t>
  </si>
  <si>
    <t xml:space="preserve">Q5PQP1</t>
  </si>
  <si>
    <t xml:space="preserve">Rbms1</t>
  </si>
  <si>
    <t xml:space="preserve">rno:362138</t>
  </si>
  <si>
    <t xml:space="preserve">NP_001012184.1</t>
  </si>
  <si>
    <t xml:space="preserve">ENSRNOG00000008482</t>
  </si>
  <si>
    <t xml:space="preserve">LEEQEGDTQSLSPDETSK</t>
  </si>
  <si>
    <t xml:space="preserve">LEEQEGDTQSLpSPDETSK</t>
  </si>
  <si>
    <t xml:space="preserve">SGEGEVSGLMR</t>
  </si>
  <si>
    <t xml:space="preserve">pSGEGEVSGLMR</t>
  </si>
  <si>
    <t xml:space="preserve">GO:0000122, GO:0001837, GO:0006350, GO:0043193</t>
  </si>
  <si>
    <t xml:space="preserve">negative regulation of transcription from R..., epithelial to mesenchymal transition, transcription, positive regulation of gene-specific transc...</t>
  </si>
  <si>
    <t xml:space="preserve">YAHQQPPSPSPIYSSSTK</t>
  </si>
  <si>
    <t xml:space="preserve">YAHQQPPSPSPIYpSSSTK</t>
  </si>
  <si>
    <t xml:space="preserve">QSpSGPGASSGPGGDHSDLIVR</t>
  </si>
  <si>
    <t xml:space="preserve">LGPALATGNVVVMK</t>
  </si>
  <si>
    <t xml:space="preserve">LGPALATGNVVVMoxK</t>
  </si>
  <si>
    <t xml:space="preserve">GO:0042802, NA, GO:0004029</t>
  </si>
  <si>
    <t xml:space="preserve">identical protein binding, NA, aldehyde dehydrogenase (NAD) activity</t>
  </si>
  <si>
    <t xml:space="preserve">GO:0033574, GO:0035094, GO:0032496, GO:0001889, GO:0055114, GO:0032570, GO:0032870, GO:0055093</t>
  </si>
  <si>
    <t xml:space="preserve">response to testosterone stimulus, response to nicotine, response to lipopolysaccharide, liver development, oxidation reduction, response to progesterone stimulus, cellular response to hormone stimulus, response to hyperoxia</t>
  </si>
  <si>
    <t xml:space="preserve">FLESGGQDGAGDNDDLDLEEALEPDMEEDDDQK</t>
  </si>
  <si>
    <t xml:space="preserve">FLESGGQDGAGDNDDLDLEEALEPDMoxEEDDDQK</t>
  </si>
  <si>
    <t xml:space="preserve">GO:0005788, GO:0042470, GO:0019898, GO:0005886</t>
  </si>
  <si>
    <t xml:space="preserve">endoplasmic reticulum lumen, melanosome, extrinsic to membrane, plasma membrane</t>
  </si>
  <si>
    <t xml:space="preserve">ISQHGGSpSTSLSSTK</t>
  </si>
  <si>
    <t xml:space="preserve">GO:0030154, GO:0007399, GO:0006468</t>
  </si>
  <si>
    <t xml:space="preserve">cell differentiation, nervous system development, protein amino acid phosphorylation</t>
  </si>
  <si>
    <t xml:space="preserve">ATTPPNQGRPDSPVYANLQELK</t>
  </si>
  <si>
    <t xml:space="preserve">ApTTPPNQGRPDpSPVYANLQELK</t>
  </si>
  <si>
    <t xml:space="preserve">PF00397, PF00620, PF00018, PF00169</t>
  </si>
  <si>
    <t xml:space="preserve">WW, RhoGAP, SH3_1, PH</t>
  </si>
  <si>
    <t xml:space="preserve">ESPRPPAAAEAPAGSDGEDGGR</t>
  </si>
  <si>
    <t xml:space="preserve">ESPRPPAAAEAPAGpSDGEDGGR</t>
  </si>
  <si>
    <t xml:space="preserve">IPI00231106</t>
  </si>
  <si>
    <t xml:space="preserve">Mpst 3-mercaptopyruvate sulfurtransferase</t>
  </si>
  <si>
    <t xml:space="preserve">DGIEPGHIPGSVNIPFTEFLTSEGLEK</t>
  </si>
  <si>
    <t xml:space="preserve">P97532</t>
  </si>
  <si>
    <t xml:space="preserve">Mpst</t>
  </si>
  <si>
    <t xml:space="preserve">GO:0004792, GO:0016784</t>
  </si>
  <si>
    <t xml:space="preserve">thiosulfate sulfurtransferase activity, 3-mercaptopyruvate sulfurtransferase activity</t>
  </si>
  <si>
    <t xml:space="preserve">GO:0008272</t>
  </si>
  <si>
    <t xml:space="preserve">sulfate transport</t>
  </si>
  <si>
    <t xml:space="preserve">rno:192172</t>
  </si>
  <si>
    <t xml:space="preserve">NP_620198.1</t>
  </si>
  <si>
    <t xml:space="preserve">ENSRNOG00000000185</t>
  </si>
  <si>
    <t xml:space="preserve">PF00581</t>
  </si>
  <si>
    <t xml:space="preserve">Rhodanese</t>
  </si>
  <si>
    <t xml:space="preserve">KAENAEGQTPAIGPDGEPLDEpTSQMoxSDLPVK</t>
  </si>
  <si>
    <t xml:space="preserve">IPI00190530</t>
  </si>
  <si>
    <t xml:space="preserve">Mapk14 Isoform 1 of Mitogen-activated protein kinase 14</t>
  </si>
  <si>
    <t xml:space="preserve">HTDDEMTGYVATR</t>
  </si>
  <si>
    <t xml:space="preserve">1oxM 1pY 1Arg10</t>
  </si>
  <si>
    <t xml:space="preserve">HTDDEMoxTGpYVATR</t>
  </si>
  <si>
    <t xml:space="preserve">P70618</t>
  </si>
  <si>
    <t xml:space="preserve">Mapk14</t>
  </si>
  <si>
    <t xml:space="preserve">GO:0008022, GO:0008339, GO:0005524</t>
  </si>
  <si>
    <t xml:space="preserve">protein C-terminus binding, MP kinase activity, ATP binding</t>
  </si>
  <si>
    <t xml:space="preserve">GO:0051403, GO:0009749, GO:0046777</t>
  </si>
  <si>
    <t xml:space="preserve">stress-activated MAPK cascade, response to glucose stimulus, protein amino acid autophosphorylation</t>
  </si>
  <si>
    <t xml:space="preserve">GO:0005625, GO:0005634, GO:0044445</t>
  </si>
  <si>
    <t xml:space="preserve">soluble fraction, nucleus, cytosolic part</t>
  </si>
  <si>
    <t xml:space="preserve">ENSRNOG00000000513</t>
  </si>
  <si>
    <t xml:space="preserve">IPI00870397</t>
  </si>
  <si>
    <t xml:space="preserve">Cobll1 Cobl-like 1</t>
  </si>
  <si>
    <t xml:space="preserve">QSSLNFQSSDPEHIR</t>
  </si>
  <si>
    <t xml:space="preserve">QSpSLNFQSSDPEHIR</t>
  </si>
  <si>
    <t xml:space="preserve">B5DF59</t>
  </si>
  <si>
    <t xml:space="preserve">Cobll1</t>
  </si>
  <si>
    <t xml:space="preserve">HTDDEMoxpTGYVATR</t>
  </si>
  <si>
    <t xml:space="preserve">GO:0008022, GO:0005524, GO:0008339</t>
  </si>
  <si>
    <t xml:space="preserve">protein C-terminus binding, ATP binding, MP kinase activity</t>
  </si>
  <si>
    <t xml:space="preserve">GO:0046777, GO:0051403, GO:0009749</t>
  </si>
  <si>
    <t xml:space="preserve">protein amino acid autophosphorylation, stress-activated MAPK cascade, response to glucose stimulus</t>
  </si>
  <si>
    <t xml:space="preserve">GO:0005625, GO:0044445, GO:0005634</t>
  </si>
  <si>
    <t xml:space="preserve">soluble fraction, cytosolic part, nucleus</t>
  </si>
  <si>
    <t xml:space="preserve">pSGEGEVSGLMoxR</t>
  </si>
  <si>
    <t xml:space="preserve">PF00643, PF00628, PF00097</t>
  </si>
  <si>
    <t xml:space="preserve">zf-B_box, PHD, zf-C3HC4</t>
  </si>
  <si>
    <t xml:space="preserve">ALHSEHAVDTHSDSEEELAAFCPQLDDSTVAR</t>
  </si>
  <si>
    <t xml:space="preserve">ALHSEHAVDpTHpSDSEEELAAFCPQLDDSTVAR</t>
  </si>
  <si>
    <t xml:space="preserve">IPI00188884</t>
  </si>
  <si>
    <t xml:space="preserve">Abp10 similar to CG5514-PB, isoform B</t>
  </si>
  <si>
    <t xml:space="preserve">RLSESLHSVDDNK</t>
  </si>
  <si>
    <t xml:space="preserve">RLpSESLHSVDDNK</t>
  </si>
  <si>
    <t xml:space="preserve">P70489</t>
  </si>
  <si>
    <t xml:space="preserve">Abp10</t>
  </si>
  <si>
    <t xml:space="preserve">IPI00188182</t>
  </si>
  <si>
    <t xml:space="preserve">Zfp36l1 Butyrate response factor 1</t>
  </si>
  <si>
    <t xml:space="preserve">RHSVTLPSSK</t>
  </si>
  <si>
    <t xml:space="preserve">RHpSVTLPSSK</t>
  </si>
  <si>
    <t xml:space="preserve">P17431</t>
  </si>
  <si>
    <t xml:space="preserve">Zfp36l1</t>
  </si>
  <si>
    <t xml:space="preserve">GO:0017091, GO:0008270, GO:0003677, GO:0003729</t>
  </si>
  <si>
    <t xml:space="preserve">AU-rich element binding, zinc ion binding, DNA binding, mRNA binding</t>
  </si>
  <si>
    <t xml:space="preserve">rno:29344</t>
  </si>
  <si>
    <t xml:space="preserve">NP_058868.1</t>
  </si>
  <si>
    <t xml:space="preserve">ENSRNOG00000030024</t>
  </si>
  <si>
    <t xml:space="preserve">PF00642, PF04553</t>
  </si>
  <si>
    <t xml:space="preserve">zf-CCCH, Tis11B_N</t>
  </si>
  <si>
    <t xml:space="preserve">NTELCEpTPTTSDPK</t>
  </si>
  <si>
    <t xml:space="preserve">Q5HZY0, A9CMB4, A9CMB3, A9CMB5</t>
  </si>
  <si>
    <t xml:space="preserve">Ubxn4, Ubxd2</t>
  </si>
  <si>
    <t xml:space="preserve">GO:0006986, NA</t>
  </si>
  <si>
    <t xml:space="preserve">response to unfolded protein, NA</t>
  </si>
  <si>
    <t xml:space="preserve">GO:0005635, NA, GO:0019898, GO:0005783, GO:0016021</t>
  </si>
  <si>
    <t xml:space="preserve">nuclear envelope, NA, extrinsic to membrane, endoplasmic reticulum, integral to membrane</t>
  </si>
  <si>
    <t xml:space="preserve">rno:304766, NA</t>
  </si>
  <si>
    <t xml:space="preserve">NP_001012025.1, </t>
  </si>
  <si>
    <t xml:space="preserve">FNSYDISR</t>
  </si>
  <si>
    <t xml:space="preserve">FNpSYDISR</t>
  </si>
  <si>
    <t xml:space="preserve">PF03456, PF01477, PF03455, PF02759, PF02141</t>
  </si>
  <si>
    <t xml:space="preserve">uDENN, PLAT, dDENN, RUN, DENN</t>
  </si>
  <si>
    <t xml:space="preserve">TFSRDEVHGQDSGAEDSISK</t>
  </si>
  <si>
    <t xml:space="preserve">TFpSRDEVHGQDSGAEDSISK</t>
  </si>
  <si>
    <t xml:space="preserve">IPI00422013</t>
  </si>
  <si>
    <t xml:space="preserve">Rdbp Rdbp protein</t>
  </si>
  <si>
    <t xml:space="preserve">SLSEQPVVDTATATEQAK</t>
  </si>
  <si>
    <t xml:space="preserve">SLpSEQPVVDTATATEQAK</t>
  </si>
  <si>
    <t xml:space="preserve">Q6MG75</t>
  </si>
  <si>
    <t xml:space="preserve">Rdbp</t>
  </si>
  <si>
    <t xml:space="preserve">rno:294258</t>
  </si>
  <si>
    <t xml:space="preserve">NP_997713.1, NP_001159373.1</t>
  </si>
  <si>
    <t xml:space="preserve">ENSRNOG00000000420</t>
  </si>
  <si>
    <t xml:space="preserve">LSSQLSAGEEK</t>
  </si>
  <si>
    <t xml:space="preserve">LSSQLpSAGEEK</t>
  </si>
  <si>
    <t xml:space="preserve">GO:0000122, GO:0051092</t>
  </si>
  <si>
    <t xml:space="preserve">negative regulation of transcription from R..., positive regulation of NF-kappaB transcript...</t>
  </si>
  <si>
    <t xml:space="preserve">GO:0016021, GO:0005783, GO:0005730, GO:0005923, GO:0048471</t>
  </si>
  <si>
    <t xml:space="preserve">integral to membrane, endoplasmic reticulum, nucleolus, tight junction, perinuclear region of cytoplasm</t>
  </si>
  <si>
    <t xml:space="preserve">IPI00195864</t>
  </si>
  <si>
    <t xml:space="preserve">Arnt Aryl hydrocarbon receptor nuclear translocator</t>
  </si>
  <si>
    <t xml:space="preserve">FARSDDEQSSADK</t>
  </si>
  <si>
    <t xml:space="preserve">FARpSDDEQSSADK</t>
  </si>
  <si>
    <t xml:space="preserve">Q80T28, Q80T25, Q80T29, P41739, Q80T26</t>
  </si>
  <si>
    <t xml:space="preserve">Arnt</t>
  </si>
  <si>
    <t xml:space="preserve">GO:0004871, GO:0046982, GO:0003700</t>
  </si>
  <si>
    <t xml:space="preserve">signal transducer activity, protein heterodimerization activity, transcription factor activity</t>
  </si>
  <si>
    <t xml:space="preserve">GO:0007165, GO:0009636, GO:0006350, GO:0001666, GO:0006355</t>
  </si>
  <si>
    <t xml:space="preserve">signal transduction, response to toxin, transcription, response to hypoxia, regulation of transcription, DNA-dependent</t>
  </si>
  <si>
    <t xml:space="preserve">NA, rno:25242</t>
  </si>
  <si>
    <t xml:space="preserve">, NP_036912.1</t>
  </si>
  <si>
    <t xml:space="preserve">ENSRNOG00000031174</t>
  </si>
  <si>
    <t xml:space="preserve">PF08447, PF00010, PF00989</t>
  </si>
  <si>
    <t xml:space="preserve">PAS_3, HLH, PAS</t>
  </si>
</sst>
</file>

<file path=xl/styles.xml><?xml version="1.0" encoding="utf-8"?>
<styleSheet xmlns="http://schemas.openxmlformats.org/spreadsheetml/2006/main">
  <numFmts count="5">
    <numFmt numFmtId="164" formatCode="General"/>
    <numFmt numFmtId="165" formatCode="0"/>
    <numFmt numFmtId="166" formatCode="0.0000"/>
    <numFmt numFmtId="167" formatCode="[$-409]m/d/yyyy"/>
    <numFmt numFmtId="168" formatCode="[$-409]mmm\-yy"/>
  </numFmts>
  <fonts count="8">
    <font>
      <sz val="10"/>
      <name val="Verdana"/>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 activeCellId="0" sqref="H1:H16384"/>
    </sheetView>
  </sheetViews>
  <sheetFormatPr defaultColWidth="10.75" defaultRowHeight="12.75" zeroHeight="false" outlineLevelRow="0" outlineLevelCol="0"/>
  <cols>
    <col collapsed="false" customWidth="true" hidden="false" outlineLevel="0" max="1" min="1" style="1" width="14.99"/>
    <col collapsed="false" customWidth="true" hidden="false" outlineLevel="0" max="2" min="2" style="1" width="26.37"/>
    <col collapsed="false" customWidth="false" hidden="false" outlineLevel="0" max="3" min="3" style="1" width="10.75"/>
    <col collapsed="false" customWidth="true" hidden="false" outlineLevel="0" max="4" min="4" style="1" width="15.11"/>
    <col collapsed="false" customWidth="false" hidden="false" outlineLevel="0" max="5" min="5" style="1" width="10.75"/>
    <col collapsed="false" customWidth="true" hidden="false" outlineLevel="0" max="6" min="6" style="1" width="18.25"/>
    <col collapsed="false" customWidth="true" hidden="false" outlineLevel="0" max="7" min="7" style="1" width="33.75"/>
    <col collapsed="false" customWidth="false" hidden="false" outlineLevel="0" max="8" min="8" style="2" width="10.75"/>
    <col collapsed="false" customWidth="false" hidden="false" outlineLevel="0" max="10" min="9" style="1" width="10.75"/>
    <col collapsed="false" customWidth="true" hidden="false" outlineLevel="0" max="16" min="11" style="1" width="16.37"/>
    <col collapsed="false" customWidth="false" hidden="false" outlineLevel="0" max="21" min="17" style="1" width="10.75"/>
    <col collapsed="false" customWidth="false" hidden="false" outlineLevel="0" max="23" min="22" style="3" width="10.75"/>
    <col collapsed="false" customWidth="false" hidden="false" outlineLevel="0" max="257" min="24" style="1" width="10.75"/>
  </cols>
  <sheetData>
    <row r="1" customFormat="false" ht="44.25" hidden="false" customHeight="true" outlineLevel="0" collapsed="false">
      <c r="A1" s="4" t="s">
        <v>0</v>
      </c>
      <c r="B1" s="4" t="s">
        <v>1</v>
      </c>
      <c r="C1" s="4" t="s">
        <v>2</v>
      </c>
      <c r="D1" s="4" t="s">
        <v>3</v>
      </c>
      <c r="E1" s="4" t="s">
        <v>4</v>
      </c>
      <c r="F1" s="4" t="s">
        <v>5</v>
      </c>
      <c r="G1" s="5" t="s">
        <v>6</v>
      </c>
      <c r="H1" s="6" t="s">
        <v>7</v>
      </c>
      <c r="I1" s="4" t="s">
        <v>8</v>
      </c>
      <c r="J1" s="4" t="s">
        <v>9</v>
      </c>
      <c r="K1" s="4" t="s">
        <v>10</v>
      </c>
      <c r="L1" s="4" t="s">
        <v>11</v>
      </c>
      <c r="M1" s="4" t="s">
        <v>12</v>
      </c>
      <c r="N1" s="4" t="s">
        <v>13</v>
      </c>
      <c r="O1" s="4" t="s">
        <v>14</v>
      </c>
      <c r="P1" s="4" t="s">
        <v>15</v>
      </c>
      <c r="Q1" s="4" t="s">
        <v>16</v>
      </c>
      <c r="R1" s="4" t="s">
        <v>17</v>
      </c>
      <c r="S1" s="4" t="s">
        <v>18</v>
      </c>
      <c r="T1" s="4" t="s">
        <v>19</v>
      </c>
      <c r="U1" s="4" t="s">
        <v>20</v>
      </c>
      <c r="V1" s="7" t="s">
        <v>21</v>
      </c>
      <c r="W1" s="8" t="s">
        <v>22</v>
      </c>
    </row>
    <row r="2" customFormat="false" ht="12.75" hidden="false" customHeight="false" outlineLevel="0" collapsed="false">
      <c r="A2" s="1" t="s">
        <v>23</v>
      </c>
      <c r="B2" s="1" t="s">
        <v>24</v>
      </c>
      <c r="C2" s="1" t="n">
        <v>45355</v>
      </c>
      <c r="D2" s="1" t="s">
        <v>25</v>
      </c>
      <c r="E2" s="1" t="n">
        <v>57</v>
      </c>
      <c r="F2" s="1" t="s">
        <v>26</v>
      </c>
      <c r="G2" s="1" t="s">
        <v>27</v>
      </c>
      <c r="H2" s="2" t="n">
        <v>88.08192538</v>
      </c>
      <c r="I2" s="1" t="s">
        <v>28</v>
      </c>
      <c r="J2" s="1" t="s">
        <v>29</v>
      </c>
      <c r="K2" s="1" t="s">
        <v>30</v>
      </c>
      <c r="L2" s="1" t="s">
        <v>31</v>
      </c>
      <c r="M2" s="1" t="s">
        <v>32</v>
      </c>
      <c r="N2" s="1" t="s">
        <v>32</v>
      </c>
      <c r="O2" s="1" t="s">
        <v>33</v>
      </c>
      <c r="P2" s="1" t="s">
        <v>34</v>
      </c>
      <c r="Q2" s="1" t="s">
        <v>35</v>
      </c>
      <c r="R2" s="1" t="s">
        <v>36</v>
      </c>
      <c r="S2" s="1" t="s">
        <v>37</v>
      </c>
      <c r="T2" s="1" t="s">
        <v>38</v>
      </c>
      <c r="U2" s="1" t="s">
        <v>39</v>
      </c>
      <c r="V2" s="3" t="n">
        <f aca="false">2^W2</f>
        <v>0.563559322033898</v>
      </c>
      <c r="W2" s="3" t="n">
        <v>-0.827360613860652</v>
      </c>
    </row>
    <row r="3" customFormat="false" ht="12.75" hidden="false" customHeight="false" outlineLevel="0" collapsed="false">
      <c r="A3" s="1" t="s">
        <v>40</v>
      </c>
      <c r="B3" s="1" t="s">
        <v>41</v>
      </c>
      <c r="C3" s="1" t="n">
        <v>131602</v>
      </c>
      <c r="D3" s="1" t="s">
        <v>42</v>
      </c>
      <c r="E3" s="1" t="n">
        <v>31</v>
      </c>
      <c r="F3" s="1" t="s">
        <v>43</v>
      </c>
      <c r="G3" s="1" t="s">
        <v>44</v>
      </c>
      <c r="H3" s="2" t="n">
        <v>66.77689009</v>
      </c>
      <c r="I3" s="1" t="s">
        <v>45</v>
      </c>
      <c r="J3" s="1" t="s">
        <v>46</v>
      </c>
      <c r="K3" s="1" t="s">
        <v>32</v>
      </c>
      <c r="L3" s="1" t="s">
        <v>32</v>
      </c>
      <c r="M3" s="1" t="s">
        <v>47</v>
      </c>
      <c r="N3" s="1" t="s">
        <v>48</v>
      </c>
      <c r="O3" s="1" t="s">
        <v>49</v>
      </c>
      <c r="P3" s="1" t="s">
        <v>50</v>
      </c>
      <c r="Q3" s="1" t="s">
        <v>51</v>
      </c>
      <c r="R3" s="1" t="s">
        <v>52</v>
      </c>
      <c r="S3" s="1" t="s">
        <v>53</v>
      </c>
      <c r="V3" s="3" t="n">
        <f aca="false">2^W3</f>
        <v>0.573529411764706</v>
      </c>
      <c r="W3" s="3" t="n">
        <v>-0.802060622388091</v>
      </c>
    </row>
    <row r="4" customFormat="false" ht="12.75" hidden="false" customHeight="false" outlineLevel="0" collapsed="false">
      <c r="A4" s="1" t="s">
        <v>54</v>
      </c>
      <c r="B4" s="1" t="s">
        <v>55</v>
      </c>
      <c r="C4" s="1" t="n">
        <v>72055</v>
      </c>
      <c r="D4" s="1" t="s">
        <v>56</v>
      </c>
      <c r="E4" s="1" t="n">
        <v>52</v>
      </c>
      <c r="F4" s="1" t="s">
        <v>57</v>
      </c>
      <c r="G4" s="1" t="s">
        <v>58</v>
      </c>
      <c r="H4" s="2" t="n">
        <v>93.44436555</v>
      </c>
      <c r="S4" s="1" t="s">
        <v>59</v>
      </c>
      <c r="V4" s="3" t="n">
        <f aca="false">2^W4</f>
        <v>0.673728813559322</v>
      </c>
      <c r="W4" s="3" t="n">
        <v>-0.569760094077486</v>
      </c>
    </row>
    <row r="5" customFormat="false" ht="12.75" hidden="false" customHeight="false" outlineLevel="0" collapsed="false">
      <c r="A5" s="1" t="s">
        <v>60</v>
      </c>
      <c r="B5" s="1" t="s">
        <v>61</v>
      </c>
      <c r="C5" s="1" t="n">
        <v>58025</v>
      </c>
      <c r="D5" s="1" t="s">
        <v>62</v>
      </c>
      <c r="E5" s="1" t="n">
        <v>74</v>
      </c>
      <c r="F5" s="1" t="s">
        <v>63</v>
      </c>
      <c r="G5" s="1" t="s">
        <v>64</v>
      </c>
      <c r="H5" s="2" t="n">
        <v>162.1633599</v>
      </c>
      <c r="I5" s="1" t="s">
        <v>65</v>
      </c>
      <c r="J5" s="1" t="s">
        <v>66</v>
      </c>
      <c r="K5" s="1" t="s">
        <v>67</v>
      </c>
      <c r="L5" s="1" t="s">
        <v>68</v>
      </c>
      <c r="M5" s="1" t="s">
        <v>69</v>
      </c>
      <c r="N5" s="1" t="s">
        <v>70</v>
      </c>
      <c r="O5" s="1" t="s">
        <v>71</v>
      </c>
      <c r="P5" s="1" t="s">
        <v>72</v>
      </c>
      <c r="Q5" s="1" t="s">
        <v>73</v>
      </c>
      <c r="R5" s="1" t="s">
        <v>74</v>
      </c>
      <c r="S5" s="1" t="s">
        <v>75</v>
      </c>
      <c r="T5" s="1" t="s">
        <v>76</v>
      </c>
      <c r="U5" s="1" t="s">
        <v>77</v>
      </c>
      <c r="V5" s="3" t="n">
        <f aca="false">2^W5</f>
        <v>0.679411764705882</v>
      </c>
      <c r="W5" s="3" t="n">
        <v>-0.557641894721644</v>
      </c>
    </row>
    <row r="6" customFormat="false" ht="12.75" hidden="false" customHeight="false" outlineLevel="0" collapsed="false">
      <c r="A6" s="1" t="s">
        <v>78</v>
      </c>
      <c r="B6" s="1" t="s">
        <v>79</v>
      </c>
      <c r="C6" s="1" t="n">
        <v>214802</v>
      </c>
      <c r="D6" s="1" t="s">
        <v>80</v>
      </c>
      <c r="E6" s="1" t="n">
        <v>32</v>
      </c>
      <c r="F6" s="1" t="s">
        <v>26</v>
      </c>
      <c r="G6" s="1" t="s">
        <v>81</v>
      </c>
      <c r="H6" s="2" t="n">
        <v>55.59513067</v>
      </c>
      <c r="S6" s="1" t="s">
        <v>82</v>
      </c>
      <c r="V6" s="3" t="n">
        <f aca="false">2^W6</f>
        <v>0.68114406779661</v>
      </c>
      <c r="W6" s="3" t="n">
        <v>-0.553968122033894</v>
      </c>
    </row>
    <row r="7" customFormat="false" ht="12.75" hidden="false" customHeight="false" outlineLevel="0" collapsed="false">
      <c r="A7" s="1" t="s">
        <v>83</v>
      </c>
      <c r="B7" s="1" t="s">
        <v>84</v>
      </c>
      <c r="C7" s="1" t="n">
        <v>55352</v>
      </c>
      <c r="D7" s="1" t="s">
        <v>85</v>
      </c>
      <c r="E7" s="1" t="n">
        <v>40</v>
      </c>
      <c r="F7" s="1" t="s">
        <v>86</v>
      </c>
      <c r="G7" s="1" t="s">
        <v>87</v>
      </c>
      <c r="H7" s="2" t="n">
        <v>64.66213451</v>
      </c>
      <c r="T7" s="1" t="s">
        <v>88</v>
      </c>
      <c r="U7" s="1" t="s">
        <v>89</v>
      </c>
      <c r="V7" s="3" t="n">
        <f aca="false">2^W7</f>
        <v>0.6875</v>
      </c>
      <c r="W7" s="3" t="n">
        <v>-0.540568381362703</v>
      </c>
    </row>
    <row r="8" customFormat="false" ht="12.75" hidden="false" customHeight="false" outlineLevel="0" collapsed="false">
      <c r="A8" s="1" t="s">
        <v>90</v>
      </c>
      <c r="B8" s="1" t="s">
        <v>91</v>
      </c>
      <c r="C8" s="1" t="n">
        <v>57774</v>
      </c>
      <c r="D8" s="1" t="s">
        <v>92</v>
      </c>
      <c r="E8" s="1" t="n">
        <v>54</v>
      </c>
      <c r="F8" s="1" t="s">
        <v>93</v>
      </c>
      <c r="G8" s="1" t="s">
        <v>94</v>
      </c>
      <c r="H8" s="2" t="n">
        <v>97.9298269</v>
      </c>
      <c r="I8" s="1" t="s">
        <v>95</v>
      </c>
      <c r="J8" s="1" t="s">
        <v>96</v>
      </c>
      <c r="K8" s="1" t="s">
        <v>32</v>
      </c>
      <c r="L8" s="1" t="s">
        <v>32</v>
      </c>
      <c r="M8" s="1" t="s">
        <v>97</v>
      </c>
      <c r="N8" s="1" t="s">
        <v>98</v>
      </c>
      <c r="O8" s="1" t="s">
        <v>32</v>
      </c>
      <c r="P8" s="1" t="s">
        <v>32</v>
      </c>
      <c r="Q8" s="1" t="s">
        <v>99</v>
      </c>
      <c r="R8" s="1" t="s">
        <v>100</v>
      </c>
      <c r="S8" s="1" t="s">
        <v>101</v>
      </c>
      <c r="T8" s="1" t="s">
        <v>102</v>
      </c>
      <c r="U8" s="1" t="s">
        <v>103</v>
      </c>
      <c r="V8" s="3" t="n">
        <f aca="false">2^W8</f>
        <v>0.695974576271187</v>
      </c>
      <c r="W8" s="3" t="n">
        <v>-0.522893489039511</v>
      </c>
    </row>
    <row r="9" customFormat="false" ht="12.75" hidden="false" customHeight="false" outlineLevel="0" collapsed="false">
      <c r="A9" s="1" t="s">
        <v>104</v>
      </c>
      <c r="B9" s="1" t="s">
        <v>105</v>
      </c>
      <c r="C9" s="1" t="n">
        <v>133579</v>
      </c>
      <c r="D9" s="1" t="s">
        <v>106</v>
      </c>
      <c r="E9" s="1" t="n">
        <v>77</v>
      </c>
      <c r="G9" s="1" t="s">
        <v>106</v>
      </c>
      <c r="H9" s="2" t="n">
        <v>0</v>
      </c>
      <c r="I9" s="1" t="s">
        <v>107</v>
      </c>
      <c r="J9" s="1" t="s">
        <v>108</v>
      </c>
      <c r="K9" s="1" t="s">
        <v>109</v>
      </c>
      <c r="L9" s="1" t="s">
        <v>110</v>
      </c>
      <c r="M9" s="1" t="s">
        <v>111</v>
      </c>
      <c r="N9" s="1" t="s">
        <v>112</v>
      </c>
      <c r="O9" s="1" t="s">
        <v>113</v>
      </c>
      <c r="P9" s="1" t="s">
        <v>114</v>
      </c>
      <c r="Q9" s="1" t="s">
        <v>115</v>
      </c>
      <c r="R9" s="1" t="s">
        <v>116</v>
      </c>
      <c r="T9" s="1" t="s">
        <v>117</v>
      </c>
      <c r="U9" s="1" t="s">
        <v>118</v>
      </c>
      <c r="V9" s="3" t="n">
        <f aca="false">2^W9</f>
        <v>0.702860169491525</v>
      </c>
      <c r="W9" s="3" t="n">
        <v>-0.508690393991648</v>
      </c>
    </row>
    <row r="10" customFormat="false" ht="12.75" hidden="false" customHeight="false" outlineLevel="0" collapsed="false">
      <c r="A10" s="1" t="s">
        <v>119</v>
      </c>
      <c r="B10" s="1" t="s">
        <v>120</v>
      </c>
      <c r="C10" s="1" t="n">
        <v>87853</v>
      </c>
      <c r="D10" s="1" t="s">
        <v>121</v>
      </c>
      <c r="E10" s="1" t="n">
        <v>38</v>
      </c>
      <c r="F10" s="1" t="s">
        <v>122</v>
      </c>
      <c r="G10" s="1" t="s">
        <v>123</v>
      </c>
      <c r="H10" s="2" t="n">
        <v>18.17430316</v>
      </c>
      <c r="I10" s="1" t="s">
        <v>124</v>
      </c>
      <c r="J10" s="1" t="s">
        <v>125</v>
      </c>
      <c r="K10" s="1" t="s">
        <v>32</v>
      </c>
      <c r="L10" s="1" t="s">
        <v>32</v>
      </c>
      <c r="M10" s="1" t="s">
        <v>32</v>
      </c>
      <c r="N10" s="1" t="s">
        <v>32</v>
      </c>
      <c r="O10" s="1" t="s">
        <v>126</v>
      </c>
      <c r="P10" s="1" t="s">
        <v>127</v>
      </c>
      <c r="Q10" s="1" t="s">
        <v>32</v>
      </c>
      <c r="T10" s="1" t="s">
        <v>128</v>
      </c>
      <c r="U10" s="1" t="s">
        <v>129</v>
      </c>
      <c r="V10" s="3" t="n">
        <f aca="false">2^W10</f>
        <v>0.709745762711865</v>
      </c>
      <c r="W10" s="3" t="n">
        <v>-0.494625764016706</v>
      </c>
    </row>
    <row r="11" customFormat="false" ht="12.75" hidden="false" customHeight="false" outlineLevel="0" collapsed="false">
      <c r="A11" s="1" t="s">
        <v>130</v>
      </c>
      <c r="B11" s="1" t="s">
        <v>131</v>
      </c>
      <c r="C11" s="1" t="n">
        <v>144891</v>
      </c>
      <c r="D11" s="1" t="s">
        <v>132</v>
      </c>
      <c r="E11" s="1" t="n">
        <v>23</v>
      </c>
      <c r="F11" s="1" t="s">
        <v>43</v>
      </c>
      <c r="G11" s="1" t="s">
        <v>133</v>
      </c>
      <c r="H11" s="2" t="n">
        <v>66.49457034</v>
      </c>
      <c r="S11" s="1" t="s">
        <v>134</v>
      </c>
      <c r="V11" s="3" t="n">
        <f aca="false">2^W11</f>
        <v>0.716101694915254</v>
      </c>
      <c r="W11" s="3" t="n">
        <v>-0.481763613079657</v>
      </c>
    </row>
    <row r="12" customFormat="false" ht="12.75" hidden="false" customHeight="false" outlineLevel="0" collapsed="false">
      <c r="A12" s="1" t="s">
        <v>135</v>
      </c>
      <c r="B12" s="1" t="s">
        <v>136</v>
      </c>
      <c r="C12" s="1" t="n">
        <v>42072</v>
      </c>
      <c r="D12" s="1" t="s">
        <v>137</v>
      </c>
      <c r="E12" s="1" t="n">
        <v>26</v>
      </c>
      <c r="F12" s="1" t="s">
        <v>138</v>
      </c>
      <c r="G12" s="1" t="s">
        <v>139</v>
      </c>
      <c r="H12" s="2" t="n">
        <v>29.73996793</v>
      </c>
      <c r="I12" s="1" t="s">
        <v>140</v>
      </c>
      <c r="J12" s="1" t="s">
        <v>141</v>
      </c>
      <c r="K12" s="1" t="s">
        <v>32</v>
      </c>
      <c r="L12" s="1" t="s">
        <v>32</v>
      </c>
      <c r="M12" s="1" t="s">
        <v>142</v>
      </c>
      <c r="N12" s="1" t="s">
        <v>143</v>
      </c>
      <c r="O12" s="1" t="s">
        <v>144</v>
      </c>
      <c r="P12" s="1" t="s">
        <v>145</v>
      </c>
      <c r="Q12" s="1" t="s">
        <v>146</v>
      </c>
      <c r="R12" s="1" t="s">
        <v>147</v>
      </c>
      <c r="S12" s="1" t="s">
        <v>148</v>
      </c>
      <c r="T12" s="1" t="s">
        <v>149</v>
      </c>
      <c r="U12" s="1" t="s">
        <v>150</v>
      </c>
      <c r="V12" s="3" t="n">
        <f aca="false">2^W12</f>
        <v>0.719461697722567</v>
      </c>
      <c r="W12" s="3" t="n">
        <v>-0.475010211224904</v>
      </c>
    </row>
    <row r="13" customFormat="false" ht="12.75" hidden="false" customHeight="false" outlineLevel="0" collapsed="false">
      <c r="A13" s="1" t="s">
        <v>151</v>
      </c>
      <c r="B13" s="1" t="s">
        <v>152</v>
      </c>
      <c r="C13" s="1" t="n">
        <v>75170</v>
      </c>
      <c r="D13" s="1" t="s">
        <v>153</v>
      </c>
      <c r="E13" s="1" t="n">
        <v>64</v>
      </c>
      <c r="F13" s="1" t="s">
        <v>154</v>
      </c>
      <c r="G13" s="1" t="s">
        <v>155</v>
      </c>
      <c r="H13" s="2" t="n">
        <v>88.0458291</v>
      </c>
      <c r="T13" s="1" t="s">
        <v>156</v>
      </c>
      <c r="U13" s="1" t="s">
        <v>157</v>
      </c>
      <c r="V13" s="3" t="n">
        <f aca="false">2^W13</f>
        <v>0.720338983050848</v>
      </c>
      <c r="W13" s="3" t="n">
        <v>-0.473252113224139</v>
      </c>
    </row>
    <row r="14" customFormat="false" ht="12.75" hidden="false" customHeight="false" outlineLevel="0" collapsed="false">
      <c r="A14" s="1" t="s">
        <v>158</v>
      </c>
      <c r="B14" s="1" t="s">
        <v>159</v>
      </c>
      <c r="C14" s="1" t="n">
        <v>23503</v>
      </c>
      <c r="D14" s="1" t="s">
        <v>160</v>
      </c>
      <c r="E14" s="1" t="n">
        <v>39</v>
      </c>
      <c r="F14" s="1" t="s">
        <v>161</v>
      </c>
      <c r="G14" s="1" t="s">
        <v>162</v>
      </c>
      <c r="H14" s="2" t="n">
        <v>144.1240522</v>
      </c>
      <c r="I14" s="1" t="s">
        <v>163</v>
      </c>
      <c r="J14" s="1" t="s">
        <v>164</v>
      </c>
      <c r="K14" s="1" t="s">
        <v>165</v>
      </c>
      <c r="L14" s="1" t="s">
        <v>166</v>
      </c>
      <c r="M14" s="1" t="s">
        <v>32</v>
      </c>
      <c r="N14" s="1" t="s">
        <v>32</v>
      </c>
      <c r="O14" s="1" t="s">
        <v>126</v>
      </c>
      <c r="P14" s="1" t="s">
        <v>127</v>
      </c>
      <c r="Q14" s="1" t="s">
        <v>167</v>
      </c>
      <c r="R14" s="1" t="s">
        <v>168</v>
      </c>
      <c r="S14" s="1" t="s">
        <v>169</v>
      </c>
      <c r="T14" s="1" t="s">
        <v>170</v>
      </c>
      <c r="U14" s="1" t="s">
        <v>171</v>
      </c>
      <c r="V14" s="3" t="n">
        <f aca="false">2^W14</f>
        <v>0.720496894409938</v>
      </c>
      <c r="W14" s="3" t="n">
        <v>-0.472935882987045</v>
      </c>
    </row>
    <row r="15" customFormat="false" ht="12.75" hidden="false" customHeight="false" outlineLevel="0" collapsed="false">
      <c r="A15" s="1" t="s">
        <v>172</v>
      </c>
      <c r="B15" s="1" t="s">
        <v>173</v>
      </c>
      <c r="C15" s="1" t="n">
        <v>296506</v>
      </c>
      <c r="D15" s="1" t="s">
        <v>174</v>
      </c>
      <c r="E15" s="1" t="n">
        <v>24</v>
      </c>
      <c r="F15" s="1" t="s">
        <v>154</v>
      </c>
      <c r="G15" s="1" t="s">
        <v>175</v>
      </c>
      <c r="H15" s="2" t="n">
        <v>79.97133696</v>
      </c>
      <c r="I15" s="1" t="s">
        <v>176</v>
      </c>
      <c r="J15" s="1" t="s">
        <v>177</v>
      </c>
      <c r="K15" s="1" t="s">
        <v>32</v>
      </c>
      <c r="L15" s="1" t="s">
        <v>32</v>
      </c>
      <c r="M15" s="1" t="s">
        <v>32</v>
      </c>
      <c r="N15" s="1" t="s">
        <v>32</v>
      </c>
      <c r="O15" s="1" t="s">
        <v>32</v>
      </c>
      <c r="P15" s="1" t="s">
        <v>32</v>
      </c>
      <c r="Q15" s="1" t="s">
        <v>32</v>
      </c>
      <c r="S15" s="1" t="s">
        <v>178</v>
      </c>
      <c r="T15" s="1" t="s">
        <v>179</v>
      </c>
      <c r="U15" s="1" t="s">
        <v>180</v>
      </c>
      <c r="V15" s="3" t="n">
        <f aca="false">2^W15</f>
        <v>0.725635593220339</v>
      </c>
      <c r="W15" s="3" t="n">
        <v>-0.462682871513952</v>
      </c>
    </row>
    <row r="16" customFormat="false" ht="12.75" hidden="false" customHeight="false" outlineLevel="0" collapsed="false">
      <c r="A16" s="1" t="s">
        <v>181</v>
      </c>
      <c r="B16" s="1" t="s">
        <v>182</v>
      </c>
      <c r="C16" s="1" t="n">
        <v>170117</v>
      </c>
      <c r="D16" s="1" t="s">
        <v>183</v>
      </c>
      <c r="E16" s="1" t="n">
        <v>85</v>
      </c>
      <c r="F16" s="1" t="s">
        <v>43</v>
      </c>
      <c r="G16" s="1" t="s">
        <v>184</v>
      </c>
      <c r="H16" s="2" t="n">
        <v>30.31850885</v>
      </c>
      <c r="V16" s="3" t="n">
        <f aca="false">2^W16</f>
        <v>0.725635593220339</v>
      </c>
      <c r="W16" s="3" t="n">
        <v>-0.462682871513952</v>
      </c>
    </row>
    <row r="17" customFormat="false" ht="12.75" hidden="false" customHeight="false" outlineLevel="0" collapsed="false">
      <c r="A17" s="1" t="s">
        <v>185</v>
      </c>
      <c r="B17" s="1" t="s">
        <v>186</v>
      </c>
      <c r="C17" s="1" t="n">
        <v>159880</v>
      </c>
      <c r="D17" s="1" t="s">
        <v>187</v>
      </c>
      <c r="E17" s="1" t="n">
        <v>39</v>
      </c>
      <c r="F17" s="1" t="s">
        <v>188</v>
      </c>
      <c r="G17" s="1" t="s">
        <v>189</v>
      </c>
      <c r="H17" s="2" t="n">
        <v>44.75159043</v>
      </c>
      <c r="S17" s="1" t="s">
        <v>190</v>
      </c>
      <c r="V17" s="3" t="n">
        <f aca="false">2^W17</f>
        <v>0.726470588235294</v>
      </c>
      <c r="W17" s="3" t="n">
        <v>-0.461023704553024</v>
      </c>
    </row>
    <row r="18" customFormat="false" ht="12.75" hidden="false" customHeight="false" outlineLevel="0" collapsed="false">
      <c r="A18" s="1" t="s">
        <v>191</v>
      </c>
      <c r="B18" s="1" t="s">
        <v>192</v>
      </c>
      <c r="C18" s="1" t="n">
        <v>69079</v>
      </c>
      <c r="D18" s="1" t="s">
        <v>193</v>
      </c>
      <c r="E18" s="1" t="n">
        <v>50</v>
      </c>
      <c r="F18" s="1" t="s">
        <v>194</v>
      </c>
      <c r="G18" s="1" t="s">
        <v>195</v>
      </c>
      <c r="H18" s="2" t="n">
        <v>25.0699204</v>
      </c>
      <c r="I18" s="1" t="s">
        <v>196</v>
      </c>
      <c r="J18" s="1" t="s">
        <v>197</v>
      </c>
      <c r="K18" s="1" t="s">
        <v>198</v>
      </c>
      <c r="L18" s="1" t="s">
        <v>199</v>
      </c>
      <c r="M18" s="1" t="s">
        <v>200</v>
      </c>
      <c r="N18" s="1" t="s">
        <v>201</v>
      </c>
      <c r="O18" s="1" t="s">
        <v>202</v>
      </c>
      <c r="P18" s="1" t="s">
        <v>203</v>
      </c>
      <c r="Q18" s="1" t="s">
        <v>204</v>
      </c>
      <c r="R18" s="1" t="s">
        <v>205</v>
      </c>
      <c r="S18" s="1" t="s">
        <v>206</v>
      </c>
      <c r="T18" s="1" t="s">
        <v>207</v>
      </c>
      <c r="U18" s="1" t="s">
        <v>208</v>
      </c>
      <c r="V18" s="3" t="n">
        <f aca="false">2^W18</f>
        <v>0.728813559322034</v>
      </c>
      <c r="W18" s="3" t="n">
        <v>-0.456378294659743</v>
      </c>
    </row>
    <row r="19" customFormat="false" ht="12.75" hidden="false" customHeight="false" outlineLevel="0" collapsed="false">
      <c r="A19" s="1" t="s">
        <v>209</v>
      </c>
      <c r="B19" s="1" t="s">
        <v>210</v>
      </c>
      <c r="C19" s="1" t="n">
        <v>27925</v>
      </c>
      <c r="D19" s="1" t="s">
        <v>211</v>
      </c>
      <c r="E19" s="1" t="n">
        <v>24</v>
      </c>
      <c r="F19" s="1" t="s">
        <v>212</v>
      </c>
      <c r="G19" s="1" t="s">
        <v>211</v>
      </c>
      <c r="H19" s="2" t="n">
        <v>0</v>
      </c>
      <c r="I19" s="1" t="s">
        <v>213</v>
      </c>
      <c r="J19" s="1" t="s">
        <v>214</v>
      </c>
      <c r="K19" s="1" t="s">
        <v>215</v>
      </c>
      <c r="L19" s="1" t="s">
        <v>216</v>
      </c>
      <c r="M19" s="1" t="s">
        <v>217</v>
      </c>
      <c r="N19" s="1" t="s">
        <v>218</v>
      </c>
      <c r="O19" s="1" t="s">
        <v>219</v>
      </c>
      <c r="P19" s="1" t="s">
        <v>220</v>
      </c>
      <c r="Q19" s="1" t="s">
        <v>221</v>
      </c>
      <c r="R19" s="1" t="s">
        <v>222</v>
      </c>
      <c r="S19" s="1" t="s">
        <v>223</v>
      </c>
      <c r="T19" s="1" t="s">
        <v>224</v>
      </c>
      <c r="U19" s="9" t="n">
        <v>36232</v>
      </c>
      <c r="V19" s="3" t="n">
        <f aca="false">2^W19</f>
        <v>0.734989648033126</v>
      </c>
      <c r="W19" s="3" t="n">
        <v>-0.444204164443729</v>
      </c>
    </row>
    <row r="20" customFormat="false" ht="12.75" hidden="false" customHeight="false" outlineLevel="0" collapsed="false">
      <c r="A20" s="1" t="s">
        <v>225</v>
      </c>
      <c r="B20" s="1" t="s">
        <v>226</v>
      </c>
      <c r="C20" s="1" t="n">
        <v>136737</v>
      </c>
      <c r="D20" s="1" t="s">
        <v>227</v>
      </c>
      <c r="E20" s="1" t="n">
        <v>24</v>
      </c>
      <c r="F20" s="1" t="s">
        <v>188</v>
      </c>
      <c r="G20" s="1" t="s">
        <v>228</v>
      </c>
      <c r="H20" s="2" t="n">
        <v>32.34103672</v>
      </c>
      <c r="I20" s="1" t="s">
        <v>229</v>
      </c>
      <c r="J20" s="1" t="s">
        <v>230</v>
      </c>
      <c r="K20" s="1" t="s">
        <v>231</v>
      </c>
      <c r="L20" s="1" t="s">
        <v>232</v>
      </c>
      <c r="M20" s="1" t="s">
        <v>233</v>
      </c>
      <c r="N20" s="1" t="s">
        <v>234</v>
      </c>
      <c r="O20" s="1" t="s">
        <v>235</v>
      </c>
      <c r="P20" s="1" t="s">
        <v>236</v>
      </c>
      <c r="Q20" s="1" t="s">
        <v>237</v>
      </c>
      <c r="R20" s="1" t="s">
        <v>238</v>
      </c>
      <c r="S20" s="1" t="s">
        <v>239</v>
      </c>
      <c r="T20" s="1" t="s">
        <v>240</v>
      </c>
      <c r="U20" s="1" t="s">
        <v>241</v>
      </c>
      <c r="V20" s="3" t="n">
        <f aca="false">2^W20</f>
        <v>0.740466101694915</v>
      </c>
      <c r="W20" s="3" t="n">
        <v>-0.433494403986405</v>
      </c>
    </row>
    <row r="21" customFormat="false" ht="12.75" hidden="false" customHeight="false" outlineLevel="0" collapsed="false">
      <c r="A21" s="1" t="s">
        <v>242</v>
      </c>
      <c r="B21" s="1" t="s">
        <v>243</v>
      </c>
      <c r="C21" s="1" t="n">
        <v>44953</v>
      </c>
      <c r="D21" s="1" t="s">
        <v>244</v>
      </c>
      <c r="E21" s="1" t="n">
        <v>54</v>
      </c>
      <c r="F21" s="1" t="s">
        <v>188</v>
      </c>
      <c r="G21" s="1" t="s">
        <v>245</v>
      </c>
      <c r="H21" s="2" t="n">
        <v>67.5407013</v>
      </c>
      <c r="I21" s="1" t="s">
        <v>246</v>
      </c>
      <c r="J21" s="1" t="s">
        <v>247</v>
      </c>
      <c r="K21" s="1" t="s">
        <v>30</v>
      </c>
      <c r="L21" s="1" t="s">
        <v>31</v>
      </c>
      <c r="M21" s="1" t="s">
        <v>248</v>
      </c>
      <c r="N21" s="1" t="s">
        <v>249</v>
      </c>
      <c r="O21" s="1" t="s">
        <v>202</v>
      </c>
      <c r="P21" s="1" t="s">
        <v>203</v>
      </c>
      <c r="Q21" s="1" t="s">
        <v>250</v>
      </c>
      <c r="R21" s="1" t="s">
        <v>251</v>
      </c>
      <c r="S21" s="1" t="s">
        <v>252</v>
      </c>
      <c r="T21" s="1" t="s">
        <v>253</v>
      </c>
      <c r="U21" s="1" t="s">
        <v>254</v>
      </c>
      <c r="V21" s="3" t="n">
        <f aca="false">2^W21</f>
        <v>0.741525423728814</v>
      </c>
      <c r="W21" s="3" t="n">
        <v>-0.431431937529512</v>
      </c>
    </row>
    <row r="22" customFormat="false" ht="12.75" hidden="false" customHeight="false" outlineLevel="0" collapsed="false">
      <c r="A22" s="1" t="s">
        <v>255</v>
      </c>
      <c r="B22" s="1" t="s">
        <v>256</v>
      </c>
      <c r="C22" s="1" t="n">
        <v>139752</v>
      </c>
      <c r="D22" s="1" t="s">
        <v>257</v>
      </c>
      <c r="E22" s="1" t="n">
        <v>50</v>
      </c>
      <c r="F22" s="1" t="s">
        <v>43</v>
      </c>
      <c r="G22" s="1" t="s">
        <v>258</v>
      </c>
      <c r="H22" s="2" t="n">
        <v>80.24901648</v>
      </c>
      <c r="S22" s="1" t="s">
        <v>259</v>
      </c>
      <c r="V22" s="3" t="n">
        <f aca="false">2^W22</f>
        <v>0.74364406779661</v>
      </c>
      <c r="W22" s="3" t="n">
        <v>-0.427315829057281</v>
      </c>
    </row>
    <row r="23" customFormat="false" ht="12.75" hidden="false" customHeight="false" outlineLevel="0" collapsed="false">
      <c r="A23" s="1" t="s">
        <v>260</v>
      </c>
      <c r="B23" s="1" t="s">
        <v>261</v>
      </c>
      <c r="C23" s="1" t="n">
        <v>92583</v>
      </c>
      <c r="D23" s="1" t="s">
        <v>262</v>
      </c>
      <c r="E23" s="1" t="n">
        <v>33</v>
      </c>
      <c r="F23" s="1" t="s">
        <v>26</v>
      </c>
      <c r="G23" s="1" t="s">
        <v>263</v>
      </c>
      <c r="H23" s="2" t="n">
        <v>95.77983843</v>
      </c>
      <c r="S23" s="1" t="s">
        <v>264</v>
      </c>
      <c r="T23" s="1" t="s">
        <v>265</v>
      </c>
      <c r="U23" s="1" t="s">
        <v>266</v>
      </c>
      <c r="V23" s="3" t="n">
        <f aca="false">2^W23</f>
        <v>0.744703389830508</v>
      </c>
      <c r="W23" s="3" t="n">
        <v>-0.425262170289306</v>
      </c>
    </row>
    <row r="24" customFormat="false" ht="12.75" hidden="false" customHeight="false" outlineLevel="0" collapsed="false">
      <c r="A24" s="1" t="s">
        <v>267</v>
      </c>
      <c r="B24" s="1" t="s">
        <v>268</v>
      </c>
      <c r="C24" s="1" t="n">
        <v>132294</v>
      </c>
      <c r="D24" s="1" t="s">
        <v>269</v>
      </c>
      <c r="E24" s="1" t="n">
        <v>25</v>
      </c>
      <c r="F24" s="1" t="s">
        <v>57</v>
      </c>
      <c r="G24" s="1" t="s">
        <v>270</v>
      </c>
      <c r="H24" s="2" t="n">
        <v>16.18230758</v>
      </c>
      <c r="I24" s="1" t="s">
        <v>271</v>
      </c>
      <c r="J24" s="1" t="s">
        <v>272</v>
      </c>
      <c r="K24" s="1" t="s">
        <v>32</v>
      </c>
      <c r="L24" s="1" t="s">
        <v>32</v>
      </c>
      <c r="M24" s="1" t="s">
        <v>273</v>
      </c>
      <c r="N24" s="1" t="s">
        <v>274</v>
      </c>
      <c r="O24" s="1" t="s">
        <v>275</v>
      </c>
      <c r="P24" s="1" t="s">
        <v>276</v>
      </c>
      <c r="Q24" s="1" t="s">
        <v>277</v>
      </c>
      <c r="R24" s="1" t="s">
        <v>278</v>
      </c>
      <c r="S24" s="1" t="s">
        <v>279</v>
      </c>
      <c r="T24" s="1" t="s">
        <v>280</v>
      </c>
      <c r="U24" s="1" t="s">
        <v>281</v>
      </c>
      <c r="V24" s="3" t="n">
        <f aca="false">2^W24</f>
        <v>0.745098039215686</v>
      </c>
      <c r="W24" s="3" t="n">
        <v>-0.42449782852791</v>
      </c>
    </row>
    <row r="25" customFormat="false" ht="12.75" hidden="false" customHeight="false" outlineLevel="0" collapsed="false">
      <c r="A25" s="1" t="s">
        <v>282</v>
      </c>
      <c r="B25" s="1" t="s">
        <v>283</v>
      </c>
      <c r="C25" s="1" t="n">
        <v>85788</v>
      </c>
      <c r="D25" s="1" t="s">
        <v>284</v>
      </c>
      <c r="E25" s="1" t="n">
        <v>47</v>
      </c>
      <c r="F25" s="1" t="s">
        <v>43</v>
      </c>
      <c r="G25" s="1" t="s">
        <v>285</v>
      </c>
      <c r="H25" s="2" t="n">
        <v>84.90602366</v>
      </c>
      <c r="S25" s="1" t="s">
        <v>286</v>
      </c>
      <c r="V25" s="3" t="n">
        <f aca="false">2^W25</f>
        <v>0.747881355932203</v>
      </c>
      <c r="W25" s="3" t="n">
        <v>-0.419118676090661</v>
      </c>
    </row>
    <row r="26" customFormat="false" ht="12.75" hidden="false" customHeight="false" outlineLevel="0" collapsed="false">
      <c r="A26" s="1" t="s">
        <v>287</v>
      </c>
      <c r="B26" s="1" t="s">
        <v>288</v>
      </c>
      <c r="C26" s="1" t="n">
        <v>208005</v>
      </c>
      <c r="D26" s="1" t="s">
        <v>289</v>
      </c>
      <c r="E26" s="1" t="n">
        <v>83</v>
      </c>
      <c r="F26" s="1" t="s">
        <v>188</v>
      </c>
      <c r="G26" s="1" t="s">
        <v>290</v>
      </c>
      <c r="H26" s="2" t="n">
        <v>16.3886711</v>
      </c>
      <c r="T26" s="1" t="s">
        <v>291</v>
      </c>
      <c r="U26" s="1" t="s">
        <v>292</v>
      </c>
      <c r="V26" s="3" t="n">
        <f aca="false">2^W26</f>
        <v>0.748940677966102</v>
      </c>
      <c r="W26" s="3" t="n">
        <v>-0.417076644552442</v>
      </c>
    </row>
    <row r="27" customFormat="false" ht="12.75" hidden="false" customHeight="false" outlineLevel="0" collapsed="false">
      <c r="A27" s="1" t="s">
        <v>293</v>
      </c>
      <c r="B27" s="1" t="s">
        <v>294</v>
      </c>
      <c r="C27" s="1" t="n">
        <v>16691</v>
      </c>
      <c r="D27" s="1" t="s">
        <v>295</v>
      </c>
      <c r="E27" s="1" t="n">
        <v>47</v>
      </c>
      <c r="F27" s="1" t="s">
        <v>296</v>
      </c>
      <c r="G27" s="1" t="s">
        <v>295</v>
      </c>
      <c r="H27" s="2" t="n">
        <v>0</v>
      </c>
      <c r="S27" s="1" t="s">
        <v>297</v>
      </c>
      <c r="T27" s="1" t="s">
        <v>298</v>
      </c>
      <c r="U27" s="1" t="s">
        <v>299</v>
      </c>
      <c r="V27" s="3" t="n">
        <f aca="false">2^W27</f>
        <v>0.748940677966102</v>
      </c>
      <c r="W27" s="3" t="n">
        <v>-0.417076644552442</v>
      </c>
    </row>
    <row r="28" customFormat="false" ht="12.75" hidden="false" customHeight="false" outlineLevel="0" collapsed="false">
      <c r="A28" s="1" t="s">
        <v>300</v>
      </c>
      <c r="B28" s="1" t="s">
        <v>301</v>
      </c>
      <c r="C28" s="1" t="n">
        <v>13336</v>
      </c>
      <c r="D28" s="1" t="s">
        <v>302</v>
      </c>
      <c r="E28" s="1" t="n">
        <v>58</v>
      </c>
      <c r="F28" s="1" t="s">
        <v>154</v>
      </c>
      <c r="G28" s="1" t="s">
        <v>303</v>
      </c>
      <c r="H28" s="2" t="n">
        <v>140.3977904</v>
      </c>
      <c r="I28" s="1" t="s">
        <v>304</v>
      </c>
      <c r="J28" s="1" t="s">
        <v>305</v>
      </c>
      <c r="K28" s="1" t="s">
        <v>32</v>
      </c>
      <c r="L28" s="1" t="s">
        <v>32</v>
      </c>
      <c r="M28" s="1" t="s">
        <v>306</v>
      </c>
      <c r="N28" s="1" t="s">
        <v>307</v>
      </c>
      <c r="O28" s="1" t="s">
        <v>308</v>
      </c>
      <c r="P28" s="1" t="s">
        <v>309</v>
      </c>
      <c r="Q28" s="1" t="s">
        <v>310</v>
      </c>
      <c r="R28" s="1" t="s">
        <v>311</v>
      </c>
      <c r="S28" s="1" t="s">
        <v>312</v>
      </c>
      <c r="T28" s="1" t="s">
        <v>313</v>
      </c>
      <c r="U28" s="1" t="s">
        <v>314</v>
      </c>
      <c r="V28" s="3" t="n">
        <f aca="false">2^W28</f>
        <v>0.750980392156863</v>
      </c>
      <c r="W28" s="3" t="n">
        <v>-0.413152854933901</v>
      </c>
    </row>
    <row r="29" customFormat="false" ht="12.75" hidden="false" customHeight="false" outlineLevel="0" collapsed="false">
      <c r="A29" s="1" t="s">
        <v>315</v>
      </c>
      <c r="B29" s="1" t="s">
        <v>316</v>
      </c>
      <c r="C29" s="1" t="n">
        <v>274328</v>
      </c>
      <c r="D29" s="1" t="s">
        <v>317</v>
      </c>
      <c r="E29" s="1" t="n">
        <v>41</v>
      </c>
      <c r="F29" s="1" t="s">
        <v>26</v>
      </c>
      <c r="G29" s="1" t="s">
        <v>318</v>
      </c>
      <c r="H29" s="2" t="n">
        <v>30.85166534</v>
      </c>
      <c r="I29" s="1" t="s">
        <v>319</v>
      </c>
      <c r="J29" s="1" t="s">
        <v>320</v>
      </c>
      <c r="K29" s="1" t="s">
        <v>321</v>
      </c>
      <c r="L29" s="1" t="s">
        <v>322</v>
      </c>
      <c r="M29" s="1" t="s">
        <v>32</v>
      </c>
      <c r="N29" s="1" t="s">
        <v>32</v>
      </c>
      <c r="O29" s="1" t="s">
        <v>323</v>
      </c>
      <c r="P29" s="1" t="s">
        <v>324</v>
      </c>
      <c r="Q29" s="1" t="s">
        <v>325</v>
      </c>
      <c r="R29" s="1" t="s">
        <v>326</v>
      </c>
      <c r="S29" s="1" t="s">
        <v>327</v>
      </c>
      <c r="T29" s="1" t="s">
        <v>328</v>
      </c>
      <c r="U29" s="1" t="s">
        <v>329</v>
      </c>
      <c r="V29" s="3" t="n">
        <f aca="false">2^W29</f>
        <v>0.751059322033898</v>
      </c>
      <c r="W29" s="3" t="n">
        <v>-0.413001232122325</v>
      </c>
    </row>
    <row r="30" customFormat="false" ht="12.75" hidden="false" customHeight="false" outlineLevel="0" collapsed="false">
      <c r="A30" s="1" t="s">
        <v>330</v>
      </c>
      <c r="B30" s="1" t="s">
        <v>331</v>
      </c>
      <c r="C30" s="1" t="n">
        <v>36975</v>
      </c>
      <c r="D30" s="1" t="s">
        <v>332</v>
      </c>
      <c r="E30" s="1" t="n">
        <v>26</v>
      </c>
      <c r="F30" s="1" t="s">
        <v>122</v>
      </c>
      <c r="G30" s="1" t="s">
        <v>333</v>
      </c>
      <c r="H30" s="2" t="n">
        <v>73.91861205</v>
      </c>
      <c r="I30" s="1" t="s">
        <v>334</v>
      </c>
      <c r="J30" s="1" t="s">
        <v>335</v>
      </c>
      <c r="K30" s="1" t="s">
        <v>32</v>
      </c>
      <c r="L30" s="1" t="s">
        <v>32</v>
      </c>
      <c r="M30" s="1" t="s">
        <v>32</v>
      </c>
      <c r="N30" s="1" t="s">
        <v>32</v>
      </c>
      <c r="O30" s="1" t="s">
        <v>32</v>
      </c>
      <c r="P30" s="1" t="s">
        <v>32</v>
      </c>
      <c r="Q30" s="1" t="s">
        <v>32</v>
      </c>
      <c r="R30" s="1" t="s">
        <v>336</v>
      </c>
      <c r="S30" s="1" t="s">
        <v>337</v>
      </c>
      <c r="T30" s="1" t="s">
        <v>338</v>
      </c>
      <c r="U30" s="1" t="s">
        <v>339</v>
      </c>
      <c r="V30" s="3" t="n">
        <f aca="false">2^W30</f>
        <v>0.751059322033898</v>
      </c>
      <c r="W30" s="3" t="n">
        <v>-0.413001232122325</v>
      </c>
    </row>
    <row r="31" customFormat="false" ht="12.75" hidden="false" customHeight="false" outlineLevel="0" collapsed="false">
      <c r="A31" s="1" t="s">
        <v>340</v>
      </c>
      <c r="B31" s="1" t="s">
        <v>341</v>
      </c>
      <c r="C31" s="1" t="n">
        <v>127752</v>
      </c>
      <c r="D31" s="1" t="s">
        <v>342</v>
      </c>
      <c r="E31" s="1" t="n">
        <v>31</v>
      </c>
      <c r="F31" s="1" t="s">
        <v>93</v>
      </c>
      <c r="G31" s="1" t="s">
        <v>343</v>
      </c>
      <c r="H31" s="2" t="n">
        <v>30.4603334</v>
      </c>
      <c r="S31" s="1" t="s">
        <v>344</v>
      </c>
      <c r="T31" s="1" t="s">
        <v>345</v>
      </c>
      <c r="U31" s="1" t="s">
        <v>346</v>
      </c>
      <c r="V31" s="3" t="n">
        <f aca="false">2^W31</f>
        <v>0.752118644067797</v>
      </c>
      <c r="W31" s="3" t="n">
        <v>-0.410967834969797</v>
      </c>
    </row>
    <row r="32" customFormat="false" ht="12.75" hidden="false" customHeight="false" outlineLevel="0" collapsed="false">
      <c r="A32" s="1" t="s">
        <v>347</v>
      </c>
      <c r="B32" s="1" t="s">
        <v>348</v>
      </c>
      <c r="C32" s="1" t="n">
        <v>93973</v>
      </c>
      <c r="D32" s="1" t="s">
        <v>349</v>
      </c>
      <c r="E32" s="1" t="n">
        <v>34</v>
      </c>
      <c r="F32" s="1" t="s">
        <v>57</v>
      </c>
      <c r="G32" s="1" t="s">
        <v>350</v>
      </c>
      <c r="H32" s="2" t="n">
        <v>24.08715246</v>
      </c>
      <c r="I32" s="1" t="s">
        <v>351</v>
      </c>
      <c r="J32" s="1" t="s">
        <v>352</v>
      </c>
      <c r="K32" s="1" t="s">
        <v>32</v>
      </c>
      <c r="L32" s="1" t="s">
        <v>32</v>
      </c>
      <c r="M32" s="1" t="s">
        <v>353</v>
      </c>
      <c r="N32" s="1" t="s">
        <v>354</v>
      </c>
      <c r="O32" s="1" t="s">
        <v>355</v>
      </c>
      <c r="P32" s="1" t="s">
        <v>356</v>
      </c>
      <c r="Q32" s="1" t="s">
        <v>357</v>
      </c>
      <c r="R32" s="1" t="s">
        <v>358</v>
      </c>
      <c r="S32" s="1" t="s">
        <v>359</v>
      </c>
      <c r="T32" s="1" t="s">
        <v>360</v>
      </c>
      <c r="U32" s="1" t="s">
        <v>361</v>
      </c>
      <c r="V32" s="3" t="n">
        <f aca="false">2^W32</f>
        <v>0.755296610169492</v>
      </c>
      <c r="W32" s="3" t="n">
        <v>-0.404884782917953</v>
      </c>
    </row>
    <row r="33" customFormat="false" ht="12.75" hidden="false" customHeight="false" outlineLevel="0" collapsed="false">
      <c r="A33" s="1" t="s">
        <v>362</v>
      </c>
      <c r="B33" s="1" t="s">
        <v>363</v>
      </c>
      <c r="C33" s="1" t="n">
        <v>133573</v>
      </c>
      <c r="D33" s="1" t="s">
        <v>364</v>
      </c>
      <c r="E33" s="1" t="n">
        <v>68</v>
      </c>
      <c r="F33" s="1" t="s">
        <v>365</v>
      </c>
      <c r="G33" s="1" t="s">
        <v>366</v>
      </c>
      <c r="H33" s="2" t="n">
        <v>79.61490853</v>
      </c>
      <c r="T33" s="1" t="s">
        <v>367</v>
      </c>
      <c r="U33" s="1" t="s">
        <v>368</v>
      </c>
      <c r="V33" s="3" t="n">
        <f aca="false">2^W33</f>
        <v>0.755296610169492</v>
      </c>
      <c r="W33" s="3" t="n">
        <v>-0.404884782917953</v>
      </c>
    </row>
    <row r="34" customFormat="false" ht="12.75" hidden="false" customHeight="false" outlineLevel="0" collapsed="false">
      <c r="A34" s="1" t="s">
        <v>369</v>
      </c>
      <c r="B34" s="1" t="s">
        <v>370</v>
      </c>
      <c r="C34" s="1" t="n">
        <v>159372</v>
      </c>
      <c r="D34" s="1" t="s">
        <v>371</v>
      </c>
      <c r="E34" s="1" t="n">
        <v>31</v>
      </c>
      <c r="F34" s="1" t="s">
        <v>26</v>
      </c>
      <c r="G34" s="1" t="s">
        <v>372</v>
      </c>
      <c r="H34" s="2" t="n">
        <v>56.90251105</v>
      </c>
      <c r="S34" s="1" t="s">
        <v>373</v>
      </c>
      <c r="T34" s="1" t="s">
        <v>374</v>
      </c>
      <c r="U34" s="1" t="s">
        <v>375</v>
      </c>
      <c r="V34" s="3" t="n">
        <f aca="false">2^W34</f>
        <v>0.755296610169492</v>
      </c>
      <c r="W34" s="3" t="n">
        <v>-0.404884782917953</v>
      </c>
    </row>
    <row r="35" customFormat="false" ht="12.75" hidden="false" customHeight="false" outlineLevel="0" collapsed="false">
      <c r="A35" s="1" t="s">
        <v>376</v>
      </c>
      <c r="B35" s="1" t="s">
        <v>377</v>
      </c>
      <c r="C35" s="1" t="n">
        <v>44235</v>
      </c>
      <c r="D35" s="1" t="s">
        <v>378</v>
      </c>
      <c r="E35" s="1" t="n">
        <v>31</v>
      </c>
      <c r="F35" s="1" t="s">
        <v>43</v>
      </c>
      <c r="G35" s="1" t="s">
        <v>379</v>
      </c>
      <c r="H35" s="2" t="n">
        <v>28.08639652</v>
      </c>
      <c r="I35" s="1" t="s">
        <v>380</v>
      </c>
      <c r="J35" s="1" t="s">
        <v>381</v>
      </c>
      <c r="K35" s="1" t="s">
        <v>32</v>
      </c>
      <c r="L35" s="1" t="s">
        <v>32</v>
      </c>
      <c r="M35" s="1" t="s">
        <v>382</v>
      </c>
      <c r="N35" s="1" t="s">
        <v>383</v>
      </c>
      <c r="O35" s="1" t="s">
        <v>384</v>
      </c>
      <c r="P35" s="1" t="s">
        <v>385</v>
      </c>
      <c r="Q35" s="1" t="s">
        <v>386</v>
      </c>
      <c r="R35" s="1" t="s">
        <v>387</v>
      </c>
      <c r="S35" s="1" t="s">
        <v>388</v>
      </c>
      <c r="T35" s="1" t="s">
        <v>389</v>
      </c>
      <c r="U35" s="1" t="s">
        <v>390</v>
      </c>
      <c r="V35" s="3" t="n">
        <f aca="false">2^W35</f>
        <v>0.75635593220339</v>
      </c>
      <c r="W35" s="3" t="n">
        <v>-0.402862785332742</v>
      </c>
    </row>
    <row r="36" customFormat="false" ht="12.75" hidden="false" customHeight="false" outlineLevel="0" collapsed="false">
      <c r="A36" s="1" t="s">
        <v>391</v>
      </c>
      <c r="B36" s="1" t="s">
        <v>392</v>
      </c>
      <c r="C36" s="1" t="n">
        <v>518765</v>
      </c>
      <c r="D36" s="1" t="s">
        <v>393</v>
      </c>
      <c r="E36" s="1" t="n">
        <v>97</v>
      </c>
      <c r="F36" s="1" t="s">
        <v>43</v>
      </c>
      <c r="G36" s="1" t="s">
        <v>394</v>
      </c>
      <c r="H36" s="2" t="n">
        <v>96.76635575</v>
      </c>
      <c r="I36" s="1" t="s">
        <v>395</v>
      </c>
      <c r="J36" s="1" t="s">
        <v>396</v>
      </c>
      <c r="K36" s="1" t="s">
        <v>397</v>
      </c>
      <c r="L36" s="1" t="s">
        <v>398</v>
      </c>
      <c r="M36" s="1" t="s">
        <v>399</v>
      </c>
      <c r="N36" s="1" t="s">
        <v>400</v>
      </c>
      <c r="O36" s="1" t="s">
        <v>401</v>
      </c>
      <c r="P36" s="1" t="s">
        <v>402</v>
      </c>
      <c r="Q36" s="1" t="s">
        <v>403</v>
      </c>
      <c r="T36" s="1" t="s">
        <v>404</v>
      </c>
      <c r="U36" s="1" t="s">
        <v>405</v>
      </c>
      <c r="V36" s="3" t="n">
        <f aca="false">2^W36</f>
        <v>0.760593220338983</v>
      </c>
      <c r="W36" s="3" t="n">
        <v>-0.39480301553879</v>
      </c>
    </row>
    <row r="37" customFormat="false" ht="12.75" hidden="false" customHeight="false" outlineLevel="0" collapsed="false">
      <c r="A37" s="1" t="s">
        <v>406</v>
      </c>
      <c r="B37" s="1" t="s">
        <v>407</v>
      </c>
      <c r="C37" s="1" t="n">
        <v>64629</v>
      </c>
      <c r="D37" s="1" t="s">
        <v>408</v>
      </c>
      <c r="E37" s="1" t="n">
        <v>25</v>
      </c>
      <c r="F37" s="1" t="s">
        <v>188</v>
      </c>
      <c r="G37" s="1" t="s">
        <v>409</v>
      </c>
      <c r="H37" s="2" t="n">
        <v>34.44658951</v>
      </c>
      <c r="I37" s="1" t="s">
        <v>410</v>
      </c>
      <c r="J37" s="1" t="s">
        <v>411</v>
      </c>
      <c r="K37" s="1" t="s">
        <v>412</v>
      </c>
      <c r="L37" s="1" t="s">
        <v>413</v>
      </c>
      <c r="M37" s="1" t="s">
        <v>414</v>
      </c>
      <c r="N37" s="1" t="s">
        <v>415</v>
      </c>
      <c r="O37" s="1" t="s">
        <v>355</v>
      </c>
      <c r="P37" s="1" t="s">
        <v>356</v>
      </c>
      <c r="Q37" s="1" t="s">
        <v>416</v>
      </c>
      <c r="R37" s="1" t="s">
        <v>417</v>
      </c>
      <c r="S37" s="1" t="s">
        <v>418</v>
      </c>
      <c r="T37" s="1" t="s">
        <v>419</v>
      </c>
      <c r="U37" s="1" t="s">
        <v>420</v>
      </c>
      <c r="V37" s="3" t="n">
        <f aca="false">2^W37</f>
        <v>0.760593220338983</v>
      </c>
      <c r="W37" s="3" t="n">
        <v>-0.39480301553879</v>
      </c>
    </row>
    <row r="38" customFormat="false" ht="12.75" hidden="false" customHeight="false" outlineLevel="0" collapsed="false">
      <c r="A38" s="1" t="s">
        <v>421</v>
      </c>
      <c r="B38" s="1" t="s">
        <v>422</v>
      </c>
      <c r="C38" s="1" t="n">
        <v>30845</v>
      </c>
      <c r="D38" s="1" t="s">
        <v>423</v>
      </c>
      <c r="E38" s="1" t="n">
        <v>42</v>
      </c>
      <c r="F38" s="1" t="s">
        <v>154</v>
      </c>
      <c r="G38" s="1" t="s">
        <v>424</v>
      </c>
      <c r="H38" s="2" t="n">
        <v>44.18249735</v>
      </c>
      <c r="I38" s="1" t="s">
        <v>425</v>
      </c>
      <c r="J38" s="1" t="s">
        <v>426</v>
      </c>
      <c r="K38" s="1" t="s">
        <v>32</v>
      </c>
      <c r="L38" s="1" t="s">
        <v>32</v>
      </c>
      <c r="M38" s="1" t="s">
        <v>32</v>
      </c>
      <c r="N38" s="1" t="s">
        <v>32</v>
      </c>
      <c r="O38" s="1" t="s">
        <v>32</v>
      </c>
      <c r="P38" s="1" t="s">
        <v>32</v>
      </c>
      <c r="Q38" s="1" t="s">
        <v>32</v>
      </c>
      <c r="S38" s="1" t="s">
        <v>427</v>
      </c>
      <c r="T38" s="1" t="s">
        <v>428</v>
      </c>
      <c r="U38" s="1" t="s">
        <v>429</v>
      </c>
      <c r="V38" s="3" t="n">
        <f aca="false">2^W38</f>
        <v>0.760593220338983</v>
      </c>
      <c r="W38" s="3" t="n">
        <v>-0.39480301553879</v>
      </c>
    </row>
    <row r="39" customFormat="false" ht="12.75" hidden="false" customHeight="false" outlineLevel="0" collapsed="false">
      <c r="A39" s="1" t="s">
        <v>430</v>
      </c>
      <c r="B39" s="1" t="s">
        <v>431</v>
      </c>
      <c r="C39" s="1" t="n">
        <v>135975</v>
      </c>
      <c r="D39" s="1" t="s">
        <v>432</v>
      </c>
      <c r="E39" s="1" t="n">
        <v>33</v>
      </c>
      <c r="F39" s="1" t="s">
        <v>154</v>
      </c>
      <c r="G39" s="1" t="s">
        <v>433</v>
      </c>
      <c r="H39" s="2" t="n">
        <v>106.760299</v>
      </c>
      <c r="S39" s="1" t="s">
        <v>434</v>
      </c>
      <c r="V39" s="3" t="n">
        <f aca="false">2^W39</f>
        <v>0.761652542372882</v>
      </c>
      <c r="W39" s="3" t="n">
        <v>-0.392795088922543</v>
      </c>
    </row>
    <row r="40" customFormat="false" ht="12.75" hidden="false" customHeight="false" outlineLevel="0" collapsed="false">
      <c r="A40" s="1" t="s">
        <v>435</v>
      </c>
      <c r="B40" s="1" t="s">
        <v>436</v>
      </c>
      <c r="C40" s="1" t="n">
        <v>46043</v>
      </c>
      <c r="D40" s="1" t="s">
        <v>437</v>
      </c>
      <c r="E40" s="1" t="n">
        <v>51</v>
      </c>
      <c r="G40" s="1" t="s">
        <v>437</v>
      </c>
      <c r="H40" s="2" t="n">
        <v>0</v>
      </c>
      <c r="I40" s="1" t="s">
        <v>438</v>
      </c>
      <c r="J40" s="1" t="s">
        <v>439</v>
      </c>
      <c r="K40" s="1" t="s">
        <v>32</v>
      </c>
      <c r="L40" s="1" t="s">
        <v>32</v>
      </c>
      <c r="M40" s="1" t="s">
        <v>440</v>
      </c>
      <c r="N40" s="1" t="s">
        <v>441</v>
      </c>
      <c r="O40" s="1" t="s">
        <v>442</v>
      </c>
      <c r="P40" s="1" t="s">
        <v>443</v>
      </c>
      <c r="Q40" s="1" t="s">
        <v>444</v>
      </c>
      <c r="R40" s="1" t="s">
        <v>445</v>
      </c>
      <c r="S40" s="1" t="s">
        <v>446</v>
      </c>
      <c r="T40" s="1" t="s">
        <v>447</v>
      </c>
      <c r="U40" s="1" t="s">
        <v>448</v>
      </c>
      <c r="V40" s="3" t="n">
        <f aca="false">2^W40</f>
        <v>0.761764705882353</v>
      </c>
      <c r="W40" s="3" t="n">
        <v>-0.392582648451148</v>
      </c>
    </row>
    <row r="41" customFormat="false" ht="12.75" hidden="false" customHeight="false" outlineLevel="0" collapsed="false">
      <c r="A41" s="1" t="s">
        <v>449</v>
      </c>
      <c r="B41" s="1" t="s">
        <v>450</v>
      </c>
      <c r="C41" s="1" t="n">
        <v>62487</v>
      </c>
      <c r="D41" s="1" t="s">
        <v>451</v>
      </c>
      <c r="E41" s="1" t="n">
        <v>30</v>
      </c>
      <c r="F41" s="1" t="s">
        <v>194</v>
      </c>
      <c r="G41" s="1" t="s">
        <v>452</v>
      </c>
      <c r="H41" s="2" t="n">
        <v>47.76652104</v>
      </c>
      <c r="S41" s="1" t="s">
        <v>453</v>
      </c>
      <c r="V41" s="3" t="n">
        <f aca="false">2^W41</f>
        <v>0.761904761904762</v>
      </c>
      <c r="W41" s="3" t="n">
        <v>-0.39231742277876</v>
      </c>
    </row>
    <row r="42" customFormat="false" ht="12.75" hidden="false" customHeight="false" outlineLevel="0" collapsed="false">
      <c r="A42" s="1" t="s">
        <v>454</v>
      </c>
      <c r="B42" s="1" t="s">
        <v>455</v>
      </c>
      <c r="C42" s="1" t="n">
        <v>80523</v>
      </c>
      <c r="D42" s="1" t="s">
        <v>456</v>
      </c>
      <c r="E42" s="1" t="n">
        <v>65</v>
      </c>
      <c r="F42" s="1" t="s">
        <v>43</v>
      </c>
      <c r="G42" s="1" t="s">
        <v>457</v>
      </c>
      <c r="H42" s="2" t="n">
        <v>70.00616045</v>
      </c>
      <c r="S42" s="1" t="s">
        <v>458</v>
      </c>
      <c r="T42" s="1" t="s">
        <v>459</v>
      </c>
      <c r="U42" s="1" t="s">
        <v>460</v>
      </c>
      <c r="V42" s="3" t="n">
        <f aca="false">2^W42</f>
        <v>0.766949152542373</v>
      </c>
      <c r="W42" s="3" t="n">
        <v>-0.382797162278636</v>
      </c>
    </row>
    <row r="43" customFormat="false" ht="12.75" hidden="false" customHeight="false" outlineLevel="0" collapsed="false">
      <c r="A43" s="1" t="s">
        <v>461</v>
      </c>
      <c r="B43" s="1" t="s">
        <v>462</v>
      </c>
      <c r="C43" s="1" t="n">
        <v>72657</v>
      </c>
      <c r="D43" s="1" t="s">
        <v>463</v>
      </c>
      <c r="E43" s="1" t="n">
        <v>35</v>
      </c>
      <c r="F43" s="1" t="s">
        <v>43</v>
      </c>
      <c r="G43" s="1" t="s">
        <v>464</v>
      </c>
      <c r="H43" s="2" t="n">
        <v>113.8766233</v>
      </c>
      <c r="I43" s="1" t="s">
        <v>465</v>
      </c>
      <c r="J43" s="1" t="s">
        <v>466</v>
      </c>
      <c r="K43" s="1" t="s">
        <v>467</v>
      </c>
      <c r="L43" s="1" t="s">
        <v>468</v>
      </c>
      <c r="M43" s="1" t="s">
        <v>32</v>
      </c>
      <c r="N43" s="1" t="s">
        <v>32</v>
      </c>
      <c r="O43" s="1" t="s">
        <v>469</v>
      </c>
      <c r="P43" s="1" t="s">
        <v>470</v>
      </c>
      <c r="Q43" s="1" t="s">
        <v>32</v>
      </c>
      <c r="S43" s="1" t="s">
        <v>471</v>
      </c>
      <c r="T43" s="1" t="s">
        <v>472</v>
      </c>
      <c r="U43" s="1" t="s">
        <v>473</v>
      </c>
      <c r="V43" s="3" t="n">
        <f aca="false">2^W43</f>
        <v>0.768008474576271</v>
      </c>
      <c r="W43" s="3" t="n">
        <v>-0.380805864459544</v>
      </c>
    </row>
    <row r="44" customFormat="false" ht="12.75" hidden="false" customHeight="false" outlineLevel="0" collapsed="false">
      <c r="A44" s="1" t="s">
        <v>474</v>
      </c>
      <c r="B44" s="1" t="s">
        <v>475</v>
      </c>
      <c r="C44" s="1" t="n">
        <v>313265</v>
      </c>
      <c r="D44" s="1" t="s">
        <v>476</v>
      </c>
      <c r="E44" s="1" t="n">
        <v>30</v>
      </c>
      <c r="F44" s="1" t="s">
        <v>477</v>
      </c>
      <c r="G44" s="1" t="s">
        <v>478</v>
      </c>
      <c r="H44" s="2" t="n">
        <v>58.01188947</v>
      </c>
      <c r="S44" s="1" t="s">
        <v>479</v>
      </c>
      <c r="T44" s="1" t="s">
        <v>480</v>
      </c>
      <c r="U44" s="1" t="s">
        <v>481</v>
      </c>
      <c r="V44" s="3" t="n">
        <f aca="false">2^W44</f>
        <v>0.768008474576271</v>
      </c>
      <c r="W44" s="3" t="n">
        <v>-0.380805864459544</v>
      </c>
    </row>
    <row r="45" customFormat="false" ht="12.75" hidden="false" customHeight="false" outlineLevel="0" collapsed="false">
      <c r="A45" s="1" t="s">
        <v>482</v>
      </c>
      <c r="B45" s="1" t="s">
        <v>483</v>
      </c>
      <c r="C45" s="1" t="n">
        <v>155963</v>
      </c>
      <c r="D45" s="1" t="s">
        <v>484</v>
      </c>
      <c r="E45" s="1" t="n">
        <v>46</v>
      </c>
      <c r="F45" s="1" t="s">
        <v>212</v>
      </c>
      <c r="G45" s="1" t="s">
        <v>484</v>
      </c>
      <c r="H45" s="2" t="n">
        <v>0</v>
      </c>
      <c r="I45" s="1" t="s">
        <v>485</v>
      </c>
      <c r="J45" s="1" t="s">
        <v>486</v>
      </c>
      <c r="K45" s="1" t="s">
        <v>32</v>
      </c>
      <c r="L45" s="1" t="s">
        <v>32</v>
      </c>
      <c r="M45" s="1" t="s">
        <v>487</v>
      </c>
      <c r="N45" s="1" t="s">
        <v>488</v>
      </c>
      <c r="O45" s="1" t="s">
        <v>32</v>
      </c>
      <c r="P45" s="1" t="s">
        <v>32</v>
      </c>
      <c r="Q45" s="1" t="s">
        <v>489</v>
      </c>
      <c r="R45" s="1" t="s">
        <v>490</v>
      </c>
      <c r="S45" s="1" t="s">
        <v>491</v>
      </c>
      <c r="T45" s="1" t="s">
        <v>492</v>
      </c>
      <c r="U45" s="1" t="s">
        <v>493</v>
      </c>
      <c r="V45" s="3" t="n">
        <f aca="false">2^W45</f>
        <v>0.769067796610169</v>
      </c>
      <c r="W45" s="3" t="n">
        <v>-0.378817311366091</v>
      </c>
    </row>
    <row r="46" customFormat="false" ht="12.75" hidden="false" customHeight="false" outlineLevel="0" collapsed="false">
      <c r="A46" s="1" t="s">
        <v>494</v>
      </c>
      <c r="B46" s="1" t="s">
        <v>495</v>
      </c>
      <c r="C46" s="1" t="n">
        <v>128435</v>
      </c>
      <c r="D46" s="1" t="s">
        <v>496</v>
      </c>
      <c r="E46" s="1" t="n">
        <v>55</v>
      </c>
      <c r="F46" s="1" t="s">
        <v>86</v>
      </c>
      <c r="G46" s="1" t="s">
        <v>497</v>
      </c>
      <c r="H46" s="2" t="n">
        <v>117.6443224</v>
      </c>
      <c r="S46" s="1" t="s">
        <v>498</v>
      </c>
      <c r="T46" s="1" t="s">
        <v>499</v>
      </c>
      <c r="U46" s="1" t="s">
        <v>500</v>
      </c>
      <c r="V46" s="3" t="n">
        <f aca="false">2^W46</f>
        <v>0.769067796610169</v>
      </c>
      <c r="W46" s="3" t="n">
        <v>-0.378817311366091</v>
      </c>
    </row>
    <row r="47" customFormat="false" ht="12.75" hidden="false" customHeight="false" outlineLevel="0" collapsed="false">
      <c r="A47" s="1" t="s">
        <v>501</v>
      </c>
      <c r="B47" s="1" t="s">
        <v>502</v>
      </c>
      <c r="C47" s="1" t="n">
        <v>33196</v>
      </c>
      <c r="D47" s="1" t="s">
        <v>503</v>
      </c>
      <c r="E47" s="1" t="n">
        <v>38</v>
      </c>
      <c r="F47" s="1" t="s">
        <v>504</v>
      </c>
      <c r="G47" s="1" t="s">
        <v>505</v>
      </c>
      <c r="H47" s="2" t="n">
        <v>30.39508551</v>
      </c>
      <c r="I47" s="1" t="s">
        <v>506</v>
      </c>
      <c r="J47" s="1" t="s">
        <v>507</v>
      </c>
      <c r="K47" s="1" t="s">
        <v>508</v>
      </c>
      <c r="L47" s="1" t="s">
        <v>509</v>
      </c>
      <c r="M47" s="1" t="s">
        <v>510</v>
      </c>
      <c r="N47" s="1" t="s">
        <v>511</v>
      </c>
      <c r="O47" s="1" t="s">
        <v>512</v>
      </c>
      <c r="P47" s="1" t="s">
        <v>513</v>
      </c>
      <c r="Q47" s="1" t="s">
        <v>514</v>
      </c>
      <c r="R47" s="1" t="s">
        <v>515</v>
      </c>
      <c r="S47" s="1" t="s">
        <v>516</v>
      </c>
      <c r="T47" s="1" t="s">
        <v>517</v>
      </c>
      <c r="U47" s="1" t="s">
        <v>518</v>
      </c>
      <c r="V47" s="3" t="n">
        <f aca="false">2^W47</f>
        <v>0.770127118644068</v>
      </c>
      <c r="W47" s="3" t="n">
        <v>-0.376831495442247</v>
      </c>
    </row>
    <row r="48" customFormat="false" ht="12.75" hidden="false" customHeight="false" outlineLevel="0" collapsed="false">
      <c r="A48" s="1" t="s">
        <v>519</v>
      </c>
      <c r="B48" s="1" t="s">
        <v>520</v>
      </c>
      <c r="C48" s="1" t="n">
        <v>29629</v>
      </c>
      <c r="D48" s="1" t="s">
        <v>521</v>
      </c>
      <c r="E48" s="1" t="n">
        <v>22</v>
      </c>
      <c r="F48" s="1" t="s">
        <v>522</v>
      </c>
      <c r="G48" s="1" t="s">
        <v>523</v>
      </c>
      <c r="H48" s="2" t="n">
        <v>41.99051741</v>
      </c>
      <c r="S48" s="1" t="s">
        <v>524</v>
      </c>
      <c r="V48" s="3" t="n">
        <f aca="false">2^W48</f>
        <v>0.770127118644068</v>
      </c>
      <c r="W48" s="3" t="n">
        <v>-0.376831495442247</v>
      </c>
    </row>
    <row r="49" customFormat="false" ht="12.75" hidden="false" customHeight="false" outlineLevel="0" collapsed="false">
      <c r="A49" s="1" t="s">
        <v>525</v>
      </c>
      <c r="B49" s="1" t="s">
        <v>526</v>
      </c>
      <c r="C49" s="1" t="n">
        <v>59357</v>
      </c>
      <c r="D49" s="1" t="s">
        <v>527</v>
      </c>
      <c r="E49" s="1" t="n">
        <v>32</v>
      </c>
      <c r="F49" s="1" t="s">
        <v>188</v>
      </c>
      <c r="G49" s="1" t="s">
        <v>528</v>
      </c>
      <c r="H49" s="2" t="n">
        <v>34.93876974</v>
      </c>
      <c r="I49" s="1" t="s">
        <v>529</v>
      </c>
      <c r="J49" s="1" t="s">
        <v>530</v>
      </c>
      <c r="K49" s="1" t="s">
        <v>531</v>
      </c>
      <c r="L49" s="1" t="s">
        <v>532</v>
      </c>
      <c r="M49" s="1" t="s">
        <v>533</v>
      </c>
      <c r="N49" s="1" t="s">
        <v>534</v>
      </c>
      <c r="O49" s="1" t="s">
        <v>202</v>
      </c>
      <c r="P49" s="1" t="s">
        <v>203</v>
      </c>
      <c r="Q49" s="1" t="s">
        <v>535</v>
      </c>
      <c r="R49" s="1" t="s">
        <v>536</v>
      </c>
      <c r="S49" s="1" t="s">
        <v>537</v>
      </c>
      <c r="T49" s="1" t="s">
        <v>538</v>
      </c>
      <c r="U49" s="1" t="s">
        <v>539</v>
      </c>
      <c r="V49" s="3" t="n">
        <f aca="false">2^W49</f>
        <v>0.771186440677966</v>
      </c>
      <c r="W49" s="3" t="n">
        <v>-0.374848409163145</v>
      </c>
    </row>
    <row r="50" customFormat="false" ht="12.75" hidden="false" customHeight="false" outlineLevel="0" collapsed="false">
      <c r="A50" s="1" t="s">
        <v>540</v>
      </c>
      <c r="B50" s="1" t="s">
        <v>541</v>
      </c>
      <c r="C50" s="1" t="n">
        <v>23753</v>
      </c>
      <c r="D50" s="1" t="s">
        <v>542</v>
      </c>
      <c r="E50" s="1" t="n">
        <v>40</v>
      </c>
      <c r="F50" s="1" t="s">
        <v>296</v>
      </c>
      <c r="G50" s="1" t="s">
        <v>542</v>
      </c>
      <c r="H50" s="2" t="n">
        <v>0</v>
      </c>
      <c r="S50" s="1" t="s">
        <v>543</v>
      </c>
      <c r="T50" s="1" t="s">
        <v>544</v>
      </c>
      <c r="U50" s="1" t="s">
        <v>545</v>
      </c>
      <c r="V50" s="3" t="n">
        <f aca="false">2^W50</f>
        <v>0.773529411764706</v>
      </c>
      <c r="W50" s="3" t="n">
        <v>-0.370471946845399</v>
      </c>
    </row>
    <row r="51" customFormat="false" ht="12.75" hidden="false" customHeight="false" outlineLevel="0" collapsed="false">
      <c r="A51" s="1" t="s">
        <v>546</v>
      </c>
      <c r="B51" s="1" t="s">
        <v>547</v>
      </c>
      <c r="C51" s="1" t="n">
        <v>28755</v>
      </c>
      <c r="D51" s="1" t="s">
        <v>548</v>
      </c>
      <c r="E51" s="1" t="n">
        <v>37</v>
      </c>
      <c r="F51" s="1" t="s">
        <v>154</v>
      </c>
      <c r="G51" s="1" t="s">
        <v>549</v>
      </c>
      <c r="H51" s="2" t="n">
        <v>55.6281356</v>
      </c>
      <c r="I51" s="1" t="s">
        <v>550</v>
      </c>
      <c r="J51" s="1" t="s">
        <v>551</v>
      </c>
      <c r="K51" s="1" t="s">
        <v>32</v>
      </c>
      <c r="L51" s="1" t="s">
        <v>32</v>
      </c>
      <c r="M51" s="1" t="s">
        <v>32</v>
      </c>
      <c r="N51" s="1" t="s">
        <v>32</v>
      </c>
      <c r="O51" s="1" t="s">
        <v>32</v>
      </c>
      <c r="P51" s="1" t="s">
        <v>32</v>
      </c>
      <c r="Q51" s="1" t="s">
        <v>552</v>
      </c>
      <c r="R51" s="1" t="s">
        <v>553</v>
      </c>
      <c r="S51" s="1" t="s">
        <v>554</v>
      </c>
      <c r="V51" s="3" t="n">
        <f aca="false">2^W51</f>
        <v>0.774364406779661</v>
      </c>
      <c r="W51" s="3" t="n">
        <v>-0.368915453409404</v>
      </c>
    </row>
    <row r="52" customFormat="false" ht="12.75" hidden="false" customHeight="false" outlineLevel="0" collapsed="false">
      <c r="A52" s="1" t="s">
        <v>555</v>
      </c>
      <c r="B52" s="1" t="s">
        <v>556</v>
      </c>
      <c r="C52" s="1" t="n">
        <v>38883</v>
      </c>
      <c r="D52" s="1" t="s">
        <v>557</v>
      </c>
      <c r="E52" s="1" t="n">
        <v>55</v>
      </c>
      <c r="F52" s="1" t="s">
        <v>154</v>
      </c>
      <c r="G52" s="1" t="s">
        <v>558</v>
      </c>
      <c r="H52" s="2" t="n">
        <v>102.0516722</v>
      </c>
      <c r="S52" s="1" t="s">
        <v>559</v>
      </c>
      <c r="V52" s="3" t="n">
        <f aca="false">2^W52</f>
        <v>0.774364406779661</v>
      </c>
      <c r="W52" s="3" t="n">
        <v>-0.368915453409404</v>
      </c>
    </row>
    <row r="53" customFormat="false" ht="12.75" hidden="false" customHeight="false" outlineLevel="0" collapsed="false">
      <c r="A53" s="1" t="s">
        <v>560</v>
      </c>
      <c r="B53" s="1" t="s">
        <v>561</v>
      </c>
      <c r="C53" s="1" t="n">
        <v>28094</v>
      </c>
      <c r="D53" s="1" t="s">
        <v>562</v>
      </c>
      <c r="E53" s="1" t="n">
        <v>38</v>
      </c>
      <c r="F53" s="1" t="s">
        <v>43</v>
      </c>
      <c r="G53" s="1" t="s">
        <v>563</v>
      </c>
      <c r="H53" s="2" t="n">
        <v>55.8660456</v>
      </c>
      <c r="S53" s="1" t="s">
        <v>564</v>
      </c>
      <c r="T53" s="1" t="s">
        <v>565</v>
      </c>
      <c r="U53" s="1" t="s">
        <v>566</v>
      </c>
      <c r="V53" s="3" t="n">
        <f aca="false">2^W53</f>
        <v>0.775423728813559</v>
      </c>
      <c r="W53" s="3" t="n">
        <v>-0.366943211077799</v>
      </c>
    </row>
    <row r="54" customFormat="false" ht="12.75" hidden="false" customHeight="false" outlineLevel="0" collapsed="false">
      <c r="A54" s="1" t="s">
        <v>567</v>
      </c>
      <c r="B54" s="1" t="s">
        <v>568</v>
      </c>
      <c r="C54" s="1" t="n">
        <v>48376</v>
      </c>
      <c r="D54" s="1" t="s">
        <v>569</v>
      </c>
      <c r="E54" s="1" t="n">
        <v>45</v>
      </c>
      <c r="F54" s="1" t="s">
        <v>154</v>
      </c>
      <c r="G54" s="1" t="s">
        <v>570</v>
      </c>
      <c r="H54" s="2" t="n">
        <v>27.68376472</v>
      </c>
      <c r="I54" s="1" t="s">
        <v>571</v>
      </c>
      <c r="J54" s="1" t="s">
        <v>572</v>
      </c>
      <c r="K54" s="1" t="s">
        <v>573</v>
      </c>
      <c r="L54" s="1" t="s">
        <v>574</v>
      </c>
      <c r="M54" s="1" t="s">
        <v>575</v>
      </c>
      <c r="N54" s="1" t="s">
        <v>576</v>
      </c>
      <c r="O54" s="1" t="s">
        <v>577</v>
      </c>
      <c r="P54" s="1" t="s">
        <v>578</v>
      </c>
      <c r="Q54" s="1" t="s">
        <v>579</v>
      </c>
      <c r="R54" s="1" t="s">
        <v>580</v>
      </c>
      <c r="S54" s="1" t="s">
        <v>581</v>
      </c>
      <c r="T54" s="1" t="s">
        <v>582</v>
      </c>
      <c r="U54" s="1" t="s">
        <v>583</v>
      </c>
      <c r="V54" s="3" t="n">
        <f aca="false">2^W54</f>
        <v>0.777542372881356</v>
      </c>
      <c r="W54" s="3" t="n">
        <v>-0.363006796518628</v>
      </c>
    </row>
    <row r="55" customFormat="false" ht="12.75" hidden="false" customHeight="false" outlineLevel="0" collapsed="false">
      <c r="A55" s="1" t="s">
        <v>584</v>
      </c>
      <c r="B55" s="1" t="s">
        <v>585</v>
      </c>
      <c r="C55" s="1" t="n">
        <v>32616</v>
      </c>
      <c r="D55" s="1" t="s">
        <v>586</v>
      </c>
      <c r="E55" s="1" t="n">
        <v>45</v>
      </c>
      <c r="F55" s="1" t="s">
        <v>477</v>
      </c>
      <c r="G55" s="1" t="s">
        <v>587</v>
      </c>
      <c r="H55" s="2" t="n">
        <v>38.101254</v>
      </c>
      <c r="I55" s="1" t="s">
        <v>588</v>
      </c>
      <c r="J55" s="1" t="s">
        <v>589</v>
      </c>
      <c r="K55" s="1" t="s">
        <v>590</v>
      </c>
      <c r="L55" s="1" t="s">
        <v>591</v>
      </c>
      <c r="M55" s="1" t="s">
        <v>32</v>
      </c>
      <c r="N55" s="1" t="s">
        <v>32</v>
      </c>
      <c r="O55" s="1" t="s">
        <v>32</v>
      </c>
      <c r="P55" s="1" t="s">
        <v>32</v>
      </c>
      <c r="Q55" s="1" t="s">
        <v>32</v>
      </c>
      <c r="S55" s="1" t="s">
        <v>592</v>
      </c>
      <c r="T55" s="1" t="s">
        <v>593</v>
      </c>
      <c r="U55" s="1" t="s">
        <v>594</v>
      </c>
      <c r="V55" s="3" t="n">
        <f aca="false">2^W55</f>
        <v>0.777542372881356</v>
      </c>
      <c r="W55" s="3" t="n">
        <v>-0.363006796518628</v>
      </c>
    </row>
    <row r="56" customFormat="false" ht="12.75" hidden="false" customHeight="false" outlineLevel="0" collapsed="false">
      <c r="A56" s="1" t="s">
        <v>595</v>
      </c>
      <c r="B56" s="1" t="s">
        <v>596</v>
      </c>
      <c r="C56" s="1" t="n">
        <v>137385</v>
      </c>
      <c r="D56" s="1" t="s">
        <v>597</v>
      </c>
      <c r="E56" s="1" t="n">
        <v>35</v>
      </c>
      <c r="F56" s="1" t="s">
        <v>57</v>
      </c>
      <c r="G56" s="1" t="s">
        <v>598</v>
      </c>
      <c r="H56" s="2" t="n">
        <v>99.44316492</v>
      </c>
      <c r="I56" s="1" t="s">
        <v>599</v>
      </c>
      <c r="J56" s="1" t="s">
        <v>600</v>
      </c>
      <c r="K56" s="1" t="s">
        <v>30</v>
      </c>
      <c r="L56" s="1" t="s">
        <v>31</v>
      </c>
      <c r="M56" s="1" t="s">
        <v>601</v>
      </c>
      <c r="N56" s="1" t="s">
        <v>602</v>
      </c>
      <c r="O56" s="1" t="s">
        <v>603</v>
      </c>
      <c r="P56" s="1" t="s">
        <v>604</v>
      </c>
      <c r="Q56" s="1" t="s">
        <v>605</v>
      </c>
      <c r="R56" s="1" t="s">
        <v>606</v>
      </c>
      <c r="S56" s="1" t="s">
        <v>607</v>
      </c>
      <c r="T56" s="1" t="s">
        <v>608</v>
      </c>
      <c r="U56" s="1" t="s">
        <v>609</v>
      </c>
      <c r="V56" s="3" t="n">
        <f aca="false">2^W56</f>
        <v>0.778601694915255</v>
      </c>
      <c r="W56" s="3" t="n">
        <v>-0.361042609638114</v>
      </c>
    </row>
    <row r="57" customFormat="false" ht="12.75" hidden="false" customHeight="false" outlineLevel="0" collapsed="false">
      <c r="A57" s="1" t="s">
        <v>610</v>
      </c>
      <c r="B57" s="1" t="s">
        <v>611</v>
      </c>
      <c r="C57" s="1" t="n">
        <v>341658</v>
      </c>
      <c r="D57" s="1" t="s">
        <v>612</v>
      </c>
      <c r="E57" s="1" t="n">
        <v>28</v>
      </c>
      <c r="F57" s="1" t="s">
        <v>154</v>
      </c>
      <c r="G57" s="1" t="s">
        <v>613</v>
      </c>
      <c r="H57" s="2" t="n">
        <v>27.41829157</v>
      </c>
      <c r="S57" s="1" t="s">
        <v>614</v>
      </c>
      <c r="V57" s="3" t="n">
        <f aca="false">2^W57</f>
        <v>0.779411764705883</v>
      </c>
      <c r="W57" s="3" t="n">
        <v>-0.35954238668714</v>
      </c>
    </row>
    <row r="58" customFormat="false" ht="12.75" hidden="false" customHeight="false" outlineLevel="0" collapsed="false">
      <c r="A58" s="1" t="s">
        <v>615</v>
      </c>
      <c r="B58" s="1" t="s">
        <v>616</v>
      </c>
      <c r="C58" s="1" t="n">
        <v>162257</v>
      </c>
      <c r="D58" s="1" t="s">
        <v>617</v>
      </c>
      <c r="E58" s="1" t="n">
        <v>27</v>
      </c>
      <c r="G58" s="1" t="s">
        <v>617</v>
      </c>
      <c r="H58" s="2" t="n">
        <v>0</v>
      </c>
      <c r="S58" s="1" t="s">
        <v>618</v>
      </c>
      <c r="T58" s="1" t="s">
        <v>619</v>
      </c>
      <c r="U58" s="1" t="s">
        <v>620</v>
      </c>
      <c r="V58" s="3" t="n">
        <f aca="false">2^W58</f>
        <v>0.779661016949153</v>
      </c>
      <c r="W58" s="3" t="n">
        <v>-0.359081093304828</v>
      </c>
    </row>
    <row r="59" customFormat="false" ht="12.75" hidden="false" customHeight="false" outlineLevel="0" collapsed="false">
      <c r="A59" s="1" t="s">
        <v>621</v>
      </c>
      <c r="B59" s="1" t="s">
        <v>622</v>
      </c>
      <c r="C59" s="1" t="n">
        <v>153046</v>
      </c>
      <c r="D59" s="1" t="s">
        <v>623</v>
      </c>
      <c r="E59" s="1" t="n">
        <v>27</v>
      </c>
      <c r="F59" s="1" t="s">
        <v>154</v>
      </c>
      <c r="G59" s="1" t="s">
        <v>624</v>
      </c>
      <c r="H59" s="2" t="n">
        <v>60.21807685</v>
      </c>
      <c r="I59" s="1" t="s">
        <v>625</v>
      </c>
      <c r="J59" s="1" t="s">
        <v>626</v>
      </c>
      <c r="K59" s="1" t="s">
        <v>627</v>
      </c>
      <c r="L59" s="1" t="s">
        <v>628</v>
      </c>
      <c r="M59" s="1" t="s">
        <v>629</v>
      </c>
      <c r="N59" s="1" t="s">
        <v>630</v>
      </c>
      <c r="O59" s="1" t="s">
        <v>631</v>
      </c>
      <c r="P59" s="1" t="s">
        <v>632</v>
      </c>
      <c r="Q59" s="1" t="s">
        <v>633</v>
      </c>
      <c r="R59" s="1" t="s">
        <v>634</v>
      </c>
      <c r="S59" s="1" t="s">
        <v>635</v>
      </c>
      <c r="T59" s="1" t="s">
        <v>636</v>
      </c>
      <c r="U59" s="1" t="s">
        <v>637</v>
      </c>
      <c r="V59" s="3" t="n">
        <f aca="false">2^W59</f>
        <v>0.780720338983051</v>
      </c>
      <c r="W59" s="3" t="n">
        <v>-0.357122240266772</v>
      </c>
    </row>
    <row r="60" customFormat="false" ht="12.75" hidden="false" customHeight="false" outlineLevel="0" collapsed="false">
      <c r="A60" s="1" t="s">
        <v>638</v>
      </c>
      <c r="B60" s="1" t="s">
        <v>639</v>
      </c>
      <c r="C60" s="1" t="n">
        <v>33154</v>
      </c>
      <c r="D60" s="1" t="s">
        <v>640</v>
      </c>
      <c r="E60" s="1" t="n">
        <v>51</v>
      </c>
      <c r="F60" s="1" t="s">
        <v>154</v>
      </c>
      <c r="G60" s="1" t="s">
        <v>641</v>
      </c>
      <c r="H60" s="2" t="n">
        <v>60.89509113</v>
      </c>
      <c r="S60" s="1" t="s">
        <v>642</v>
      </c>
      <c r="V60" s="3" t="n">
        <f aca="false">2^W60</f>
        <v>0.781779661016949</v>
      </c>
      <c r="W60" s="3" t="n">
        <v>-0.355166043301445</v>
      </c>
    </row>
    <row r="61" customFormat="false" ht="12.75" hidden="false" customHeight="false" outlineLevel="0" collapsed="false">
      <c r="A61" s="1" t="s">
        <v>643</v>
      </c>
      <c r="B61" s="1" t="s">
        <v>644</v>
      </c>
      <c r="C61" s="1" t="n">
        <v>30156</v>
      </c>
      <c r="D61" s="1" t="s">
        <v>645</v>
      </c>
      <c r="E61" s="1" t="n">
        <v>72</v>
      </c>
      <c r="G61" s="1" t="s">
        <v>645</v>
      </c>
      <c r="H61" s="2" t="n">
        <v>0</v>
      </c>
      <c r="I61" s="1" t="s">
        <v>646</v>
      </c>
      <c r="J61" s="1" t="s">
        <v>647</v>
      </c>
      <c r="K61" s="1" t="s">
        <v>648</v>
      </c>
      <c r="L61" s="1" t="s">
        <v>649</v>
      </c>
      <c r="M61" s="1" t="s">
        <v>650</v>
      </c>
      <c r="N61" s="1" t="s">
        <v>651</v>
      </c>
      <c r="O61" s="1" t="s">
        <v>652</v>
      </c>
      <c r="P61" s="1" t="s">
        <v>653</v>
      </c>
      <c r="Q61" s="1" t="s">
        <v>654</v>
      </c>
      <c r="R61" s="1" t="s">
        <v>655</v>
      </c>
      <c r="S61" s="1" t="s">
        <v>656</v>
      </c>
      <c r="T61" s="1" t="s">
        <v>657</v>
      </c>
      <c r="U61" s="1" t="s">
        <v>658</v>
      </c>
      <c r="V61" s="3" t="n">
        <f aca="false">2^W61</f>
        <v>0.782352941176471</v>
      </c>
      <c r="W61" s="3" t="n">
        <v>-0.354108500636512</v>
      </c>
    </row>
    <row r="62" customFormat="false" ht="12.75" hidden="false" customHeight="false" outlineLevel="0" collapsed="false">
      <c r="A62" s="1" t="s">
        <v>659</v>
      </c>
      <c r="B62" s="1" t="s">
        <v>660</v>
      </c>
      <c r="C62" s="1" t="n">
        <v>85161</v>
      </c>
      <c r="D62" s="1" t="s">
        <v>661</v>
      </c>
      <c r="E62" s="1" t="n">
        <v>38</v>
      </c>
      <c r="F62" s="1" t="s">
        <v>296</v>
      </c>
      <c r="G62" s="1" t="s">
        <v>661</v>
      </c>
      <c r="H62" s="2" t="n">
        <v>0</v>
      </c>
      <c r="I62" s="1" t="s">
        <v>662</v>
      </c>
      <c r="J62" s="1" t="s">
        <v>663</v>
      </c>
      <c r="K62" s="1" t="s">
        <v>664</v>
      </c>
      <c r="L62" s="1" t="s">
        <v>665</v>
      </c>
      <c r="M62" s="1" t="s">
        <v>666</v>
      </c>
      <c r="N62" s="1" t="s">
        <v>667</v>
      </c>
      <c r="O62" s="1" t="s">
        <v>668</v>
      </c>
      <c r="P62" s="1" t="s">
        <v>669</v>
      </c>
      <c r="Q62" s="1" t="s">
        <v>670</v>
      </c>
      <c r="R62" s="1" t="s">
        <v>671</v>
      </c>
      <c r="S62" s="1" t="s">
        <v>672</v>
      </c>
      <c r="T62" s="1" t="s">
        <v>673</v>
      </c>
      <c r="U62" s="1" t="s">
        <v>674</v>
      </c>
      <c r="V62" s="3" t="n">
        <f aca="false">2^W62</f>
        <v>0.783333333333333</v>
      </c>
      <c r="W62" s="3" t="n">
        <v>-0.352301743930881</v>
      </c>
    </row>
    <row r="63" customFormat="false" ht="12.75" hidden="false" customHeight="false" outlineLevel="0" collapsed="false">
      <c r="A63" s="1" t="s">
        <v>675</v>
      </c>
      <c r="B63" s="1" t="s">
        <v>676</v>
      </c>
      <c r="C63" s="1" t="n">
        <v>93663</v>
      </c>
      <c r="D63" s="1" t="s">
        <v>677</v>
      </c>
      <c r="E63" s="1" t="n">
        <v>36</v>
      </c>
      <c r="F63" s="1" t="s">
        <v>678</v>
      </c>
      <c r="G63" s="1" t="s">
        <v>679</v>
      </c>
      <c r="H63" s="2" t="n">
        <v>111.1912873</v>
      </c>
      <c r="I63" s="1" t="s">
        <v>680</v>
      </c>
      <c r="J63" s="1" t="s">
        <v>681</v>
      </c>
      <c r="K63" s="1" t="s">
        <v>32</v>
      </c>
      <c r="L63" s="1" t="s">
        <v>32</v>
      </c>
      <c r="M63" s="1" t="s">
        <v>32</v>
      </c>
      <c r="N63" s="1" t="s">
        <v>32</v>
      </c>
      <c r="O63" s="1" t="s">
        <v>32</v>
      </c>
      <c r="P63" s="1" t="s">
        <v>32</v>
      </c>
      <c r="Q63" s="1" t="s">
        <v>682</v>
      </c>
      <c r="R63" s="1" t="s">
        <v>683</v>
      </c>
      <c r="S63" s="1" t="s">
        <v>684</v>
      </c>
      <c r="T63" s="1" t="s">
        <v>685</v>
      </c>
      <c r="U63" s="1" t="s">
        <v>686</v>
      </c>
      <c r="V63" s="3" t="n">
        <f aca="false">2^W63</f>
        <v>0.783898305084746</v>
      </c>
      <c r="W63" s="3" t="n">
        <v>-0.351261588845529</v>
      </c>
    </row>
    <row r="64" customFormat="false" ht="12.75" hidden="false" customHeight="false" outlineLevel="0" collapsed="false">
      <c r="A64" s="1" t="s">
        <v>687</v>
      </c>
      <c r="B64" s="1" t="s">
        <v>688</v>
      </c>
      <c r="C64" s="1" t="n">
        <v>103712</v>
      </c>
      <c r="D64" s="1" t="s">
        <v>689</v>
      </c>
      <c r="E64" s="1" t="n">
        <v>39</v>
      </c>
      <c r="F64" s="1" t="s">
        <v>188</v>
      </c>
      <c r="G64" s="1" t="s">
        <v>690</v>
      </c>
      <c r="H64" s="2" t="n">
        <v>88.46889094</v>
      </c>
      <c r="I64" s="1" t="s">
        <v>691</v>
      </c>
      <c r="J64" s="1" t="s">
        <v>692</v>
      </c>
      <c r="K64" s="1" t="s">
        <v>32</v>
      </c>
      <c r="L64" s="1" t="s">
        <v>32</v>
      </c>
      <c r="M64" s="1" t="s">
        <v>693</v>
      </c>
      <c r="N64" s="1" t="s">
        <v>694</v>
      </c>
      <c r="O64" s="1" t="s">
        <v>695</v>
      </c>
      <c r="P64" s="1" t="s">
        <v>696</v>
      </c>
      <c r="Q64" s="1" t="s">
        <v>697</v>
      </c>
      <c r="R64" s="1" t="s">
        <v>698</v>
      </c>
      <c r="S64" s="1" t="s">
        <v>699</v>
      </c>
      <c r="V64" s="3" t="n">
        <f aca="false">2^W64</f>
        <v>0.784957627118644</v>
      </c>
      <c r="W64" s="3" t="n">
        <v>-0.349313317056007</v>
      </c>
    </row>
    <row r="65" customFormat="false" ht="12.75" hidden="false" customHeight="false" outlineLevel="0" collapsed="false">
      <c r="A65" s="1" t="s">
        <v>700</v>
      </c>
      <c r="B65" s="1" t="s">
        <v>701</v>
      </c>
      <c r="C65" s="1" t="n">
        <v>82414</v>
      </c>
      <c r="D65" s="1" t="s">
        <v>702</v>
      </c>
      <c r="E65" s="1" t="n">
        <v>39</v>
      </c>
      <c r="F65" s="1" t="s">
        <v>154</v>
      </c>
      <c r="G65" s="1" t="s">
        <v>703</v>
      </c>
      <c r="H65" s="2" t="n">
        <v>39.78459402</v>
      </c>
      <c r="I65" s="1" t="s">
        <v>704</v>
      </c>
      <c r="J65" s="1" t="s">
        <v>705</v>
      </c>
      <c r="K65" s="1" t="s">
        <v>32</v>
      </c>
      <c r="L65" s="1" t="s">
        <v>32</v>
      </c>
      <c r="M65" s="1" t="s">
        <v>32</v>
      </c>
      <c r="N65" s="1" t="s">
        <v>32</v>
      </c>
      <c r="O65" s="1" t="s">
        <v>202</v>
      </c>
      <c r="P65" s="1" t="s">
        <v>203</v>
      </c>
      <c r="Q65" s="1" t="s">
        <v>706</v>
      </c>
      <c r="R65" s="1" t="s">
        <v>707</v>
      </c>
      <c r="V65" s="3" t="n">
        <f aca="false">2^W65</f>
        <v>0.784957627118644</v>
      </c>
      <c r="W65" s="3" t="n">
        <v>-0.349313317056007</v>
      </c>
    </row>
    <row r="66" customFormat="false" ht="12.75" hidden="false" customHeight="false" outlineLevel="0" collapsed="false">
      <c r="A66" s="1" t="s">
        <v>708</v>
      </c>
      <c r="B66" s="1" t="s">
        <v>709</v>
      </c>
      <c r="C66" s="1" t="n">
        <v>88641</v>
      </c>
      <c r="D66" s="1" t="s">
        <v>710</v>
      </c>
      <c r="E66" s="1" t="n">
        <v>76</v>
      </c>
      <c r="F66" s="1" t="s">
        <v>86</v>
      </c>
      <c r="G66" s="1" t="s">
        <v>711</v>
      </c>
      <c r="H66" s="2" t="n">
        <v>22.7352645</v>
      </c>
      <c r="I66" s="1" t="s">
        <v>712</v>
      </c>
      <c r="J66" s="1" t="s">
        <v>713</v>
      </c>
      <c r="K66" s="1" t="s">
        <v>714</v>
      </c>
      <c r="L66" s="1" t="s">
        <v>715</v>
      </c>
      <c r="M66" s="1" t="s">
        <v>716</v>
      </c>
      <c r="N66" s="1" t="s">
        <v>717</v>
      </c>
      <c r="O66" s="1" t="s">
        <v>718</v>
      </c>
      <c r="P66" s="1" t="s">
        <v>719</v>
      </c>
      <c r="Q66" s="1" t="s">
        <v>720</v>
      </c>
      <c r="R66" s="1" t="s">
        <v>721</v>
      </c>
      <c r="S66" s="1" t="s">
        <v>722</v>
      </c>
      <c r="T66" s="1" t="s">
        <v>723</v>
      </c>
      <c r="U66" s="1" t="s">
        <v>724</v>
      </c>
      <c r="V66" s="3" t="n">
        <f aca="false">2^W66</f>
        <v>0.784957627118644</v>
      </c>
      <c r="W66" s="3" t="n">
        <v>-0.349313317056007</v>
      </c>
    </row>
    <row r="67" customFormat="false" ht="12.75" hidden="false" customHeight="false" outlineLevel="0" collapsed="false">
      <c r="A67" s="1" t="s">
        <v>725</v>
      </c>
      <c r="B67" s="1" t="s">
        <v>726</v>
      </c>
      <c r="C67" s="1" t="n">
        <v>95064</v>
      </c>
      <c r="D67" s="1" t="s">
        <v>727</v>
      </c>
      <c r="E67" s="1" t="n">
        <v>89</v>
      </c>
      <c r="F67" s="1" t="s">
        <v>678</v>
      </c>
      <c r="G67" s="1" t="s">
        <v>728</v>
      </c>
      <c r="H67" s="2" t="n">
        <v>139.1801175</v>
      </c>
      <c r="S67" s="1" t="s">
        <v>729</v>
      </c>
      <c r="V67" s="3" t="n">
        <f aca="false">2^W67</f>
        <v>0.785294117647059</v>
      </c>
      <c r="W67" s="3" t="n">
        <v>-0.348695004450148</v>
      </c>
    </row>
    <row r="68" customFormat="false" ht="12.75" hidden="false" customHeight="false" outlineLevel="0" collapsed="false">
      <c r="A68" s="1" t="s">
        <v>730</v>
      </c>
      <c r="B68" s="1" t="s">
        <v>731</v>
      </c>
      <c r="C68" s="1" t="n">
        <v>19883</v>
      </c>
      <c r="D68" s="1" t="s">
        <v>732</v>
      </c>
      <c r="E68" s="1" t="n">
        <v>77</v>
      </c>
      <c r="F68" s="1" t="s">
        <v>522</v>
      </c>
      <c r="G68" s="1" t="s">
        <v>733</v>
      </c>
      <c r="H68" s="2" t="n">
        <v>130.7610888</v>
      </c>
      <c r="I68" s="1" t="s">
        <v>734</v>
      </c>
      <c r="J68" s="1" t="s">
        <v>735</v>
      </c>
      <c r="K68" s="1" t="s">
        <v>736</v>
      </c>
      <c r="L68" s="1" t="s">
        <v>737</v>
      </c>
      <c r="M68" s="1" t="s">
        <v>32</v>
      </c>
      <c r="N68" s="1" t="s">
        <v>32</v>
      </c>
      <c r="O68" s="1" t="s">
        <v>738</v>
      </c>
      <c r="P68" s="1" t="s">
        <v>739</v>
      </c>
      <c r="Q68" s="1" t="s">
        <v>740</v>
      </c>
      <c r="R68" s="1" t="s">
        <v>741</v>
      </c>
      <c r="S68" s="1" t="s">
        <v>32</v>
      </c>
      <c r="T68" s="1" t="s">
        <v>32</v>
      </c>
      <c r="U68" s="1" t="s">
        <v>32</v>
      </c>
      <c r="V68" s="3" t="n">
        <f aca="false">2^W68</f>
        <v>0.786016949152542</v>
      </c>
      <c r="W68" s="3" t="n">
        <v>-0.347367672741038</v>
      </c>
    </row>
    <row r="69" customFormat="false" ht="12.75" hidden="false" customHeight="false" outlineLevel="0" collapsed="false">
      <c r="A69" s="1" t="s">
        <v>742</v>
      </c>
      <c r="B69" s="1" t="s">
        <v>743</v>
      </c>
      <c r="C69" s="1" t="n">
        <v>135386</v>
      </c>
      <c r="D69" s="1" t="s">
        <v>744</v>
      </c>
      <c r="E69" s="1" t="n">
        <v>25</v>
      </c>
      <c r="F69" s="1" t="s">
        <v>212</v>
      </c>
      <c r="G69" s="1" t="s">
        <v>744</v>
      </c>
      <c r="H69" s="2" t="n">
        <v>0</v>
      </c>
      <c r="T69" s="1" t="s">
        <v>745</v>
      </c>
      <c r="U69" s="1" t="s">
        <v>746</v>
      </c>
      <c r="V69" s="3" t="n">
        <f aca="false">2^W69</f>
        <v>0.786274509803921</v>
      </c>
      <c r="W69" s="3" t="n">
        <v>-0.346895010403938</v>
      </c>
    </row>
    <row r="70" customFormat="false" ht="12.75" hidden="false" customHeight="false" outlineLevel="0" collapsed="false">
      <c r="A70" s="1" t="s">
        <v>747</v>
      </c>
      <c r="B70" s="1" t="s">
        <v>748</v>
      </c>
      <c r="C70" s="1" t="n">
        <v>29053</v>
      </c>
      <c r="D70" s="1" t="s">
        <v>749</v>
      </c>
      <c r="E70" s="1" t="n">
        <v>59</v>
      </c>
      <c r="F70" s="1" t="s">
        <v>86</v>
      </c>
      <c r="G70" s="1" t="s">
        <v>750</v>
      </c>
      <c r="H70" s="2" t="n">
        <v>53.68525398</v>
      </c>
      <c r="I70" s="1" t="s">
        <v>751</v>
      </c>
      <c r="J70" s="1" t="s">
        <v>752</v>
      </c>
      <c r="K70" s="1" t="s">
        <v>32</v>
      </c>
      <c r="L70" s="1" t="s">
        <v>32</v>
      </c>
      <c r="M70" s="1" t="s">
        <v>32</v>
      </c>
      <c r="N70" s="1" t="s">
        <v>32</v>
      </c>
      <c r="O70" s="1" t="s">
        <v>32</v>
      </c>
      <c r="P70" s="1" t="s">
        <v>32</v>
      </c>
      <c r="Q70" s="1" t="s">
        <v>753</v>
      </c>
      <c r="R70" s="1" t="s">
        <v>754</v>
      </c>
      <c r="S70" s="1" t="s">
        <v>755</v>
      </c>
      <c r="T70" s="1" t="s">
        <v>756</v>
      </c>
      <c r="U70" s="1" t="s">
        <v>757</v>
      </c>
      <c r="V70" s="3" t="n">
        <f aca="false">2^W70</f>
        <v>0.787076271186441</v>
      </c>
      <c r="W70" s="3" t="n">
        <v>-0.345424648823245</v>
      </c>
    </row>
    <row r="71" customFormat="false" ht="12.75" hidden="false" customHeight="false" outlineLevel="0" collapsed="false">
      <c r="A71" s="1" t="s">
        <v>758</v>
      </c>
      <c r="B71" s="1" t="s">
        <v>759</v>
      </c>
      <c r="C71" s="1" t="n">
        <v>140681</v>
      </c>
      <c r="D71" s="1" t="s">
        <v>760</v>
      </c>
      <c r="E71" s="1" t="n">
        <v>62</v>
      </c>
      <c r="F71" s="1" t="s">
        <v>43</v>
      </c>
      <c r="G71" s="1" t="s">
        <v>761</v>
      </c>
      <c r="H71" s="2" t="n">
        <v>94.7982197</v>
      </c>
      <c r="S71" s="1" t="s">
        <v>762</v>
      </c>
      <c r="V71" s="3" t="n">
        <f aca="false">2^W71</f>
        <v>0.787076271186441</v>
      </c>
      <c r="W71" s="3" t="n">
        <v>-0.345424648823245</v>
      </c>
    </row>
    <row r="72" customFormat="false" ht="12.75" hidden="false" customHeight="false" outlineLevel="0" collapsed="false">
      <c r="A72" s="1" t="s">
        <v>763</v>
      </c>
      <c r="B72" s="1" t="s">
        <v>764</v>
      </c>
      <c r="C72" s="1" t="n">
        <v>61715</v>
      </c>
      <c r="D72" s="1" t="s">
        <v>765</v>
      </c>
      <c r="E72" s="1" t="n">
        <v>22</v>
      </c>
      <c r="F72" s="1" t="s">
        <v>26</v>
      </c>
      <c r="G72" s="1" t="s">
        <v>766</v>
      </c>
      <c r="H72" s="2" t="n">
        <v>22.88956308</v>
      </c>
      <c r="I72" s="1" t="s">
        <v>767</v>
      </c>
      <c r="J72" s="1" t="s">
        <v>768</v>
      </c>
      <c r="K72" s="1" t="s">
        <v>769</v>
      </c>
      <c r="L72" s="1" t="s">
        <v>770</v>
      </c>
      <c r="M72" s="1" t="s">
        <v>771</v>
      </c>
      <c r="N72" s="1" t="s">
        <v>772</v>
      </c>
      <c r="O72" s="1" t="s">
        <v>32</v>
      </c>
      <c r="P72" s="1" t="s">
        <v>32</v>
      </c>
      <c r="Q72" s="1" t="s">
        <v>773</v>
      </c>
      <c r="R72" s="1" t="s">
        <v>774</v>
      </c>
      <c r="S72" s="1" t="s">
        <v>775</v>
      </c>
      <c r="T72" s="1" t="s">
        <v>776</v>
      </c>
      <c r="U72" s="1" t="s">
        <v>777</v>
      </c>
      <c r="V72" s="3" t="n">
        <f aca="false">2^W72</f>
        <v>0.787076271186441</v>
      </c>
      <c r="W72" s="3" t="n">
        <v>-0.345424648823245</v>
      </c>
    </row>
    <row r="73" customFormat="false" ht="12.75" hidden="false" customHeight="false" outlineLevel="0" collapsed="false">
      <c r="A73" s="1" t="s">
        <v>778</v>
      </c>
      <c r="B73" s="1" t="s">
        <v>779</v>
      </c>
      <c r="C73" s="1" t="n">
        <v>36015</v>
      </c>
      <c r="D73" s="1" t="s">
        <v>780</v>
      </c>
      <c r="E73" s="1" t="n">
        <v>29</v>
      </c>
      <c r="F73" s="1" t="s">
        <v>86</v>
      </c>
      <c r="G73" s="1" t="s">
        <v>781</v>
      </c>
      <c r="H73" s="2" t="n">
        <v>84.90602366</v>
      </c>
      <c r="I73" s="1" t="s">
        <v>782</v>
      </c>
      <c r="J73" s="1" t="s">
        <v>783</v>
      </c>
      <c r="K73" s="1" t="s">
        <v>32</v>
      </c>
      <c r="L73" s="1" t="s">
        <v>32</v>
      </c>
      <c r="M73" s="1" t="s">
        <v>784</v>
      </c>
      <c r="N73" s="1" t="s">
        <v>785</v>
      </c>
      <c r="O73" s="1" t="s">
        <v>786</v>
      </c>
      <c r="P73" s="1" t="s">
        <v>787</v>
      </c>
      <c r="Q73" s="1" t="s">
        <v>788</v>
      </c>
      <c r="R73" s="1" t="s">
        <v>789</v>
      </c>
      <c r="S73" s="1" t="s">
        <v>790</v>
      </c>
      <c r="V73" s="3" t="n">
        <f aca="false">2^W73</f>
        <v>0.788135593220339</v>
      </c>
      <c r="W73" s="3" t="n">
        <v>-0.34348423825381</v>
      </c>
    </row>
    <row r="74" customFormat="false" ht="12.75" hidden="false" customHeight="false" outlineLevel="0" collapsed="false">
      <c r="A74" s="1" t="s">
        <v>791</v>
      </c>
      <c r="B74" s="1" t="s">
        <v>792</v>
      </c>
      <c r="C74" s="1" t="n">
        <v>76535</v>
      </c>
      <c r="D74" s="1" t="s">
        <v>793</v>
      </c>
      <c r="E74" s="1" t="n">
        <v>31</v>
      </c>
      <c r="F74" s="1" t="s">
        <v>188</v>
      </c>
      <c r="G74" s="1" t="s">
        <v>794</v>
      </c>
      <c r="H74" s="2" t="n">
        <v>41.95974668</v>
      </c>
      <c r="S74" s="1" t="s">
        <v>795</v>
      </c>
      <c r="V74" s="3" t="n">
        <f aca="false">2^W74</f>
        <v>0.788135593220339</v>
      </c>
      <c r="W74" s="3" t="n">
        <v>-0.34348423825381</v>
      </c>
    </row>
    <row r="75" customFormat="false" ht="12.75" hidden="false" customHeight="false" outlineLevel="0" collapsed="false">
      <c r="A75" s="1" t="s">
        <v>796</v>
      </c>
      <c r="B75" s="1" t="s">
        <v>797</v>
      </c>
      <c r="C75" s="1" t="n">
        <v>95273</v>
      </c>
      <c r="D75" s="1" t="s">
        <v>798</v>
      </c>
      <c r="E75" s="1" t="n">
        <v>31</v>
      </c>
      <c r="F75" s="1" t="s">
        <v>43</v>
      </c>
      <c r="G75" s="1" t="s">
        <v>799</v>
      </c>
      <c r="H75" s="2" t="n">
        <v>78.03663566</v>
      </c>
      <c r="I75" s="1" t="s">
        <v>800</v>
      </c>
      <c r="J75" s="1" t="s">
        <v>801</v>
      </c>
      <c r="K75" s="1" t="s">
        <v>32</v>
      </c>
      <c r="L75" s="1" t="s">
        <v>32</v>
      </c>
      <c r="M75" s="1" t="s">
        <v>32</v>
      </c>
      <c r="N75" s="1" t="s">
        <v>32</v>
      </c>
      <c r="O75" s="1" t="s">
        <v>802</v>
      </c>
      <c r="P75" s="1" t="s">
        <v>803</v>
      </c>
      <c r="Q75" s="1" t="s">
        <v>804</v>
      </c>
      <c r="R75" s="1" t="s">
        <v>805</v>
      </c>
      <c r="S75" s="1" t="s">
        <v>806</v>
      </c>
      <c r="T75" s="1" t="s">
        <v>807</v>
      </c>
      <c r="U75" s="1" t="s">
        <v>808</v>
      </c>
      <c r="V75" s="3" t="n">
        <f aca="false">2^W75</f>
        <v>0.790254237288136</v>
      </c>
      <c r="W75" s="3" t="n">
        <v>-0.339611229106603</v>
      </c>
    </row>
    <row r="76" customFormat="false" ht="12.75" hidden="false" customHeight="false" outlineLevel="0" collapsed="false">
      <c r="A76" s="1" t="s">
        <v>809</v>
      </c>
      <c r="B76" s="1" t="s">
        <v>810</v>
      </c>
      <c r="C76" s="1" t="n">
        <v>57637</v>
      </c>
      <c r="D76" s="1" t="s">
        <v>811</v>
      </c>
      <c r="E76" s="1" t="n">
        <v>32</v>
      </c>
      <c r="F76" s="1" t="s">
        <v>43</v>
      </c>
      <c r="G76" s="1" t="s">
        <v>812</v>
      </c>
      <c r="H76" s="2" t="n">
        <v>75.67549343</v>
      </c>
      <c r="T76" s="1" t="s">
        <v>813</v>
      </c>
      <c r="U76" s="1" t="s">
        <v>814</v>
      </c>
      <c r="V76" s="3" t="n">
        <f aca="false">2^W76</f>
        <v>0.791313559322034</v>
      </c>
      <c r="W76" s="3" t="n">
        <v>-0.337678616572604</v>
      </c>
    </row>
    <row r="77" customFormat="false" ht="12.75" hidden="false" customHeight="false" outlineLevel="0" collapsed="false">
      <c r="A77" s="1" t="s">
        <v>815</v>
      </c>
      <c r="B77" s="1" t="s">
        <v>816</v>
      </c>
      <c r="C77" s="1" t="n">
        <v>46580</v>
      </c>
      <c r="D77" s="1" t="s">
        <v>817</v>
      </c>
      <c r="E77" s="1" t="n">
        <v>60</v>
      </c>
      <c r="F77" s="1" t="s">
        <v>188</v>
      </c>
      <c r="G77" s="1" t="s">
        <v>818</v>
      </c>
      <c r="H77" s="2" t="n">
        <v>33.97193367</v>
      </c>
      <c r="I77" s="1" t="s">
        <v>819</v>
      </c>
      <c r="J77" s="1" t="s">
        <v>820</v>
      </c>
      <c r="K77" s="1" t="s">
        <v>821</v>
      </c>
      <c r="L77" s="1" t="s">
        <v>822</v>
      </c>
      <c r="M77" s="1" t="s">
        <v>823</v>
      </c>
      <c r="N77" s="1" t="s">
        <v>824</v>
      </c>
      <c r="O77" s="1" t="s">
        <v>825</v>
      </c>
      <c r="P77" s="1" t="s">
        <v>826</v>
      </c>
      <c r="Q77" s="1" t="s">
        <v>827</v>
      </c>
      <c r="R77" s="1" t="s">
        <v>828</v>
      </c>
      <c r="S77" s="1" t="s">
        <v>829</v>
      </c>
      <c r="T77" s="1" t="s">
        <v>517</v>
      </c>
      <c r="U77" s="1" t="s">
        <v>518</v>
      </c>
      <c r="V77" s="3" t="n">
        <f aca="false">2^W77</f>
        <v>0.791313559322034</v>
      </c>
      <c r="W77" s="3" t="n">
        <v>-0.337678616572604</v>
      </c>
    </row>
    <row r="78" customFormat="false" ht="12.75" hidden="false" customHeight="false" outlineLevel="0" collapsed="false">
      <c r="A78" s="1" t="s">
        <v>830</v>
      </c>
      <c r="B78" s="1" t="s">
        <v>831</v>
      </c>
      <c r="C78" s="1" t="n">
        <v>181272</v>
      </c>
      <c r="D78" s="1" t="s">
        <v>832</v>
      </c>
      <c r="E78" s="1" t="n">
        <v>80</v>
      </c>
      <c r="F78" s="1" t="s">
        <v>212</v>
      </c>
      <c r="G78" s="1" t="s">
        <v>832</v>
      </c>
      <c r="H78" s="2" t="n">
        <v>0</v>
      </c>
      <c r="S78" s="1" t="s">
        <v>833</v>
      </c>
      <c r="V78" s="3" t="n">
        <f aca="false">2^W78</f>
        <v>0.792372881355933</v>
      </c>
      <c r="W78" s="3" t="n">
        <v>-0.335748589474204</v>
      </c>
    </row>
    <row r="79" customFormat="false" ht="12.75" hidden="false" customHeight="false" outlineLevel="0" collapsed="false">
      <c r="A79" s="1" t="s">
        <v>834</v>
      </c>
      <c r="B79" s="1" t="s">
        <v>835</v>
      </c>
      <c r="C79" s="1" t="n">
        <v>58419</v>
      </c>
      <c r="D79" s="1" t="s">
        <v>836</v>
      </c>
      <c r="E79" s="1" t="n">
        <v>52</v>
      </c>
      <c r="F79" s="1" t="s">
        <v>43</v>
      </c>
      <c r="G79" s="1" t="s">
        <v>837</v>
      </c>
      <c r="H79" s="2" t="n">
        <v>98.09643593</v>
      </c>
      <c r="I79" s="1" t="s">
        <v>838</v>
      </c>
      <c r="J79" s="1" t="s">
        <v>839</v>
      </c>
      <c r="K79" s="1" t="s">
        <v>32</v>
      </c>
      <c r="L79" s="1" t="s">
        <v>32</v>
      </c>
      <c r="M79" s="1" t="s">
        <v>840</v>
      </c>
      <c r="N79" s="1" t="s">
        <v>841</v>
      </c>
      <c r="O79" s="1" t="s">
        <v>842</v>
      </c>
      <c r="P79" s="1" t="s">
        <v>843</v>
      </c>
      <c r="Q79" s="1" t="s">
        <v>844</v>
      </c>
      <c r="R79" s="1" t="s">
        <v>845</v>
      </c>
      <c r="S79" s="1" t="s">
        <v>846</v>
      </c>
      <c r="T79" s="1" t="s">
        <v>847</v>
      </c>
      <c r="U79" s="1" t="s">
        <v>848</v>
      </c>
      <c r="V79" s="3" t="n">
        <f aca="false">2^W79</f>
        <v>0.792372881355933</v>
      </c>
      <c r="W79" s="3" t="n">
        <v>-0.335748589474204</v>
      </c>
    </row>
    <row r="80" customFormat="false" ht="12.75" hidden="false" customHeight="false" outlineLevel="0" collapsed="false">
      <c r="A80" s="1" t="s">
        <v>849</v>
      </c>
      <c r="B80" s="1" t="s">
        <v>850</v>
      </c>
      <c r="C80" s="1" t="n">
        <v>128957</v>
      </c>
      <c r="D80" s="1" t="s">
        <v>851</v>
      </c>
      <c r="E80" s="1" t="n">
        <v>30</v>
      </c>
      <c r="F80" s="1" t="s">
        <v>43</v>
      </c>
      <c r="G80" s="1" t="s">
        <v>852</v>
      </c>
      <c r="H80" s="2" t="n">
        <v>62.95431143</v>
      </c>
      <c r="S80" s="1" t="s">
        <v>853</v>
      </c>
      <c r="V80" s="3" t="n">
        <f aca="false">2^W80</f>
        <v>0.793137254901961</v>
      </c>
      <c r="W80" s="3" t="n">
        <v>-0.33435754442888</v>
      </c>
    </row>
    <row r="81" customFormat="false" ht="12.75" hidden="false" customHeight="false" outlineLevel="0" collapsed="false">
      <c r="A81" s="1" t="s">
        <v>854</v>
      </c>
      <c r="B81" s="1" t="s">
        <v>855</v>
      </c>
      <c r="C81" s="1" t="n">
        <v>145233</v>
      </c>
      <c r="D81" s="1" t="s">
        <v>856</v>
      </c>
      <c r="E81" s="1" t="n">
        <v>26</v>
      </c>
      <c r="F81" s="1" t="s">
        <v>43</v>
      </c>
      <c r="G81" s="1" t="s">
        <v>857</v>
      </c>
      <c r="H81" s="2" t="n">
        <v>40.88111627</v>
      </c>
      <c r="I81" s="1" t="s">
        <v>858</v>
      </c>
      <c r="J81" s="1" t="s">
        <v>859</v>
      </c>
      <c r="K81" s="1" t="s">
        <v>32</v>
      </c>
      <c r="L81" s="1" t="s">
        <v>32</v>
      </c>
      <c r="M81" s="1" t="s">
        <v>32</v>
      </c>
      <c r="N81" s="1" t="s">
        <v>32</v>
      </c>
      <c r="O81" s="1" t="s">
        <v>32</v>
      </c>
      <c r="P81" s="1" t="s">
        <v>32</v>
      </c>
      <c r="Q81" s="1" t="s">
        <v>860</v>
      </c>
      <c r="R81" s="1" t="s">
        <v>861</v>
      </c>
      <c r="S81" s="1" t="s">
        <v>32</v>
      </c>
      <c r="T81" s="1" t="s">
        <v>32</v>
      </c>
      <c r="U81" s="1" t="s">
        <v>32</v>
      </c>
      <c r="V81" s="3" t="n">
        <f aca="false">2^W81</f>
        <v>0.793432203389831</v>
      </c>
      <c r="W81" s="3" t="n">
        <v>-0.33382114090309</v>
      </c>
    </row>
    <row r="82" customFormat="false" ht="12.75" hidden="false" customHeight="false" outlineLevel="0" collapsed="false">
      <c r="A82" s="1" t="s">
        <v>862</v>
      </c>
      <c r="B82" s="1" t="s">
        <v>863</v>
      </c>
      <c r="C82" s="1" t="n">
        <v>99249</v>
      </c>
      <c r="D82" s="1" t="s">
        <v>864</v>
      </c>
      <c r="E82" s="1" t="n">
        <v>27</v>
      </c>
      <c r="F82" s="1" t="s">
        <v>43</v>
      </c>
      <c r="G82" s="1" t="s">
        <v>865</v>
      </c>
      <c r="H82" s="2" t="n">
        <v>58.72665613</v>
      </c>
      <c r="S82" s="1" t="s">
        <v>866</v>
      </c>
      <c r="V82" s="3" t="n">
        <f aca="false">2^W82</f>
        <v>0.794491525423729</v>
      </c>
      <c r="W82" s="3" t="n">
        <v>-0.331896263978598</v>
      </c>
    </row>
    <row r="83" customFormat="false" ht="12.75" hidden="false" customHeight="false" outlineLevel="0" collapsed="false">
      <c r="A83" s="1" t="s">
        <v>867</v>
      </c>
      <c r="B83" s="1" t="s">
        <v>868</v>
      </c>
      <c r="C83" s="1" t="n">
        <v>141267</v>
      </c>
      <c r="D83" s="1" t="s">
        <v>869</v>
      </c>
      <c r="E83" s="1" t="n">
        <v>64</v>
      </c>
      <c r="F83" s="1" t="s">
        <v>154</v>
      </c>
      <c r="G83" s="1" t="s">
        <v>870</v>
      </c>
      <c r="H83" s="2" t="n">
        <v>132.4994021</v>
      </c>
      <c r="S83" s="1" t="s">
        <v>871</v>
      </c>
      <c r="T83" s="1" t="s">
        <v>872</v>
      </c>
      <c r="U83" s="1" t="s">
        <v>873</v>
      </c>
      <c r="V83" s="3" t="n">
        <f aca="false">2^W83</f>
        <v>0.794491525423729</v>
      </c>
      <c r="W83" s="3" t="n">
        <v>-0.331896263978598</v>
      </c>
    </row>
    <row r="84" customFormat="false" ht="12.75" hidden="false" customHeight="false" outlineLevel="0" collapsed="false">
      <c r="A84" s="1" t="s">
        <v>874</v>
      </c>
      <c r="B84" s="1" t="s">
        <v>875</v>
      </c>
      <c r="C84" s="1" t="n">
        <v>51424</v>
      </c>
      <c r="D84" s="1" t="s">
        <v>876</v>
      </c>
      <c r="E84" s="1" t="n">
        <v>24</v>
      </c>
      <c r="G84" s="1" t="s">
        <v>876</v>
      </c>
      <c r="H84" s="2" t="n">
        <v>0</v>
      </c>
      <c r="I84" s="1" t="s">
        <v>877</v>
      </c>
      <c r="J84" s="1" t="s">
        <v>878</v>
      </c>
      <c r="K84" s="1" t="s">
        <v>32</v>
      </c>
      <c r="L84" s="1" t="s">
        <v>32</v>
      </c>
      <c r="M84" s="1" t="s">
        <v>32</v>
      </c>
      <c r="N84" s="1" t="s">
        <v>32</v>
      </c>
      <c r="O84" s="1" t="s">
        <v>32</v>
      </c>
      <c r="P84" s="1" t="s">
        <v>32</v>
      </c>
      <c r="Q84" s="1" t="s">
        <v>879</v>
      </c>
      <c r="R84" s="1" t="s">
        <v>880</v>
      </c>
      <c r="S84" s="1" t="s">
        <v>881</v>
      </c>
      <c r="T84" s="1" t="s">
        <v>882</v>
      </c>
      <c r="U84" s="1" t="s">
        <v>883</v>
      </c>
      <c r="V84" s="3" t="n">
        <f aca="false">2^W84</f>
        <v>0.795098039215686</v>
      </c>
      <c r="W84" s="3" t="n">
        <v>-0.330795332641585</v>
      </c>
    </row>
    <row r="85" customFormat="false" ht="12.75" hidden="false" customHeight="false" outlineLevel="0" collapsed="false">
      <c r="A85" s="1" t="s">
        <v>884</v>
      </c>
      <c r="B85" s="1" t="s">
        <v>885</v>
      </c>
      <c r="C85" s="1" t="n">
        <v>144302</v>
      </c>
      <c r="D85" s="1" t="s">
        <v>886</v>
      </c>
      <c r="E85" s="1" t="n">
        <v>57</v>
      </c>
      <c r="F85" s="1" t="s">
        <v>43</v>
      </c>
      <c r="G85" s="1" t="s">
        <v>887</v>
      </c>
      <c r="H85" s="2" t="n">
        <v>36.74261548</v>
      </c>
      <c r="T85" s="1" t="s">
        <v>253</v>
      </c>
      <c r="U85" s="1" t="s">
        <v>254</v>
      </c>
      <c r="V85" s="3" t="n">
        <f aca="false">2^W85</f>
        <v>0.795550847457627</v>
      </c>
      <c r="W85" s="3" t="n">
        <v>-0.329973951847569</v>
      </c>
    </row>
    <row r="86" customFormat="false" ht="12.75" hidden="false" customHeight="false" outlineLevel="0" collapsed="false">
      <c r="A86" s="1" t="s">
        <v>888</v>
      </c>
      <c r="B86" s="1" t="s">
        <v>889</v>
      </c>
      <c r="C86" s="1" t="n">
        <v>20256</v>
      </c>
      <c r="D86" s="1" t="s">
        <v>890</v>
      </c>
      <c r="E86" s="1" t="n">
        <v>32</v>
      </c>
      <c r="F86" s="1" t="s">
        <v>154</v>
      </c>
      <c r="G86" s="1" t="s">
        <v>891</v>
      </c>
      <c r="H86" s="2" t="n">
        <v>37.14305058</v>
      </c>
      <c r="S86" s="1" t="s">
        <v>892</v>
      </c>
      <c r="V86" s="3" t="n">
        <f aca="false">2^W86</f>
        <v>0.795550847457627</v>
      </c>
      <c r="W86" s="3" t="n">
        <v>-0.329973951847569</v>
      </c>
    </row>
    <row r="87" customFormat="false" ht="12.75" hidden="false" customHeight="false" outlineLevel="0" collapsed="false">
      <c r="A87" s="1" t="s">
        <v>893</v>
      </c>
      <c r="B87" s="1" t="s">
        <v>894</v>
      </c>
      <c r="C87" s="1" t="n">
        <v>158168</v>
      </c>
      <c r="D87" s="1" t="s">
        <v>895</v>
      </c>
      <c r="E87" s="1" t="n">
        <v>30</v>
      </c>
      <c r="F87" s="1" t="s">
        <v>43</v>
      </c>
      <c r="G87" s="1" t="s">
        <v>896</v>
      </c>
      <c r="H87" s="2" t="n">
        <v>78.03663566</v>
      </c>
      <c r="T87" s="1" t="s">
        <v>897</v>
      </c>
      <c r="U87" s="1" t="s">
        <v>898</v>
      </c>
      <c r="V87" s="3" t="n">
        <f aca="false">2^W87</f>
        <v>0.795550847457627</v>
      </c>
      <c r="W87" s="3" t="n">
        <v>-0.329973951847569</v>
      </c>
    </row>
    <row r="88" customFormat="false" ht="12.75" hidden="false" customHeight="false" outlineLevel="0" collapsed="false">
      <c r="A88" s="1" t="s">
        <v>899</v>
      </c>
      <c r="B88" s="1" t="s">
        <v>900</v>
      </c>
      <c r="C88" s="1" t="n">
        <v>21191</v>
      </c>
      <c r="D88" s="1" t="s">
        <v>901</v>
      </c>
      <c r="E88" s="1" t="n">
        <v>57</v>
      </c>
      <c r="F88" s="1" t="s">
        <v>296</v>
      </c>
      <c r="G88" s="1" t="s">
        <v>901</v>
      </c>
      <c r="H88" s="2" t="n">
        <v>0</v>
      </c>
      <c r="S88" s="1" t="s">
        <v>902</v>
      </c>
      <c r="V88" s="3" t="n">
        <f aca="false">2^W88</f>
        <v>0.795550847457627</v>
      </c>
      <c r="W88" s="3" t="n">
        <v>-0.329973951847569</v>
      </c>
    </row>
    <row r="89" customFormat="false" ht="12.75" hidden="false" customHeight="false" outlineLevel="0" collapsed="false">
      <c r="A89" s="1" t="s">
        <v>903</v>
      </c>
      <c r="B89" s="1" t="s">
        <v>904</v>
      </c>
      <c r="C89" s="1" t="n">
        <v>76106</v>
      </c>
      <c r="D89" s="1" t="s">
        <v>905</v>
      </c>
      <c r="E89" s="1" t="n">
        <v>59</v>
      </c>
      <c r="F89" s="1" t="s">
        <v>906</v>
      </c>
      <c r="G89" s="1" t="s">
        <v>905</v>
      </c>
      <c r="H89" s="2" t="n">
        <v>0</v>
      </c>
      <c r="I89" s="1" t="s">
        <v>907</v>
      </c>
      <c r="J89" s="1" t="s">
        <v>908</v>
      </c>
      <c r="K89" s="1" t="s">
        <v>909</v>
      </c>
      <c r="L89" s="1" t="s">
        <v>910</v>
      </c>
      <c r="M89" s="1" t="s">
        <v>911</v>
      </c>
      <c r="N89" s="1" t="s">
        <v>912</v>
      </c>
      <c r="O89" s="1" t="s">
        <v>913</v>
      </c>
      <c r="P89" s="1" t="s">
        <v>914</v>
      </c>
      <c r="Q89" s="1" t="s">
        <v>32</v>
      </c>
      <c r="T89" s="1" t="s">
        <v>915</v>
      </c>
      <c r="U89" s="1" t="s">
        <v>916</v>
      </c>
      <c r="V89" s="3" t="n">
        <f aca="false">2^W89</f>
        <v>0.796078431372549</v>
      </c>
      <c r="W89" s="3" t="n">
        <v>-0.329017519673682</v>
      </c>
    </row>
    <row r="90" customFormat="false" ht="12.75" hidden="false" customHeight="false" outlineLevel="0" collapsed="false">
      <c r="A90" s="1" t="s">
        <v>917</v>
      </c>
      <c r="B90" s="1" t="s">
        <v>918</v>
      </c>
      <c r="C90" s="1" t="n">
        <v>73084</v>
      </c>
      <c r="D90" s="1" t="s">
        <v>919</v>
      </c>
      <c r="E90" s="1" t="n">
        <v>44</v>
      </c>
      <c r="F90" s="1" t="s">
        <v>26</v>
      </c>
      <c r="G90" s="1" t="s">
        <v>920</v>
      </c>
      <c r="H90" s="2" t="n">
        <v>45.33146533</v>
      </c>
      <c r="S90" s="1" t="s">
        <v>921</v>
      </c>
      <c r="T90" s="1" t="s">
        <v>922</v>
      </c>
      <c r="U90" s="1" t="s">
        <v>923</v>
      </c>
      <c r="V90" s="3" t="n">
        <f aca="false">2^W90</f>
        <v>0.796078431372549</v>
      </c>
      <c r="W90" s="3" t="n">
        <v>-0.329017519673682</v>
      </c>
    </row>
    <row r="91" customFormat="false" ht="12.75" hidden="false" customHeight="false" outlineLevel="0" collapsed="false">
      <c r="A91" s="1" t="s">
        <v>924</v>
      </c>
      <c r="B91" s="1" t="s">
        <v>925</v>
      </c>
      <c r="C91" s="1" t="n">
        <v>92517</v>
      </c>
      <c r="D91" s="1" t="s">
        <v>926</v>
      </c>
      <c r="E91" s="1" t="n">
        <v>26</v>
      </c>
      <c r="F91" s="1" t="s">
        <v>154</v>
      </c>
      <c r="G91" s="1" t="s">
        <v>927</v>
      </c>
      <c r="H91" s="2" t="n">
        <v>34.33047428</v>
      </c>
      <c r="S91" s="1" t="s">
        <v>928</v>
      </c>
      <c r="V91" s="3" t="n">
        <f aca="false">2^W91</f>
        <v>0.796610169491525</v>
      </c>
      <c r="W91" s="3" t="n">
        <v>-0.328054197684204</v>
      </c>
    </row>
    <row r="92" customFormat="false" ht="12.75" hidden="false" customHeight="false" outlineLevel="0" collapsed="false">
      <c r="A92" s="1" t="s">
        <v>90</v>
      </c>
      <c r="B92" s="1" t="s">
        <v>91</v>
      </c>
      <c r="C92" s="1" t="n">
        <v>57774</v>
      </c>
      <c r="D92" s="1" t="s">
        <v>92</v>
      </c>
      <c r="E92" s="1" t="n">
        <v>53</v>
      </c>
      <c r="F92" s="1" t="s">
        <v>43</v>
      </c>
      <c r="G92" s="1" t="s">
        <v>929</v>
      </c>
      <c r="H92" s="2" t="n">
        <v>104.5388993</v>
      </c>
      <c r="I92" s="1" t="s">
        <v>95</v>
      </c>
      <c r="J92" s="1" t="s">
        <v>96</v>
      </c>
      <c r="K92" s="1" t="s">
        <v>32</v>
      </c>
      <c r="L92" s="1" t="s">
        <v>32</v>
      </c>
      <c r="M92" s="1" t="s">
        <v>97</v>
      </c>
      <c r="N92" s="1" t="s">
        <v>98</v>
      </c>
      <c r="O92" s="1" t="s">
        <v>32</v>
      </c>
      <c r="P92" s="1" t="s">
        <v>32</v>
      </c>
      <c r="Q92" s="1" t="s">
        <v>99</v>
      </c>
      <c r="R92" s="1" t="s">
        <v>100</v>
      </c>
      <c r="S92" s="1" t="s">
        <v>101</v>
      </c>
      <c r="T92" s="1" t="s">
        <v>930</v>
      </c>
      <c r="U92" s="1" t="s">
        <v>931</v>
      </c>
      <c r="V92" s="3" t="n">
        <f aca="false">2^W92</f>
        <v>0.796610169491525</v>
      </c>
      <c r="W92" s="3" t="n">
        <v>-0.328054197684204</v>
      </c>
    </row>
    <row r="93" customFormat="false" ht="12.75" hidden="false" customHeight="false" outlineLevel="0" collapsed="false">
      <c r="A93" s="1" t="s">
        <v>932</v>
      </c>
      <c r="B93" s="1" t="s">
        <v>933</v>
      </c>
      <c r="C93" s="1" t="n">
        <v>57764</v>
      </c>
      <c r="D93" s="1" t="s">
        <v>934</v>
      </c>
      <c r="E93" s="1" t="n">
        <v>84</v>
      </c>
      <c r="G93" s="1" t="s">
        <v>934</v>
      </c>
      <c r="H93" s="2" t="n">
        <v>0</v>
      </c>
      <c r="I93" s="1" t="s">
        <v>935</v>
      </c>
      <c r="J93" s="1" t="s">
        <v>936</v>
      </c>
      <c r="K93" s="1" t="s">
        <v>937</v>
      </c>
      <c r="L93" s="1" t="s">
        <v>938</v>
      </c>
      <c r="M93" s="1" t="s">
        <v>939</v>
      </c>
      <c r="N93" s="1" t="s">
        <v>940</v>
      </c>
      <c r="O93" s="1" t="s">
        <v>32</v>
      </c>
      <c r="P93" s="1" t="s">
        <v>32</v>
      </c>
      <c r="Q93" s="1" t="s">
        <v>941</v>
      </c>
      <c r="R93" s="1" t="s">
        <v>942</v>
      </c>
      <c r="S93" s="1" t="s">
        <v>943</v>
      </c>
      <c r="T93" s="1" t="s">
        <v>944</v>
      </c>
      <c r="U93" s="1" t="s">
        <v>945</v>
      </c>
      <c r="V93" s="3" t="n">
        <f aca="false">2^W93</f>
        <v>0.797058823529412</v>
      </c>
      <c r="W93" s="3" t="n">
        <v>-0.32724189478383</v>
      </c>
    </row>
    <row r="94" customFormat="false" ht="12.75" hidden="false" customHeight="false" outlineLevel="0" collapsed="false">
      <c r="A94" s="1" t="s">
        <v>946</v>
      </c>
      <c r="B94" s="1" t="s">
        <v>947</v>
      </c>
      <c r="C94" s="1" t="n">
        <v>91123</v>
      </c>
      <c r="D94" s="1" t="s">
        <v>948</v>
      </c>
      <c r="E94" s="1" t="n">
        <v>67</v>
      </c>
      <c r="F94" s="1" t="s">
        <v>154</v>
      </c>
      <c r="G94" s="1" t="s">
        <v>949</v>
      </c>
      <c r="H94" s="2" t="n">
        <v>34.45858229</v>
      </c>
      <c r="I94" s="1" t="s">
        <v>950</v>
      </c>
      <c r="J94" s="1" t="s">
        <v>951</v>
      </c>
      <c r="K94" s="1" t="s">
        <v>952</v>
      </c>
      <c r="L94" s="1" t="s">
        <v>953</v>
      </c>
      <c r="M94" s="1" t="s">
        <v>954</v>
      </c>
      <c r="N94" s="1" t="s">
        <v>955</v>
      </c>
      <c r="O94" s="1" t="s">
        <v>956</v>
      </c>
      <c r="P94" s="1" t="s">
        <v>957</v>
      </c>
      <c r="Q94" s="1" t="s">
        <v>958</v>
      </c>
      <c r="R94" s="1" t="s">
        <v>959</v>
      </c>
      <c r="T94" s="1" t="s">
        <v>960</v>
      </c>
      <c r="U94" s="1" t="s">
        <v>961</v>
      </c>
      <c r="V94" s="3" t="n">
        <f aca="false">2^W94</f>
        <v>0.797669491525424</v>
      </c>
      <c r="W94" s="3" t="n">
        <v>-0.326136994689913</v>
      </c>
    </row>
    <row r="95" customFormat="false" ht="12.75" hidden="false" customHeight="false" outlineLevel="0" collapsed="false">
      <c r="A95" s="1" t="s">
        <v>962</v>
      </c>
      <c r="B95" s="1" t="s">
        <v>963</v>
      </c>
      <c r="C95" s="1" t="n">
        <v>113045</v>
      </c>
      <c r="D95" s="1" t="s">
        <v>964</v>
      </c>
      <c r="E95" s="1" t="n">
        <v>73</v>
      </c>
      <c r="F95" s="1" t="s">
        <v>212</v>
      </c>
      <c r="G95" s="1" t="s">
        <v>964</v>
      </c>
      <c r="H95" s="2" t="n">
        <v>0</v>
      </c>
      <c r="I95" s="1" t="s">
        <v>965</v>
      </c>
      <c r="J95" s="1" t="s">
        <v>966</v>
      </c>
      <c r="K95" s="1" t="s">
        <v>32</v>
      </c>
      <c r="L95" s="1" t="s">
        <v>32</v>
      </c>
      <c r="M95" s="1" t="s">
        <v>967</v>
      </c>
      <c r="N95" s="1" t="s">
        <v>968</v>
      </c>
      <c r="O95" s="1" t="s">
        <v>969</v>
      </c>
      <c r="P95" s="1" t="s">
        <v>970</v>
      </c>
      <c r="Q95" s="1" t="s">
        <v>971</v>
      </c>
      <c r="R95" s="1" t="s">
        <v>972</v>
      </c>
      <c r="S95" s="1" t="s">
        <v>973</v>
      </c>
      <c r="T95" s="1" t="s">
        <v>974</v>
      </c>
      <c r="U95" s="1" t="s">
        <v>975</v>
      </c>
      <c r="V95" s="3" t="n">
        <f aca="false">2^W95</f>
        <v>0.798039215686275</v>
      </c>
      <c r="W95" s="3" t="n">
        <v>-0.325468452592611</v>
      </c>
    </row>
    <row r="96" customFormat="false" ht="12.75" hidden="false" customHeight="false" outlineLevel="0" collapsed="false">
      <c r="A96" s="1" t="s">
        <v>976</v>
      </c>
      <c r="B96" s="1" t="s">
        <v>977</v>
      </c>
      <c r="C96" s="1" t="n">
        <v>70490</v>
      </c>
      <c r="D96" s="1" t="s">
        <v>978</v>
      </c>
      <c r="E96" s="1" t="n">
        <v>78</v>
      </c>
      <c r="F96" s="1" t="s">
        <v>43</v>
      </c>
      <c r="G96" s="1" t="s">
        <v>979</v>
      </c>
      <c r="H96" s="2" t="n">
        <v>51.25196483</v>
      </c>
      <c r="S96" s="1" t="s">
        <v>980</v>
      </c>
      <c r="T96" s="1" t="s">
        <v>981</v>
      </c>
      <c r="U96" s="1" t="s">
        <v>982</v>
      </c>
      <c r="V96" s="3" t="n">
        <f aca="false">2^W96</f>
        <v>0.798728813559322</v>
      </c>
      <c r="W96" s="3" t="n">
        <v>-0.324222336093177</v>
      </c>
    </row>
    <row r="97" customFormat="false" ht="12.75" hidden="false" customHeight="false" outlineLevel="0" collapsed="false">
      <c r="A97" s="1" t="s">
        <v>983</v>
      </c>
      <c r="B97" s="1" t="s">
        <v>984</v>
      </c>
      <c r="C97" s="1" t="n">
        <v>56429</v>
      </c>
      <c r="D97" s="1" t="s">
        <v>985</v>
      </c>
      <c r="E97" s="1" t="n">
        <v>35</v>
      </c>
      <c r="F97" s="1" t="s">
        <v>188</v>
      </c>
      <c r="G97" s="1" t="s">
        <v>986</v>
      </c>
      <c r="H97" s="2" t="n">
        <v>69.16605948</v>
      </c>
      <c r="I97" s="1" t="s">
        <v>987</v>
      </c>
      <c r="J97" s="1" t="s">
        <v>988</v>
      </c>
      <c r="K97" s="1" t="s">
        <v>989</v>
      </c>
      <c r="L97" s="1" t="s">
        <v>990</v>
      </c>
      <c r="M97" s="1" t="s">
        <v>32</v>
      </c>
      <c r="N97" s="1" t="s">
        <v>32</v>
      </c>
      <c r="O97" s="1" t="s">
        <v>202</v>
      </c>
      <c r="P97" s="1" t="s">
        <v>203</v>
      </c>
      <c r="Q97" s="1" t="s">
        <v>991</v>
      </c>
      <c r="R97" s="1" t="s">
        <v>992</v>
      </c>
      <c r="S97" s="1" t="s">
        <v>993</v>
      </c>
      <c r="V97" s="3" t="n">
        <f aca="false">2^W97</f>
        <v>0.798728813559322</v>
      </c>
      <c r="W97" s="3" t="n">
        <v>-0.324222336093177</v>
      </c>
    </row>
    <row r="98" customFormat="false" ht="12.75" hidden="false" customHeight="false" outlineLevel="0" collapsed="false">
      <c r="A98" s="1" t="s">
        <v>90</v>
      </c>
      <c r="B98" s="1" t="s">
        <v>91</v>
      </c>
      <c r="C98" s="1" t="n">
        <v>57774</v>
      </c>
      <c r="D98" s="1" t="s">
        <v>92</v>
      </c>
      <c r="E98" s="1" t="n">
        <v>57</v>
      </c>
      <c r="F98" s="1" t="s">
        <v>93</v>
      </c>
      <c r="G98" s="1" t="s">
        <v>994</v>
      </c>
      <c r="H98" s="2" t="n">
        <v>88.07410797</v>
      </c>
      <c r="I98" s="1" t="s">
        <v>95</v>
      </c>
      <c r="J98" s="1" t="s">
        <v>96</v>
      </c>
      <c r="K98" s="1" t="s">
        <v>32</v>
      </c>
      <c r="L98" s="1" t="s">
        <v>32</v>
      </c>
      <c r="M98" s="1" t="s">
        <v>97</v>
      </c>
      <c r="N98" s="1" t="s">
        <v>98</v>
      </c>
      <c r="O98" s="1" t="s">
        <v>32</v>
      </c>
      <c r="P98" s="1" t="s">
        <v>32</v>
      </c>
      <c r="Q98" s="1" t="s">
        <v>99</v>
      </c>
      <c r="R98" s="1" t="s">
        <v>100</v>
      </c>
      <c r="S98" s="1" t="s">
        <v>101</v>
      </c>
      <c r="T98" s="1" t="s">
        <v>930</v>
      </c>
      <c r="U98" s="1" t="s">
        <v>931</v>
      </c>
      <c r="V98" s="3" t="n">
        <f aca="false">2^W98</f>
        <v>0.79978813559322</v>
      </c>
      <c r="W98" s="3" t="n">
        <v>-0.3223102151494</v>
      </c>
    </row>
    <row r="99" customFormat="false" ht="12.75" hidden="false" customHeight="false" outlineLevel="0" collapsed="false">
      <c r="A99" s="1" t="s">
        <v>995</v>
      </c>
      <c r="B99" s="1" t="s">
        <v>996</v>
      </c>
      <c r="C99" s="1" t="n">
        <v>102015</v>
      </c>
      <c r="D99" s="1" t="s">
        <v>997</v>
      </c>
      <c r="E99" s="1" t="n">
        <v>22</v>
      </c>
      <c r="F99" s="1" t="s">
        <v>188</v>
      </c>
      <c r="G99" s="1" t="s">
        <v>998</v>
      </c>
      <c r="H99" s="2" t="n">
        <v>42.02321219</v>
      </c>
      <c r="S99" s="1" t="s">
        <v>999</v>
      </c>
      <c r="V99" s="3" t="n">
        <f aca="false">2^W99</f>
        <v>0.79978813559322</v>
      </c>
      <c r="W99" s="3" t="n">
        <v>-0.3223102151494</v>
      </c>
    </row>
    <row r="100" customFormat="false" ht="12.75" hidden="false" customHeight="false" outlineLevel="0" collapsed="false">
      <c r="A100" s="1" t="s">
        <v>267</v>
      </c>
      <c r="B100" s="1" t="s">
        <v>268</v>
      </c>
      <c r="C100" s="1" t="n">
        <v>132294</v>
      </c>
      <c r="D100" s="1" t="s">
        <v>1000</v>
      </c>
      <c r="E100" s="1" t="n">
        <v>35</v>
      </c>
      <c r="F100" s="1" t="s">
        <v>188</v>
      </c>
      <c r="G100" s="1" t="s">
        <v>1001</v>
      </c>
      <c r="H100" s="2" t="n">
        <v>34.40684514</v>
      </c>
      <c r="I100" s="1" t="s">
        <v>271</v>
      </c>
      <c r="J100" s="1" t="s">
        <v>272</v>
      </c>
      <c r="K100" s="1" t="s">
        <v>32</v>
      </c>
      <c r="L100" s="1" t="s">
        <v>32</v>
      </c>
      <c r="M100" s="1" t="s">
        <v>1002</v>
      </c>
      <c r="N100" s="1" t="s">
        <v>1003</v>
      </c>
      <c r="O100" s="1" t="s">
        <v>1004</v>
      </c>
      <c r="P100" s="1" t="s">
        <v>1005</v>
      </c>
      <c r="Q100" s="1" t="s">
        <v>277</v>
      </c>
      <c r="R100" s="1" t="s">
        <v>278</v>
      </c>
      <c r="S100" s="1" t="s">
        <v>279</v>
      </c>
      <c r="T100" s="1" t="s">
        <v>1006</v>
      </c>
      <c r="U100" s="1" t="s">
        <v>1007</v>
      </c>
      <c r="V100" s="3" t="n">
        <f aca="false">2^W100</f>
        <v>0.800980392156863</v>
      </c>
      <c r="W100" s="3" t="n">
        <v>-0.320161168713175</v>
      </c>
    </row>
    <row r="101" customFormat="false" ht="12.75" hidden="false" customHeight="false" outlineLevel="0" collapsed="false">
      <c r="A101" s="1" t="s">
        <v>1008</v>
      </c>
      <c r="B101" s="1" t="s">
        <v>1009</v>
      </c>
      <c r="C101" s="1" t="n">
        <v>62458</v>
      </c>
      <c r="D101" s="1" t="s">
        <v>1010</v>
      </c>
      <c r="E101" s="1" t="n">
        <v>41</v>
      </c>
      <c r="F101" s="1" t="s">
        <v>93</v>
      </c>
      <c r="G101" s="1" t="s">
        <v>1011</v>
      </c>
      <c r="H101" s="2" t="n">
        <v>38.10359183</v>
      </c>
      <c r="I101" s="1" t="s">
        <v>1012</v>
      </c>
      <c r="J101" s="1" t="s">
        <v>1013</v>
      </c>
      <c r="K101" s="1" t="s">
        <v>32</v>
      </c>
      <c r="L101" s="1" t="s">
        <v>32</v>
      </c>
      <c r="M101" s="1" t="s">
        <v>32</v>
      </c>
      <c r="N101" s="1" t="s">
        <v>32</v>
      </c>
      <c r="O101" s="1" t="s">
        <v>32</v>
      </c>
      <c r="P101" s="1" t="s">
        <v>32</v>
      </c>
      <c r="Q101" s="1" t="s">
        <v>32</v>
      </c>
      <c r="S101" s="1" t="s">
        <v>1014</v>
      </c>
      <c r="T101" s="1" t="s">
        <v>1015</v>
      </c>
      <c r="U101" s="1" t="s">
        <v>1016</v>
      </c>
      <c r="V101" s="3" t="n">
        <f aca="false">2^W101</f>
        <v>0.801906779661017</v>
      </c>
      <c r="W101" s="3" t="n">
        <v>-0.31849355937611</v>
      </c>
    </row>
    <row r="102" customFormat="false" ht="12.75" hidden="false" customHeight="false" outlineLevel="0" collapsed="false">
      <c r="A102" s="1" t="s">
        <v>1017</v>
      </c>
      <c r="B102" s="1" t="s">
        <v>1018</v>
      </c>
      <c r="C102" s="1" t="n">
        <v>106364</v>
      </c>
      <c r="D102" s="1" t="s">
        <v>1019</v>
      </c>
      <c r="E102" s="1" t="n">
        <v>42</v>
      </c>
      <c r="F102" s="1" t="s">
        <v>154</v>
      </c>
      <c r="G102" s="1" t="s">
        <v>1020</v>
      </c>
      <c r="H102" s="2" t="n">
        <v>108.9389516</v>
      </c>
      <c r="I102" s="1" t="s">
        <v>1021</v>
      </c>
      <c r="J102" s="1" t="s">
        <v>1022</v>
      </c>
      <c r="K102" s="1" t="s">
        <v>32</v>
      </c>
      <c r="L102" s="1" t="s">
        <v>32</v>
      </c>
      <c r="M102" s="1" t="s">
        <v>1023</v>
      </c>
      <c r="N102" s="1" t="s">
        <v>1024</v>
      </c>
      <c r="O102" s="1" t="s">
        <v>32</v>
      </c>
      <c r="P102" s="1" t="s">
        <v>32</v>
      </c>
      <c r="Q102" s="1" t="s">
        <v>1025</v>
      </c>
      <c r="R102" s="1" t="s">
        <v>1026</v>
      </c>
      <c r="S102" s="1" t="s">
        <v>1027</v>
      </c>
      <c r="V102" s="3" t="n">
        <f aca="false">2^W102</f>
        <v>0.801906779661017</v>
      </c>
      <c r="W102" s="3" t="n">
        <v>-0.31849355937611</v>
      </c>
    </row>
    <row r="103" customFormat="false" ht="12.75" hidden="false" customHeight="false" outlineLevel="0" collapsed="false">
      <c r="A103" s="1" t="s">
        <v>1028</v>
      </c>
      <c r="B103" s="1" t="s">
        <v>1029</v>
      </c>
      <c r="C103" s="1" t="n">
        <v>75553</v>
      </c>
      <c r="D103" s="1" t="s">
        <v>1030</v>
      </c>
      <c r="E103" s="1" t="n">
        <v>39</v>
      </c>
      <c r="F103" s="1" t="s">
        <v>296</v>
      </c>
      <c r="G103" s="1" t="s">
        <v>1030</v>
      </c>
      <c r="H103" s="2" t="n">
        <v>0</v>
      </c>
      <c r="I103" s="1" t="s">
        <v>1031</v>
      </c>
      <c r="J103" s="1" t="s">
        <v>1032</v>
      </c>
      <c r="K103" s="1" t="s">
        <v>1033</v>
      </c>
      <c r="L103" s="1" t="s">
        <v>1034</v>
      </c>
      <c r="M103" s="1" t="s">
        <v>32</v>
      </c>
      <c r="N103" s="1" t="s">
        <v>32</v>
      </c>
      <c r="O103" s="1" t="s">
        <v>32</v>
      </c>
      <c r="P103" s="1" t="s">
        <v>32</v>
      </c>
      <c r="Q103" s="1" t="s">
        <v>1035</v>
      </c>
      <c r="R103" s="1" t="s">
        <v>1036</v>
      </c>
      <c r="S103" s="1" t="s">
        <v>1037</v>
      </c>
      <c r="T103" s="1" t="s">
        <v>1038</v>
      </c>
      <c r="U103" s="1" t="s">
        <v>1039</v>
      </c>
      <c r="V103" s="3" t="n">
        <f aca="false">2^W103</f>
        <v>0.801906779661017</v>
      </c>
      <c r="W103" s="3" t="n">
        <v>-0.31849355937611</v>
      </c>
    </row>
    <row r="104" customFormat="false" ht="12.75" hidden="false" customHeight="false" outlineLevel="0" collapsed="false">
      <c r="A104" s="1" t="s">
        <v>1040</v>
      </c>
      <c r="B104" s="1" t="s">
        <v>1041</v>
      </c>
      <c r="C104" s="1" t="n">
        <v>106053</v>
      </c>
      <c r="D104" s="1" t="s">
        <v>1042</v>
      </c>
      <c r="E104" s="1" t="n">
        <v>23</v>
      </c>
      <c r="F104" s="1" t="s">
        <v>154</v>
      </c>
      <c r="G104" s="1" t="s">
        <v>1043</v>
      </c>
      <c r="H104" s="2" t="n">
        <v>57.74599022</v>
      </c>
      <c r="I104" s="1" t="s">
        <v>1044</v>
      </c>
      <c r="J104" s="1" t="s">
        <v>1045</v>
      </c>
      <c r="K104" s="1" t="s">
        <v>1046</v>
      </c>
      <c r="L104" s="1" t="s">
        <v>1047</v>
      </c>
      <c r="M104" s="1" t="s">
        <v>1048</v>
      </c>
      <c r="N104" s="1" t="s">
        <v>1049</v>
      </c>
      <c r="O104" s="1" t="s">
        <v>1050</v>
      </c>
      <c r="P104" s="1" t="s">
        <v>1051</v>
      </c>
      <c r="Q104" s="1" t="s">
        <v>1052</v>
      </c>
      <c r="R104" s="1" t="s">
        <v>1053</v>
      </c>
      <c r="S104" s="1" t="s">
        <v>1054</v>
      </c>
      <c r="T104" s="1" t="s">
        <v>1055</v>
      </c>
      <c r="U104" s="1" t="s">
        <v>1056</v>
      </c>
      <c r="V104" s="3" t="n">
        <f aca="false">2^W104</f>
        <v>0.801906779661017</v>
      </c>
      <c r="W104" s="3" t="n">
        <v>-0.31849355937611</v>
      </c>
    </row>
    <row r="105" customFormat="false" ht="12.75" hidden="false" customHeight="false" outlineLevel="0" collapsed="false">
      <c r="A105" s="1" t="s">
        <v>1057</v>
      </c>
      <c r="B105" s="1" t="s">
        <v>1058</v>
      </c>
      <c r="C105" s="1" t="n">
        <v>107732</v>
      </c>
      <c r="D105" s="1" t="s">
        <v>1059</v>
      </c>
      <c r="E105" s="1" t="n">
        <v>52</v>
      </c>
      <c r="F105" s="1" t="s">
        <v>43</v>
      </c>
      <c r="G105" s="1" t="s">
        <v>1060</v>
      </c>
      <c r="H105" s="2" t="n">
        <v>68.67145999</v>
      </c>
      <c r="S105" s="1" t="s">
        <v>1061</v>
      </c>
      <c r="V105" s="3" t="n">
        <f aca="false">2^W105</f>
        <v>0.801906779661017</v>
      </c>
      <c r="W105" s="3" t="n">
        <v>-0.31849355937611</v>
      </c>
    </row>
    <row r="106" customFormat="false" ht="12.75" hidden="false" customHeight="false" outlineLevel="0" collapsed="false">
      <c r="A106" s="1" t="s">
        <v>1062</v>
      </c>
      <c r="B106" s="1" t="s">
        <v>1063</v>
      </c>
      <c r="C106" s="1" t="n">
        <v>65636</v>
      </c>
      <c r="D106" s="1" t="s">
        <v>1064</v>
      </c>
      <c r="E106" s="1" t="n">
        <v>38</v>
      </c>
      <c r="F106" s="1" t="s">
        <v>1065</v>
      </c>
      <c r="G106" s="1" t="s">
        <v>1066</v>
      </c>
      <c r="H106" s="2" t="n">
        <v>29.25603628</v>
      </c>
      <c r="I106" s="1" t="s">
        <v>1067</v>
      </c>
      <c r="J106" s="1" t="s">
        <v>1068</v>
      </c>
      <c r="K106" s="1" t="s">
        <v>32</v>
      </c>
      <c r="L106" s="1" t="s">
        <v>32</v>
      </c>
      <c r="M106" s="1" t="s">
        <v>32</v>
      </c>
      <c r="N106" s="1" t="s">
        <v>32</v>
      </c>
      <c r="O106" s="1" t="s">
        <v>33</v>
      </c>
      <c r="P106" s="1" t="s">
        <v>34</v>
      </c>
      <c r="Q106" s="1" t="s">
        <v>32</v>
      </c>
      <c r="S106" s="1" t="s">
        <v>1069</v>
      </c>
      <c r="V106" s="3" t="n">
        <f aca="false">2^W106</f>
        <v>0.802966101694916</v>
      </c>
      <c r="W106" s="3" t="n">
        <v>-0.316589011190749</v>
      </c>
    </row>
    <row r="107" customFormat="false" ht="12.75" hidden="false" customHeight="false" outlineLevel="0" collapsed="false">
      <c r="A107" s="1" t="s">
        <v>1070</v>
      </c>
      <c r="B107" s="1" t="s">
        <v>1071</v>
      </c>
      <c r="C107" s="1" t="n">
        <v>24790</v>
      </c>
      <c r="D107" s="1" t="s">
        <v>1072</v>
      </c>
      <c r="E107" s="1" t="n">
        <v>56</v>
      </c>
      <c r="F107" s="1" t="s">
        <v>43</v>
      </c>
      <c r="G107" s="1" t="s">
        <v>1073</v>
      </c>
      <c r="H107" s="2" t="n">
        <v>70.16550696</v>
      </c>
      <c r="I107" s="1" t="s">
        <v>1074</v>
      </c>
      <c r="J107" s="1" t="s">
        <v>1075</v>
      </c>
      <c r="K107" s="1" t="s">
        <v>32</v>
      </c>
      <c r="L107" s="1" t="s">
        <v>32</v>
      </c>
      <c r="M107" s="1" t="s">
        <v>32</v>
      </c>
      <c r="N107" s="1" t="s">
        <v>32</v>
      </c>
      <c r="O107" s="1" t="s">
        <v>32</v>
      </c>
      <c r="P107" s="1" t="s">
        <v>32</v>
      </c>
      <c r="Q107" s="1" t="s">
        <v>1076</v>
      </c>
      <c r="R107" s="1" t="s">
        <v>1077</v>
      </c>
      <c r="S107" s="1" t="s">
        <v>1078</v>
      </c>
      <c r="V107" s="3" t="n">
        <f aca="false">2^W107</f>
        <v>0.802966101694916</v>
      </c>
      <c r="W107" s="3" t="n">
        <v>-0.316589011190749</v>
      </c>
    </row>
    <row r="108" customFormat="false" ht="12.75" hidden="false" customHeight="false" outlineLevel="0" collapsed="false">
      <c r="A108" s="1" t="s">
        <v>1079</v>
      </c>
      <c r="B108" s="1" t="s">
        <v>1080</v>
      </c>
      <c r="C108" s="1" t="n">
        <v>73957</v>
      </c>
      <c r="D108" s="1" t="s">
        <v>1081</v>
      </c>
      <c r="E108" s="1" t="n">
        <v>21</v>
      </c>
      <c r="F108" s="1" t="s">
        <v>43</v>
      </c>
      <c r="G108" s="1" t="s">
        <v>1082</v>
      </c>
      <c r="H108" s="2" t="n">
        <v>93.31224509</v>
      </c>
      <c r="I108" s="1" t="s">
        <v>1083</v>
      </c>
      <c r="J108" s="1" t="s">
        <v>1084</v>
      </c>
      <c r="K108" s="1" t="s">
        <v>1085</v>
      </c>
      <c r="L108" s="1" t="s">
        <v>1086</v>
      </c>
      <c r="M108" s="1" t="s">
        <v>1087</v>
      </c>
      <c r="N108" s="1" t="s">
        <v>1088</v>
      </c>
      <c r="O108" s="1" t="s">
        <v>1089</v>
      </c>
      <c r="P108" s="1" t="s">
        <v>1090</v>
      </c>
      <c r="Q108" s="1" t="s">
        <v>1091</v>
      </c>
      <c r="R108" s="1" t="s">
        <v>1092</v>
      </c>
      <c r="S108" s="1" t="s">
        <v>1093</v>
      </c>
      <c r="T108" s="1" t="s">
        <v>1094</v>
      </c>
      <c r="U108" s="1" t="s">
        <v>1095</v>
      </c>
      <c r="V108" s="3" t="n">
        <f aca="false">2^W108</f>
        <v>0.803921568627451</v>
      </c>
      <c r="W108" s="3" t="n">
        <v>-0.314873337353412</v>
      </c>
    </row>
    <row r="109" customFormat="false" ht="12.75" hidden="false" customHeight="false" outlineLevel="0" collapsed="false">
      <c r="A109" s="1" t="s">
        <v>1096</v>
      </c>
      <c r="B109" s="1" t="s">
        <v>1097</v>
      </c>
      <c r="C109" s="1" t="n">
        <v>133522</v>
      </c>
      <c r="D109" s="1" t="s">
        <v>1098</v>
      </c>
      <c r="E109" s="1" t="n">
        <v>86</v>
      </c>
      <c r="G109" s="1" t="s">
        <v>1098</v>
      </c>
      <c r="H109" s="2" t="n">
        <v>0</v>
      </c>
      <c r="S109" s="1" t="s">
        <v>1099</v>
      </c>
      <c r="T109" s="1" t="s">
        <v>1100</v>
      </c>
      <c r="U109" s="1" t="s">
        <v>1101</v>
      </c>
      <c r="V109" s="3" t="n">
        <f aca="false">2^W109</f>
        <v>0.804025423728814</v>
      </c>
      <c r="W109" s="3" t="n">
        <v>-0.314686973946375</v>
      </c>
    </row>
    <row r="110" customFormat="false" ht="12.75" hidden="false" customHeight="false" outlineLevel="0" collapsed="false">
      <c r="A110" s="1" t="s">
        <v>60</v>
      </c>
      <c r="B110" s="1" t="s">
        <v>61</v>
      </c>
      <c r="C110" s="1" t="n">
        <v>58025</v>
      </c>
      <c r="D110" s="1" t="s">
        <v>62</v>
      </c>
      <c r="E110" s="1" t="n">
        <v>62</v>
      </c>
      <c r="F110" s="1" t="s">
        <v>1102</v>
      </c>
      <c r="G110" s="1" t="s">
        <v>62</v>
      </c>
      <c r="H110" s="2" t="n">
        <v>0</v>
      </c>
      <c r="I110" s="1" t="s">
        <v>65</v>
      </c>
      <c r="J110" s="1" t="s">
        <v>66</v>
      </c>
      <c r="K110" s="1" t="s">
        <v>67</v>
      </c>
      <c r="L110" s="1" t="s">
        <v>68</v>
      </c>
      <c r="M110" s="1" t="s">
        <v>1103</v>
      </c>
      <c r="N110" s="1" t="s">
        <v>1104</v>
      </c>
      <c r="O110" s="1" t="s">
        <v>71</v>
      </c>
      <c r="P110" s="1" t="s">
        <v>72</v>
      </c>
      <c r="Q110" s="1" t="s">
        <v>73</v>
      </c>
      <c r="R110" s="1" t="s">
        <v>74</v>
      </c>
      <c r="S110" s="1" t="s">
        <v>75</v>
      </c>
      <c r="T110" s="1" t="s">
        <v>76</v>
      </c>
      <c r="U110" s="1" t="s">
        <v>77</v>
      </c>
      <c r="V110" s="3" t="n">
        <f aca="false">2^W110</f>
        <v>0.804901960784314</v>
      </c>
      <c r="W110" s="3" t="n">
        <v>-0.313115025081053</v>
      </c>
    </row>
    <row r="111" customFormat="false" ht="12.75" hidden="false" customHeight="false" outlineLevel="0" collapsed="false">
      <c r="A111" s="1" t="s">
        <v>1105</v>
      </c>
      <c r="B111" s="1" t="s">
        <v>1106</v>
      </c>
      <c r="C111" s="1" t="n">
        <v>145809</v>
      </c>
      <c r="D111" s="1" t="s">
        <v>1107</v>
      </c>
      <c r="E111" s="1" t="n">
        <v>29</v>
      </c>
      <c r="F111" s="1" t="s">
        <v>26</v>
      </c>
      <c r="G111" s="1" t="s">
        <v>1108</v>
      </c>
      <c r="H111" s="2" t="n">
        <v>45.92257796</v>
      </c>
      <c r="I111" s="1" t="s">
        <v>1109</v>
      </c>
      <c r="J111" s="1" t="s">
        <v>1110</v>
      </c>
      <c r="K111" s="1" t="s">
        <v>467</v>
      </c>
      <c r="L111" s="1" t="s">
        <v>468</v>
      </c>
      <c r="M111" s="1" t="s">
        <v>32</v>
      </c>
      <c r="N111" s="1" t="s">
        <v>32</v>
      </c>
      <c r="O111" s="1" t="s">
        <v>32</v>
      </c>
      <c r="P111" s="1" t="s">
        <v>32</v>
      </c>
      <c r="Q111" s="1" t="s">
        <v>32</v>
      </c>
      <c r="S111" s="1" t="s">
        <v>1111</v>
      </c>
      <c r="V111" s="3" t="n">
        <f aca="false">2^W111</f>
        <v>0.805084745762712</v>
      </c>
      <c r="W111" s="3" t="n">
        <v>-0.312787441030893</v>
      </c>
    </row>
    <row r="112" customFormat="false" ht="12.75" hidden="false" customHeight="false" outlineLevel="0" collapsed="false">
      <c r="A112" s="1" t="s">
        <v>1112</v>
      </c>
      <c r="B112" s="1" t="s">
        <v>1113</v>
      </c>
      <c r="C112" s="1" t="n">
        <v>30738</v>
      </c>
      <c r="D112" s="1" t="s">
        <v>1114</v>
      </c>
      <c r="E112" s="1" t="n">
        <v>42</v>
      </c>
      <c r="F112" s="1" t="s">
        <v>154</v>
      </c>
      <c r="G112" s="1" t="s">
        <v>1115</v>
      </c>
      <c r="H112" s="2" t="n">
        <v>55.10602476</v>
      </c>
      <c r="I112" s="1" t="s">
        <v>1116</v>
      </c>
      <c r="J112" s="1" t="s">
        <v>1117</v>
      </c>
      <c r="K112" s="1" t="s">
        <v>32</v>
      </c>
      <c r="L112" s="1" t="s">
        <v>32</v>
      </c>
      <c r="M112" s="1" t="s">
        <v>32</v>
      </c>
      <c r="N112" s="1" t="s">
        <v>32</v>
      </c>
      <c r="O112" s="1" t="s">
        <v>32</v>
      </c>
      <c r="P112" s="1" t="s">
        <v>32</v>
      </c>
      <c r="Q112" s="1" t="s">
        <v>1118</v>
      </c>
      <c r="R112" s="1" t="s">
        <v>1119</v>
      </c>
      <c r="V112" s="3" t="n">
        <f aca="false">2^W112</f>
        <v>0.805084745762712</v>
      </c>
      <c r="W112" s="3" t="n">
        <v>-0.312787441030893</v>
      </c>
    </row>
    <row r="113" customFormat="false" ht="12.75" hidden="false" customHeight="false" outlineLevel="0" collapsed="false">
      <c r="A113" s="1" t="s">
        <v>1120</v>
      </c>
      <c r="B113" s="1" t="s">
        <v>1121</v>
      </c>
      <c r="C113" s="1" t="n">
        <v>38229</v>
      </c>
      <c r="D113" s="1" t="s">
        <v>1122</v>
      </c>
      <c r="E113" s="1" t="n">
        <v>48</v>
      </c>
      <c r="F113" s="1" t="s">
        <v>212</v>
      </c>
      <c r="G113" s="1" t="s">
        <v>1122</v>
      </c>
      <c r="H113" s="2" t="n">
        <v>0</v>
      </c>
      <c r="I113" s="1" t="s">
        <v>1123</v>
      </c>
      <c r="J113" s="1" t="s">
        <v>1124</v>
      </c>
      <c r="K113" s="1" t="s">
        <v>32</v>
      </c>
      <c r="L113" s="1" t="s">
        <v>32</v>
      </c>
      <c r="M113" s="1" t="s">
        <v>1125</v>
      </c>
      <c r="N113" s="1" t="s">
        <v>1126</v>
      </c>
      <c r="O113" s="1" t="s">
        <v>1127</v>
      </c>
      <c r="P113" s="1" t="s">
        <v>1128</v>
      </c>
      <c r="Q113" s="1" t="s">
        <v>1129</v>
      </c>
      <c r="R113" s="1" t="s">
        <v>1130</v>
      </c>
      <c r="S113" s="1" t="s">
        <v>1131</v>
      </c>
      <c r="T113" s="1" t="s">
        <v>1132</v>
      </c>
      <c r="U113" s="1" t="s">
        <v>1133</v>
      </c>
      <c r="V113" s="3" t="n">
        <f aca="false">2^W113</f>
        <v>0.805383022774327</v>
      </c>
      <c r="W113" s="3" t="n">
        <v>-0.312253033849581</v>
      </c>
    </row>
    <row r="114" customFormat="false" ht="12.75" hidden="false" customHeight="false" outlineLevel="0" collapsed="false">
      <c r="A114" s="1" t="s">
        <v>1134</v>
      </c>
      <c r="B114" s="1" t="s">
        <v>1135</v>
      </c>
      <c r="C114" s="1" t="n">
        <v>213758</v>
      </c>
      <c r="D114" s="1" t="s">
        <v>1136</v>
      </c>
      <c r="E114" s="1" t="n">
        <v>36</v>
      </c>
      <c r="F114" s="1" t="s">
        <v>57</v>
      </c>
      <c r="G114" s="1" t="s">
        <v>1137</v>
      </c>
      <c r="H114" s="2" t="n">
        <v>104.2728986</v>
      </c>
      <c r="S114" s="1" t="s">
        <v>1138</v>
      </c>
      <c r="V114" s="3" t="n">
        <f aca="false">2^W114</f>
        <v>0.805882352941177</v>
      </c>
      <c r="W114" s="3" t="n">
        <v>-0.311358853177175</v>
      </c>
    </row>
    <row r="115" customFormat="false" ht="12.75" hidden="false" customHeight="false" outlineLevel="0" collapsed="false">
      <c r="A115" s="1" t="s">
        <v>1139</v>
      </c>
      <c r="B115" s="1" t="s">
        <v>1140</v>
      </c>
      <c r="C115" s="1" t="n">
        <v>31213</v>
      </c>
      <c r="D115" s="1" t="s">
        <v>1141</v>
      </c>
      <c r="E115" s="1" t="n">
        <v>83</v>
      </c>
      <c r="G115" s="1" t="s">
        <v>1141</v>
      </c>
      <c r="H115" s="2" t="n">
        <v>0</v>
      </c>
      <c r="I115" s="1" t="s">
        <v>1142</v>
      </c>
      <c r="J115" s="1" t="s">
        <v>1143</v>
      </c>
      <c r="K115" s="1" t="s">
        <v>32</v>
      </c>
      <c r="L115" s="1" t="s">
        <v>32</v>
      </c>
      <c r="M115" s="1" t="s">
        <v>1144</v>
      </c>
      <c r="N115" s="1" t="s">
        <v>1145</v>
      </c>
      <c r="O115" s="1" t="s">
        <v>202</v>
      </c>
      <c r="P115" s="1" t="s">
        <v>203</v>
      </c>
      <c r="Q115" s="1" t="s">
        <v>1146</v>
      </c>
      <c r="R115" s="1" t="s">
        <v>1147</v>
      </c>
      <c r="S115" s="1" t="s">
        <v>1148</v>
      </c>
      <c r="T115" s="1" t="s">
        <v>1149</v>
      </c>
      <c r="U115" s="1" t="s">
        <v>1150</v>
      </c>
      <c r="V115" s="3" t="n">
        <f aca="false">2^W115</f>
        <v>0.805882352941177</v>
      </c>
      <c r="W115" s="3" t="n">
        <v>-0.311358853177175</v>
      </c>
    </row>
    <row r="116" customFormat="false" ht="12.75" hidden="false" customHeight="false" outlineLevel="0" collapsed="false">
      <c r="A116" s="1" t="s">
        <v>1151</v>
      </c>
      <c r="B116" s="1" t="s">
        <v>1152</v>
      </c>
      <c r="C116" s="1" t="n">
        <v>588672</v>
      </c>
      <c r="D116" s="1" t="s">
        <v>1153</v>
      </c>
      <c r="E116" s="1" t="n">
        <v>63</v>
      </c>
      <c r="G116" s="1" t="s">
        <v>1153</v>
      </c>
      <c r="H116" s="2" t="n">
        <v>0</v>
      </c>
      <c r="I116" s="1" t="s">
        <v>1154</v>
      </c>
      <c r="J116" s="1" t="s">
        <v>1155</v>
      </c>
      <c r="K116" s="1" t="s">
        <v>32</v>
      </c>
      <c r="L116" s="1" t="s">
        <v>32</v>
      </c>
      <c r="M116" s="1" t="s">
        <v>32</v>
      </c>
      <c r="N116" s="1" t="s">
        <v>32</v>
      </c>
      <c r="O116" s="1" t="s">
        <v>32</v>
      </c>
      <c r="P116" s="1" t="s">
        <v>32</v>
      </c>
      <c r="Q116" s="1" t="s">
        <v>32</v>
      </c>
      <c r="S116" s="1" t="s">
        <v>1156</v>
      </c>
      <c r="T116" s="1" t="s">
        <v>1157</v>
      </c>
      <c r="U116" s="1" t="s">
        <v>1158</v>
      </c>
      <c r="V116" s="3" t="n">
        <f aca="false">2^W116</f>
        <v>0.80614406779661</v>
      </c>
      <c r="W116" s="3" t="n">
        <v>-0.310890405858296</v>
      </c>
    </row>
    <row r="117" customFormat="false" ht="12.75" hidden="false" customHeight="false" outlineLevel="0" collapsed="false">
      <c r="A117" s="1" t="s">
        <v>1159</v>
      </c>
      <c r="B117" s="1" t="s">
        <v>1160</v>
      </c>
      <c r="C117" s="1" t="n">
        <v>61719</v>
      </c>
      <c r="D117" s="1" t="s">
        <v>1161</v>
      </c>
      <c r="E117" s="1" t="n">
        <v>21</v>
      </c>
      <c r="G117" s="1" t="s">
        <v>1161</v>
      </c>
      <c r="H117" s="2" t="n">
        <v>0</v>
      </c>
      <c r="I117" s="1" t="s">
        <v>1162</v>
      </c>
      <c r="J117" s="1" t="s">
        <v>1163</v>
      </c>
      <c r="K117" s="1" t="s">
        <v>1164</v>
      </c>
      <c r="L117" s="1" t="s">
        <v>1165</v>
      </c>
      <c r="M117" s="1" t="s">
        <v>1166</v>
      </c>
      <c r="N117" s="1" t="s">
        <v>1167</v>
      </c>
      <c r="O117" s="1" t="s">
        <v>1168</v>
      </c>
      <c r="P117" s="1" t="s">
        <v>1169</v>
      </c>
      <c r="Q117" s="1" t="s">
        <v>1170</v>
      </c>
      <c r="R117" s="1" t="s">
        <v>1171</v>
      </c>
      <c r="S117" s="1" t="s">
        <v>1172</v>
      </c>
      <c r="T117" s="1" t="s">
        <v>1173</v>
      </c>
      <c r="U117" s="1" t="s">
        <v>1174</v>
      </c>
      <c r="V117" s="3" t="n">
        <f aca="false">2^W117</f>
        <v>0.80614406779661</v>
      </c>
      <c r="W117" s="3" t="n">
        <v>-0.310890405858296</v>
      </c>
    </row>
    <row r="118" customFormat="false" ht="12.75" hidden="false" customHeight="false" outlineLevel="0" collapsed="false">
      <c r="A118" s="1" t="s">
        <v>1175</v>
      </c>
      <c r="B118" s="1" t="s">
        <v>1176</v>
      </c>
      <c r="C118" s="1" t="n">
        <v>72849</v>
      </c>
      <c r="D118" s="1" t="s">
        <v>1177</v>
      </c>
      <c r="E118" s="1" t="n">
        <v>28</v>
      </c>
      <c r="F118" s="1" t="s">
        <v>26</v>
      </c>
      <c r="G118" s="1" t="s">
        <v>1178</v>
      </c>
      <c r="H118" s="2" t="n">
        <v>17.69714823</v>
      </c>
      <c r="V118" s="3" t="n">
        <f aca="false">2^W118</f>
        <v>0.807203389830509</v>
      </c>
      <c r="W118" s="3" t="n">
        <v>-0.308995861868519</v>
      </c>
    </row>
    <row r="119" customFormat="false" ht="12.75" hidden="false" customHeight="false" outlineLevel="0" collapsed="false">
      <c r="A119" s="1" t="s">
        <v>1179</v>
      </c>
      <c r="B119" s="1" t="s">
        <v>1180</v>
      </c>
      <c r="C119" s="1" t="n">
        <v>31449</v>
      </c>
      <c r="D119" s="1" t="s">
        <v>1181</v>
      </c>
      <c r="E119" s="1" t="n">
        <v>80</v>
      </c>
      <c r="G119" s="1" t="s">
        <v>1181</v>
      </c>
      <c r="H119" s="2" t="n">
        <v>0</v>
      </c>
      <c r="S119" s="1" t="s">
        <v>1182</v>
      </c>
      <c r="T119" s="1" t="s">
        <v>1183</v>
      </c>
      <c r="U119" s="1" t="s">
        <v>1184</v>
      </c>
      <c r="V119" s="3" t="n">
        <f aca="false">2^W119</f>
        <v>0.807843137254902</v>
      </c>
      <c r="W119" s="3" t="n">
        <v>-0.30785290967564</v>
      </c>
    </row>
    <row r="120" customFormat="false" ht="12.75" hidden="false" customHeight="false" outlineLevel="0" collapsed="false">
      <c r="A120" s="1" t="s">
        <v>1185</v>
      </c>
      <c r="B120" s="1" t="s">
        <v>1186</v>
      </c>
      <c r="C120" s="1" t="n">
        <v>215005</v>
      </c>
      <c r="D120" s="1" t="s">
        <v>1187</v>
      </c>
      <c r="E120" s="1" t="n">
        <v>70</v>
      </c>
      <c r="G120" s="1" t="s">
        <v>1187</v>
      </c>
      <c r="H120" s="2" t="n">
        <v>0</v>
      </c>
      <c r="S120" s="1" t="s">
        <v>32</v>
      </c>
      <c r="T120" s="1" t="s">
        <v>32</v>
      </c>
      <c r="U120" s="1" t="s">
        <v>32</v>
      </c>
      <c r="V120" s="3" t="n">
        <f aca="false">2^W120</f>
        <v>0.808262711864407</v>
      </c>
      <c r="W120" s="3" t="n">
        <v>-0.307103802527311</v>
      </c>
    </row>
    <row r="121" customFormat="false" ht="12.75" hidden="false" customHeight="false" outlineLevel="0" collapsed="false">
      <c r="A121" s="1" t="s">
        <v>1188</v>
      </c>
      <c r="B121" s="1" t="s">
        <v>1189</v>
      </c>
      <c r="C121" s="1" t="n">
        <v>47925</v>
      </c>
      <c r="D121" s="1" t="s">
        <v>1190</v>
      </c>
      <c r="E121" s="1" t="n">
        <v>50</v>
      </c>
      <c r="F121" s="1" t="s">
        <v>86</v>
      </c>
      <c r="G121" s="1" t="s">
        <v>1191</v>
      </c>
      <c r="H121" s="2" t="n">
        <v>37.80128769</v>
      </c>
      <c r="S121" s="1" t="s">
        <v>1192</v>
      </c>
      <c r="T121" s="1" t="s">
        <v>1193</v>
      </c>
      <c r="U121" s="1" t="s">
        <v>1194</v>
      </c>
      <c r="V121" s="3" t="n">
        <f aca="false">2^W121</f>
        <v>0.808488612836439</v>
      </c>
      <c r="W121" s="3" t="n">
        <v>-0.306700640693794</v>
      </c>
    </row>
    <row r="122" customFormat="false" ht="12.75" hidden="false" customHeight="false" outlineLevel="0" collapsed="false">
      <c r="A122" s="1" t="s">
        <v>1195</v>
      </c>
      <c r="B122" s="1" t="s">
        <v>1196</v>
      </c>
      <c r="C122" s="1" t="n">
        <v>21974</v>
      </c>
      <c r="D122" s="1" t="s">
        <v>1197</v>
      </c>
      <c r="E122" s="1" t="n">
        <v>40</v>
      </c>
      <c r="F122" s="1" t="s">
        <v>1198</v>
      </c>
      <c r="G122" s="1" t="s">
        <v>1199</v>
      </c>
      <c r="H122" s="2" t="n">
        <v>21.38384658</v>
      </c>
      <c r="T122" s="1" t="s">
        <v>1200</v>
      </c>
      <c r="U122" s="1" t="s">
        <v>1201</v>
      </c>
      <c r="V122" s="3" t="n">
        <f aca="false">2^W122</f>
        <v>0.809322033898305</v>
      </c>
      <c r="W122" s="3" t="n">
        <v>-0.305214221326092</v>
      </c>
    </row>
    <row r="123" customFormat="false" ht="12.75" hidden="false" customHeight="false" outlineLevel="0" collapsed="false">
      <c r="A123" s="1" t="s">
        <v>1202</v>
      </c>
      <c r="B123" s="1" t="s">
        <v>1203</v>
      </c>
      <c r="C123" s="1" t="n">
        <v>836244</v>
      </c>
      <c r="D123" s="1" t="s">
        <v>1204</v>
      </c>
      <c r="E123" s="1" t="n">
        <v>49</v>
      </c>
      <c r="F123" s="1" t="s">
        <v>1102</v>
      </c>
      <c r="G123" s="1" t="s">
        <v>1204</v>
      </c>
      <c r="H123" s="2" t="n">
        <v>0</v>
      </c>
      <c r="S123" s="1" t="s">
        <v>1205</v>
      </c>
      <c r="V123" s="3" t="n">
        <f aca="false">2^W123</f>
        <v>0.809322033898305</v>
      </c>
      <c r="W123" s="3" t="n">
        <v>-0.305214221326092</v>
      </c>
    </row>
    <row r="124" customFormat="false" ht="12.75" hidden="false" customHeight="false" outlineLevel="0" collapsed="false">
      <c r="A124" s="1" t="s">
        <v>1206</v>
      </c>
      <c r="B124" s="1" t="s">
        <v>1207</v>
      </c>
      <c r="C124" s="1" t="n">
        <v>27741</v>
      </c>
      <c r="D124" s="1" t="s">
        <v>1208</v>
      </c>
      <c r="E124" s="1" t="n">
        <v>45</v>
      </c>
      <c r="F124" s="1" t="s">
        <v>1209</v>
      </c>
      <c r="G124" s="1" t="s">
        <v>1210</v>
      </c>
      <c r="H124" s="2" t="n">
        <v>18.05570326</v>
      </c>
      <c r="S124" s="1" t="s">
        <v>1211</v>
      </c>
      <c r="V124" s="3" t="n">
        <f aca="false">2^W124</f>
        <v>0.810381355932204</v>
      </c>
      <c r="W124" s="3" t="n">
        <v>-0.303327111781827</v>
      </c>
    </row>
    <row r="125" customFormat="false" ht="12.75" hidden="false" customHeight="false" outlineLevel="0" collapsed="false">
      <c r="A125" s="1" t="s">
        <v>1151</v>
      </c>
      <c r="B125" s="1" t="s">
        <v>1212</v>
      </c>
      <c r="C125" s="1" t="n">
        <v>588672</v>
      </c>
      <c r="D125" s="1" t="s">
        <v>1213</v>
      </c>
      <c r="E125" s="1" t="n">
        <v>82</v>
      </c>
      <c r="F125" s="1" t="s">
        <v>154</v>
      </c>
      <c r="G125" s="1" t="s">
        <v>1214</v>
      </c>
      <c r="H125" s="2" t="n">
        <v>37.20535745</v>
      </c>
      <c r="I125" s="1" t="s">
        <v>1154</v>
      </c>
      <c r="J125" s="1" t="s">
        <v>1155</v>
      </c>
      <c r="K125" s="1" t="s">
        <v>32</v>
      </c>
      <c r="L125" s="1" t="s">
        <v>32</v>
      </c>
      <c r="M125" s="1" t="s">
        <v>32</v>
      </c>
      <c r="N125" s="1" t="s">
        <v>32</v>
      </c>
      <c r="O125" s="1" t="s">
        <v>32</v>
      </c>
      <c r="P125" s="1" t="s">
        <v>32</v>
      </c>
      <c r="Q125" s="1" t="s">
        <v>32</v>
      </c>
      <c r="S125" s="1" t="s">
        <v>1156</v>
      </c>
      <c r="T125" s="1" t="s">
        <v>1157</v>
      </c>
      <c r="U125" s="1" t="s">
        <v>1158</v>
      </c>
      <c r="V125" s="3" t="n">
        <f aca="false">2^W125</f>
        <v>0.810381355932204</v>
      </c>
      <c r="W125" s="3" t="n">
        <v>-0.303327111781827</v>
      </c>
    </row>
    <row r="126" customFormat="false" ht="12.75" hidden="false" customHeight="false" outlineLevel="0" collapsed="false">
      <c r="A126" s="1" t="s">
        <v>924</v>
      </c>
      <c r="B126" s="1" t="s">
        <v>925</v>
      </c>
      <c r="C126" s="1" t="n">
        <v>92517</v>
      </c>
      <c r="D126" s="1" t="s">
        <v>1215</v>
      </c>
      <c r="E126" s="1" t="n">
        <v>58</v>
      </c>
      <c r="F126" s="1" t="s">
        <v>1216</v>
      </c>
      <c r="G126" s="1" t="s">
        <v>1217</v>
      </c>
      <c r="H126" s="2" t="n">
        <v>90.55094619</v>
      </c>
      <c r="S126" s="1" t="s">
        <v>928</v>
      </c>
      <c r="V126" s="3" t="n">
        <f aca="false">2^W126</f>
        <v>0.810381355932204</v>
      </c>
      <c r="W126" s="3" t="n">
        <v>-0.303327111781827</v>
      </c>
    </row>
    <row r="127" customFormat="false" ht="12.75" hidden="false" customHeight="false" outlineLevel="0" collapsed="false">
      <c r="A127" s="1" t="s">
        <v>1218</v>
      </c>
      <c r="B127" s="1" t="s">
        <v>1219</v>
      </c>
      <c r="C127" s="1" t="n">
        <v>80465</v>
      </c>
      <c r="D127" s="1" t="s">
        <v>1220</v>
      </c>
      <c r="E127" s="1" t="n">
        <v>32</v>
      </c>
      <c r="F127" s="1" t="s">
        <v>154</v>
      </c>
      <c r="G127" s="1" t="s">
        <v>1221</v>
      </c>
      <c r="H127" s="2" t="n">
        <v>33.49247164</v>
      </c>
      <c r="S127" s="1" t="s">
        <v>1222</v>
      </c>
      <c r="T127" s="1" t="s">
        <v>1223</v>
      </c>
      <c r="U127" s="1" t="s">
        <v>1224</v>
      </c>
      <c r="V127" s="3" t="n">
        <f aca="false">2^W127</f>
        <v>0.81078431372549</v>
      </c>
      <c r="W127" s="3" t="n">
        <v>-0.302609917687583</v>
      </c>
    </row>
    <row r="128" customFormat="false" ht="12.75" hidden="false" customHeight="false" outlineLevel="0" collapsed="false">
      <c r="A128" s="1" t="s">
        <v>1225</v>
      </c>
      <c r="B128" s="1" t="s">
        <v>1226</v>
      </c>
      <c r="C128" s="1" t="n">
        <v>129433</v>
      </c>
      <c r="D128" s="1" t="s">
        <v>1227</v>
      </c>
      <c r="E128" s="1" t="n">
        <v>71</v>
      </c>
      <c r="F128" s="1" t="s">
        <v>26</v>
      </c>
      <c r="G128" s="1" t="s">
        <v>1228</v>
      </c>
      <c r="H128" s="2" t="n">
        <v>91.19880673</v>
      </c>
      <c r="I128" s="1" t="s">
        <v>1229</v>
      </c>
      <c r="J128" s="1" t="s">
        <v>1230</v>
      </c>
      <c r="K128" s="1" t="s">
        <v>32</v>
      </c>
      <c r="L128" s="1" t="s">
        <v>32</v>
      </c>
      <c r="M128" s="1" t="s">
        <v>487</v>
      </c>
      <c r="N128" s="1" t="s">
        <v>488</v>
      </c>
      <c r="O128" s="1" t="s">
        <v>202</v>
      </c>
      <c r="P128" s="1" t="s">
        <v>203</v>
      </c>
      <c r="Q128" s="1" t="s">
        <v>1231</v>
      </c>
      <c r="R128" s="1" t="s">
        <v>1232</v>
      </c>
      <c r="S128" s="1" t="s">
        <v>1233</v>
      </c>
      <c r="T128" s="1" t="s">
        <v>1234</v>
      </c>
      <c r="U128" s="1" t="s">
        <v>1235</v>
      </c>
      <c r="V128" s="3" t="n">
        <f aca="false">2^W128</f>
        <v>0.811440677966102</v>
      </c>
      <c r="W128" s="3" t="n">
        <v>-0.301442467436884</v>
      </c>
    </row>
    <row r="129" customFormat="false" ht="12.75" hidden="false" customHeight="false" outlineLevel="0" collapsed="false">
      <c r="A129" s="1" t="s">
        <v>1236</v>
      </c>
      <c r="B129" s="1" t="s">
        <v>1237</v>
      </c>
      <c r="C129" s="1" t="n">
        <v>65258</v>
      </c>
      <c r="D129" s="1" t="s">
        <v>1238</v>
      </c>
      <c r="E129" s="1" t="n">
        <v>71</v>
      </c>
      <c r="G129" s="1" t="s">
        <v>1238</v>
      </c>
      <c r="H129" s="2" t="n">
        <v>0</v>
      </c>
      <c r="I129" s="1" t="s">
        <v>1239</v>
      </c>
      <c r="J129" s="1" t="s">
        <v>1240</v>
      </c>
      <c r="K129" s="1" t="s">
        <v>1241</v>
      </c>
      <c r="L129" s="1" t="s">
        <v>1242</v>
      </c>
      <c r="M129" s="1" t="s">
        <v>1243</v>
      </c>
      <c r="N129" s="1" t="s">
        <v>1244</v>
      </c>
      <c r="O129" s="1" t="s">
        <v>1245</v>
      </c>
      <c r="P129" s="1" t="s">
        <v>1246</v>
      </c>
      <c r="Q129" s="1" t="s">
        <v>1247</v>
      </c>
      <c r="R129" s="1" t="s">
        <v>1248</v>
      </c>
      <c r="S129" s="1" t="s">
        <v>1249</v>
      </c>
      <c r="T129" s="1" t="s">
        <v>1250</v>
      </c>
      <c r="U129" s="1" t="s">
        <v>1251</v>
      </c>
      <c r="V129" s="3" t="n">
        <f aca="false">2^W129</f>
        <v>0.811440677966102</v>
      </c>
      <c r="W129" s="3" t="n">
        <v>-0.301442467436884</v>
      </c>
    </row>
    <row r="130" customFormat="false" ht="12.75" hidden="false" customHeight="false" outlineLevel="0" collapsed="false">
      <c r="A130" s="1" t="s">
        <v>1252</v>
      </c>
      <c r="B130" s="1" t="s">
        <v>1253</v>
      </c>
      <c r="C130" s="1" t="n">
        <v>52860</v>
      </c>
      <c r="D130" s="1" t="s">
        <v>1254</v>
      </c>
      <c r="E130" s="1" t="n">
        <v>48</v>
      </c>
      <c r="F130" s="1" t="s">
        <v>188</v>
      </c>
      <c r="G130" s="1" t="s">
        <v>1255</v>
      </c>
      <c r="H130" s="2" t="n">
        <v>49.82189891</v>
      </c>
      <c r="S130" s="1" t="s">
        <v>32</v>
      </c>
      <c r="T130" s="1" t="s">
        <v>32</v>
      </c>
      <c r="U130" s="1" t="s">
        <v>32</v>
      </c>
      <c r="V130" s="3" t="n">
        <f aca="false">2^W130</f>
        <v>0.811440677966102</v>
      </c>
      <c r="W130" s="3" t="n">
        <v>-0.301442467436884</v>
      </c>
    </row>
    <row r="131" customFormat="false" ht="12.75" hidden="false" customHeight="false" outlineLevel="0" collapsed="false">
      <c r="A131" s="1" t="s">
        <v>1256</v>
      </c>
      <c r="B131" s="1" t="s">
        <v>1257</v>
      </c>
      <c r="C131" s="1" t="n">
        <v>25289</v>
      </c>
      <c r="D131" s="1" t="s">
        <v>1258</v>
      </c>
      <c r="E131" s="1" t="n">
        <v>27</v>
      </c>
      <c r="F131" s="1" t="s">
        <v>26</v>
      </c>
      <c r="G131" s="1" t="s">
        <v>1259</v>
      </c>
      <c r="H131" s="2" t="n">
        <v>39.28470599</v>
      </c>
      <c r="I131" s="1" t="s">
        <v>1260</v>
      </c>
      <c r="J131" s="1" t="s">
        <v>1261</v>
      </c>
      <c r="K131" s="1" t="s">
        <v>1262</v>
      </c>
      <c r="L131" s="1" t="s">
        <v>1263</v>
      </c>
      <c r="M131" s="1" t="s">
        <v>1264</v>
      </c>
      <c r="N131" s="1" t="s">
        <v>1265</v>
      </c>
      <c r="O131" s="1" t="s">
        <v>1266</v>
      </c>
      <c r="P131" s="1" t="s">
        <v>1267</v>
      </c>
      <c r="Q131" s="1" t="s">
        <v>1268</v>
      </c>
      <c r="R131" s="1" t="s">
        <v>1269</v>
      </c>
      <c r="S131" s="1" t="s">
        <v>1270</v>
      </c>
      <c r="V131" s="3" t="n">
        <f aca="false">2^W131</f>
        <v>0.811440677966102</v>
      </c>
      <c r="W131" s="3" t="n">
        <v>-0.301442467436884</v>
      </c>
    </row>
    <row r="132" customFormat="false" ht="12.75" hidden="false" customHeight="false" outlineLevel="0" collapsed="false">
      <c r="A132" s="1" t="s">
        <v>1271</v>
      </c>
      <c r="B132" s="1" t="s">
        <v>1272</v>
      </c>
      <c r="C132" s="1" t="n">
        <v>165411</v>
      </c>
      <c r="D132" s="1" t="s">
        <v>1273</v>
      </c>
      <c r="E132" s="1" t="n">
        <v>60</v>
      </c>
      <c r="F132" s="1" t="s">
        <v>86</v>
      </c>
      <c r="G132" s="1" t="s">
        <v>1274</v>
      </c>
      <c r="H132" s="2" t="n">
        <v>53.01082555</v>
      </c>
      <c r="S132" s="1" t="s">
        <v>1275</v>
      </c>
      <c r="T132" s="1" t="s">
        <v>1276</v>
      </c>
      <c r="U132" s="1" t="s">
        <v>1277</v>
      </c>
      <c r="V132" s="3" t="n">
        <f aca="false">2^W132</f>
        <v>0.813559322033898</v>
      </c>
      <c r="W132" s="3" t="n">
        <v>-0.297680548640685</v>
      </c>
    </row>
    <row r="133" customFormat="false" ht="12.75" hidden="false" customHeight="false" outlineLevel="0" collapsed="false">
      <c r="A133" s="1" t="s">
        <v>1278</v>
      </c>
      <c r="B133" s="1" t="s">
        <v>1279</v>
      </c>
      <c r="C133" s="1" t="n">
        <v>110204</v>
      </c>
      <c r="D133" s="1" t="s">
        <v>1280</v>
      </c>
      <c r="E133" s="1" t="n">
        <v>65</v>
      </c>
      <c r="F133" s="1" t="s">
        <v>504</v>
      </c>
      <c r="G133" s="1" t="s">
        <v>1281</v>
      </c>
      <c r="H133" s="2" t="n">
        <v>146.3200476</v>
      </c>
      <c r="I133" s="1" t="s">
        <v>1282</v>
      </c>
      <c r="J133" s="1" t="s">
        <v>1283</v>
      </c>
      <c r="K133" s="1" t="s">
        <v>1284</v>
      </c>
      <c r="L133" s="1" t="s">
        <v>1285</v>
      </c>
      <c r="M133" s="1" t="s">
        <v>1286</v>
      </c>
      <c r="N133" s="1" t="s">
        <v>1287</v>
      </c>
      <c r="O133" s="1" t="s">
        <v>1288</v>
      </c>
      <c r="P133" s="1" t="s">
        <v>1289</v>
      </c>
      <c r="Q133" s="1" t="s">
        <v>1290</v>
      </c>
      <c r="R133" s="1" t="s">
        <v>1291</v>
      </c>
      <c r="S133" s="1" t="s">
        <v>1292</v>
      </c>
      <c r="T133" s="1" t="s">
        <v>1293</v>
      </c>
      <c r="U133" s="1" t="s">
        <v>1294</v>
      </c>
      <c r="V133" s="3" t="n">
        <f aca="false">2^W133</f>
        <v>0.813559322033898</v>
      </c>
      <c r="W133" s="3" t="n">
        <v>-0.297680548640685</v>
      </c>
    </row>
    <row r="134" customFormat="false" ht="12.75" hidden="false" customHeight="false" outlineLevel="0" collapsed="false">
      <c r="A134" s="1" t="s">
        <v>1295</v>
      </c>
      <c r="B134" s="1" t="s">
        <v>1296</v>
      </c>
      <c r="C134" s="1" t="n">
        <v>72232</v>
      </c>
      <c r="D134" s="1" t="s">
        <v>1297</v>
      </c>
      <c r="E134" s="1" t="n">
        <v>35</v>
      </c>
      <c r="F134" s="1" t="s">
        <v>212</v>
      </c>
      <c r="G134" s="1" t="s">
        <v>1297</v>
      </c>
      <c r="H134" s="2" t="n">
        <v>0</v>
      </c>
      <c r="I134" s="1" t="s">
        <v>1298</v>
      </c>
      <c r="J134" s="1" t="s">
        <v>1299</v>
      </c>
      <c r="K134" s="1" t="s">
        <v>32</v>
      </c>
      <c r="L134" s="1" t="s">
        <v>32</v>
      </c>
      <c r="M134" s="1" t="s">
        <v>32</v>
      </c>
      <c r="N134" s="1" t="s">
        <v>32</v>
      </c>
      <c r="O134" s="1" t="s">
        <v>1300</v>
      </c>
      <c r="P134" s="1" t="s">
        <v>1301</v>
      </c>
      <c r="Q134" s="1" t="s">
        <v>1302</v>
      </c>
      <c r="R134" s="1" t="s">
        <v>1303</v>
      </c>
      <c r="S134" s="1" t="s">
        <v>1304</v>
      </c>
      <c r="T134" s="1" t="s">
        <v>1305</v>
      </c>
      <c r="U134" s="1" t="s">
        <v>1306</v>
      </c>
      <c r="V134" s="3" t="n">
        <f aca="false">2^W134</f>
        <v>0.813559322033898</v>
      </c>
      <c r="W134" s="3" t="n">
        <v>-0.297680548640685</v>
      </c>
    </row>
    <row r="135" customFormat="false" ht="12.75" hidden="false" customHeight="false" outlineLevel="0" collapsed="false">
      <c r="A135" s="1" t="s">
        <v>1307</v>
      </c>
      <c r="B135" s="1" t="s">
        <v>1308</v>
      </c>
      <c r="C135" s="1" t="n">
        <v>200090</v>
      </c>
      <c r="D135" s="1" t="s">
        <v>1309</v>
      </c>
      <c r="E135" s="1" t="n">
        <v>80</v>
      </c>
      <c r="F135" s="1" t="s">
        <v>522</v>
      </c>
      <c r="G135" s="1" t="s">
        <v>1310</v>
      </c>
      <c r="H135" s="2" t="n">
        <v>187.0419871</v>
      </c>
      <c r="I135" s="1" t="s">
        <v>1311</v>
      </c>
      <c r="J135" s="1" t="s">
        <v>1312</v>
      </c>
      <c r="K135" s="1" t="s">
        <v>32</v>
      </c>
      <c r="L135" s="1" t="s">
        <v>32</v>
      </c>
      <c r="M135" s="1" t="s">
        <v>32</v>
      </c>
      <c r="N135" s="1" t="s">
        <v>32</v>
      </c>
      <c r="O135" s="1" t="s">
        <v>32</v>
      </c>
      <c r="P135" s="1" t="s">
        <v>32</v>
      </c>
      <c r="Q135" s="1" t="s">
        <v>32</v>
      </c>
      <c r="S135" s="1" t="s">
        <v>1313</v>
      </c>
      <c r="V135" s="3" t="n">
        <f aca="false">2^W135</f>
        <v>0.813559322033898</v>
      </c>
      <c r="W135" s="3" t="n">
        <v>-0.297680548640685</v>
      </c>
    </row>
    <row r="136" customFormat="false" ht="12.75" hidden="false" customHeight="false" outlineLevel="0" collapsed="false">
      <c r="A136" s="1" t="s">
        <v>181</v>
      </c>
      <c r="B136" s="1" t="s">
        <v>182</v>
      </c>
      <c r="C136" s="1" t="n">
        <v>170117</v>
      </c>
      <c r="D136" s="1" t="s">
        <v>1314</v>
      </c>
      <c r="E136" s="1" t="n">
        <v>41</v>
      </c>
      <c r="F136" s="1" t="s">
        <v>522</v>
      </c>
      <c r="G136" s="1" t="s">
        <v>1315</v>
      </c>
      <c r="H136" s="2" t="n">
        <v>32.56244095</v>
      </c>
      <c r="V136" s="3" t="n">
        <f aca="false">2^W136</f>
        <v>0.813559322033898</v>
      </c>
      <c r="W136" s="3" t="n">
        <v>-0.297680548640685</v>
      </c>
    </row>
    <row r="137" customFormat="false" ht="12.75" hidden="false" customHeight="false" outlineLevel="0" collapsed="false">
      <c r="A137" s="1" t="s">
        <v>1316</v>
      </c>
      <c r="B137" s="1" t="s">
        <v>1317</v>
      </c>
      <c r="C137" s="1" t="n">
        <v>31497</v>
      </c>
      <c r="D137" s="1" t="s">
        <v>1318</v>
      </c>
      <c r="E137" s="1" t="n">
        <v>27</v>
      </c>
      <c r="G137" s="1" t="s">
        <v>1318</v>
      </c>
      <c r="H137" s="2" t="n">
        <v>0</v>
      </c>
      <c r="I137" s="1" t="s">
        <v>1319</v>
      </c>
      <c r="J137" s="1" t="s">
        <v>1320</v>
      </c>
      <c r="K137" s="1" t="s">
        <v>1321</v>
      </c>
      <c r="L137" s="1" t="s">
        <v>1322</v>
      </c>
      <c r="M137" s="1" t="s">
        <v>1323</v>
      </c>
      <c r="N137" s="1" t="s">
        <v>1324</v>
      </c>
      <c r="O137" s="1" t="s">
        <v>1325</v>
      </c>
      <c r="P137" s="1" t="s">
        <v>1326</v>
      </c>
      <c r="Q137" s="1" t="s">
        <v>1327</v>
      </c>
      <c r="R137" s="1" t="s">
        <v>1328</v>
      </c>
      <c r="S137" s="1" t="s">
        <v>1329</v>
      </c>
      <c r="T137" s="1" t="s">
        <v>1330</v>
      </c>
      <c r="U137" s="1" t="s">
        <v>1331</v>
      </c>
      <c r="V137" s="3" t="n">
        <f aca="false">2^W137</f>
        <v>0.813559322033898</v>
      </c>
      <c r="W137" s="3" t="n">
        <v>-0.297680548640685</v>
      </c>
    </row>
    <row r="138" customFormat="false" ht="12.75" hidden="false" customHeight="false" outlineLevel="0" collapsed="false">
      <c r="A138" s="1" t="s">
        <v>267</v>
      </c>
      <c r="B138" s="1" t="s">
        <v>268</v>
      </c>
      <c r="C138" s="1" t="n">
        <v>132294</v>
      </c>
      <c r="D138" s="1" t="s">
        <v>1332</v>
      </c>
      <c r="E138" s="1" t="n">
        <v>45</v>
      </c>
      <c r="G138" s="1" t="s">
        <v>1332</v>
      </c>
      <c r="H138" s="2" t="n">
        <v>0</v>
      </c>
      <c r="I138" s="1" t="s">
        <v>271</v>
      </c>
      <c r="J138" s="1" t="s">
        <v>272</v>
      </c>
      <c r="K138" s="1" t="s">
        <v>32</v>
      </c>
      <c r="L138" s="1" t="s">
        <v>32</v>
      </c>
      <c r="M138" s="1" t="s">
        <v>1333</v>
      </c>
      <c r="N138" s="1" t="s">
        <v>1334</v>
      </c>
      <c r="O138" s="1" t="s">
        <v>1335</v>
      </c>
      <c r="P138" s="1" t="s">
        <v>1336</v>
      </c>
      <c r="Q138" s="1" t="s">
        <v>277</v>
      </c>
      <c r="R138" s="1" t="s">
        <v>278</v>
      </c>
      <c r="S138" s="1" t="s">
        <v>279</v>
      </c>
      <c r="T138" s="1" t="s">
        <v>280</v>
      </c>
      <c r="U138" s="1" t="s">
        <v>281</v>
      </c>
      <c r="V138" s="3" t="n">
        <f aca="false">2^W138</f>
        <v>0.814618644067797</v>
      </c>
      <c r="W138" s="3" t="n">
        <v>-0.295803261400015</v>
      </c>
    </row>
    <row r="139" customFormat="false" ht="12.75" hidden="false" customHeight="false" outlineLevel="0" collapsed="false">
      <c r="A139" s="1" t="s">
        <v>1337</v>
      </c>
      <c r="B139" s="1" t="s">
        <v>1338</v>
      </c>
      <c r="C139" s="1" t="n">
        <v>54480</v>
      </c>
      <c r="D139" s="1" t="s">
        <v>1339</v>
      </c>
      <c r="E139" s="1" t="n">
        <v>62</v>
      </c>
      <c r="F139" s="1" t="s">
        <v>154</v>
      </c>
      <c r="G139" s="1" t="s">
        <v>1340</v>
      </c>
      <c r="H139" s="2" t="n">
        <v>136.7817621</v>
      </c>
      <c r="T139" s="1" t="s">
        <v>1341</v>
      </c>
      <c r="U139" s="1" t="s">
        <v>1342</v>
      </c>
      <c r="V139" s="3" t="n">
        <f aca="false">2^W139</f>
        <v>0.814618644067797</v>
      </c>
      <c r="W139" s="3" t="n">
        <v>-0.295803261400015</v>
      </c>
    </row>
    <row r="140" customFormat="false" ht="12.75" hidden="false" customHeight="false" outlineLevel="0" collapsed="false">
      <c r="A140" s="1" t="s">
        <v>1343</v>
      </c>
      <c r="B140" s="1" t="s">
        <v>1344</v>
      </c>
      <c r="C140" s="1" t="n">
        <v>57036</v>
      </c>
      <c r="D140" s="1" t="s">
        <v>1345</v>
      </c>
      <c r="E140" s="1" t="n">
        <v>32</v>
      </c>
      <c r="F140" s="1" t="s">
        <v>1346</v>
      </c>
      <c r="G140" s="1" t="s">
        <v>1347</v>
      </c>
      <c r="H140" s="2" t="n">
        <v>18.45117658</v>
      </c>
      <c r="I140" s="1" t="s">
        <v>1348</v>
      </c>
      <c r="J140" s="1" t="s">
        <v>1349</v>
      </c>
      <c r="K140" s="1" t="s">
        <v>1350</v>
      </c>
      <c r="L140" s="1" t="s">
        <v>1351</v>
      </c>
      <c r="M140" s="1" t="s">
        <v>1352</v>
      </c>
      <c r="N140" s="1" t="s">
        <v>1353</v>
      </c>
      <c r="O140" s="1" t="s">
        <v>1354</v>
      </c>
      <c r="P140" s="1" t="s">
        <v>1355</v>
      </c>
      <c r="Q140" s="1" t="s">
        <v>1356</v>
      </c>
      <c r="R140" s="1" t="s">
        <v>1357</v>
      </c>
      <c r="T140" s="1" t="s">
        <v>1358</v>
      </c>
      <c r="U140" s="1" t="s">
        <v>1359</v>
      </c>
      <c r="V140" s="3" t="n">
        <f aca="false">2^W140</f>
        <v>0.814705882352941</v>
      </c>
      <c r="W140" s="3" t="n">
        <v>-0.295648770088514</v>
      </c>
    </row>
    <row r="141" customFormat="false" ht="12.75" hidden="false" customHeight="false" outlineLevel="0" collapsed="false">
      <c r="A141" s="1" t="s">
        <v>1360</v>
      </c>
      <c r="B141" s="1" t="s">
        <v>1361</v>
      </c>
      <c r="C141" s="1" t="n">
        <v>127566</v>
      </c>
      <c r="D141" s="1" t="s">
        <v>1362</v>
      </c>
      <c r="E141" s="1" t="n">
        <v>62</v>
      </c>
      <c r="F141" s="1" t="s">
        <v>154</v>
      </c>
      <c r="G141" s="1" t="s">
        <v>1363</v>
      </c>
      <c r="H141" s="2" t="n">
        <v>156.4304596</v>
      </c>
      <c r="S141" s="1" t="s">
        <v>1364</v>
      </c>
      <c r="T141" s="1" t="s">
        <v>1365</v>
      </c>
      <c r="U141" s="1" t="s">
        <v>1366</v>
      </c>
      <c r="V141" s="3" t="n">
        <f aca="false">2^W141</f>
        <v>0.815677966101695</v>
      </c>
      <c r="W141" s="3" t="n">
        <v>-0.293928413779577</v>
      </c>
    </row>
    <row r="142" customFormat="false" ht="12.75" hidden="false" customHeight="false" outlineLevel="0" collapsed="false">
      <c r="A142" s="1" t="s">
        <v>40</v>
      </c>
      <c r="B142" s="1" t="s">
        <v>41</v>
      </c>
      <c r="C142" s="1" t="n">
        <v>131602</v>
      </c>
      <c r="D142" s="1" t="s">
        <v>1367</v>
      </c>
      <c r="E142" s="1" t="n">
        <v>85</v>
      </c>
      <c r="F142" s="1" t="s">
        <v>154</v>
      </c>
      <c r="G142" s="1" t="s">
        <v>1368</v>
      </c>
      <c r="H142" s="2" t="n">
        <v>113.9837722</v>
      </c>
      <c r="I142" s="1" t="s">
        <v>45</v>
      </c>
      <c r="J142" s="1" t="s">
        <v>46</v>
      </c>
      <c r="K142" s="1" t="s">
        <v>32</v>
      </c>
      <c r="L142" s="1" t="s">
        <v>32</v>
      </c>
      <c r="M142" s="1" t="s">
        <v>47</v>
      </c>
      <c r="N142" s="1" t="s">
        <v>48</v>
      </c>
      <c r="O142" s="1" t="s">
        <v>49</v>
      </c>
      <c r="P142" s="1" t="s">
        <v>50</v>
      </c>
      <c r="Q142" s="1" t="s">
        <v>51</v>
      </c>
      <c r="R142" s="1" t="s">
        <v>52</v>
      </c>
      <c r="S142" s="1" t="s">
        <v>53</v>
      </c>
      <c r="V142" s="3" t="n">
        <f aca="false">2^W142</f>
        <v>0.815677966101695</v>
      </c>
      <c r="W142" s="3" t="n">
        <v>-0.293928413779577</v>
      </c>
    </row>
    <row r="143" customFormat="false" ht="12.75" hidden="false" customHeight="false" outlineLevel="0" collapsed="false">
      <c r="A143" s="1" t="s">
        <v>1369</v>
      </c>
      <c r="B143" s="1" t="s">
        <v>1370</v>
      </c>
      <c r="C143" s="1" t="n">
        <v>60577</v>
      </c>
      <c r="D143" s="1" t="s">
        <v>1371</v>
      </c>
      <c r="E143" s="1" t="n">
        <v>86</v>
      </c>
      <c r="F143" s="1" t="s">
        <v>86</v>
      </c>
      <c r="G143" s="1" t="s">
        <v>1372</v>
      </c>
      <c r="H143" s="2" t="n">
        <v>50.18144439</v>
      </c>
      <c r="I143" s="1" t="s">
        <v>1373</v>
      </c>
      <c r="J143" s="1" t="s">
        <v>1374</v>
      </c>
      <c r="K143" s="1" t="s">
        <v>32</v>
      </c>
      <c r="L143" s="1" t="s">
        <v>32</v>
      </c>
      <c r="M143" s="1" t="s">
        <v>32</v>
      </c>
      <c r="N143" s="1" t="s">
        <v>32</v>
      </c>
      <c r="O143" s="1" t="s">
        <v>32</v>
      </c>
      <c r="P143" s="1" t="s">
        <v>32</v>
      </c>
      <c r="Q143" s="1" t="s">
        <v>1375</v>
      </c>
      <c r="R143" s="1" t="s">
        <v>1376</v>
      </c>
      <c r="S143" s="1" t="s">
        <v>1377</v>
      </c>
      <c r="V143" s="3" t="n">
        <f aca="false">2^W143</f>
        <v>0.816737288135593</v>
      </c>
      <c r="W143" s="3" t="n">
        <v>-0.292055999446807</v>
      </c>
    </row>
    <row r="144" customFormat="false" ht="12.75" hidden="false" customHeight="false" outlineLevel="0" collapsed="false">
      <c r="A144" s="1" t="s">
        <v>1378</v>
      </c>
      <c r="B144" s="1" t="s">
        <v>1379</v>
      </c>
      <c r="C144" s="1" t="n">
        <v>111265</v>
      </c>
      <c r="D144" s="1" t="s">
        <v>1380</v>
      </c>
      <c r="E144" s="1" t="n">
        <v>25</v>
      </c>
      <c r="F144" s="1" t="s">
        <v>154</v>
      </c>
      <c r="G144" s="1" t="s">
        <v>1381</v>
      </c>
      <c r="H144" s="2" t="n">
        <v>84.90602366</v>
      </c>
      <c r="S144" s="1" t="s">
        <v>1382</v>
      </c>
      <c r="V144" s="3" t="n">
        <f aca="false">2^W144</f>
        <v>0.816737288135593</v>
      </c>
      <c r="W144" s="3" t="n">
        <v>-0.292055999446807</v>
      </c>
    </row>
    <row r="145" customFormat="false" ht="12.75" hidden="false" customHeight="false" outlineLevel="0" collapsed="false">
      <c r="A145" s="1" t="s">
        <v>1383</v>
      </c>
      <c r="B145" s="1" t="s">
        <v>1384</v>
      </c>
      <c r="C145" s="1" t="n">
        <v>159602</v>
      </c>
      <c r="D145" s="1" t="s">
        <v>1385</v>
      </c>
      <c r="E145" s="1" t="n">
        <v>20</v>
      </c>
      <c r="F145" s="1" t="s">
        <v>188</v>
      </c>
      <c r="G145" s="1" t="s">
        <v>1386</v>
      </c>
      <c r="H145" s="2" t="n">
        <v>29.25603628</v>
      </c>
      <c r="I145" s="1" t="s">
        <v>1387</v>
      </c>
      <c r="J145" s="1" t="s">
        <v>1388</v>
      </c>
      <c r="K145" s="1" t="s">
        <v>32</v>
      </c>
      <c r="L145" s="1" t="s">
        <v>32</v>
      </c>
      <c r="M145" s="1" t="s">
        <v>1389</v>
      </c>
      <c r="N145" s="1" t="s">
        <v>1390</v>
      </c>
      <c r="O145" s="1" t="s">
        <v>1391</v>
      </c>
      <c r="P145" s="1" t="s">
        <v>1392</v>
      </c>
      <c r="Q145" s="1" t="s">
        <v>32</v>
      </c>
      <c r="S145" s="1" t="s">
        <v>1393</v>
      </c>
      <c r="T145" s="1" t="s">
        <v>1394</v>
      </c>
      <c r="U145" s="1" t="s">
        <v>1395</v>
      </c>
      <c r="V145" s="3" t="n">
        <f aca="false">2^W145</f>
        <v>0.816737288135593</v>
      </c>
      <c r="W145" s="3" t="n">
        <v>-0.292055999446807</v>
      </c>
    </row>
    <row r="146" customFormat="false" ht="12.75" hidden="false" customHeight="false" outlineLevel="0" collapsed="false">
      <c r="A146" s="1" t="s">
        <v>1396</v>
      </c>
      <c r="B146" s="1" t="s">
        <v>1397</v>
      </c>
      <c r="C146" s="1" t="n">
        <v>105426</v>
      </c>
      <c r="D146" s="1" t="s">
        <v>1398</v>
      </c>
      <c r="E146" s="1" t="n">
        <v>75</v>
      </c>
      <c r="F146" s="1" t="s">
        <v>43</v>
      </c>
      <c r="G146" s="1" t="s">
        <v>1399</v>
      </c>
      <c r="H146" s="2" t="n">
        <v>132.2465966</v>
      </c>
      <c r="S146" s="1" t="s">
        <v>1400</v>
      </c>
      <c r="V146" s="3" t="n">
        <f aca="false">2^W146</f>
        <v>0.816737288135593</v>
      </c>
      <c r="W146" s="3" t="n">
        <v>-0.292055999446807</v>
      </c>
    </row>
    <row r="147" customFormat="false" ht="12.75" hidden="false" customHeight="false" outlineLevel="0" collapsed="false">
      <c r="A147" s="1" t="s">
        <v>1401</v>
      </c>
      <c r="B147" s="1" t="s">
        <v>1402</v>
      </c>
      <c r="C147" s="1" t="n">
        <v>12580</v>
      </c>
      <c r="D147" s="1" t="s">
        <v>1403</v>
      </c>
      <c r="E147" s="1" t="n">
        <v>52</v>
      </c>
      <c r="F147" s="1" t="s">
        <v>43</v>
      </c>
      <c r="G147" s="1" t="s">
        <v>1404</v>
      </c>
      <c r="H147" s="2" t="n">
        <v>32.13875648</v>
      </c>
      <c r="S147" s="1" t="s">
        <v>32</v>
      </c>
      <c r="T147" s="1" t="s">
        <v>32</v>
      </c>
      <c r="U147" s="1" t="s">
        <v>32</v>
      </c>
      <c r="V147" s="3" t="n">
        <f aca="false">2^W147</f>
        <v>0.816770186335404</v>
      </c>
      <c r="W147" s="3" t="n">
        <v>-0.291997888822315</v>
      </c>
    </row>
    <row r="148" customFormat="false" ht="12.75" hidden="false" customHeight="false" outlineLevel="0" collapsed="false">
      <c r="A148" s="1" t="s">
        <v>1405</v>
      </c>
      <c r="B148" s="1" t="s">
        <v>1406</v>
      </c>
      <c r="C148" s="1" t="n">
        <v>64814</v>
      </c>
      <c r="D148" s="1" t="s">
        <v>1407</v>
      </c>
      <c r="E148" s="1" t="n">
        <v>35</v>
      </c>
      <c r="F148" s="1" t="s">
        <v>1408</v>
      </c>
      <c r="G148" s="1" t="s">
        <v>1409</v>
      </c>
      <c r="H148" s="2" t="n">
        <v>39.25256998</v>
      </c>
      <c r="I148" s="1" t="s">
        <v>1410</v>
      </c>
      <c r="J148" s="1" t="s">
        <v>1411</v>
      </c>
      <c r="K148" s="1" t="s">
        <v>1412</v>
      </c>
      <c r="L148" s="1" t="s">
        <v>1413</v>
      </c>
      <c r="M148" s="1" t="s">
        <v>1414</v>
      </c>
      <c r="N148" s="1" t="s">
        <v>1415</v>
      </c>
      <c r="O148" s="1" t="s">
        <v>1416</v>
      </c>
      <c r="P148" s="1" t="s">
        <v>1417</v>
      </c>
      <c r="Q148" s="1" t="s">
        <v>1418</v>
      </c>
      <c r="R148" s="1" t="s">
        <v>1419</v>
      </c>
      <c r="S148" s="1" t="s">
        <v>1420</v>
      </c>
      <c r="T148" s="1" t="s">
        <v>1341</v>
      </c>
      <c r="U148" s="1" t="s">
        <v>1342</v>
      </c>
      <c r="V148" s="3" t="n">
        <f aca="false">2^W148</f>
        <v>0.817796610169492</v>
      </c>
      <c r="W148" s="3" t="n">
        <v>-0.290186012093761</v>
      </c>
    </row>
    <row r="149" customFormat="false" ht="12.75" hidden="false" customHeight="false" outlineLevel="0" collapsed="false">
      <c r="A149" s="1" t="s">
        <v>1421</v>
      </c>
      <c r="B149" s="1" t="s">
        <v>1422</v>
      </c>
      <c r="C149" s="1" t="n">
        <v>131653</v>
      </c>
      <c r="D149" s="1" t="s">
        <v>1423</v>
      </c>
      <c r="E149" s="1" t="n">
        <v>36</v>
      </c>
      <c r="F149" s="1" t="s">
        <v>26</v>
      </c>
      <c r="G149" s="1" t="s">
        <v>1424</v>
      </c>
      <c r="H149" s="2" t="n">
        <v>95.74904712</v>
      </c>
      <c r="S149" s="1" t="s">
        <v>1425</v>
      </c>
      <c r="T149" s="1" t="s">
        <v>1426</v>
      </c>
      <c r="U149" s="1" t="s">
        <v>1427</v>
      </c>
      <c r="V149" s="3" t="n">
        <f aca="false">2^W149</f>
        <v>0.817796610169492</v>
      </c>
      <c r="W149" s="3" t="n">
        <v>-0.290186012093761</v>
      </c>
    </row>
    <row r="150" customFormat="false" ht="12.75" hidden="false" customHeight="false" outlineLevel="0" collapsed="false">
      <c r="A150" s="1" t="s">
        <v>1428</v>
      </c>
      <c r="B150" s="1" t="s">
        <v>1429</v>
      </c>
      <c r="C150" s="1" t="n">
        <v>84577</v>
      </c>
      <c r="D150" s="1" t="s">
        <v>1430</v>
      </c>
      <c r="E150" s="1" t="n">
        <v>24</v>
      </c>
      <c r="F150" s="1" t="s">
        <v>138</v>
      </c>
      <c r="G150" s="1" t="s">
        <v>1431</v>
      </c>
      <c r="H150" s="2" t="n">
        <v>42.24945745</v>
      </c>
      <c r="I150" s="1" t="s">
        <v>1432</v>
      </c>
      <c r="J150" s="1" t="s">
        <v>1433</v>
      </c>
      <c r="K150" s="1" t="s">
        <v>1434</v>
      </c>
      <c r="L150" s="1" t="s">
        <v>1435</v>
      </c>
      <c r="M150" s="1" t="s">
        <v>1436</v>
      </c>
      <c r="N150" s="1" t="s">
        <v>1437</v>
      </c>
      <c r="O150" s="1" t="s">
        <v>32</v>
      </c>
      <c r="P150" s="1" t="s">
        <v>32</v>
      </c>
      <c r="Q150" s="1" t="s">
        <v>1438</v>
      </c>
      <c r="R150" s="1" t="s">
        <v>1439</v>
      </c>
      <c r="S150" s="1" t="s">
        <v>1440</v>
      </c>
      <c r="T150" s="1" t="s">
        <v>1441</v>
      </c>
      <c r="U150" s="1" t="s">
        <v>1442</v>
      </c>
      <c r="V150" s="3" t="n">
        <f aca="false">2^W150</f>
        <v>0.817805383022774</v>
      </c>
      <c r="W150" s="3" t="n">
        <v>-0.290170535771308</v>
      </c>
    </row>
    <row r="151" customFormat="false" ht="12.75" hidden="false" customHeight="false" outlineLevel="0" collapsed="false">
      <c r="A151" s="1" t="s">
        <v>1443</v>
      </c>
      <c r="B151" s="1" t="s">
        <v>1444</v>
      </c>
      <c r="C151" s="1" t="n">
        <v>83548</v>
      </c>
      <c r="D151" s="1" t="s">
        <v>1445</v>
      </c>
      <c r="E151" s="1" t="n">
        <v>90</v>
      </c>
      <c r="F151" s="1" t="s">
        <v>43</v>
      </c>
      <c r="G151" s="1" t="s">
        <v>1446</v>
      </c>
      <c r="H151" s="2" t="n">
        <v>167.2659288</v>
      </c>
      <c r="S151" s="1" t="s">
        <v>1447</v>
      </c>
      <c r="V151" s="3" t="n">
        <f aca="false">2^W151</f>
        <v>0.818840579710145</v>
      </c>
      <c r="W151" s="3" t="n">
        <v>-0.288345494362981</v>
      </c>
    </row>
    <row r="152" customFormat="false" ht="12.75" hidden="false" customHeight="false" outlineLevel="0" collapsed="false">
      <c r="A152" s="1" t="s">
        <v>1448</v>
      </c>
      <c r="B152" s="1" t="s">
        <v>1449</v>
      </c>
      <c r="C152" s="1" t="n">
        <v>60325</v>
      </c>
      <c r="D152" s="1" t="s">
        <v>1450</v>
      </c>
      <c r="E152" s="1" t="n">
        <v>43</v>
      </c>
      <c r="F152" s="1" t="s">
        <v>1198</v>
      </c>
      <c r="G152" s="1" t="s">
        <v>1451</v>
      </c>
      <c r="H152" s="2" t="n">
        <v>72.30729014</v>
      </c>
      <c r="I152" s="1" t="s">
        <v>1452</v>
      </c>
      <c r="J152" s="1" t="s">
        <v>1453</v>
      </c>
      <c r="K152" s="1" t="s">
        <v>1454</v>
      </c>
      <c r="L152" s="1" t="s">
        <v>1455</v>
      </c>
      <c r="M152" s="1" t="s">
        <v>1456</v>
      </c>
      <c r="N152" s="1" t="s">
        <v>1457</v>
      </c>
      <c r="O152" s="1" t="s">
        <v>32</v>
      </c>
      <c r="P152" s="1" t="s">
        <v>32</v>
      </c>
      <c r="Q152" s="1" t="s">
        <v>1458</v>
      </c>
      <c r="R152" s="1" t="s">
        <v>1459</v>
      </c>
      <c r="T152" s="1" t="s">
        <v>1441</v>
      </c>
      <c r="U152" s="1" t="s">
        <v>1442</v>
      </c>
      <c r="V152" s="3" t="n">
        <f aca="false">2^W152</f>
        <v>0.818840579710145</v>
      </c>
      <c r="W152" s="3" t="n">
        <v>-0.288345494362981</v>
      </c>
    </row>
    <row r="153" customFormat="false" ht="12.75" hidden="false" customHeight="false" outlineLevel="0" collapsed="false">
      <c r="A153" s="1" t="s">
        <v>763</v>
      </c>
      <c r="B153" s="1" t="s">
        <v>764</v>
      </c>
      <c r="C153" s="1" t="n">
        <v>61715</v>
      </c>
      <c r="D153" s="1" t="s">
        <v>765</v>
      </c>
      <c r="E153" s="1" t="n">
        <v>51</v>
      </c>
      <c r="F153" s="1" t="s">
        <v>26</v>
      </c>
      <c r="G153" s="1" t="s">
        <v>1460</v>
      </c>
      <c r="H153" s="2" t="n">
        <v>23.29219488</v>
      </c>
      <c r="I153" s="1" t="s">
        <v>767</v>
      </c>
      <c r="J153" s="1" t="s">
        <v>768</v>
      </c>
      <c r="K153" s="1" t="s">
        <v>769</v>
      </c>
      <c r="L153" s="1" t="s">
        <v>770</v>
      </c>
      <c r="M153" s="1" t="s">
        <v>771</v>
      </c>
      <c r="N153" s="1" t="s">
        <v>772</v>
      </c>
      <c r="O153" s="1" t="s">
        <v>32</v>
      </c>
      <c r="P153" s="1" t="s">
        <v>32</v>
      </c>
      <c r="Q153" s="1" t="s">
        <v>773</v>
      </c>
      <c r="R153" s="1" t="s">
        <v>774</v>
      </c>
      <c r="S153" s="1" t="s">
        <v>775</v>
      </c>
      <c r="T153" s="1" t="s">
        <v>776</v>
      </c>
      <c r="U153" s="1" t="s">
        <v>777</v>
      </c>
      <c r="V153" s="3" t="n">
        <f aca="false">2^W153</f>
        <v>0.81885593220339</v>
      </c>
      <c r="W153" s="3" t="n">
        <v>-0.288318445436994</v>
      </c>
    </row>
    <row r="154" customFormat="false" ht="12.75" hidden="false" customHeight="false" outlineLevel="0" collapsed="false">
      <c r="A154" s="1" t="s">
        <v>1461</v>
      </c>
      <c r="B154" s="1" t="s">
        <v>1462</v>
      </c>
      <c r="C154" s="1" t="n">
        <v>79363</v>
      </c>
      <c r="D154" s="1" t="s">
        <v>793</v>
      </c>
      <c r="E154" s="1" t="n">
        <v>43</v>
      </c>
      <c r="F154" s="1" t="s">
        <v>1346</v>
      </c>
      <c r="G154" s="1" t="s">
        <v>1463</v>
      </c>
      <c r="H154" s="2" t="n">
        <v>19.13793324</v>
      </c>
      <c r="S154" s="1" t="s">
        <v>795</v>
      </c>
      <c r="T154" s="1" t="s">
        <v>1464</v>
      </c>
      <c r="U154" s="1" t="s">
        <v>1465</v>
      </c>
      <c r="V154" s="3" t="n">
        <f aca="false">2^W154</f>
        <v>0.819607843137255</v>
      </c>
      <c r="W154" s="3" t="n">
        <v>-0.286994304777975</v>
      </c>
    </row>
    <row r="155" customFormat="false" ht="12.75" hidden="false" customHeight="false" outlineLevel="0" collapsed="false">
      <c r="A155" s="1" t="s">
        <v>1466</v>
      </c>
      <c r="B155" s="1" t="s">
        <v>1467</v>
      </c>
      <c r="C155" s="1" t="n">
        <v>32353</v>
      </c>
      <c r="D155" s="1" t="s">
        <v>1468</v>
      </c>
      <c r="E155" s="1" t="n">
        <v>46</v>
      </c>
      <c r="F155" s="1" t="s">
        <v>296</v>
      </c>
      <c r="G155" s="1" t="s">
        <v>1468</v>
      </c>
      <c r="H155" s="2" t="n">
        <v>0</v>
      </c>
      <c r="I155" s="1" t="s">
        <v>1469</v>
      </c>
      <c r="J155" s="1" t="s">
        <v>1470</v>
      </c>
      <c r="K155" s="1" t="s">
        <v>1471</v>
      </c>
      <c r="L155" s="1" t="s">
        <v>1472</v>
      </c>
      <c r="M155" s="1" t="s">
        <v>1473</v>
      </c>
      <c r="N155" s="1" t="s">
        <v>1474</v>
      </c>
      <c r="O155" s="1" t="s">
        <v>1475</v>
      </c>
      <c r="P155" s="1" t="s">
        <v>1476</v>
      </c>
      <c r="Q155" s="1" t="s">
        <v>1477</v>
      </c>
      <c r="R155" s="1" t="s">
        <v>1478</v>
      </c>
      <c r="S155" s="1" t="s">
        <v>1479</v>
      </c>
      <c r="T155" s="1" t="s">
        <v>1480</v>
      </c>
      <c r="U155" s="1" t="s">
        <v>1481</v>
      </c>
      <c r="V155" s="3" t="n">
        <f aca="false">2^W155</f>
        <v>0.820588235294118</v>
      </c>
      <c r="W155" s="3" t="n">
        <v>-0.285269624308514</v>
      </c>
    </row>
    <row r="156" customFormat="false" ht="12.75" hidden="false" customHeight="false" outlineLevel="0" collapsed="false">
      <c r="A156" s="1" t="s">
        <v>1482</v>
      </c>
      <c r="B156" s="1" t="s">
        <v>1483</v>
      </c>
      <c r="C156" s="1" t="n">
        <v>56318</v>
      </c>
      <c r="D156" s="1" t="s">
        <v>1484</v>
      </c>
      <c r="E156" s="1" t="n">
        <v>33</v>
      </c>
      <c r="F156" s="1" t="s">
        <v>1485</v>
      </c>
      <c r="G156" s="1" t="s">
        <v>1486</v>
      </c>
      <c r="H156" s="2" t="n">
        <v>68.56203001</v>
      </c>
      <c r="I156" s="1" t="s">
        <v>1487</v>
      </c>
      <c r="J156" s="1" t="s">
        <v>1488</v>
      </c>
      <c r="K156" s="1" t="s">
        <v>1489</v>
      </c>
      <c r="L156" s="1" t="s">
        <v>1490</v>
      </c>
      <c r="M156" s="1" t="s">
        <v>1491</v>
      </c>
      <c r="N156" s="1" t="s">
        <v>1492</v>
      </c>
      <c r="O156" s="1" t="s">
        <v>1493</v>
      </c>
      <c r="P156" s="1" t="s">
        <v>1494</v>
      </c>
      <c r="Q156" s="1" t="s">
        <v>1495</v>
      </c>
      <c r="R156" s="1" t="s">
        <v>1496</v>
      </c>
      <c r="S156" s="1" t="s">
        <v>1497</v>
      </c>
      <c r="T156" s="1" t="s">
        <v>1498</v>
      </c>
      <c r="U156" s="1" t="s">
        <v>1499</v>
      </c>
      <c r="V156" s="3" t="n">
        <f aca="false">2^W156</f>
        <v>0.820974576271187</v>
      </c>
      <c r="W156" s="3" t="n">
        <v>-0.284590549200241</v>
      </c>
    </row>
    <row r="157" customFormat="false" ht="12.75" hidden="false" customHeight="false" outlineLevel="0" collapsed="false">
      <c r="A157" s="1" t="s">
        <v>1500</v>
      </c>
      <c r="B157" s="1" t="s">
        <v>1501</v>
      </c>
      <c r="C157" s="1" t="n">
        <v>87955</v>
      </c>
      <c r="D157" s="1" t="s">
        <v>1502</v>
      </c>
      <c r="E157" s="1" t="n">
        <v>94</v>
      </c>
      <c r="F157" s="1" t="s">
        <v>154</v>
      </c>
      <c r="G157" s="1" t="s">
        <v>1503</v>
      </c>
      <c r="H157" s="2" t="n">
        <v>21.2885228</v>
      </c>
      <c r="I157" s="1" t="s">
        <v>1504</v>
      </c>
      <c r="J157" s="1" t="s">
        <v>1505</v>
      </c>
      <c r="K157" s="1" t="s">
        <v>32</v>
      </c>
      <c r="L157" s="1" t="s">
        <v>32</v>
      </c>
      <c r="M157" s="1" t="s">
        <v>487</v>
      </c>
      <c r="N157" s="1" t="s">
        <v>488</v>
      </c>
      <c r="O157" s="1" t="s">
        <v>32</v>
      </c>
      <c r="P157" s="1" t="s">
        <v>32</v>
      </c>
      <c r="Q157" s="1" t="s">
        <v>1506</v>
      </c>
      <c r="R157" s="1" t="s">
        <v>1507</v>
      </c>
      <c r="S157" s="1" t="s">
        <v>1508</v>
      </c>
      <c r="T157" s="1" t="s">
        <v>1509</v>
      </c>
      <c r="U157" s="1" t="s">
        <v>1510</v>
      </c>
      <c r="V157" s="3" t="n">
        <f aca="false">2^W157</f>
        <v>0.820974576271187</v>
      </c>
      <c r="W157" s="3" t="n">
        <v>-0.284590549200241</v>
      </c>
    </row>
    <row r="158" customFormat="false" ht="12.75" hidden="false" customHeight="false" outlineLevel="0" collapsed="false">
      <c r="A158" s="1" t="s">
        <v>1511</v>
      </c>
      <c r="B158" s="1" t="s">
        <v>1512</v>
      </c>
      <c r="C158" s="1" t="n">
        <v>120172</v>
      </c>
      <c r="D158" s="1" t="s">
        <v>1513</v>
      </c>
      <c r="E158" s="1" t="n">
        <v>24</v>
      </c>
      <c r="F158" s="1" t="s">
        <v>43</v>
      </c>
      <c r="G158" s="1" t="s">
        <v>1514</v>
      </c>
      <c r="H158" s="2" t="n">
        <v>49.2119682</v>
      </c>
      <c r="I158" s="1" t="s">
        <v>1515</v>
      </c>
      <c r="J158" s="1" t="s">
        <v>1516</v>
      </c>
      <c r="K158" s="1" t="s">
        <v>1517</v>
      </c>
      <c r="L158" s="1" t="s">
        <v>1518</v>
      </c>
      <c r="M158" s="1" t="s">
        <v>1519</v>
      </c>
      <c r="N158" s="1" t="s">
        <v>1520</v>
      </c>
      <c r="O158" s="1" t="s">
        <v>32</v>
      </c>
      <c r="P158" s="1" t="s">
        <v>32</v>
      </c>
      <c r="Q158" s="1" t="s">
        <v>32</v>
      </c>
      <c r="S158" s="1" t="s">
        <v>1521</v>
      </c>
      <c r="T158" s="1" t="s">
        <v>1522</v>
      </c>
      <c r="U158" s="1" t="s">
        <v>1523</v>
      </c>
      <c r="V158" s="3" t="n">
        <f aca="false">2^W158</f>
        <v>0.820974576271187</v>
      </c>
      <c r="W158" s="3" t="n">
        <v>-0.284590549200241</v>
      </c>
    </row>
    <row r="159" customFormat="false" ht="12.75" hidden="false" customHeight="false" outlineLevel="0" collapsed="false">
      <c r="A159" s="1" t="s">
        <v>1524</v>
      </c>
      <c r="B159" s="1" t="s">
        <v>1525</v>
      </c>
      <c r="C159" s="1" t="n">
        <v>7552</v>
      </c>
      <c r="D159" s="1" t="s">
        <v>1526</v>
      </c>
      <c r="E159" s="1" t="n">
        <v>37</v>
      </c>
      <c r="F159" s="1" t="s">
        <v>1065</v>
      </c>
      <c r="G159" s="1" t="s">
        <v>1527</v>
      </c>
      <c r="H159" s="2" t="n">
        <v>51.6996863</v>
      </c>
      <c r="I159" s="1" t="s">
        <v>1528</v>
      </c>
      <c r="K159" s="1" t="s">
        <v>32</v>
      </c>
      <c r="L159" s="1" t="s">
        <v>32</v>
      </c>
      <c r="M159" s="1" t="s">
        <v>32</v>
      </c>
      <c r="N159" s="1" t="s">
        <v>32</v>
      </c>
      <c r="O159" s="1" t="s">
        <v>126</v>
      </c>
      <c r="P159" s="1" t="s">
        <v>127</v>
      </c>
      <c r="Q159" s="1" t="s">
        <v>32</v>
      </c>
      <c r="S159" s="1" t="s">
        <v>1529</v>
      </c>
      <c r="V159" s="3" t="n">
        <f aca="false">2^W159</f>
        <v>0.820974576271187</v>
      </c>
      <c r="W159" s="3" t="n">
        <v>-0.284590549200241</v>
      </c>
    </row>
    <row r="160" customFormat="false" ht="12.75" hidden="false" customHeight="false" outlineLevel="0" collapsed="false">
      <c r="A160" s="1" t="s">
        <v>1530</v>
      </c>
      <c r="B160" s="1" t="s">
        <v>1531</v>
      </c>
      <c r="C160" s="1" t="n">
        <v>56588</v>
      </c>
      <c r="D160" s="1" t="s">
        <v>1532</v>
      </c>
      <c r="E160" s="1" t="n">
        <v>63</v>
      </c>
      <c r="F160" s="1" t="s">
        <v>86</v>
      </c>
      <c r="G160" s="1" t="s">
        <v>1533</v>
      </c>
      <c r="H160" s="2" t="n">
        <v>21.44205247</v>
      </c>
      <c r="S160" s="1" t="s">
        <v>32</v>
      </c>
      <c r="T160" s="1" t="s">
        <v>32</v>
      </c>
      <c r="U160" s="1" t="s">
        <v>32</v>
      </c>
      <c r="V160" s="3" t="n">
        <f aca="false">2^W160</f>
        <v>0.820974576271187</v>
      </c>
      <c r="W160" s="3" t="n">
        <v>-0.284590549200241</v>
      </c>
    </row>
    <row r="161" customFormat="false" ht="12.75" hidden="false" customHeight="false" outlineLevel="0" collapsed="false">
      <c r="A161" s="1" t="s">
        <v>1534</v>
      </c>
      <c r="B161" s="1" t="s">
        <v>1535</v>
      </c>
      <c r="C161" s="1" t="n">
        <v>157643</v>
      </c>
      <c r="D161" s="1" t="s">
        <v>1536</v>
      </c>
      <c r="E161" s="1" t="n">
        <v>31</v>
      </c>
      <c r="F161" s="1" t="s">
        <v>43</v>
      </c>
      <c r="G161" s="1" t="s">
        <v>1537</v>
      </c>
      <c r="H161" s="2" t="n">
        <v>48.40593383</v>
      </c>
      <c r="S161" s="1" t="s">
        <v>1538</v>
      </c>
      <c r="T161" s="1" t="s">
        <v>1539</v>
      </c>
      <c r="U161" s="1" t="s">
        <v>1540</v>
      </c>
      <c r="V161" s="3" t="n">
        <f aca="false">2^W161</f>
        <v>0.822033898305085</v>
      </c>
      <c r="W161" s="3" t="n">
        <v>-0.282730207174713</v>
      </c>
    </row>
    <row r="162" customFormat="false" ht="12.75" hidden="false" customHeight="false" outlineLevel="0" collapsed="false">
      <c r="A162" s="1" t="s">
        <v>1541</v>
      </c>
      <c r="B162" s="1" t="s">
        <v>1542</v>
      </c>
      <c r="C162" s="1" t="n">
        <v>34230</v>
      </c>
      <c r="D162" s="1" t="s">
        <v>1543</v>
      </c>
      <c r="E162" s="1" t="n">
        <v>103</v>
      </c>
      <c r="G162" s="1" t="s">
        <v>1543</v>
      </c>
      <c r="H162" s="2" t="n">
        <v>0</v>
      </c>
      <c r="I162" s="1" t="s">
        <v>1544</v>
      </c>
      <c r="J162" s="1" t="s">
        <v>1545</v>
      </c>
      <c r="K162" s="1" t="s">
        <v>1546</v>
      </c>
      <c r="L162" s="1" t="s">
        <v>1547</v>
      </c>
      <c r="M162" s="1" t="s">
        <v>32</v>
      </c>
      <c r="N162" s="1" t="s">
        <v>32</v>
      </c>
      <c r="O162" s="1" t="s">
        <v>33</v>
      </c>
      <c r="P162" s="1" t="s">
        <v>34</v>
      </c>
      <c r="Q162" s="1" t="s">
        <v>1548</v>
      </c>
      <c r="R162" s="1" t="s">
        <v>1549</v>
      </c>
      <c r="S162" s="1" t="s">
        <v>1550</v>
      </c>
      <c r="V162" s="3" t="n">
        <f aca="false">2^W162</f>
        <v>0.822033898305085</v>
      </c>
      <c r="W162" s="3" t="n">
        <v>-0.282730207174713</v>
      </c>
    </row>
    <row r="163" customFormat="false" ht="12.75" hidden="false" customHeight="false" outlineLevel="0" collapsed="false">
      <c r="A163" s="1" t="s">
        <v>60</v>
      </c>
      <c r="B163" s="1" t="s">
        <v>61</v>
      </c>
      <c r="C163" s="1" t="n">
        <v>58025</v>
      </c>
      <c r="D163" s="1" t="s">
        <v>1551</v>
      </c>
      <c r="E163" s="1" t="n">
        <v>29</v>
      </c>
      <c r="F163" s="1" t="s">
        <v>296</v>
      </c>
      <c r="G163" s="1" t="s">
        <v>1551</v>
      </c>
      <c r="H163" s="2" t="n">
        <v>0</v>
      </c>
      <c r="I163" s="1" t="s">
        <v>65</v>
      </c>
      <c r="J163" s="1" t="s">
        <v>66</v>
      </c>
      <c r="K163" s="1" t="s">
        <v>67</v>
      </c>
      <c r="L163" s="1" t="s">
        <v>68</v>
      </c>
      <c r="M163" s="1" t="s">
        <v>1552</v>
      </c>
      <c r="N163" s="1" t="s">
        <v>1553</v>
      </c>
      <c r="O163" s="1" t="s">
        <v>71</v>
      </c>
      <c r="P163" s="1" t="s">
        <v>72</v>
      </c>
      <c r="Q163" s="1" t="s">
        <v>73</v>
      </c>
      <c r="R163" s="1" t="s">
        <v>74</v>
      </c>
      <c r="S163" s="1" t="s">
        <v>75</v>
      </c>
      <c r="T163" s="1" t="s">
        <v>1554</v>
      </c>
      <c r="U163" s="1" t="s">
        <v>1555</v>
      </c>
      <c r="V163" s="3" t="n">
        <f aca="false">2^W163</f>
        <v>0.822549019607843</v>
      </c>
      <c r="W163" s="3" t="n">
        <v>-0.281826436419035</v>
      </c>
    </row>
    <row r="164" customFormat="false" ht="12.75" hidden="false" customHeight="false" outlineLevel="0" collapsed="false">
      <c r="A164" s="1" t="s">
        <v>1556</v>
      </c>
      <c r="B164" s="1" t="s">
        <v>1557</v>
      </c>
      <c r="C164" s="1" t="n">
        <v>52363</v>
      </c>
      <c r="D164" s="1" t="s">
        <v>1558</v>
      </c>
      <c r="E164" s="1" t="n">
        <v>28</v>
      </c>
      <c r="F164" s="1" t="s">
        <v>43</v>
      </c>
      <c r="G164" s="1" t="s">
        <v>1559</v>
      </c>
      <c r="H164" s="2" t="n">
        <v>26.77723335</v>
      </c>
      <c r="I164" s="1" t="s">
        <v>1560</v>
      </c>
      <c r="J164" s="1" t="s">
        <v>1561</v>
      </c>
      <c r="K164" s="1" t="s">
        <v>32</v>
      </c>
      <c r="L164" s="1" t="s">
        <v>32</v>
      </c>
      <c r="M164" s="1" t="s">
        <v>1562</v>
      </c>
      <c r="N164" s="1" t="s">
        <v>1563</v>
      </c>
      <c r="O164" s="1" t="s">
        <v>202</v>
      </c>
      <c r="P164" s="1" t="s">
        <v>203</v>
      </c>
      <c r="Q164" s="1" t="s">
        <v>32</v>
      </c>
      <c r="S164" s="1" t="s">
        <v>1564</v>
      </c>
      <c r="T164" s="1" t="s">
        <v>1565</v>
      </c>
      <c r="U164" s="1" t="s">
        <v>1566</v>
      </c>
      <c r="V164" s="3" t="n">
        <f aca="false">2^W164</f>
        <v>0.823093220338983</v>
      </c>
      <c r="W164" s="3" t="n">
        <v>-0.280872260954131</v>
      </c>
    </row>
    <row r="165" customFormat="false" ht="12.75" hidden="false" customHeight="false" outlineLevel="0" collapsed="false">
      <c r="A165" s="1" t="s">
        <v>1567</v>
      </c>
      <c r="B165" s="1" t="s">
        <v>1568</v>
      </c>
      <c r="C165" s="1" t="n">
        <v>119583</v>
      </c>
      <c r="D165" s="1" t="s">
        <v>1569</v>
      </c>
      <c r="E165" s="1" t="n">
        <v>41</v>
      </c>
      <c r="F165" s="1" t="s">
        <v>43</v>
      </c>
      <c r="G165" s="1" t="s">
        <v>1570</v>
      </c>
      <c r="H165" s="2" t="n">
        <v>64.45738339</v>
      </c>
      <c r="S165" s="1" t="s">
        <v>1571</v>
      </c>
      <c r="T165" s="1" t="s">
        <v>1572</v>
      </c>
      <c r="U165" s="1" t="s">
        <v>1573</v>
      </c>
      <c r="V165" s="3" t="n">
        <f aca="false">2^W165</f>
        <v>0.823093220338983</v>
      </c>
      <c r="W165" s="3" t="n">
        <v>-0.280872260954131</v>
      </c>
    </row>
    <row r="166" customFormat="false" ht="12.75" hidden="false" customHeight="false" outlineLevel="0" collapsed="false">
      <c r="A166" s="1" t="s">
        <v>1151</v>
      </c>
      <c r="B166" s="1" t="s">
        <v>1212</v>
      </c>
      <c r="C166" s="1" t="n">
        <v>588672</v>
      </c>
      <c r="D166" s="1" t="s">
        <v>1574</v>
      </c>
      <c r="E166" s="1" t="n">
        <v>55</v>
      </c>
      <c r="F166" s="1" t="s">
        <v>212</v>
      </c>
      <c r="G166" s="1" t="s">
        <v>1574</v>
      </c>
      <c r="H166" s="2" t="n">
        <v>0</v>
      </c>
      <c r="I166" s="1" t="s">
        <v>1575</v>
      </c>
      <c r="J166" s="1" t="s">
        <v>1155</v>
      </c>
      <c r="K166" s="1" t="s">
        <v>32</v>
      </c>
      <c r="L166" s="1" t="s">
        <v>32</v>
      </c>
      <c r="M166" s="1" t="s">
        <v>32</v>
      </c>
      <c r="N166" s="1" t="s">
        <v>32</v>
      </c>
      <c r="O166" s="1" t="s">
        <v>32</v>
      </c>
      <c r="P166" s="1" t="s">
        <v>32</v>
      </c>
      <c r="Q166" s="1" t="s">
        <v>32</v>
      </c>
      <c r="S166" s="1" t="s">
        <v>1156</v>
      </c>
      <c r="T166" s="1" t="s">
        <v>1157</v>
      </c>
      <c r="U166" s="1" t="s">
        <v>1158</v>
      </c>
      <c r="V166" s="3" t="n">
        <f aca="false">2^W166</f>
        <v>0.823093220338983</v>
      </c>
      <c r="W166" s="3" t="n">
        <v>-0.280872260954131</v>
      </c>
    </row>
    <row r="167" customFormat="false" ht="12.75" hidden="false" customHeight="false" outlineLevel="0" collapsed="false">
      <c r="A167" s="1" t="s">
        <v>1576</v>
      </c>
      <c r="B167" s="1" t="s">
        <v>1577</v>
      </c>
      <c r="C167" s="1" t="n">
        <v>31478</v>
      </c>
      <c r="D167" s="1" t="s">
        <v>1578</v>
      </c>
      <c r="E167" s="1" t="n">
        <v>74</v>
      </c>
      <c r="G167" s="1" t="s">
        <v>1578</v>
      </c>
      <c r="H167" s="2" t="n">
        <v>0</v>
      </c>
      <c r="I167" s="1" t="s">
        <v>1579</v>
      </c>
      <c r="J167" s="1" t="s">
        <v>1580</v>
      </c>
      <c r="K167" s="1" t="s">
        <v>32</v>
      </c>
      <c r="L167" s="1" t="s">
        <v>32</v>
      </c>
      <c r="M167" s="1" t="s">
        <v>1581</v>
      </c>
      <c r="N167" s="1" t="s">
        <v>1582</v>
      </c>
      <c r="O167" s="1" t="s">
        <v>355</v>
      </c>
      <c r="P167" s="1" t="s">
        <v>356</v>
      </c>
      <c r="Q167" s="1" t="s">
        <v>1583</v>
      </c>
      <c r="R167" s="1" t="s">
        <v>1584</v>
      </c>
      <c r="S167" s="1" t="s">
        <v>1585</v>
      </c>
      <c r="T167" s="1" t="s">
        <v>1586</v>
      </c>
      <c r="U167" s="1" t="s">
        <v>1587</v>
      </c>
      <c r="V167" s="3" t="n">
        <f aca="false">2^W167</f>
        <v>0.823529411764706</v>
      </c>
      <c r="W167" s="3" t="n">
        <v>-0.280107919192735</v>
      </c>
    </row>
    <row r="168" customFormat="false" ht="12.75" hidden="false" customHeight="false" outlineLevel="0" collapsed="false">
      <c r="A168" s="1" t="s">
        <v>1588</v>
      </c>
      <c r="B168" s="1" t="s">
        <v>1589</v>
      </c>
      <c r="C168" s="1" t="n">
        <v>29931</v>
      </c>
      <c r="D168" s="1" t="s">
        <v>1590</v>
      </c>
      <c r="E168" s="1" t="n">
        <v>44</v>
      </c>
      <c r="G168" s="1" t="s">
        <v>1590</v>
      </c>
      <c r="H168" s="2" t="n">
        <v>0</v>
      </c>
      <c r="T168" s="1" t="s">
        <v>1591</v>
      </c>
      <c r="U168" s="1" t="s">
        <v>1592</v>
      </c>
      <c r="V168" s="3" t="n">
        <f aca="false">2^W168</f>
        <v>0.823529411764706</v>
      </c>
      <c r="W168" s="3" t="n">
        <v>-0.280107919192735</v>
      </c>
    </row>
    <row r="169" customFormat="false" ht="12.75" hidden="false" customHeight="false" outlineLevel="0" collapsed="false">
      <c r="A169" s="1" t="s">
        <v>1593</v>
      </c>
      <c r="B169" s="1" t="s">
        <v>1594</v>
      </c>
      <c r="C169" s="1" t="n">
        <v>142441</v>
      </c>
      <c r="D169" s="1" t="s">
        <v>1595</v>
      </c>
      <c r="E169" s="1" t="n">
        <v>66</v>
      </c>
      <c r="F169" s="1" t="s">
        <v>296</v>
      </c>
      <c r="G169" s="1" t="s">
        <v>1595</v>
      </c>
      <c r="H169" s="2" t="n">
        <v>0</v>
      </c>
      <c r="I169" s="1" t="s">
        <v>1596</v>
      </c>
      <c r="J169" s="1" t="s">
        <v>1597</v>
      </c>
      <c r="K169" s="1" t="s">
        <v>1598</v>
      </c>
      <c r="L169" s="1" t="s">
        <v>1599</v>
      </c>
      <c r="M169" s="1" t="s">
        <v>1600</v>
      </c>
      <c r="N169" s="1" t="s">
        <v>1601</v>
      </c>
      <c r="O169" s="1" t="s">
        <v>1602</v>
      </c>
      <c r="P169" s="1" t="s">
        <v>1603</v>
      </c>
      <c r="Q169" s="1" t="s">
        <v>1604</v>
      </c>
      <c r="R169" s="1" t="s">
        <v>1605</v>
      </c>
      <c r="S169" s="1" t="s">
        <v>1606</v>
      </c>
      <c r="T169" s="1" t="s">
        <v>1607</v>
      </c>
      <c r="U169" s="1" t="s">
        <v>1608</v>
      </c>
      <c r="V169" s="3" t="n">
        <f aca="false">2^W169</f>
        <v>0.823529411764706</v>
      </c>
      <c r="W169" s="3" t="n">
        <v>-0.280107919192735</v>
      </c>
    </row>
    <row r="170" customFormat="false" ht="12.75" hidden="false" customHeight="false" outlineLevel="0" collapsed="false">
      <c r="A170" s="1" t="s">
        <v>1609</v>
      </c>
      <c r="B170" s="1" t="s">
        <v>1610</v>
      </c>
      <c r="C170" s="1" t="n">
        <v>59365</v>
      </c>
      <c r="D170" s="1" t="s">
        <v>1611</v>
      </c>
      <c r="E170" s="1" t="n">
        <v>59</v>
      </c>
      <c r="F170" s="1" t="s">
        <v>212</v>
      </c>
      <c r="G170" s="1" t="s">
        <v>1611</v>
      </c>
      <c r="H170" s="2" t="n">
        <v>0</v>
      </c>
      <c r="I170" s="1" t="s">
        <v>1612</v>
      </c>
      <c r="J170" s="1" t="s">
        <v>1613</v>
      </c>
      <c r="K170" s="1" t="s">
        <v>1614</v>
      </c>
      <c r="L170" s="1" t="s">
        <v>1615</v>
      </c>
      <c r="M170" s="1" t="s">
        <v>1616</v>
      </c>
      <c r="N170" s="1" t="s">
        <v>1617</v>
      </c>
      <c r="O170" s="1" t="s">
        <v>1618</v>
      </c>
      <c r="P170" s="1" t="s">
        <v>1619</v>
      </c>
      <c r="Q170" s="1" t="s">
        <v>1620</v>
      </c>
      <c r="R170" s="1" t="s">
        <v>1621</v>
      </c>
      <c r="S170" s="1" t="s">
        <v>1622</v>
      </c>
      <c r="T170" s="1" t="s">
        <v>1623</v>
      </c>
      <c r="U170" s="1" t="s">
        <v>1624</v>
      </c>
      <c r="V170" s="3" t="n">
        <f aca="false">2^W170</f>
        <v>0.824152542372882</v>
      </c>
      <c r="W170" s="3" t="n">
        <v>-0.279016704375649</v>
      </c>
    </row>
    <row r="171" customFormat="false" ht="12.75" hidden="false" customHeight="false" outlineLevel="0" collapsed="false">
      <c r="A171" s="1" t="s">
        <v>1625</v>
      </c>
      <c r="B171" s="1" t="s">
        <v>1626</v>
      </c>
      <c r="C171" s="1" t="n">
        <v>46415</v>
      </c>
      <c r="D171" s="1" t="s">
        <v>1627</v>
      </c>
      <c r="E171" s="1" t="n">
        <v>61</v>
      </c>
      <c r="F171" s="1" t="s">
        <v>57</v>
      </c>
      <c r="G171" s="1" t="s">
        <v>1628</v>
      </c>
      <c r="H171" s="2" t="n">
        <v>47.11135413</v>
      </c>
      <c r="I171" s="1" t="s">
        <v>1629</v>
      </c>
      <c r="J171" s="1" t="s">
        <v>1630</v>
      </c>
      <c r="K171" s="1" t="s">
        <v>1631</v>
      </c>
      <c r="L171" s="1" t="s">
        <v>1632</v>
      </c>
      <c r="M171" s="1" t="s">
        <v>32</v>
      </c>
      <c r="N171" s="1" t="s">
        <v>32</v>
      </c>
      <c r="O171" s="1" t="s">
        <v>1633</v>
      </c>
      <c r="P171" s="1" t="s">
        <v>1634</v>
      </c>
      <c r="Q171" s="1" t="s">
        <v>1635</v>
      </c>
      <c r="R171" s="1" t="s">
        <v>1636</v>
      </c>
      <c r="S171" s="1" t="s">
        <v>1637</v>
      </c>
      <c r="V171" s="3" t="n">
        <f aca="false">2^W171</f>
        <v>0.824152542372882</v>
      </c>
      <c r="W171" s="3" t="n">
        <v>-0.279016704375649</v>
      </c>
    </row>
    <row r="172" customFormat="false" ht="12.75" hidden="false" customHeight="false" outlineLevel="0" collapsed="false">
      <c r="A172" s="1" t="s">
        <v>1638</v>
      </c>
      <c r="B172" s="1" t="s">
        <v>1639</v>
      </c>
      <c r="C172" s="1" t="n">
        <v>114590</v>
      </c>
      <c r="D172" s="1" t="s">
        <v>1640</v>
      </c>
      <c r="E172" s="1" t="n">
        <v>34</v>
      </c>
      <c r="F172" s="1" t="s">
        <v>154</v>
      </c>
      <c r="G172" s="1" t="s">
        <v>1641</v>
      </c>
      <c r="H172" s="2" t="n">
        <v>26.54084819</v>
      </c>
      <c r="I172" s="1" t="s">
        <v>1642</v>
      </c>
      <c r="J172" s="1" t="s">
        <v>1643</v>
      </c>
      <c r="K172" s="1" t="s">
        <v>1644</v>
      </c>
      <c r="L172" s="1" t="s">
        <v>1645</v>
      </c>
      <c r="M172" s="1" t="s">
        <v>32</v>
      </c>
      <c r="N172" s="1" t="s">
        <v>32</v>
      </c>
      <c r="O172" s="1" t="s">
        <v>32</v>
      </c>
      <c r="P172" s="1" t="s">
        <v>32</v>
      </c>
      <c r="Q172" s="1" t="s">
        <v>32</v>
      </c>
      <c r="S172" s="1" t="s">
        <v>1646</v>
      </c>
      <c r="T172" s="1" t="s">
        <v>1647</v>
      </c>
      <c r="U172" s="1" t="s">
        <v>1648</v>
      </c>
      <c r="V172" s="3" t="n">
        <f aca="false">2^W172</f>
        <v>0.824152542372882</v>
      </c>
      <c r="W172" s="3" t="n">
        <v>-0.279016704375649</v>
      </c>
    </row>
    <row r="173" customFormat="false" ht="12.75" hidden="false" customHeight="false" outlineLevel="0" collapsed="false">
      <c r="A173" s="1" t="s">
        <v>1649</v>
      </c>
      <c r="B173" s="1" t="s">
        <v>1650</v>
      </c>
      <c r="C173" s="1" t="n">
        <v>145774</v>
      </c>
      <c r="D173" s="1" t="s">
        <v>1651</v>
      </c>
      <c r="E173" s="1" t="n">
        <v>36</v>
      </c>
      <c r="F173" s="1" t="s">
        <v>365</v>
      </c>
      <c r="G173" s="1" t="s">
        <v>1652</v>
      </c>
      <c r="H173" s="2" t="n">
        <v>56.40538454</v>
      </c>
      <c r="S173" s="1" t="s">
        <v>1653</v>
      </c>
      <c r="V173" s="3" t="n">
        <f aca="false">2^W173</f>
        <v>0.82521186440678</v>
      </c>
      <c r="W173" s="3" t="n">
        <v>-0.277163531300172</v>
      </c>
    </row>
    <row r="174" customFormat="false" ht="12.75" hidden="false" customHeight="false" outlineLevel="0" collapsed="false">
      <c r="A174" s="1" t="s">
        <v>1654</v>
      </c>
      <c r="B174" s="1" t="s">
        <v>1655</v>
      </c>
      <c r="C174" s="1" t="n">
        <v>216862</v>
      </c>
      <c r="D174" s="1" t="s">
        <v>1656</v>
      </c>
      <c r="E174" s="1" t="n">
        <v>40</v>
      </c>
      <c r="F174" s="1" t="s">
        <v>86</v>
      </c>
      <c r="G174" s="1" t="s">
        <v>1657</v>
      </c>
      <c r="H174" s="2" t="n">
        <v>37.14305058</v>
      </c>
      <c r="S174" s="1" t="s">
        <v>1658</v>
      </c>
      <c r="T174" s="1" t="s">
        <v>1659</v>
      </c>
      <c r="U174" s="1" t="s">
        <v>1660</v>
      </c>
      <c r="V174" s="3" t="n">
        <f aca="false">2^W174</f>
        <v>0.82521186440678</v>
      </c>
      <c r="W174" s="3" t="n">
        <v>-0.277163531300172</v>
      </c>
    </row>
    <row r="175" customFormat="false" ht="12.75" hidden="false" customHeight="false" outlineLevel="0" collapsed="false">
      <c r="A175" s="1" t="s">
        <v>1661</v>
      </c>
      <c r="B175" s="1" t="s">
        <v>1662</v>
      </c>
      <c r="C175" s="1" t="n">
        <v>134459</v>
      </c>
      <c r="D175" s="1" t="s">
        <v>1663</v>
      </c>
      <c r="E175" s="1" t="n">
        <v>43</v>
      </c>
      <c r="F175" s="1" t="s">
        <v>26</v>
      </c>
      <c r="G175" s="1" t="s">
        <v>1664</v>
      </c>
      <c r="H175" s="2" t="n">
        <v>58.44076757</v>
      </c>
      <c r="I175" s="1" t="s">
        <v>1665</v>
      </c>
      <c r="J175" s="1" t="s">
        <v>1666</v>
      </c>
      <c r="K175" s="1" t="s">
        <v>32</v>
      </c>
      <c r="L175" s="1" t="s">
        <v>32</v>
      </c>
      <c r="M175" s="1" t="s">
        <v>1667</v>
      </c>
      <c r="N175" s="1" t="s">
        <v>1668</v>
      </c>
      <c r="O175" s="1" t="s">
        <v>202</v>
      </c>
      <c r="P175" s="1" t="s">
        <v>203</v>
      </c>
      <c r="Q175" s="1" t="s">
        <v>1669</v>
      </c>
      <c r="R175" s="1" t="s">
        <v>1670</v>
      </c>
      <c r="S175" s="1" t="s">
        <v>1671</v>
      </c>
      <c r="V175" s="3" t="n">
        <f aca="false">2^W175</f>
        <v>0.82521186440678</v>
      </c>
      <c r="W175" s="3" t="n">
        <v>-0.277163531300172</v>
      </c>
    </row>
    <row r="176" customFormat="false" ht="12.75" hidden="false" customHeight="false" outlineLevel="0" collapsed="false">
      <c r="A176" s="1" t="s">
        <v>172</v>
      </c>
      <c r="B176" s="1" t="s">
        <v>1672</v>
      </c>
      <c r="C176" s="1" t="n">
        <v>296506</v>
      </c>
      <c r="D176" s="1" t="s">
        <v>1673</v>
      </c>
      <c r="E176" s="1" t="n">
        <v>29</v>
      </c>
      <c r="F176" s="1" t="s">
        <v>188</v>
      </c>
      <c r="G176" s="1" t="s">
        <v>1674</v>
      </c>
      <c r="H176" s="2" t="n">
        <v>46.76883994</v>
      </c>
      <c r="I176" s="1" t="s">
        <v>176</v>
      </c>
      <c r="J176" s="1" t="s">
        <v>177</v>
      </c>
      <c r="K176" s="1" t="s">
        <v>32</v>
      </c>
      <c r="L176" s="1" t="s">
        <v>32</v>
      </c>
      <c r="M176" s="1" t="s">
        <v>32</v>
      </c>
      <c r="N176" s="1" t="s">
        <v>32</v>
      </c>
      <c r="O176" s="1" t="s">
        <v>32</v>
      </c>
      <c r="P176" s="1" t="s">
        <v>32</v>
      </c>
      <c r="Q176" s="1" t="s">
        <v>32</v>
      </c>
      <c r="S176" s="1" t="s">
        <v>178</v>
      </c>
      <c r="T176" s="1" t="s">
        <v>179</v>
      </c>
      <c r="U176" s="1" t="s">
        <v>180</v>
      </c>
      <c r="V176" s="3" t="n">
        <f aca="false">2^W176</f>
        <v>0.825490196078431</v>
      </c>
      <c r="W176" s="3" t="n">
        <v>-0.276677013792462</v>
      </c>
    </row>
    <row r="177" customFormat="false" ht="12.75" hidden="false" customHeight="false" outlineLevel="0" collapsed="false">
      <c r="A177" s="1" t="s">
        <v>1675</v>
      </c>
      <c r="B177" s="1" t="s">
        <v>1676</v>
      </c>
      <c r="C177" s="1" t="n">
        <v>266301</v>
      </c>
      <c r="D177" s="1" t="s">
        <v>1677</v>
      </c>
      <c r="E177" s="1" t="n">
        <v>41</v>
      </c>
      <c r="F177" s="1" t="s">
        <v>86</v>
      </c>
      <c r="G177" s="1" t="s">
        <v>1678</v>
      </c>
      <c r="H177" s="2" t="n">
        <v>36.59326936</v>
      </c>
      <c r="I177" s="1" t="s">
        <v>1679</v>
      </c>
      <c r="J177" s="1" t="s">
        <v>1680</v>
      </c>
      <c r="K177" s="1" t="s">
        <v>1681</v>
      </c>
      <c r="L177" s="1" t="s">
        <v>1682</v>
      </c>
      <c r="M177" s="1" t="s">
        <v>1683</v>
      </c>
      <c r="N177" s="1" t="s">
        <v>1684</v>
      </c>
      <c r="O177" s="1" t="s">
        <v>1685</v>
      </c>
      <c r="P177" s="1" t="s">
        <v>1686</v>
      </c>
      <c r="Q177" s="1" t="s">
        <v>32</v>
      </c>
      <c r="T177" s="1" t="s">
        <v>1687</v>
      </c>
      <c r="U177" s="1" t="s">
        <v>1688</v>
      </c>
      <c r="V177" s="3" t="n">
        <f aca="false">2^W177</f>
        <v>0.826086956521739</v>
      </c>
      <c r="W177" s="3" t="n">
        <v>-0.275634442613427</v>
      </c>
    </row>
    <row r="178" customFormat="false" ht="12.75" hidden="false" customHeight="false" outlineLevel="0" collapsed="false">
      <c r="A178" s="1" t="s">
        <v>1689</v>
      </c>
      <c r="B178" s="1" t="s">
        <v>1690</v>
      </c>
      <c r="C178" s="1" t="n">
        <v>48690</v>
      </c>
      <c r="D178" s="1" t="s">
        <v>1691</v>
      </c>
      <c r="E178" s="1" t="n">
        <v>91</v>
      </c>
      <c r="G178" s="1" t="s">
        <v>1691</v>
      </c>
      <c r="H178" s="2" t="n">
        <v>0</v>
      </c>
      <c r="I178" s="1" t="s">
        <v>1692</v>
      </c>
      <c r="J178" s="1" t="s">
        <v>1693</v>
      </c>
      <c r="K178" s="1" t="s">
        <v>32</v>
      </c>
      <c r="L178" s="1" t="s">
        <v>32</v>
      </c>
      <c r="M178" s="1" t="s">
        <v>32</v>
      </c>
      <c r="N178" s="1" t="s">
        <v>32</v>
      </c>
      <c r="O178" s="1" t="s">
        <v>1694</v>
      </c>
      <c r="P178" s="1" t="s">
        <v>1695</v>
      </c>
      <c r="Q178" s="1" t="s">
        <v>32</v>
      </c>
      <c r="R178" s="1" t="s">
        <v>1696</v>
      </c>
      <c r="S178" s="1" t="s">
        <v>1697</v>
      </c>
      <c r="T178" s="1" t="s">
        <v>1698</v>
      </c>
      <c r="U178" s="1" t="s">
        <v>1699</v>
      </c>
      <c r="V178" s="3" t="n">
        <f aca="false">2^W178</f>
        <v>0.826271186440678</v>
      </c>
      <c r="W178" s="3" t="n">
        <v>-0.27531273561223</v>
      </c>
    </row>
    <row r="179" customFormat="false" ht="12.75" hidden="false" customHeight="false" outlineLevel="0" collapsed="false">
      <c r="A179" s="1" t="s">
        <v>1700</v>
      </c>
      <c r="B179" s="1" t="s">
        <v>1701</v>
      </c>
      <c r="C179" s="1" t="n">
        <v>307490</v>
      </c>
      <c r="D179" s="1" t="s">
        <v>1702</v>
      </c>
      <c r="E179" s="1" t="n">
        <v>54</v>
      </c>
      <c r="F179" s="1" t="s">
        <v>154</v>
      </c>
      <c r="G179" s="1" t="s">
        <v>1703</v>
      </c>
      <c r="H179" s="2" t="n">
        <v>68.55490778</v>
      </c>
      <c r="S179" s="1" t="s">
        <v>1704</v>
      </c>
      <c r="T179" s="1" t="s">
        <v>1705</v>
      </c>
      <c r="U179" s="1" t="s">
        <v>1706</v>
      </c>
      <c r="V179" s="3" t="n">
        <f aca="false">2^W179</f>
        <v>0.826271186440678</v>
      </c>
      <c r="W179" s="3" t="n">
        <v>-0.27531273561223</v>
      </c>
    </row>
    <row r="180" customFormat="false" ht="12.75" hidden="false" customHeight="false" outlineLevel="0" collapsed="false">
      <c r="A180" s="1" t="s">
        <v>1707</v>
      </c>
      <c r="B180" s="1" t="s">
        <v>1708</v>
      </c>
      <c r="C180" s="1" t="n">
        <v>66844</v>
      </c>
      <c r="D180" s="1" t="s">
        <v>1709</v>
      </c>
      <c r="E180" s="1" t="n">
        <v>40</v>
      </c>
      <c r="F180" s="1" t="s">
        <v>93</v>
      </c>
      <c r="G180" s="1" t="s">
        <v>1710</v>
      </c>
      <c r="H180" s="2" t="n">
        <v>106.2773778</v>
      </c>
      <c r="S180" s="1" t="s">
        <v>32</v>
      </c>
      <c r="T180" s="1" t="s">
        <v>32</v>
      </c>
      <c r="U180" s="1" t="s">
        <v>32</v>
      </c>
      <c r="V180" s="3" t="n">
        <f aca="false">2^W180</f>
        <v>0.826271186440678</v>
      </c>
      <c r="W180" s="3" t="n">
        <v>-0.27531273561223</v>
      </c>
    </row>
    <row r="181" customFormat="false" ht="12.75" hidden="false" customHeight="false" outlineLevel="0" collapsed="false">
      <c r="A181" s="1" t="s">
        <v>1711</v>
      </c>
      <c r="B181" s="1" t="s">
        <v>1712</v>
      </c>
      <c r="C181" s="1" t="n">
        <v>162530</v>
      </c>
      <c r="D181" s="1" t="s">
        <v>1713</v>
      </c>
      <c r="E181" s="1" t="n">
        <v>24</v>
      </c>
      <c r="F181" s="1" t="s">
        <v>154</v>
      </c>
      <c r="G181" s="1" t="s">
        <v>1714</v>
      </c>
      <c r="H181" s="2" t="n">
        <v>17.32041118</v>
      </c>
      <c r="S181" s="1" t="s">
        <v>373</v>
      </c>
      <c r="T181" s="1" t="s">
        <v>1715</v>
      </c>
      <c r="U181" s="1" t="s">
        <v>1716</v>
      </c>
      <c r="V181" s="3" t="n">
        <f aca="false">2^W181</f>
        <v>0.826271186440678</v>
      </c>
      <c r="W181" s="3" t="n">
        <v>-0.27531273561223</v>
      </c>
    </row>
    <row r="182" customFormat="false" ht="12.75" hidden="false" customHeight="false" outlineLevel="0" collapsed="false">
      <c r="A182" s="1" t="s">
        <v>78</v>
      </c>
      <c r="B182" s="1" t="s">
        <v>79</v>
      </c>
      <c r="C182" s="1" t="n">
        <v>214802</v>
      </c>
      <c r="D182" s="1" t="s">
        <v>1717</v>
      </c>
      <c r="E182" s="1" t="n">
        <v>20</v>
      </c>
      <c r="F182" s="1" t="s">
        <v>43</v>
      </c>
      <c r="G182" s="1" t="s">
        <v>1718</v>
      </c>
      <c r="H182" s="2" t="n">
        <v>26.52584196</v>
      </c>
      <c r="S182" s="1" t="s">
        <v>82</v>
      </c>
      <c r="V182" s="3" t="n">
        <f aca="false">2^W182</f>
        <v>0.826271186440678</v>
      </c>
      <c r="W182" s="3" t="n">
        <v>-0.27531273561223</v>
      </c>
    </row>
    <row r="183" customFormat="false" ht="12.75" hidden="false" customHeight="false" outlineLevel="0" collapsed="false">
      <c r="A183" s="1" t="s">
        <v>1008</v>
      </c>
      <c r="B183" s="1" t="s">
        <v>1009</v>
      </c>
      <c r="C183" s="1" t="n">
        <v>62458</v>
      </c>
      <c r="D183" s="1" t="s">
        <v>1010</v>
      </c>
      <c r="E183" s="1" t="n">
        <v>30</v>
      </c>
      <c r="F183" s="1" t="s">
        <v>43</v>
      </c>
      <c r="G183" s="1" t="s">
        <v>1719</v>
      </c>
      <c r="H183" s="2" t="n">
        <v>79.6944289</v>
      </c>
      <c r="I183" s="1" t="s">
        <v>1012</v>
      </c>
      <c r="J183" s="1" t="s">
        <v>1013</v>
      </c>
      <c r="K183" s="1" t="s">
        <v>32</v>
      </c>
      <c r="L183" s="1" t="s">
        <v>32</v>
      </c>
      <c r="M183" s="1" t="s">
        <v>32</v>
      </c>
      <c r="N183" s="1" t="s">
        <v>32</v>
      </c>
      <c r="O183" s="1" t="s">
        <v>32</v>
      </c>
      <c r="P183" s="1" t="s">
        <v>32</v>
      </c>
      <c r="Q183" s="1" t="s">
        <v>32</v>
      </c>
      <c r="S183" s="1" t="s">
        <v>1014</v>
      </c>
      <c r="T183" s="1" t="s">
        <v>1015</v>
      </c>
      <c r="U183" s="1" t="s">
        <v>1016</v>
      </c>
      <c r="V183" s="3" t="n">
        <f aca="false">2^W183</f>
        <v>0.827330508474576</v>
      </c>
      <c r="W183" s="3" t="n">
        <v>-0.273464311219862</v>
      </c>
    </row>
    <row r="184" customFormat="false" ht="12.75" hidden="false" customHeight="false" outlineLevel="0" collapsed="false">
      <c r="A184" s="1" t="s">
        <v>1720</v>
      </c>
      <c r="B184" s="1" t="s">
        <v>1721</v>
      </c>
      <c r="C184" s="1" t="n">
        <v>77026</v>
      </c>
      <c r="D184" s="1" t="s">
        <v>1722</v>
      </c>
      <c r="E184" s="1" t="n">
        <v>43</v>
      </c>
      <c r="F184" s="1" t="s">
        <v>1723</v>
      </c>
      <c r="G184" s="1" t="s">
        <v>1724</v>
      </c>
      <c r="H184" s="2" t="n">
        <v>28.04045699</v>
      </c>
      <c r="I184" s="1" t="s">
        <v>1725</v>
      </c>
      <c r="J184" s="1" t="s">
        <v>1726</v>
      </c>
      <c r="K184" s="1" t="s">
        <v>32</v>
      </c>
      <c r="L184" s="1" t="s">
        <v>32</v>
      </c>
      <c r="M184" s="1" t="s">
        <v>533</v>
      </c>
      <c r="N184" s="1" t="s">
        <v>534</v>
      </c>
      <c r="O184" s="1" t="s">
        <v>32</v>
      </c>
      <c r="P184" s="1" t="s">
        <v>32</v>
      </c>
      <c r="Q184" s="1" t="s">
        <v>1727</v>
      </c>
      <c r="R184" s="1" t="s">
        <v>1728</v>
      </c>
      <c r="S184" s="1" t="s">
        <v>1729</v>
      </c>
      <c r="T184" s="1" t="s">
        <v>1730</v>
      </c>
      <c r="U184" s="1" t="s">
        <v>1726</v>
      </c>
      <c r="V184" s="3" t="n">
        <f aca="false">2^W184</f>
        <v>0.828157349896481</v>
      </c>
      <c r="W184" s="3" t="n">
        <v>-0.272023189061048</v>
      </c>
    </row>
    <row r="185" customFormat="false" ht="12.75" hidden="false" customHeight="false" outlineLevel="0" collapsed="false">
      <c r="A185" s="1" t="s">
        <v>1731</v>
      </c>
      <c r="B185" s="1" t="s">
        <v>1732</v>
      </c>
      <c r="C185" s="1" t="n">
        <v>122201</v>
      </c>
      <c r="D185" s="1" t="s">
        <v>1733</v>
      </c>
      <c r="E185" s="1" t="n">
        <v>73</v>
      </c>
      <c r="G185" s="1" t="s">
        <v>1733</v>
      </c>
      <c r="H185" s="2" t="n">
        <v>0</v>
      </c>
      <c r="S185" s="1" t="s">
        <v>1734</v>
      </c>
      <c r="T185" s="1" t="s">
        <v>1735</v>
      </c>
      <c r="U185" s="1" t="s">
        <v>1736</v>
      </c>
      <c r="V185" s="3" t="n">
        <f aca="false">2^W185</f>
        <v>0.828389830508475</v>
      </c>
      <c r="W185" s="3" t="n">
        <v>-0.271618252054489</v>
      </c>
    </row>
    <row r="186" customFormat="false" ht="12.75" hidden="false" customHeight="false" outlineLevel="0" collapsed="false">
      <c r="A186" s="1" t="s">
        <v>1737</v>
      </c>
      <c r="B186" s="1" t="s">
        <v>1738</v>
      </c>
      <c r="C186" s="1" t="n">
        <v>91400</v>
      </c>
      <c r="D186" s="1" t="s">
        <v>1739</v>
      </c>
      <c r="E186" s="1" t="n">
        <v>30</v>
      </c>
      <c r="F186" s="1" t="s">
        <v>212</v>
      </c>
      <c r="G186" s="1" t="s">
        <v>1739</v>
      </c>
      <c r="H186" s="2" t="n">
        <v>0</v>
      </c>
      <c r="S186" s="1" t="s">
        <v>1740</v>
      </c>
      <c r="T186" s="1" t="s">
        <v>1741</v>
      </c>
      <c r="U186" s="1" t="s">
        <v>1742</v>
      </c>
      <c r="V186" s="3" t="n">
        <f aca="false">2^W186</f>
        <v>0.82843137254902</v>
      </c>
      <c r="W186" s="3" t="n">
        <v>-0.271545905689311</v>
      </c>
    </row>
    <row r="187" customFormat="false" ht="12.75" hidden="false" customHeight="false" outlineLevel="0" collapsed="false">
      <c r="A187" s="1" t="s">
        <v>884</v>
      </c>
      <c r="B187" s="1" t="s">
        <v>885</v>
      </c>
      <c r="C187" s="1" t="n">
        <v>144302</v>
      </c>
      <c r="D187" s="1" t="s">
        <v>886</v>
      </c>
      <c r="E187" s="1" t="n">
        <v>60</v>
      </c>
      <c r="F187" s="1" t="s">
        <v>26</v>
      </c>
      <c r="G187" s="1" t="s">
        <v>1743</v>
      </c>
      <c r="H187" s="2" t="n">
        <v>31.27023457</v>
      </c>
      <c r="T187" s="1" t="s">
        <v>253</v>
      </c>
      <c r="U187" s="1" t="s">
        <v>254</v>
      </c>
      <c r="V187" s="3" t="n">
        <f aca="false">2^W187</f>
        <v>0.829192546583851</v>
      </c>
      <c r="W187" s="3" t="n">
        <v>-0.270220946427063</v>
      </c>
    </row>
    <row r="188" customFormat="false" ht="12.75" hidden="false" customHeight="false" outlineLevel="0" collapsed="false">
      <c r="A188" s="1" t="s">
        <v>1744</v>
      </c>
      <c r="B188" s="1" t="s">
        <v>1745</v>
      </c>
      <c r="C188" s="1" t="n">
        <v>328642</v>
      </c>
      <c r="D188" s="1" t="s">
        <v>1746</v>
      </c>
      <c r="E188" s="1" t="n">
        <v>21</v>
      </c>
      <c r="F188" s="1" t="s">
        <v>154</v>
      </c>
      <c r="G188" s="1" t="s">
        <v>1747</v>
      </c>
      <c r="H188" s="2" t="n">
        <v>35.89042027</v>
      </c>
      <c r="S188" s="1" t="s">
        <v>1748</v>
      </c>
      <c r="T188" s="1" t="s">
        <v>1749</v>
      </c>
      <c r="U188" s="1" t="s">
        <v>1750</v>
      </c>
      <c r="V188" s="3" t="n">
        <f aca="false">2^W188</f>
        <v>0.829449152542373</v>
      </c>
      <c r="W188" s="3" t="n">
        <v>-0.2697745520708</v>
      </c>
    </row>
    <row r="189" customFormat="false" ht="12.75" hidden="false" customHeight="false" outlineLevel="0" collapsed="false">
      <c r="A189" s="1" t="s">
        <v>1751</v>
      </c>
      <c r="B189" s="1" t="s">
        <v>1752</v>
      </c>
      <c r="C189" s="1" t="n">
        <v>44995</v>
      </c>
      <c r="D189" s="1" t="s">
        <v>1753</v>
      </c>
      <c r="E189" s="1" t="n">
        <v>107</v>
      </c>
      <c r="F189" s="1" t="s">
        <v>212</v>
      </c>
      <c r="G189" s="1" t="s">
        <v>1753</v>
      </c>
      <c r="H189" s="2" t="n">
        <v>0</v>
      </c>
      <c r="I189" s="1" t="s">
        <v>1754</v>
      </c>
      <c r="J189" s="1" t="s">
        <v>1755</v>
      </c>
      <c r="K189" s="1" t="s">
        <v>32</v>
      </c>
      <c r="L189" s="1" t="s">
        <v>32</v>
      </c>
      <c r="M189" s="1" t="s">
        <v>1756</v>
      </c>
      <c r="N189" s="1" t="s">
        <v>1757</v>
      </c>
      <c r="O189" s="1" t="s">
        <v>32</v>
      </c>
      <c r="P189" s="1" t="s">
        <v>32</v>
      </c>
      <c r="Q189" s="1" t="s">
        <v>1758</v>
      </c>
      <c r="R189" s="1" t="s">
        <v>1759</v>
      </c>
      <c r="S189" s="1" t="s">
        <v>1760</v>
      </c>
      <c r="T189" s="1" t="s">
        <v>1761</v>
      </c>
      <c r="U189" s="1" t="s">
        <v>1762</v>
      </c>
      <c r="V189" s="3" t="n">
        <f aca="false">2^W189</f>
        <v>0.830392156862745</v>
      </c>
      <c r="W189" s="3" t="n">
        <v>-0.268135277526659</v>
      </c>
    </row>
    <row r="190" customFormat="false" ht="12.75" hidden="false" customHeight="false" outlineLevel="0" collapsed="false">
      <c r="A190" s="1" t="s">
        <v>1763</v>
      </c>
      <c r="B190" s="1" t="s">
        <v>1764</v>
      </c>
      <c r="C190" s="1" t="n">
        <v>93088</v>
      </c>
      <c r="D190" s="1" t="s">
        <v>1765</v>
      </c>
      <c r="E190" s="1" t="n">
        <v>66</v>
      </c>
      <c r="F190" s="1" t="s">
        <v>1216</v>
      </c>
      <c r="G190" s="1" t="s">
        <v>1766</v>
      </c>
      <c r="H190" s="2" t="n">
        <v>34.84784639</v>
      </c>
      <c r="S190" s="1" t="s">
        <v>1767</v>
      </c>
      <c r="T190" s="1" t="s">
        <v>1768</v>
      </c>
      <c r="U190" s="1" t="s">
        <v>1769</v>
      </c>
      <c r="V190" s="3" t="n">
        <f aca="false">2^W190</f>
        <v>0.830508474576271</v>
      </c>
      <c r="W190" s="3" t="n">
        <v>-0.267933205246633</v>
      </c>
    </row>
    <row r="191" customFormat="false" ht="12.75" hidden="false" customHeight="false" outlineLevel="0" collapsed="false">
      <c r="A191" s="1" t="s">
        <v>1770</v>
      </c>
      <c r="B191" s="1" t="s">
        <v>1771</v>
      </c>
      <c r="C191" s="1" t="n">
        <v>179501</v>
      </c>
      <c r="D191" s="1" t="s">
        <v>1772</v>
      </c>
      <c r="E191" s="1" t="n">
        <v>61</v>
      </c>
      <c r="F191" s="1" t="s">
        <v>43</v>
      </c>
      <c r="G191" s="1" t="s">
        <v>1773</v>
      </c>
      <c r="H191" s="2" t="n">
        <v>56.65843851</v>
      </c>
      <c r="I191" s="1" t="s">
        <v>1774</v>
      </c>
      <c r="J191" s="1" t="s">
        <v>1775</v>
      </c>
      <c r="K191" s="1" t="s">
        <v>32</v>
      </c>
      <c r="L191" s="1" t="s">
        <v>32</v>
      </c>
      <c r="M191" s="1" t="s">
        <v>32</v>
      </c>
      <c r="N191" s="1" t="s">
        <v>32</v>
      </c>
      <c r="O191" s="1" t="s">
        <v>32</v>
      </c>
      <c r="P191" s="1" t="s">
        <v>32</v>
      </c>
      <c r="Q191" s="1" t="s">
        <v>32</v>
      </c>
      <c r="T191" s="1" t="s">
        <v>1776</v>
      </c>
      <c r="U191" s="1" t="s">
        <v>1777</v>
      </c>
      <c r="V191" s="3" t="n">
        <f aca="false">2^W191</f>
        <v>0.830508474576271</v>
      </c>
      <c r="W191" s="3" t="n">
        <v>-0.267933205246633</v>
      </c>
    </row>
    <row r="192" customFormat="false" ht="12.75" hidden="false" customHeight="false" outlineLevel="0" collapsed="false">
      <c r="A192" s="1" t="s">
        <v>1778</v>
      </c>
      <c r="B192" s="1" t="s">
        <v>1779</v>
      </c>
      <c r="C192" s="1" t="n">
        <v>112157</v>
      </c>
      <c r="D192" s="1" t="s">
        <v>1780</v>
      </c>
      <c r="E192" s="1" t="n">
        <v>43</v>
      </c>
      <c r="F192" s="1" t="s">
        <v>154</v>
      </c>
      <c r="G192" s="1" t="s">
        <v>1781</v>
      </c>
      <c r="H192" s="2" t="n">
        <v>34.89875058</v>
      </c>
      <c r="I192" s="1" t="s">
        <v>1782</v>
      </c>
      <c r="J192" s="1" t="s">
        <v>1783</v>
      </c>
      <c r="K192" s="1" t="s">
        <v>32</v>
      </c>
      <c r="L192" s="1" t="s">
        <v>32</v>
      </c>
      <c r="M192" s="1" t="s">
        <v>32</v>
      </c>
      <c r="N192" s="1" t="s">
        <v>32</v>
      </c>
      <c r="O192" s="1" t="s">
        <v>32</v>
      </c>
      <c r="P192" s="1" t="s">
        <v>32</v>
      </c>
      <c r="Q192" s="1" t="s">
        <v>32</v>
      </c>
      <c r="S192" s="1" t="s">
        <v>1784</v>
      </c>
      <c r="T192" s="1" t="s">
        <v>1785</v>
      </c>
      <c r="U192" s="1" t="s">
        <v>1786</v>
      </c>
      <c r="V192" s="3" t="n">
        <f aca="false">2^W192</f>
        <v>0.830508474576271</v>
      </c>
      <c r="W192" s="3" t="n">
        <v>-0.267933205246633</v>
      </c>
    </row>
    <row r="193" customFormat="false" ht="12.75" hidden="false" customHeight="false" outlineLevel="0" collapsed="false">
      <c r="A193" s="1" t="s">
        <v>1787</v>
      </c>
      <c r="B193" s="1" t="s">
        <v>1788</v>
      </c>
      <c r="C193" s="1" t="n">
        <v>40025</v>
      </c>
      <c r="D193" s="1" t="s">
        <v>1789</v>
      </c>
      <c r="E193" s="1" t="n">
        <v>34</v>
      </c>
      <c r="F193" s="1" t="s">
        <v>43</v>
      </c>
      <c r="G193" s="1" t="s">
        <v>1790</v>
      </c>
      <c r="H193" s="2" t="n">
        <v>30.64921939</v>
      </c>
      <c r="S193" s="1" t="s">
        <v>1791</v>
      </c>
      <c r="V193" s="3" t="n">
        <f aca="false">2^W193</f>
        <v>0.830508474576271</v>
      </c>
      <c r="W193" s="3" t="n">
        <v>-0.267933205246633</v>
      </c>
    </row>
    <row r="194" customFormat="false" ht="12.75" hidden="false" customHeight="false" outlineLevel="0" collapsed="false">
      <c r="A194" s="1" t="s">
        <v>1792</v>
      </c>
      <c r="B194" s="1" t="s">
        <v>1793</v>
      </c>
      <c r="C194" s="1" t="n">
        <v>75227</v>
      </c>
      <c r="D194" s="1" t="s">
        <v>1794</v>
      </c>
      <c r="E194" s="1" t="n">
        <v>28</v>
      </c>
      <c r="F194" s="1" t="s">
        <v>154</v>
      </c>
      <c r="G194" s="1" t="s">
        <v>1795</v>
      </c>
      <c r="H194" s="2" t="n">
        <v>31.69710612</v>
      </c>
      <c r="I194" s="1" t="s">
        <v>1796</v>
      </c>
      <c r="J194" s="1" t="s">
        <v>1797</v>
      </c>
      <c r="K194" s="1" t="s">
        <v>32</v>
      </c>
      <c r="L194" s="1" t="s">
        <v>32</v>
      </c>
      <c r="M194" s="1" t="s">
        <v>1798</v>
      </c>
      <c r="N194" s="1" t="s">
        <v>1799</v>
      </c>
      <c r="O194" s="1" t="s">
        <v>1800</v>
      </c>
      <c r="P194" s="1" t="s">
        <v>1801</v>
      </c>
      <c r="Q194" s="1" t="s">
        <v>1802</v>
      </c>
      <c r="R194" s="1" t="s">
        <v>1803</v>
      </c>
      <c r="S194" s="1" t="s">
        <v>1804</v>
      </c>
      <c r="T194" s="1" t="s">
        <v>1805</v>
      </c>
      <c r="U194" s="1" t="s">
        <v>1806</v>
      </c>
      <c r="V194" s="3" t="n">
        <f aca="false">2^W194</f>
        <v>0.830508474576271</v>
      </c>
      <c r="W194" s="3" t="n">
        <v>-0.267933205246633</v>
      </c>
    </row>
    <row r="195" customFormat="false" ht="12.75" hidden="false" customHeight="false" outlineLevel="0" collapsed="false">
      <c r="A195" s="1" t="s">
        <v>1807</v>
      </c>
      <c r="B195" s="1" t="s">
        <v>1808</v>
      </c>
      <c r="C195" s="1" t="n">
        <v>29384</v>
      </c>
      <c r="D195" s="1" t="s">
        <v>1809</v>
      </c>
      <c r="E195" s="1" t="n">
        <v>44</v>
      </c>
      <c r="F195" s="1" t="s">
        <v>86</v>
      </c>
      <c r="G195" s="1" t="s">
        <v>1810</v>
      </c>
      <c r="H195" s="2" t="n">
        <v>121.9833072</v>
      </c>
      <c r="I195" s="1" t="s">
        <v>1811</v>
      </c>
      <c r="J195" s="1" t="s">
        <v>1812</v>
      </c>
      <c r="K195" s="1" t="s">
        <v>1813</v>
      </c>
      <c r="L195" s="1" t="s">
        <v>1814</v>
      </c>
      <c r="M195" s="1" t="s">
        <v>1815</v>
      </c>
      <c r="N195" s="1" t="s">
        <v>1816</v>
      </c>
      <c r="O195" s="1" t="s">
        <v>355</v>
      </c>
      <c r="P195" s="1" t="s">
        <v>356</v>
      </c>
      <c r="Q195" s="1" t="s">
        <v>1817</v>
      </c>
      <c r="R195" s="1" t="s">
        <v>1818</v>
      </c>
      <c r="S195" s="1" t="s">
        <v>1819</v>
      </c>
      <c r="T195" s="1" t="s">
        <v>1820</v>
      </c>
      <c r="U195" s="1" t="s">
        <v>1821</v>
      </c>
      <c r="V195" s="3" t="n">
        <f aca="false">2^W195</f>
        <v>0.831567796610169</v>
      </c>
      <c r="W195" s="3" t="n">
        <v>-0.266094205582852</v>
      </c>
    </row>
    <row r="196" customFormat="false" ht="12.75" hidden="false" customHeight="false" outlineLevel="0" collapsed="false">
      <c r="A196" s="1" t="s">
        <v>1822</v>
      </c>
      <c r="B196" s="1" t="s">
        <v>1823</v>
      </c>
      <c r="C196" s="1" t="n">
        <v>50921</v>
      </c>
      <c r="D196" s="1" t="s">
        <v>1824</v>
      </c>
      <c r="E196" s="1" t="n">
        <v>26</v>
      </c>
      <c r="F196" s="1" t="s">
        <v>154</v>
      </c>
      <c r="G196" s="1" t="s">
        <v>1825</v>
      </c>
      <c r="H196" s="2" t="n">
        <v>40.48321311</v>
      </c>
      <c r="I196" s="1" t="s">
        <v>1826</v>
      </c>
      <c r="J196" s="1" t="s">
        <v>1827</v>
      </c>
      <c r="K196" s="1" t="s">
        <v>1828</v>
      </c>
      <c r="L196" s="1" t="s">
        <v>1829</v>
      </c>
      <c r="M196" s="1" t="s">
        <v>1830</v>
      </c>
      <c r="N196" s="1" t="s">
        <v>1831</v>
      </c>
      <c r="O196" s="1" t="s">
        <v>202</v>
      </c>
      <c r="P196" s="1" t="s">
        <v>203</v>
      </c>
      <c r="Q196" s="1" t="s">
        <v>1832</v>
      </c>
      <c r="R196" s="1" t="s">
        <v>1833</v>
      </c>
      <c r="S196" s="1" t="s">
        <v>1834</v>
      </c>
      <c r="T196" s="1" t="s">
        <v>1835</v>
      </c>
      <c r="U196" s="1" t="s">
        <v>1836</v>
      </c>
      <c r="V196" s="3" t="n">
        <f aca="false">2^W196</f>
        <v>0.831567796610169</v>
      </c>
      <c r="W196" s="3" t="n">
        <v>-0.266094205582852</v>
      </c>
    </row>
    <row r="197" customFormat="false" ht="12.75" hidden="false" customHeight="false" outlineLevel="0" collapsed="false">
      <c r="A197" s="1" t="s">
        <v>1837</v>
      </c>
      <c r="B197" s="1" t="s">
        <v>1838</v>
      </c>
      <c r="C197" s="1" t="n">
        <v>105871</v>
      </c>
      <c r="D197" s="1" t="s">
        <v>1839</v>
      </c>
      <c r="E197" s="1" t="n">
        <v>44</v>
      </c>
      <c r="F197" s="1" t="s">
        <v>188</v>
      </c>
      <c r="G197" s="1" t="s">
        <v>1840</v>
      </c>
      <c r="H197" s="2" t="n">
        <v>21.52517725</v>
      </c>
      <c r="I197" s="1" t="s">
        <v>1841</v>
      </c>
      <c r="J197" s="1" t="s">
        <v>1842</v>
      </c>
      <c r="K197" s="1" t="s">
        <v>1843</v>
      </c>
      <c r="L197" s="1" t="s">
        <v>1844</v>
      </c>
      <c r="M197" s="1" t="s">
        <v>1845</v>
      </c>
      <c r="N197" s="1" t="s">
        <v>1846</v>
      </c>
      <c r="O197" s="1" t="s">
        <v>1847</v>
      </c>
      <c r="P197" s="1" t="s">
        <v>1848</v>
      </c>
      <c r="Q197" s="1" t="s">
        <v>32</v>
      </c>
      <c r="S197" s="1" t="s">
        <v>1849</v>
      </c>
      <c r="T197" s="1" t="s">
        <v>1850</v>
      </c>
      <c r="U197" s="1" t="s">
        <v>1851</v>
      </c>
      <c r="V197" s="3" t="n">
        <f aca="false">2^W197</f>
        <v>0.831567796610169</v>
      </c>
      <c r="W197" s="3" t="n">
        <v>-0.266094205582852</v>
      </c>
    </row>
    <row r="198" customFormat="false" ht="12.75" hidden="false" customHeight="false" outlineLevel="0" collapsed="false">
      <c r="A198" s="1" t="s">
        <v>1852</v>
      </c>
      <c r="B198" s="1" t="s">
        <v>1853</v>
      </c>
      <c r="C198" s="1" t="n">
        <v>132529</v>
      </c>
      <c r="D198" s="1" t="s">
        <v>1854</v>
      </c>
      <c r="E198" s="1" t="n">
        <v>35</v>
      </c>
      <c r="F198" s="1" t="s">
        <v>43</v>
      </c>
      <c r="G198" s="1" t="s">
        <v>1855</v>
      </c>
      <c r="H198" s="2" t="n">
        <v>101.9618545</v>
      </c>
      <c r="S198" s="1" t="s">
        <v>1856</v>
      </c>
      <c r="T198" s="1" t="s">
        <v>1857</v>
      </c>
      <c r="U198" s="1" t="s">
        <v>1858</v>
      </c>
      <c r="V198" s="3" t="n">
        <f aca="false">2^W198</f>
        <v>0.831567796610169</v>
      </c>
      <c r="W198" s="3" t="n">
        <v>-0.266094205582852</v>
      </c>
    </row>
    <row r="199" customFormat="false" ht="12.75" hidden="false" customHeight="false" outlineLevel="0" collapsed="false">
      <c r="A199" s="1" t="s">
        <v>1859</v>
      </c>
      <c r="B199" s="1" t="s">
        <v>1860</v>
      </c>
      <c r="C199" s="1" t="n">
        <v>64416</v>
      </c>
      <c r="D199" s="1" t="s">
        <v>1861</v>
      </c>
      <c r="E199" s="1" t="n">
        <v>22</v>
      </c>
      <c r="F199" s="1" t="s">
        <v>188</v>
      </c>
      <c r="G199" s="1" t="s">
        <v>1862</v>
      </c>
      <c r="H199" s="2" t="n">
        <v>64.45738339</v>
      </c>
      <c r="I199" s="1" t="s">
        <v>1863</v>
      </c>
      <c r="J199" s="1" t="s">
        <v>1864</v>
      </c>
      <c r="K199" s="1" t="s">
        <v>1865</v>
      </c>
      <c r="L199" s="1" t="s">
        <v>1866</v>
      </c>
      <c r="M199" s="1" t="s">
        <v>1867</v>
      </c>
      <c r="N199" s="1" t="s">
        <v>1868</v>
      </c>
      <c r="O199" s="1" t="s">
        <v>1869</v>
      </c>
      <c r="P199" s="1" t="s">
        <v>1870</v>
      </c>
      <c r="Q199" s="1" t="s">
        <v>1871</v>
      </c>
      <c r="R199" s="1" t="s">
        <v>1872</v>
      </c>
      <c r="S199" s="1" t="s">
        <v>1873</v>
      </c>
      <c r="T199" s="1" t="s">
        <v>1874</v>
      </c>
      <c r="U199" s="1" t="s">
        <v>1875</v>
      </c>
      <c r="V199" s="3" t="n">
        <f aca="false">2^W199</f>
        <v>0.832627118644068</v>
      </c>
      <c r="W199" s="3" t="n">
        <v>-0.264257547103235</v>
      </c>
    </row>
    <row r="200" customFormat="false" ht="12.75" hidden="false" customHeight="false" outlineLevel="0" collapsed="false">
      <c r="A200" s="1" t="s">
        <v>474</v>
      </c>
      <c r="B200" s="1" t="s">
        <v>475</v>
      </c>
      <c r="C200" s="1" t="n">
        <v>313265</v>
      </c>
      <c r="D200" s="1" t="s">
        <v>1876</v>
      </c>
      <c r="E200" s="1" t="n">
        <v>28</v>
      </c>
      <c r="F200" s="1" t="s">
        <v>365</v>
      </c>
      <c r="G200" s="1" t="s">
        <v>1877</v>
      </c>
      <c r="H200" s="2" t="n">
        <v>47.5606524</v>
      </c>
      <c r="S200" s="1" t="s">
        <v>479</v>
      </c>
      <c r="T200" s="1" t="s">
        <v>480</v>
      </c>
      <c r="U200" s="1" t="s">
        <v>481</v>
      </c>
      <c r="V200" s="3" t="n">
        <f aca="false">2^W200</f>
        <v>0.832627118644068</v>
      </c>
      <c r="W200" s="3" t="n">
        <v>-0.264257547103235</v>
      </c>
    </row>
    <row r="201" customFormat="false" ht="12.75" hidden="false" customHeight="false" outlineLevel="0" collapsed="false">
      <c r="A201" s="1" t="s">
        <v>1878</v>
      </c>
      <c r="B201" s="1" t="s">
        <v>1879</v>
      </c>
      <c r="C201" s="1" t="n">
        <v>109547</v>
      </c>
      <c r="D201" s="1" t="s">
        <v>1880</v>
      </c>
      <c r="E201" s="1" t="n">
        <v>34</v>
      </c>
      <c r="F201" s="1" t="s">
        <v>1881</v>
      </c>
      <c r="G201" s="1" t="s">
        <v>1882</v>
      </c>
      <c r="H201" s="2" t="n">
        <v>56.28630844</v>
      </c>
      <c r="S201" s="1" t="s">
        <v>1883</v>
      </c>
      <c r="T201" s="1" t="s">
        <v>1884</v>
      </c>
      <c r="U201" s="1" t="s">
        <v>1885</v>
      </c>
      <c r="V201" s="3" t="n">
        <f aca="false">2^W201</f>
        <v>0.833333333333333</v>
      </c>
      <c r="W201" s="3" t="n">
        <v>-0.263034405833794</v>
      </c>
    </row>
    <row r="202" customFormat="false" ht="12.75" hidden="false" customHeight="false" outlineLevel="0" collapsed="false">
      <c r="A202" s="1" t="s">
        <v>1886</v>
      </c>
      <c r="B202" s="1" t="s">
        <v>1887</v>
      </c>
      <c r="C202" s="1" t="n">
        <v>20297</v>
      </c>
      <c r="D202" s="1" t="s">
        <v>1888</v>
      </c>
      <c r="E202" s="1" t="n">
        <v>41</v>
      </c>
      <c r="F202" s="1" t="s">
        <v>1889</v>
      </c>
      <c r="G202" s="1" t="s">
        <v>1890</v>
      </c>
      <c r="H202" s="2" t="n">
        <v>16.82540724</v>
      </c>
      <c r="I202" s="1" t="s">
        <v>1891</v>
      </c>
      <c r="J202" s="1" t="s">
        <v>1892</v>
      </c>
      <c r="K202" s="1" t="s">
        <v>32</v>
      </c>
      <c r="L202" s="1" t="s">
        <v>32</v>
      </c>
      <c r="M202" s="1" t="s">
        <v>1893</v>
      </c>
      <c r="N202" s="1" t="s">
        <v>1894</v>
      </c>
      <c r="O202" s="1" t="s">
        <v>202</v>
      </c>
      <c r="P202" s="1" t="s">
        <v>203</v>
      </c>
      <c r="Q202" s="1" t="s">
        <v>1895</v>
      </c>
      <c r="R202" s="1" t="s">
        <v>1896</v>
      </c>
      <c r="S202" s="1" t="s">
        <v>1897</v>
      </c>
      <c r="V202" s="3" t="n">
        <f aca="false">2^W202</f>
        <v>0.833333333333333</v>
      </c>
      <c r="W202" s="3" t="n">
        <v>-0.263034405833794</v>
      </c>
    </row>
    <row r="203" customFormat="false" ht="12.75" hidden="false" customHeight="false" outlineLevel="0" collapsed="false">
      <c r="A203" s="1" t="s">
        <v>1898</v>
      </c>
      <c r="B203" s="1" t="s">
        <v>1899</v>
      </c>
      <c r="C203" s="1" t="n">
        <v>53375</v>
      </c>
      <c r="D203" s="1" t="s">
        <v>1900</v>
      </c>
      <c r="E203" s="1" t="n">
        <v>29</v>
      </c>
      <c r="F203" s="1" t="s">
        <v>86</v>
      </c>
      <c r="G203" s="1" t="s">
        <v>1901</v>
      </c>
      <c r="H203" s="2" t="n">
        <v>70.61859025</v>
      </c>
      <c r="I203" s="1" t="s">
        <v>1902</v>
      </c>
      <c r="J203" s="1" t="s">
        <v>1903</v>
      </c>
      <c r="K203" s="1" t="s">
        <v>1904</v>
      </c>
      <c r="L203" s="1" t="s">
        <v>1905</v>
      </c>
      <c r="M203" s="1" t="s">
        <v>1023</v>
      </c>
      <c r="N203" s="1" t="s">
        <v>1024</v>
      </c>
      <c r="O203" s="1" t="s">
        <v>1906</v>
      </c>
      <c r="P203" s="1" t="s">
        <v>1907</v>
      </c>
      <c r="Q203" s="1" t="s">
        <v>1908</v>
      </c>
      <c r="R203" s="1" t="s">
        <v>1909</v>
      </c>
      <c r="S203" s="1" t="s">
        <v>1910</v>
      </c>
      <c r="T203" s="1" t="s">
        <v>1911</v>
      </c>
      <c r="U203" s="1" t="s">
        <v>1912</v>
      </c>
      <c r="V203" s="3" t="n">
        <f aca="false">2^W203</f>
        <v>0.833686440677966</v>
      </c>
      <c r="W203" s="3" t="n">
        <v>-0.262423223854355</v>
      </c>
    </row>
    <row r="204" customFormat="false" ht="12.75" hidden="false" customHeight="false" outlineLevel="0" collapsed="false">
      <c r="A204" s="1" t="s">
        <v>1913</v>
      </c>
      <c r="B204" s="1" t="s">
        <v>1914</v>
      </c>
      <c r="C204" s="1" t="n">
        <v>56346</v>
      </c>
      <c r="D204" s="1" t="s">
        <v>1915</v>
      </c>
      <c r="E204" s="1" t="n">
        <v>97</v>
      </c>
      <c r="F204" s="1" t="s">
        <v>43</v>
      </c>
      <c r="G204" s="1" t="s">
        <v>1916</v>
      </c>
      <c r="H204" s="2" t="n">
        <v>83.41729423</v>
      </c>
      <c r="S204" s="1" t="s">
        <v>1917</v>
      </c>
      <c r="T204" s="1" t="s">
        <v>1918</v>
      </c>
      <c r="U204" s="1" t="s">
        <v>1919</v>
      </c>
      <c r="V204" s="3" t="n">
        <f aca="false">2^W204</f>
        <v>0.833686440677966</v>
      </c>
      <c r="W204" s="3" t="n">
        <v>-0.262423223854355</v>
      </c>
    </row>
    <row r="205" customFormat="false" ht="12.75" hidden="false" customHeight="false" outlineLevel="0" collapsed="false">
      <c r="A205" s="1" t="s">
        <v>1920</v>
      </c>
      <c r="B205" s="1" t="s">
        <v>1921</v>
      </c>
      <c r="C205" s="1" t="n">
        <v>256020</v>
      </c>
      <c r="D205" s="1" t="s">
        <v>1922</v>
      </c>
      <c r="E205" s="1" t="n">
        <v>28</v>
      </c>
      <c r="F205" s="1" t="s">
        <v>43</v>
      </c>
      <c r="G205" s="1" t="s">
        <v>1923</v>
      </c>
      <c r="H205" s="2" t="n">
        <v>30.6527464</v>
      </c>
      <c r="I205" s="1" t="s">
        <v>1924</v>
      </c>
      <c r="J205" s="1" t="s">
        <v>1925</v>
      </c>
      <c r="K205" s="1" t="s">
        <v>1926</v>
      </c>
      <c r="L205" s="1" t="s">
        <v>1927</v>
      </c>
      <c r="M205" s="1" t="s">
        <v>1928</v>
      </c>
      <c r="N205" s="1" t="s">
        <v>1929</v>
      </c>
      <c r="O205" s="1" t="s">
        <v>1930</v>
      </c>
      <c r="P205" s="1" t="s">
        <v>1931</v>
      </c>
      <c r="Q205" s="1" t="s">
        <v>1932</v>
      </c>
      <c r="R205" s="1" t="s">
        <v>1933</v>
      </c>
      <c r="S205" s="1" t="s">
        <v>1934</v>
      </c>
      <c r="T205" s="1" t="s">
        <v>1935</v>
      </c>
      <c r="U205" s="1" t="s">
        <v>1936</v>
      </c>
      <c r="V205" s="3" t="n">
        <f aca="false">2^W205</f>
        <v>0.833686440677966</v>
      </c>
      <c r="W205" s="3" t="n">
        <v>-0.262423223854355</v>
      </c>
    </row>
    <row r="206" customFormat="false" ht="12.75" hidden="false" customHeight="false" outlineLevel="0" collapsed="false">
      <c r="A206" s="1" t="s">
        <v>1185</v>
      </c>
      <c r="B206" s="1" t="s">
        <v>1186</v>
      </c>
      <c r="C206" s="1" t="n">
        <v>215005</v>
      </c>
      <c r="D206" s="1" t="s">
        <v>1937</v>
      </c>
      <c r="E206" s="1" t="n">
        <v>65</v>
      </c>
      <c r="F206" s="1" t="s">
        <v>154</v>
      </c>
      <c r="G206" s="1" t="s">
        <v>1938</v>
      </c>
      <c r="H206" s="2" t="n">
        <v>89.95065568</v>
      </c>
      <c r="S206" s="1" t="s">
        <v>32</v>
      </c>
      <c r="T206" s="1" t="s">
        <v>32</v>
      </c>
      <c r="U206" s="1" t="s">
        <v>32</v>
      </c>
      <c r="V206" s="3" t="n">
        <f aca="false">2^W206</f>
        <v>0.833686440677966</v>
      </c>
      <c r="W206" s="3" t="n">
        <v>-0.262423223854355</v>
      </c>
    </row>
    <row r="207" customFormat="false" ht="12.75" hidden="false" customHeight="false" outlineLevel="0" collapsed="false">
      <c r="A207" s="1" t="s">
        <v>1939</v>
      </c>
      <c r="B207" s="1" t="s">
        <v>1940</v>
      </c>
      <c r="C207" s="1" t="n">
        <v>270026</v>
      </c>
      <c r="D207" s="1" t="s">
        <v>1941</v>
      </c>
      <c r="E207" s="1" t="n">
        <v>62</v>
      </c>
      <c r="F207" s="1" t="s">
        <v>154</v>
      </c>
      <c r="G207" s="1" t="s">
        <v>1942</v>
      </c>
      <c r="H207" s="2" t="n">
        <v>148.9638484</v>
      </c>
      <c r="S207" s="1" t="s">
        <v>1943</v>
      </c>
      <c r="V207" s="3" t="n">
        <f aca="false">2^W207</f>
        <v>0.834745762711864</v>
      </c>
      <c r="W207" s="3" t="n">
        <v>-0.260591229905465</v>
      </c>
    </row>
    <row r="208" customFormat="false" ht="12.75" hidden="false" customHeight="false" outlineLevel="0" collapsed="false">
      <c r="A208" s="1" t="s">
        <v>1944</v>
      </c>
      <c r="B208" s="1" t="s">
        <v>1945</v>
      </c>
      <c r="C208" s="1" t="n">
        <v>76794</v>
      </c>
      <c r="D208" s="1" t="s">
        <v>1946</v>
      </c>
      <c r="E208" s="1" t="n">
        <v>36</v>
      </c>
      <c r="F208" s="1" t="s">
        <v>154</v>
      </c>
      <c r="G208" s="1" t="s">
        <v>1947</v>
      </c>
      <c r="H208" s="2" t="n">
        <v>46.52522054</v>
      </c>
      <c r="I208" s="1" t="s">
        <v>1948</v>
      </c>
      <c r="J208" s="1" t="s">
        <v>1949</v>
      </c>
      <c r="K208" s="1" t="s">
        <v>989</v>
      </c>
      <c r="L208" s="1" t="s">
        <v>990</v>
      </c>
      <c r="M208" s="1" t="s">
        <v>32</v>
      </c>
      <c r="N208" s="1" t="s">
        <v>32</v>
      </c>
      <c r="O208" s="1" t="s">
        <v>1950</v>
      </c>
      <c r="P208" s="1" t="s">
        <v>1951</v>
      </c>
      <c r="Q208" s="1" t="s">
        <v>1952</v>
      </c>
      <c r="R208" s="1" t="s">
        <v>1953</v>
      </c>
      <c r="S208" s="1" t="s">
        <v>1954</v>
      </c>
      <c r="T208" s="1" t="s">
        <v>1955</v>
      </c>
      <c r="U208" s="1" t="s">
        <v>1956</v>
      </c>
      <c r="V208" s="3" t="n">
        <f aca="false">2^W208</f>
        <v>0.834745762711864</v>
      </c>
      <c r="W208" s="3" t="n">
        <v>-0.260591229905465</v>
      </c>
    </row>
    <row r="209" customFormat="false" ht="12.75" hidden="false" customHeight="false" outlineLevel="0" collapsed="false">
      <c r="A209" s="1" t="s">
        <v>1957</v>
      </c>
      <c r="B209" s="1" t="s">
        <v>1958</v>
      </c>
      <c r="C209" s="1" t="n">
        <v>77911</v>
      </c>
      <c r="D209" s="1" t="s">
        <v>1959</v>
      </c>
      <c r="E209" s="1" t="n">
        <v>55</v>
      </c>
      <c r="F209" s="1" t="s">
        <v>188</v>
      </c>
      <c r="G209" s="1" t="s">
        <v>1960</v>
      </c>
      <c r="H209" s="2" t="n">
        <v>70.85957599</v>
      </c>
      <c r="S209" s="1" t="s">
        <v>1961</v>
      </c>
      <c r="T209" s="1" t="s">
        <v>1962</v>
      </c>
      <c r="U209" s="1" t="s">
        <v>1963</v>
      </c>
      <c r="V209" s="3" t="n">
        <f aca="false">2^W209</f>
        <v>0.834745762711864</v>
      </c>
      <c r="W209" s="3" t="n">
        <v>-0.260591229905465</v>
      </c>
    </row>
    <row r="210" customFormat="false" ht="12.75" hidden="false" customHeight="false" outlineLevel="0" collapsed="false">
      <c r="A210" s="1" t="s">
        <v>1964</v>
      </c>
      <c r="B210" s="1" t="s">
        <v>1965</v>
      </c>
      <c r="C210" s="1" t="n">
        <v>310183</v>
      </c>
      <c r="D210" s="1" t="s">
        <v>1966</v>
      </c>
      <c r="E210" s="1" t="n">
        <v>67</v>
      </c>
      <c r="F210" s="1" t="s">
        <v>1723</v>
      </c>
      <c r="G210" s="1" t="s">
        <v>1967</v>
      </c>
      <c r="H210" s="2" t="n">
        <v>62.05954174</v>
      </c>
      <c r="S210" s="1" t="s">
        <v>1968</v>
      </c>
      <c r="T210" s="1" t="s">
        <v>1969</v>
      </c>
      <c r="U210" s="1" t="s">
        <v>1970</v>
      </c>
      <c r="V210" s="3" t="n">
        <f aca="false">2^W210</f>
        <v>0.83488612836439</v>
      </c>
      <c r="W210" s="3" t="n">
        <v>-0.26034865568013</v>
      </c>
    </row>
    <row r="211" customFormat="false" ht="12.75" hidden="false" customHeight="false" outlineLevel="0" collapsed="false">
      <c r="A211" s="1" t="s">
        <v>1971</v>
      </c>
      <c r="B211" s="1" t="s">
        <v>1972</v>
      </c>
      <c r="C211" s="1" t="n">
        <v>17278</v>
      </c>
      <c r="D211" s="1" t="s">
        <v>1973</v>
      </c>
      <c r="E211" s="1" t="n">
        <v>24</v>
      </c>
      <c r="F211" s="1" t="s">
        <v>86</v>
      </c>
      <c r="G211" s="1" t="s">
        <v>1974</v>
      </c>
      <c r="H211" s="2" t="n">
        <v>46.4250435</v>
      </c>
      <c r="I211" s="1" t="s">
        <v>1975</v>
      </c>
      <c r="J211" s="1" t="s">
        <v>1976</v>
      </c>
      <c r="K211" s="1" t="s">
        <v>1977</v>
      </c>
      <c r="L211" s="1" t="s">
        <v>1978</v>
      </c>
      <c r="M211" s="1" t="s">
        <v>1979</v>
      </c>
      <c r="N211" s="1" t="s">
        <v>1980</v>
      </c>
      <c r="O211" s="1" t="s">
        <v>1981</v>
      </c>
      <c r="P211" s="1" t="s">
        <v>1982</v>
      </c>
      <c r="Q211" s="1" t="s">
        <v>1983</v>
      </c>
      <c r="R211" s="1" t="s">
        <v>1984</v>
      </c>
      <c r="S211" s="1" t="s">
        <v>1985</v>
      </c>
      <c r="T211" s="1" t="s">
        <v>1986</v>
      </c>
      <c r="U211" s="1" t="s">
        <v>1987</v>
      </c>
      <c r="V211" s="3" t="n">
        <f aca="false">2^W211</f>
        <v>0.835294117647059</v>
      </c>
      <c r="W211" s="3" t="n">
        <v>-0.25964381663302</v>
      </c>
    </row>
    <row r="212" customFormat="false" ht="12.75" hidden="false" customHeight="false" outlineLevel="0" collapsed="false">
      <c r="A212" s="1" t="s">
        <v>1988</v>
      </c>
      <c r="B212" s="1" t="s">
        <v>1989</v>
      </c>
      <c r="C212" s="1" t="n">
        <v>28456</v>
      </c>
      <c r="D212" s="1" t="s">
        <v>1990</v>
      </c>
      <c r="E212" s="1" t="n">
        <v>53</v>
      </c>
      <c r="G212" s="1" t="s">
        <v>1990</v>
      </c>
      <c r="H212" s="2" t="n">
        <v>0</v>
      </c>
      <c r="I212" s="1" t="s">
        <v>1991</v>
      </c>
      <c r="J212" s="1" t="s">
        <v>1992</v>
      </c>
      <c r="K212" s="1" t="s">
        <v>1993</v>
      </c>
      <c r="L212" s="1" t="s">
        <v>1994</v>
      </c>
      <c r="M212" s="1" t="s">
        <v>1995</v>
      </c>
      <c r="N212" s="1" t="s">
        <v>1996</v>
      </c>
      <c r="O212" s="1" t="s">
        <v>355</v>
      </c>
      <c r="P212" s="1" t="s">
        <v>356</v>
      </c>
      <c r="Q212" s="1" t="s">
        <v>1997</v>
      </c>
      <c r="R212" s="1" t="s">
        <v>1998</v>
      </c>
      <c r="S212" s="1" t="s">
        <v>1999</v>
      </c>
      <c r="T212" s="1" t="s">
        <v>224</v>
      </c>
      <c r="U212" s="9" t="n">
        <v>36232</v>
      </c>
      <c r="V212" s="3" t="n">
        <f aca="false">2^W212</f>
        <v>0.835805084745763</v>
      </c>
      <c r="W212" s="3" t="n">
        <v>-0.258761559348383</v>
      </c>
    </row>
    <row r="213" customFormat="false" ht="12.75" hidden="false" customHeight="false" outlineLevel="0" collapsed="false">
      <c r="A213" s="1" t="s">
        <v>2000</v>
      </c>
      <c r="B213" s="1" t="s">
        <v>2001</v>
      </c>
      <c r="C213" s="1" t="n">
        <v>75453</v>
      </c>
      <c r="D213" s="1" t="s">
        <v>2002</v>
      </c>
      <c r="E213" s="1" t="n">
        <v>60</v>
      </c>
      <c r="F213" s="1" t="s">
        <v>86</v>
      </c>
      <c r="G213" s="1" t="s">
        <v>2003</v>
      </c>
      <c r="H213" s="2" t="n">
        <v>61.51442872</v>
      </c>
      <c r="S213" s="1" t="s">
        <v>2004</v>
      </c>
      <c r="V213" s="3" t="n">
        <f aca="false">2^W213</f>
        <v>0.835805084745763</v>
      </c>
      <c r="W213" s="3" t="n">
        <v>-0.258761559348383</v>
      </c>
    </row>
    <row r="214" customFormat="false" ht="12.75" hidden="false" customHeight="false" outlineLevel="0" collapsed="false">
      <c r="A214" s="1" t="s">
        <v>2005</v>
      </c>
      <c r="B214" s="1" t="s">
        <v>2006</v>
      </c>
      <c r="C214" s="1" t="n">
        <v>50889</v>
      </c>
      <c r="D214" s="1" t="s">
        <v>2007</v>
      </c>
      <c r="E214" s="1" t="n">
        <v>73</v>
      </c>
      <c r="F214" s="1" t="s">
        <v>154</v>
      </c>
      <c r="G214" s="1" t="s">
        <v>2008</v>
      </c>
      <c r="H214" s="2" t="n">
        <v>96.93758663</v>
      </c>
      <c r="S214" s="1" t="s">
        <v>2009</v>
      </c>
      <c r="T214" s="1" t="s">
        <v>2010</v>
      </c>
      <c r="U214" s="1" t="s">
        <v>2011</v>
      </c>
      <c r="V214" s="3" t="n">
        <f aca="false">2^W214</f>
        <v>0.835805084745763</v>
      </c>
      <c r="W214" s="3" t="n">
        <v>-0.258761559348383</v>
      </c>
    </row>
    <row r="215" customFormat="false" ht="12.75" hidden="false" customHeight="false" outlineLevel="0" collapsed="false">
      <c r="A215" s="1" t="s">
        <v>2012</v>
      </c>
      <c r="B215" s="1" t="s">
        <v>2013</v>
      </c>
      <c r="C215" s="1" t="n">
        <v>263019</v>
      </c>
      <c r="D215" s="1" t="s">
        <v>2014</v>
      </c>
      <c r="E215" s="1" t="n">
        <v>63</v>
      </c>
      <c r="F215" s="1" t="s">
        <v>86</v>
      </c>
      <c r="G215" s="1" t="s">
        <v>2015</v>
      </c>
      <c r="H215" s="2" t="n">
        <v>62.89871552</v>
      </c>
      <c r="I215" s="1" t="s">
        <v>2016</v>
      </c>
      <c r="J215" s="1" t="s">
        <v>2017</v>
      </c>
      <c r="K215" s="1" t="s">
        <v>32</v>
      </c>
      <c r="L215" s="1" t="s">
        <v>32</v>
      </c>
      <c r="M215" s="1" t="s">
        <v>2018</v>
      </c>
      <c r="N215" s="1" t="s">
        <v>2019</v>
      </c>
      <c r="O215" s="1" t="s">
        <v>2020</v>
      </c>
      <c r="P215" s="1" t="s">
        <v>2021</v>
      </c>
      <c r="Q215" s="1" t="s">
        <v>32</v>
      </c>
      <c r="T215" s="1" t="s">
        <v>2022</v>
      </c>
      <c r="U215" s="1" t="s">
        <v>2023</v>
      </c>
      <c r="V215" s="3" t="n">
        <f aca="false">2^W215</f>
        <v>0.836274509803921</v>
      </c>
      <c r="W215" s="3" t="n">
        <v>-0.257951505540568</v>
      </c>
    </row>
    <row r="216" customFormat="false" ht="12.75" hidden="false" customHeight="false" outlineLevel="0" collapsed="false">
      <c r="A216" s="1" t="s">
        <v>2024</v>
      </c>
      <c r="B216" s="1" t="s">
        <v>2025</v>
      </c>
      <c r="C216" s="1" t="n">
        <v>44846</v>
      </c>
      <c r="D216" s="1" t="s">
        <v>2026</v>
      </c>
      <c r="E216" s="1" t="n">
        <v>89</v>
      </c>
      <c r="G216" s="1" t="s">
        <v>2026</v>
      </c>
      <c r="H216" s="2" t="n">
        <v>0</v>
      </c>
      <c r="I216" s="1" t="s">
        <v>2027</v>
      </c>
      <c r="J216" s="1" t="s">
        <v>2028</v>
      </c>
      <c r="K216" s="1" t="s">
        <v>2029</v>
      </c>
      <c r="L216" s="1" t="s">
        <v>2030</v>
      </c>
      <c r="M216" s="1" t="s">
        <v>2031</v>
      </c>
      <c r="N216" s="1" t="s">
        <v>2032</v>
      </c>
      <c r="O216" s="1" t="s">
        <v>2033</v>
      </c>
      <c r="P216" s="1" t="s">
        <v>2034</v>
      </c>
      <c r="Q216" s="1" t="s">
        <v>2035</v>
      </c>
      <c r="R216" s="1" t="s">
        <v>2036</v>
      </c>
      <c r="S216" s="1" t="s">
        <v>2037</v>
      </c>
      <c r="T216" s="1" t="s">
        <v>1341</v>
      </c>
      <c r="U216" s="1" t="s">
        <v>1342</v>
      </c>
      <c r="V216" s="3" t="n">
        <f aca="false">2^W216</f>
        <v>0.836274509803921</v>
      </c>
      <c r="W216" s="3" t="n">
        <v>-0.257951505540568</v>
      </c>
    </row>
    <row r="217" customFormat="false" ht="12.75" hidden="false" customHeight="false" outlineLevel="0" collapsed="false">
      <c r="A217" s="1" t="s">
        <v>2038</v>
      </c>
      <c r="B217" s="1" t="s">
        <v>2039</v>
      </c>
      <c r="C217" s="1" t="n">
        <v>136040</v>
      </c>
      <c r="D217" s="1" t="s">
        <v>2040</v>
      </c>
      <c r="E217" s="1" t="n">
        <v>24</v>
      </c>
      <c r="F217" s="1" t="s">
        <v>43</v>
      </c>
      <c r="G217" s="1" t="s">
        <v>2041</v>
      </c>
      <c r="H217" s="2" t="n">
        <v>66.59115341</v>
      </c>
      <c r="I217" s="1" t="s">
        <v>2042</v>
      </c>
      <c r="J217" s="1" t="s">
        <v>2043</v>
      </c>
      <c r="K217" s="1" t="s">
        <v>109</v>
      </c>
      <c r="L217" s="1" t="s">
        <v>110</v>
      </c>
      <c r="M217" s="1" t="s">
        <v>2044</v>
      </c>
      <c r="N217" s="1" t="s">
        <v>2045</v>
      </c>
      <c r="O217" s="1" t="s">
        <v>2046</v>
      </c>
      <c r="P217" s="1" t="s">
        <v>2047</v>
      </c>
      <c r="Q217" s="1" t="s">
        <v>2048</v>
      </c>
      <c r="R217" s="1" t="s">
        <v>2049</v>
      </c>
      <c r="S217" s="1" t="s">
        <v>2050</v>
      </c>
      <c r="T217" s="1" t="s">
        <v>2051</v>
      </c>
      <c r="U217" s="1" t="s">
        <v>2052</v>
      </c>
      <c r="V217" s="3" t="n">
        <f aca="false">2^W217</f>
        <v>0.836438923395445</v>
      </c>
      <c r="W217" s="3" t="n">
        <v>-0.257667896083978</v>
      </c>
    </row>
    <row r="218" customFormat="false" ht="12.75" hidden="false" customHeight="false" outlineLevel="0" collapsed="false">
      <c r="A218" s="1" t="s">
        <v>2053</v>
      </c>
      <c r="B218" s="1" t="s">
        <v>2054</v>
      </c>
      <c r="C218" s="1" t="n">
        <v>82356</v>
      </c>
      <c r="D218" s="1" t="s">
        <v>2055</v>
      </c>
      <c r="E218" s="1" t="n">
        <v>43</v>
      </c>
      <c r="F218" s="1" t="s">
        <v>154</v>
      </c>
      <c r="G218" s="1" t="s">
        <v>2056</v>
      </c>
      <c r="H218" s="2" t="n">
        <v>72.30729014</v>
      </c>
      <c r="I218" s="1" t="s">
        <v>2057</v>
      </c>
      <c r="J218" s="1" t="s">
        <v>2058</v>
      </c>
      <c r="K218" s="1" t="s">
        <v>2059</v>
      </c>
      <c r="L218" s="1" t="s">
        <v>2060</v>
      </c>
      <c r="M218" s="1" t="s">
        <v>2061</v>
      </c>
      <c r="N218" s="1" t="s">
        <v>2062</v>
      </c>
      <c r="O218" s="1" t="s">
        <v>2063</v>
      </c>
      <c r="P218" s="1" t="s">
        <v>2064</v>
      </c>
      <c r="Q218" s="1" t="s">
        <v>2065</v>
      </c>
      <c r="R218" s="1" t="s">
        <v>2066</v>
      </c>
      <c r="S218" s="1" t="s">
        <v>2067</v>
      </c>
      <c r="T218" s="1" t="s">
        <v>2068</v>
      </c>
      <c r="U218" s="1" t="s">
        <v>2069</v>
      </c>
      <c r="V218" s="3" t="n">
        <f aca="false">2^W218</f>
        <v>0.836864406779661</v>
      </c>
      <c r="W218" s="3" t="n">
        <v>-0.256934206297376</v>
      </c>
    </row>
    <row r="219" customFormat="false" ht="12.75" hidden="false" customHeight="false" outlineLevel="0" collapsed="false">
      <c r="A219" s="1" t="s">
        <v>2070</v>
      </c>
      <c r="B219" s="1" t="s">
        <v>2071</v>
      </c>
      <c r="C219" s="1" t="n">
        <v>173981</v>
      </c>
      <c r="D219" s="1" t="s">
        <v>2072</v>
      </c>
      <c r="E219" s="1" t="n">
        <v>22</v>
      </c>
      <c r="F219" s="1" t="s">
        <v>43</v>
      </c>
      <c r="G219" s="1" t="s">
        <v>2073</v>
      </c>
      <c r="H219" s="2" t="n">
        <v>27.41829157</v>
      </c>
      <c r="I219" s="1" t="s">
        <v>2074</v>
      </c>
      <c r="J219" s="1" t="s">
        <v>2075</v>
      </c>
      <c r="K219" s="1" t="s">
        <v>32</v>
      </c>
      <c r="L219" s="1" t="s">
        <v>32</v>
      </c>
      <c r="M219" s="1" t="s">
        <v>2076</v>
      </c>
      <c r="N219" s="1" t="s">
        <v>2077</v>
      </c>
      <c r="O219" s="1" t="s">
        <v>786</v>
      </c>
      <c r="P219" s="1" t="s">
        <v>787</v>
      </c>
      <c r="Q219" s="1" t="s">
        <v>32</v>
      </c>
      <c r="T219" s="1" t="s">
        <v>2078</v>
      </c>
      <c r="U219" s="1" t="s">
        <v>2079</v>
      </c>
      <c r="V219" s="3" t="n">
        <f aca="false">2^W219</f>
        <v>0.836864406779661</v>
      </c>
      <c r="W219" s="3" t="n">
        <v>-0.256934206297376</v>
      </c>
    </row>
    <row r="220" customFormat="false" ht="12.75" hidden="false" customHeight="false" outlineLevel="0" collapsed="false">
      <c r="A220" s="1" t="s">
        <v>2080</v>
      </c>
      <c r="B220" s="1" t="s">
        <v>2081</v>
      </c>
      <c r="C220" s="1" t="n">
        <v>90066</v>
      </c>
      <c r="D220" s="1" t="s">
        <v>2082</v>
      </c>
      <c r="E220" s="1" t="n">
        <v>37</v>
      </c>
      <c r="F220" s="1" t="s">
        <v>154</v>
      </c>
      <c r="G220" s="1" t="s">
        <v>2083</v>
      </c>
      <c r="H220" s="2" t="n">
        <v>60.76001177</v>
      </c>
      <c r="I220" s="1" t="s">
        <v>2084</v>
      </c>
      <c r="J220" s="1" t="s">
        <v>2085</v>
      </c>
      <c r="K220" s="1" t="s">
        <v>32</v>
      </c>
      <c r="L220" s="1" t="s">
        <v>32</v>
      </c>
      <c r="M220" s="1" t="s">
        <v>32</v>
      </c>
      <c r="N220" s="1" t="s">
        <v>32</v>
      </c>
      <c r="O220" s="1" t="s">
        <v>32</v>
      </c>
      <c r="P220" s="1" t="s">
        <v>32</v>
      </c>
      <c r="Q220" s="1" t="s">
        <v>2086</v>
      </c>
      <c r="R220" s="1" t="s">
        <v>2087</v>
      </c>
      <c r="S220" s="1" t="s">
        <v>2088</v>
      </c>
      <c r="T220" s="1" t="s">
        <v>1157</v>
      </c>
      <c r="U220" s="1" t="s">
        <v>1158</v>
      </c>
      <c r="V220" s="3" t="n">
        <f aca="false">2^W220</f>
        <v>0.83792372881356</v>
      </c>
      <c r="W220" s="3" t="n">
        <v>-0.255109164889049</v>
      </c>
    </row>
    <row r="221" customFormat="false" ht="12.75" hidden="false" customHeight="false" outlineLevel="0" collapsed="false">
      <c r="A221" s="1" t="s">
        <v>2089</v>
      </c>
      <c r="B221" s="1" t="s">
        <v>2090</v>
      </c>
      <c r="C221" s="1" t="n">
        <v>116612</v>
      </c>
      <c r="D221" s="1" t="s">
        <v>2091</v>
      </c>
      <c r="E221" s="1" t="n">
        <v>52</v>
      </c>
      <c r="F221" s="1" t="s">
        <v>43</v>
      </c>
      <c r="G221" s="1" t="s">
        <v>2092</v>
      </c>
      <c r="H221" s="2" t="n">
        <v>43.82836997</v>
      </c>
      <c r="S221" s="1" t="s">
        <v>2093</v>
      </c>
      <c r="V221" s="3" t="n">
        <f aca="false">2^W221</f>
        <v>0.83792372881356</v>
      </c>
      <c r="W221" s="3" t="n">
        <v>-0.255109164889049</v>
      </c>
    </row>
    <row r="222" customFormat="false" ht="12.75" hidden="false" customHeight="false" outlineLevel="0" collapsed="false">
      <c r="A222" s="1" t="s">
        <v>2094</v>
      </c>
      <c r="B222" s="1" t="s">
        <v>2095</v>
      </c>
      <c r="C222" s="1" t="n">
        <v>38339</v>
      </c>
      <c r="D222" s="1" t="s">
        <v>2096</v>
      </c>
      <c r="E222" s="1" t="n">
        <v>71</v>
      </c>
      <c r="F222" s="1" t="s">
        <v>296</v>
      </c>
      <c r="G222" s="1" t="s">
        <v>2096</v>
      </c>
      <c r="H222" s="2" t="n">
        <v>0</v>
      </c>
      <c r="I222" s="1" t="s">
        <v>2097</v>
      </c>
      <c r="J222" s="1" t="s">
        <v>2098</v>
      </c>
      <c r="K222" s="1" t="s">
        <v>2099</v>
      </c>
      <c r="L222" s="1" t="s">
        <v>2100</v>
      </c>
      <c r="M222" s="1" t="s">
        <v>2101</v>
      </c>
      <c r="N222" s="1" t="s">
        <v>2102</v>
      </c>
      <c r="O222" s="1" t="s">
        <v>2103</v>
      </c>
      <c r="P222" s="1" t="s">
        <v>2104</v>
      </c>
      <c r="Q222" s="1" t="s">
        <v>2105</v>
      </c>
      <c r="R222" s="1" t="s">
        <v>2106</v>
      </c>
      <c r="S222" s="1" t="s">
        <v>2107</v>
      </c>
      <c r="T222" s="1" t="s">
        <v>2108</v>
      </c>
      <c r="U222" s="1" t="s">
        <v>2109</v>
      </c>
      <c r="V222" s="3" t="n">
        <f aca="false">2^W222</f>
        <v>0.838235294117647</v>
      </c>
      <c r="W222" s="3" t="n">
        <v>-0.254572827085598</v>
      </c>
    </row>
    <row r="223" customFormat="false" ht="12.75" hidden="false" customHeight="false" outlineLevel="0" collapsed="false">
      <c r="A223" s="1" t="s">
        <v>2110</v>
      </c>
      <c r="B223" s="1" t="s">
        <v>2111</v>
      </c>
      <c r="C223" s="1" t="n">
        <v>138952</v>
      </c>
      <c r="D223" s="1" t="s">
        <v>2112</v>
      </c>
      <c r="E223" s="1" t="n">
        <v>84</v>
      </c>
      <c r="F223" s="1" t="s">
        <v>154</v>
      </c>
      <c r="G223" s="1" t="s">
        <v>2113</v>
      </c>
      <c r="H223" s="2" t="n">
        <v>130.4554569</v>
      </c>
      <c r="S223" s="1" t="s">
        <v>2114</v>
      </c>
      <c r="T223" s="1" t="s">
        <v>2115</v>
      </c>
      <c r="U223" s="1" t="s">
        <v>2116</v>
      </c>
      <c r="V223" s="3" t="n">
        <f aca="false">2^W223</f>
        <v>0.838983050847458</v>
      </c>
      <c r="W223" s="3" t="n">
        <v>-0.253286429282231</v>
      </c>
    </row>
    <row r="224" customFormat="false" ht="12.75" hidden="false" customHeight="false" outlineLevel="0" collapsed="false">
      <c r="A224" s="1" t="s">
        <v>2117</v>
      </c>
      <c r="B224" s="1" t="s">
        <v>2118</v>
      </c>
      <c r="C224" s="1" t="n">
        <v>39856</v>
      </c>
      <c r="D224" s="1" t="s">
        <v>2119</v>
      </c>
      <c r="E224" s="1" t="n">
        <v>64</v>
      </c>
      <c r="F224" s="1" t="s">
        <v>188</v>
      </c>
      <c r="G224" s="1" t="s">
        <v>2120</v>
      </c>
      <c r="H224" s="2" t="n">
        <v>81.15624676</v>
      </c>
      <c r="S224" s="1" t="s">
        <v>2121</v>
      </c>
      <c r="T224" s="1" t="s">
        <v>2122</v>
      </c>
      <c r="U224" s="1" t="s">
        <v>2123</v>
      </c>
      <c r="V224" s="3" t="n">
        <f aca="false">2^W224</f>
        <v>0.838983050847458</v>
      </c>
      <c r="W224" s="3" t="n">
        <v>-0.253286429282231</v>
      </c>
    </row>
    <row r="225" customFormat="false" ht="12.75" hidden="false" customHeight="false" outlineLevel="0" collapsed="false">
      <c r="A225" s="1" t="s">
        <v>2124</v>
      </c>
      <c r="B225" s="1" t="s">
        <v>2125</v>
      </c>
      <c r="C225" s="1" t="n">
        <v>54098</v>
      </c>
      <c r="D225" s="1" t="s">
        <v>2126</v>
      </c>
      <c r="E225" s="1" t="n">
        <v>41</v>
      </c>
      <c r="F225" s="1" t="s">
        <v>154</v>
      </c>
      <c r="G225" s="1" t="s">
        <v>2127</v>
      </c>
      <c r="H225" s="2" t="n">
        <v>52.50171414</v>
      </c>
      <c r="S225" s="1" t="s">
        <v>2128</v>
      </c>
      <c r="T225" s="1" t="s">
        <v>2129</v>
      </c>
      <c r="U225" s="1" t="s">
        <v>2130</v>
      </c>
      <c r="V225" s="3" t="n">
        <f aca="false">2^W225</f>
        <v>0.838983050847458</v>
      </c>
      <c r="W225" s="3" t="n">
        <v>-0.253286429282231</v>
      </c>
    </row>
    <row r="226" customFormat="false" ht="12.75" hidden="false" customHeight="false" outlineLevel="0" collapsed="false">
      <c r="A226" s="1" t="s">
        <v>2131</v>
      </c>
      <c r="B226" s="1" t="s">
        <v>2132</v>
      </c>
      <c r="C226" s="1" t="n">
        <v>45907</v>
      </c>
      <c r="D226" s="1" t="s">
        <v>2133</v>
      </c>
      <c r="E226" s="1" t="n">
        <v>45</v>
      </c>
      <c r="G226" s="1" t="s">
        <v>2133</v>
      </c>
      <c r="H226" s="2" t="n">
        <v>0</v>
      </c>
      <c r="S226" s="1" t="s">
        <v>2134</v>
      </c>
      <c r="T226" s="1" t="s">
        <v>2135</v>
      </c>
      <c r="U226" s="1" t="s">
        <v>2136</v>
      </c>
      <c r="V226" s="3" t="n">
        <f aca="false">2^W226</f>
        <v>0.838983050847458</v>
      </c>
      <c r="W226" s="3" t="n">
        <v>-0.253286429282231</v>
      </c>
    </row>
    <row r="227" customFormat="false" ht="12.75" hidden="false" customHeight="false" outlineLevel="0" collapsed="false">
      <c r="A227" s="1" t="s">
        <v>2137</v>
      </c>
      <c r="B227" s="1" t="s">
        <v>2138</v>
      </c>
      <c r="C227" s="1" t="n">
        <v>103729</v>
      </c>
      <c r="D227" s="1" t="s">
        <v>2139</v>
      </c>
      <c r="E227" s="1" t="n">
        <v>58</v>
      </c>
      <c r="G227" s="1" t="s">
        <v>2139</v>
      </c>
      <c r="H227" s="2" t="n">
        <v>0</v>
      </c>
      <c r="I227" s="1" t="s">
        <v>2140</v>
      </c>
      <c r="J227" s="1" t="s">
        <v>2141</v>
      </c>
      <c r="K227" s="1" t="s">
        <v>467</v>
      </c>
      <c r="L227" s="1" t="s">
        <v>468</v>
      </c>
      <c r="M227" s="1" t="s">
        <v>32</v>
      </c>
      <c r="N227" s="1" t="s">
        <v>32</v>
      </c>
      <c r="O227" s="1" t="s">
        <v>32</v>
      </c>
      <c r="P227" s="1" t="s">
        <v>32</v>
      </c>
      <c r="Q227" s="1" t="s">
        <v>32</v>
      </c>
      <c r="S227" s="1" t="s">
        <v>2142</v>
      </c>
      <c r="T227" s="1" t="s">
        <v>2143</v>
      </c>
      <c r="U227" s="1" t="s">
        <v>2144</v>
      </c>
      <c r="V227" s="3" t="n">
        <f aca="false">2^W227</f>
        <v>0.83921568627451</v>
      </c>
      <c r="W227" s="3" t="n">
        <v>-0.252886450457711</v>
      </c>
    </row>
    <row r="228" customFormat="false" ht="12.75" hidden="false" customHeight="false" outlineLevel="0" collapsed="false">
      <c r="A228" s="1" t="s">
        <v>2145</v>
      </c>
      <c r="B228" s="1" t="s">
        <v>2146</v>
      </c>
      <c r="C228" s="1" t="n">
        <v>137352</v>
      </c>
      <c r="D228" s="1" t="s">
        <v>2147</v>
      </c>
      <c r="E228" s="1" t="n">
        <v>36</v>
      </c>
      <c r="F228" s="1" t="s">
        <v>154</v>
      </c>
      <c r="G228" s="1" t="s">
        <v>2148</v>
      </c>
      <c r="H228" s="2" t="n">
        <v>28.82061457</v>
      </c>
      <c r="S228" s="1" t="s">
        <v>2149</v>
      </c>
      <c r="T228" s="1" t="s">
        <v>2150</v>
      </c>
      <c r="U228" s="1" t="s">
        <v>2151</v>
      </c>
      <c r="V228" s="3" t="n">
        <f aca="false">2^W228</f>
        <v>0.840042372881356</v>
      </c>
      <c r="W228" s="3" t="n">
        <v>-0.251465993657863</v>
      </c>
    </row>
    <row r="229" customFormat="false" ht="12.75" hidden="false" customHeight="false" outlineLevel="0" collapsed="false">
      <c r="A229" s="1" t="s">
        <v>2152</v>
      </c>
      <c r="B229" s="1" t="s">
        <v>2153</v>
      </c>
      <c r="C229" s="1" t="n">
        <v>153092</v>
      </c>
      <c r="D229" s="1" t="s">
        <v>2154</v>
      </c>
      <c r="E229" s="1" t="n">
        <v>36</v>
      </c>
      <c r="F229" s="1" t="s">
        <v>43</v>
      </c>
      <c r="G229" s="1" t="s">
        <v>2155</v>
      </c>
      <c r="H229" s="2" t="n">
        <v>92.37264361</v>
      </c>
      <c r="T229" s="1" t="s">
        <v>265</v>
      </c>
      <c r="U229" s="1" t="s">
        <v>266</v>
      </c>
      <c r="V229" s="3" t="n">
        <f aca="false">2^W229</f>
        <v>0.840042372881356</v>
      </c>
      <c r="W229" s="3" t="n">
        <v>-0.251465993657863</v>
      </c>
    </row>
    <row r="230" customFormat="false" ht="12.75" hidden="false" customHeight="false" outlineLevel="0" collapsed="false">
      <c r="A230" s="1" t="s">
        <v>2156</v>
      </c>
      <c r="B230" s="1" t="s">
        <v>2157</v>
      </c>
      <c r="C230" s="1" t="n">
        <v>270675</v>
      </c>
      <c r="D230" s="1" t="s">
        <v>2158</v>
      </c>
      <c r="E230" s="1" t="n">
        <v>31</v>
      </c>
      <c r="F230" s="1" t="s">
        <v>1723</v>
      </c>
      <c r="G230" s="1" t="s">
        <v>2159</v>
      </c>
      <c r="H230" s="2" t="n">
        <v>52.17015209</v>
      </c>
      <c r="I230" s="1" t="s">
        <v>2160</v>
      </c>
      <c r="J230" s="1" t="s">
        <v>2161</v>
      </c>
      <c r="K230" s="1" t="s">
        <v>2162</v>
      </c>
      <c r="L230" s="1" t="s">
        <v>2163</v>
      </c>
      <c r="M230" s="1" t="s">
        <v>2164</v>
      </c>
      <c r="N230" s="1" t="s">
        <v>2165</v>
      </c>
      <c r="O230" s="1" t="s">
        <v>2166</v>
      </c>
      <c r="P230" s="1" t="s">
        <v>2167</v>
      </c>
      <c r="Q230" s="1" t="s">
        <v>2168</v>
      </c>
      <c r="R230" s="1" t="s">
        <v>2169</v>
      </c>
      <c r="S230" s="1" t="s">
        <v>32</v>
      </c>
      <c r="T230" s="1" t="s">
        <v>32</v>
      </c>
      <c r="U230" s="1" t="s">
        <v>32</v>
      </c>
      <c r="V230" s="3" t="n">
        <f aca="false">2^W230</f>
        <v>0.840579710144928</v>
      </c>
      <c r="W230" s="3" t="n">
        <v>-0.250543461650597</v>
      </c>
    </row>
    <row r="231" customFormat="false" ht="12.75" hidden="false" customHeight="false" outlineLevel="0" collapsed="false">
      <c r="A231" s="1" t="s">
        <v>2170</v>
      </c>
      <c r="B231" s="1" t="s">
        <v>2171</v>
      </c>
      <c r="C231" s="1" t="n">
        <v>92998</v>
      </c>
      <c r="D231" s="1" t="s">
        <v>2172</v>
      </c>
      <c r="E231" s="1" t="n">
        <v>51</v>
      </c>
      <c r="G231" s="1" t="s">
        <v>2172</v>
      </c>
      <c r="H231" s="2" t="n">
        <v>0</v>
      </c>
      <c r="I231" s="1" t="s">
        <v>2173</v>
      </c>
      <c r="J231" s="1" t="s">
        <v>2174</v>
      </c>
      <c r="K231" s="1" t="s">
        <v>2175</v>
      </c>
      <c r="L231" s="1" t="s">
        <v>2176</v>
      </c>
      <c r="M231" s="1" t="s">
        <v>2177</v>
      </c>
      <c r="N231" s="1" t="s">
        <v>2178</v>
      </c>
      <c r="O231" s="1" t="s">
        <v>2179</v>
      </c>
      <c r="P231" s="1" t="s">
        <v>2180</v>
      </c>
      <c r="Q231" s="1" t="s">
        <v>2181</v>
      </c>
      <c r="R231" s="1" t="s">
        <v>2182</v>
      </c>
      <c r="S231" s="1" t="s">
        <v>2183</v>
      </c>
      <c r="T231" s="1" t="s">
        <v>673</v>
      </c>
      <c r="U231" s="1" t="s">
        <v>674</v>
      </c>
      <c r="V231" s="3" t="n">
        <f aca="false">2^W231</f>
        <v>0.840579710144928</v>
      </c>
      <c r="W231" s="3" t="n">
        <v>-0.250543461650597</v>
      </c>
    </row>
    <row r="232" customFormat="false" ht="12.75" hidden="false" customHeight="false" outlineLevel="0" collapsed="false">
      <c r="A232" s="1" t="s">
        <v>2184</v>
      </c>
      <c r="B232" s="1" t="s">
        <v>2185</v>
      </c>
      <c r="C232" s="1" t="n">
        <v>24920</v>
      </c>
      <c r="D232" s="1" t="s">
        <v>2186</v>
      </c>
      <c r="E232" s="1" t="n">
        <v>64</v>
      </c>
      <c r="F232" s="1" t="s">
        <v>57</v>
      </c>
      <c r="G232" s="1" t="s">
        <v>2187</v>
      </c>
      <c r="H232" s="2" t="n">
        <v>57.27256475</v>
      </c>
      <c r="I232" s="1" t="s">
        <v>2188</v>
      </c>
      <c r="J232" s="1" t="s">
        <v>2189</v>
      </c>
      <c r="K232" s="1" t="s">
        <v>32</v>
      </c>
      <c r="L232" s="1" t="s">
        <v>32</v>
      </c>
      <c r="M232" s="1" t="s">
        <v>2190</v>
      </c>
      <c r="N232" s="1" t="s">
        <v>2191</v>
      </c>
      <c r="O232" s="1" t="s">
        <v>32</v>
      </c>
      <c r="P232" s="1" t="s">
        <v>32</v>
      </c>
      <c r="Q232" s="1" t="s">
        <v>2192</v>
      </c>
      <c r="R232" s="1" t="s">
        <v>2193</v>
      </c>
      <c r="S232" s="1" t="s">
        <v>2194</v>
      </c>
      <c r="T232" s="1" t="s">
        <v>2195</v>
      </c>
      <c r="U232" s="1" t="s">
        <v>2196</v>
      </c>
      <c r="V232" s="3" t="n">
        <f aca="false">2^W232</f>
        <v>0.841101694915255</v>
      </c>
      <c r="W232" s="3" t="n">
        <v>-0.249647852218883</v>
      </c>
    </row>
    <row r="233" customFormat="false" ht="12.75" hidden="false" customHeight="false" outlineLevel="0" collapsed="false">
      <c r="A233" s="1" t="s">
        <v>2197</v>
      </c>
      <c r="B233" s="1" t="s">
        <v>2198</v>
      </c>
      <c r="C233" s="1" t="n">
        <v>108432</v>
      </c>
      <c r="D233" s="1" t="s">
        <v>2199</v>
      </c>
      <c r="E233" s="1" t="n">
        <v>30</v>
      </c>
      <c r="F233" s="1" t="s">
        <v>365</v>
      </c>
      <c r="G233" s="1" t="s">
        <v>2200</v>
      </c>
      <c r="H233" s="2" t="n">
        <v>31.58770349</v>
      </c>
      <c r="I233" s="1" t="s">
        <v>2201</v>
      </c>
      <c r="J233" s="1" t="s">
        <v>2202</v>
      </c>
      <c r="K233" s="1" t="s">
        <v>32</v>
      </c>
      <c r="L233" s="1" t="s">
        <v>32</v>
      </c>
      <c r="M233" s="1" t="s">
        <v>32</v>
      </c>
      <c r="N233" s="1" t="s">
        <v>32</v>
      </c>
      <c r="O233" s="1" t="s">
        <v>32</v>
      </c>
      <c r="P233" s="1" t="s">
        <v>32</v>
      </c>
      <c r="Q233" s="1" t="s">
        <v>32</v>
      </c>
      <c r="S233" s="1" t="s">
        <v>2203</v>
      </c>
      <c r="V233" s="3" t="n">
        <f aca="false">2^W233</f>
        <v>0.841101694915255</v>
      </c>
      <c r="W233" s="3" t="n">
        <v>-0.249647852218883</v>
      </c>
    </row>
    <row r="234" customFormat="false" ht="12.75" hidden="false" customHeight="false" outlineLevel="0" collapsed="false">
      <c r="A234" s="1" t="s">
        <v>2204</v>
      </c>
      <c r="B234" s="1" t="s">
        <v>2205</v>
      </c>
      <c r="C234" s="1" t="n">
        <v>334582</v>
      </c>
      <c r="D234" s="1" t="s">
        <v>2206</v>
      </c>
      <c r="E234" s="1" t="n">
        <v>28</v>
      </c>
      <c r="F234" s="1" t="s">
        <v>93</v>
      </c>
      <c r="G234" s="1" t="s">
        <v>2207</v>
      </c>
      <c r="H234" s="2" t="n">
        <v>74.4730853</v>
      </c>
      <c r="S234" s="1" t="s">
        <v>2208</v>
      </c>
      <c r="T234" s="1" t="s">
        <v>2022</v>
      </c>
      <c r="U234" s="1" t="s">
        <v>2023</v>
      </c>
      <c r="V234" s="3" t="n">
        <f aca="false">2^W234</f>
        <v>0.841101694915255</v>
      </c>
      <c r="W234" s="3" t="n">
        <v>-0.249647852218883</v>
      </c>
    </row>
    <row r="235" customFormat="false" ht="12.75" hidden="false" customHeight="false" outlineLevel="0" collapsed="false">
      <c r="A235" s="1" t="s">
        <v>501</v>
      </c>
      <c r="B235" s="1" t="s">
        <v>502</v>
      </c>
      <c r="C235" s="1" t="n">
        <v>33196</v>
      </c>
      <c r="D235" s="1" t="s">
        <v>2209</v>
      </c>
      <c r="E235" s="1" t="n">
        <v>30</v>
      </c>
      <c r="F235" s="1" t="s">
        <v>296</v>
      </c>
      <c r="G235" s="1" t="s">
        <v>2209</v>
      </c>
      <c r="H235" s="2" t="n">
        <v>0</v>
      </c>
      <c r="I235" s="1" t="s">
        <v>506</v>
      </c>
      <c r="J235" s="1" t="s">
        <v>507</v>
      </c>
      <c r="K235" s="1" t="s">
        <v>2210</v>
      </c>
      <c r="L235" s="1" t="s">
        <v>2211</v>
      </c>
      <c r="M235" s="1" t="s">
        <v>510</v>
      </c>
      <c r="N235" s="1" t="s">
        <v>511</v>
      </c>
      <c r="O235" s="1" t="s">
        <v>2212</v>
      </c>
      <c r="P235" s="1" t="s">
        <v>2213</v>
      </c>
      <c r="Q235" s="1" t="s">
        <v>514</v>
      </c>
      <c r="R235" s="1" t="s">
        <v>515</v>
      </c>
      <c r="S235" s="1" t="s">
        <v>516</v>
      </c>
      <c r="T235" s="1" t="s">
        <v>517</v>
      </c>
      <c r="U235" s="1" t="s">
        <v>518</v>
      </c>
      <c r="V235" s="3" t="n">
        <f aca="false">2^W235</f>
        <v>0.841101694915255</v>
      </c>
      <c r="W235" s="3" t="n">
        <v>-0.249647852218883</v>
      </c>
    </row>
    <row r="236" customFormat="false" ht="12.75" hidden="false" customHeight="false" outlineLevel="0" collapsed="false">
      <c r="A236" s="1" t="s">
        <v>2214</v>
      </c>
      <c r="B236" s="1" t="s">
        <v>2215</v>
      </c>
      <c r="C236" s="1" t="n">
        <v>80724</v>
      </c>
      <c r="D236" s="1" t="s">
        <v>2216</v>
      </c>
      <c r="E236" s="1" t="n">
        <v>95</v>
      </c>
      <c r="F236" s="1" t="s">
        <v>212</v>
      </c>
      <c r="G236" s="1" t="s">
        <v>2216</v>
      </c>
      <c r="H236" s="2" t="n">
        <v>0</v>
      </c>
      <c r="I236" s="1" t="s">
        <v>2217</v>
      </c>
      <c r="J236" s="1" t="s">
        <v>2218</v>
      </c>
      <c r="K236" s="1" t="s">
        <v>2219</v>
      </c>
      <c r="L236" s="1" t="s">
        <v>2220</v>
      </c>
      <c r="M236" s="1" t="s">
        <v>2221</v>
      </c>
      <c r="N236" s="1" t="s">
        <v>2222</v>
      </c>
      <c r="O236" s="1" t="s">
        <v>2223</v>
      </c>
      <c r="P236" s="1" t="s">
        <v>2224</v>
      </c>
      <c r="Q236" s="1" t="s">
        <v>2225</v>
      </c>
      <c r="R236" s="1" t="s">
        <v>2226</v>
      </c>
      <c r="S236" s="1" t="s">
        <v>2227</v>
      </c>
      <c r="T236" s="1" t="s">
        <v>2228</v>
      </c>
      <c r="U236" s="1" t="s">
        <v>2229</v>
      </c>
      <c r="V236" s="3" t="n">
        <f aca="false">2^W236</f>
        <v>0.841101694915255</v>
      </c>
      <c r="W236" s="3" t="n">
        <v>-0.249647852218883</v>
      </c>
    </row>
    <row r="237" customFormat="false" ht="12.75" hidden="false" customHeight="false" outlineLevel="0" collapsed="false">
      <c r="A237" s="1" t="s">
        <v>1383</v>
      </c>
      <c r="B237" s="1" t="s">
        <v>1384</v>
      </c>
      <c r="C237" s="1" t="n">
        <v>159602</v>
      </c>
      <c r="D237" s="1" t="s">
        <v>2230</v>
      </c>
      <c r="E237" s="1" t="n">
        <v>29</v>
      </c>
      <c r="F237" s="1" t="s">
        <v>154</v>
      </c>
      <c r="G237" s="1" t="s">
        <v>2231</v>
      </c>
      <c r="H237" s="2" t="n">
        <v>69.58561702</v>
      </c>
      <c r="I237" s="1" t="s">
        <v>1387</v>
      </c>
      <c r="J237" s="1" t="s">
        <v>1388</v>
      </c>
      <c r="K237" s="1" t="s">
        <v>32</v>
      </c>
      <c r="L237" s="1" t="s">
        <v>32</v>
      </c>
      <c r="M237" s="1" t="s">
        <v>2232</v>
      </c>
      <c r="N237" s="1" t="s">
        <v>2233</v>
      </c>
      <c r="O237" s="1" t="s">
        <v>2234</v>
      </c>
      <c r="P237" s="1" t="s">
        <v>2235</v>
      </c>
      <c r="Q237" s="1" t="s">
        <v>32</v>
      </c>
      <c r="S237" s="1" t="s">
        <v>1393</v>
      </c>
      <c r="T237" s="1" t="s">
        <v>2236</v>
      </c>
      <c r="U237" s="1" t="s">
        <v>2237</v>
      </c>
      <c r="V237" s="3" t="n">
        <f aca="false">2^W237</f>
        <v>0.841101694915255</v>
      </c>
      <c r="W237" s="3" t="n">
        <v>-0.249647852218883</v>
      </c>
    </row>
    <row r="238" customFormat="false" ht="12.75" hidden="false" customHeight="false" outlineLevel="0" collapsed="false">
      <c r="A238" s="1" t="s">
        <v>2238</v>
      </c>
      <c r="B238" s="1" t="s">
        <v>2239</v>
      </c>
      <c r="C238" s="1" t="n">
        <v>25213</v>
      </c>
      <c r="D238" s="1" t="s">
        <v>2240</v>
      </c>
      <c r="E238" s="1" t="n">
        <v>33</v>
      </c>
      <c r="F238" s="1" t="s">
        <v>86</v>
      </c>
      <c r="G238" s="1" t="s">
        <v>2241</v>
      </c>
      <c r="H238" s="2" t="n">
        <v>62.65979008</v>
      </c>
      <c r="S238" s="1" t="s">
        <v>2242</v>
      </c>
      <c r="V238" s="3" t="n">
        <f aca="false">2^W238</f>
        <v>0.841101694915255</v>
      </c>
      <c r="W238" s="3" t="n">
        <v>-0.249647852218883</v>
      </c>
    </row>
    <row r="239" customFormat="false" ht="12.75" hidden="false" customHeight="false" outlineLevel="0" collapsed="false">
      <c r="A239" s="1" t="s">
        <v>2243</v>
      </c>
      <c r="B239" s="1" t="s">
        <v>2244</v>
      </c>
      <c r="C239" s="1" t="n">
        <v>55752</v>
      </c>
      <c r="D239" s="1" t="s">
        <v>2245</v>
      </c>
      <c r="E239" s="1" t="n">
        <v>31</v>
      </c>
      <c r="F239" s="1" t="s">
        <v>154</v>
      </c>
      <c r="G239" s="1" t="s">
        <v>2246</v>
      </c>
      <c r="H239" s="2" t="n">
        <v>62.65979008</v>
      </c>
      <c r="I239" s="1" t="s">
        <v>2247</v>
      </c>
      <c r="J239" s="1" t="s">
        <v>2248</v>
      </c>
      <c r="K239" s="1" t="s">
        <v>32</v>
      </c>
      <c r="L239" s="1" t="s">
        <v>32</v>
      </c>
      <c r="M239" s="1" t="s">
        <v>32</v>
      </c>
      <c r="N239" s="1" t="s">
        <v>32</v>
      </c>
      <c r="O239" s="1" t="s">
        <v>32</v>
      </c>
      <c r="P239" s="1" t="s">
        <v>32</v>
      </c>
      <c r="Q239" s="1" t="s">
        <v>32</v>
      </c>
      <c r="S239" s="1" t="s">
        <v>2249</v>
      </c>
      <c r="V239" s="3" t="n">
        <f aca="false">2^W239</f>
        <v>0.841101694915255</v>
      </c>
      <c r="W239" s="3" t="n">
        <v>-0.249647852218883</v>
      </c>
    </row>
    <row r="240" customFormat="false" ht="12.75" hidden="false" customHeight="false" outlineLevel="0" collapsed="false">
      <c r="A240" s="1" t="s">
        <v>2250</v>
      </c>
      <c r="B240" s="1" t="s">
        <v>2251</v>
      </c>
      <c r="C240" s="1" t="n">
        <v>103466</v>
      </c>
      <c r="D240" s="1" t="s">
        <v>2252</v>
      </c>
      <c r="E240" s="1" t="n">
        <v>113</v>
      </c>
      <c r="F240" s="1" t="s">
        <v>2253</v>
      </c>
      <c r="G240" s="1" t="s">
        <v>2254</v>
      </c>
      <c r="H240" s="2" t="n">
        <v>75.24518297</v>
      </c>
      <c r="I240" s="1" t="s">
        <v>2255</v>
      </c>
      <c r="J240" s="1" t="s">
        <v>2256</v>
      </c>
      <c r="K240" s="1" t="s">
        <v>2257</v>
      </c>
      <c r="L240" s="1" t="s">
        <v>2258</v>
      </c>
      <c r="M240" s="1" t="s">
        <v>32</v>
      </c>
      <c r="N240" s="1" t="s">
        <v>32</v>
      </c>
      <c r="O240" s="1" t="s">
        <v>2259</v>
      </c>
      <c r="P240" s="1" t="s">
        <v>2260</v>
      </c>
      <c r="Q240" s="1" t="s">
        <v>2261</v>
      </c>
      <c r="R240" s="1" t="s">
        <v>2262</v>
      </c>
      <c r="S240" s="1" t="s">
        <v>2263</v>
      </c>
      <c r="T240" s="1" t="s">
        <v>2264</v>
      </c>
      <c r="U240" s="1" t="s">
        <v>2265</v>
      </c>
      <c r="V240" s="3" t="n">
        <f aca="false">2^W240</f>
        <v>0.841176470588236</v>
      </c>
      <c r="W240" s="3" t="n">
        <v>-0.249519599359312</v>
      </c>
    </row>
    <row r="241" customFormat="false" ht="12.75" hidden="false" customHeight="false" outlineLevel="0" collapsed="false">
      <c r="A241" s="1" t="s">
        <v>2266</v>
      </c>
      <c r="B241" s="1" t="s">
        <v>2267</v>
      </c>
      <c r="C241" s="1" t="n">
        <v>57499</v>
      </c>
      <c r="D241" s="1" t="s">
        <v>2268</v>
      </c>
      <c r="E241" s="1" t="n">
        <v>32</v>
      </c>
      <c r="G241" s="1" t="s">
        <v>2268</v>
      </c>
      <c r="H241" s="2" t="n">
        <v>0</v>
      </c>
      <c r="I241" s="1" t="s">
        <v>2269</v>
      </c>
      <c r="J241" s="1" t="s">
        <v>2270</v>
      </c>
      <c r="K241" s="1" t="s">
        <v>2271</v>
      </c>
      <c r="L241" s="1" t="s">
        <v>2272</v>
      </c>
      <c r="M241" s="1" t="s">
        <v>2273</v>
      </c>
      <c r="N241" s="1" t="s">
        <v>2274</v>
      </c>
      <c r="O241" s="1" t="s">
        <v>2275</v>
      </c>
      <c r="P241" s="1" t="s">
        <v>2276</v>
      </c>
      <c r="Q241" s="1" t="s">
        <v>2277</v>
      </c>
      <c r="R241" s="1" t="s">
        <v>2278</v>
      </c>
      <c r="S241" s="1" t="s">
        <v>2279</v>
      </c>
      <c r="T241" s="1" t="s">
        <v>2280</v>
      </c>
      <c r="U241" s="1" t="s">
        <v>2281</v>
      </c>
      <c r="V241" s="3" t="n">
        <f aca="false">2^W241</f>
        <v>0.841176470588236</v>
      </c>
      <c r="W241" s="3" t="n">
        <v>-0.249519599359312</v>
      </c>
    </row>
    <row r="242" customFormat="false" ht="12.75" hidden="false" customHeight="false" outlineLevel="0" collapsed="false">
      <c r="A242" s="1" t="s">
        <v>2282</v>
      </c>
      <c r="B242" s="1" t="s">
        <v>2283</v>
      </c>
      <c r="C242" s="1" t="n">
        <v>31292</v>
      </c>
      <c r="D242" s="1" t="s">
        <v>2284</v>
      </c>
      <c r="E242" s="1" t="n">
        <v>66</v>
      </c>
      <c r="F242" s="1" t="s">
        <v>296</v>
      </c>
      <c r="G242" s="1" t="s">
        <v>2284</v>
      </c>
      <c r="H242" s="2" t="n">
        <v>0</v>
      </c>
      <c r="S242" s="1" t="s">
        <v>32</v>
      </c>
      <c r="T242" s="1" t="s">
        <v>32</v>
      </c>
      <c r="U242" s="1" t="s">
        <v>32</v>
      </c>
      <c r="V242" s="3" t="n">
        <f aca="false">2^W242</f>
        <v>0.841176470588236</v>
      </c>
      <c r="W242" s="3" t="n">
        <v>-0.249519599359312</v>
      </c>
    </row>
    <row r="243" customFormat="false" ht="12.75" hidden="false" customHeight="false" outlineLevel="0" collapsed="false">
      <c r="A243" s="1" t="s">
        <v>2285</v>
      </c>
      <c r="B243" s="1" t="s">
        <v>2286</v>
      </c>
      <c r="C243" s="1" t="n">
        <v>129478</v>
      </c>
      <c r="D243" s="1" t="s">
        <v>2287</v>
      </c>
      <c r="E243" s="1" t="n">
        <v>63</v>
      </c>
      <c r="F243" s="1" t="s">
        <v>154</v>
      </c>
      <c r="G243" s="1" t="s">
        <v>2288</v>
      </c>
      <c r="H243" s="2" t="n">
        <v>36.98999641</v>
      </c>
      <c r="I243" s="1" t="s">
        <v>2289</v>
      </c>
      <c r="J243" s="1" t="s">
        <v>2290</v>
      </c>
      <c r="K243" s="1" t="s">
        <v>32</v>
      </c>
      <c r="L243" s="1" t="s">
        <v>32</v>
      </c>
      <c r="M243" s="1" t="s">
        <v>2291</v>
      </c>
      <c r="N243" s="1" t="s">
        <v>2292</v>
      </c>
      <c r="O243" s="1" t="s">
        <v>2293</v>
      </c>
      <c r="P243" s="1" t="s">
        <v>2294</v>
      </c>
      <c r="Q243" s="1" t="s">
        <v>32</v>
      </c>
      <c r="R243" s="1" t="s">
        <v>2295</v>
      </c>
      <c r="S243" s="1" t="s">
        <v>2296</v>
      </c>
      <c r="T243" s="1" t="s">
        <v>2297</v>
      </c>
      <c r="U243" s="1" t="s">
        <v>2298</v>
      </c>
      <c r="V243" s="3" t="n">
        <f aca="false">2^W243</f>
        <v>0.842156862745098</v>
      </c>
      <c r="W243" s="3" t="n">
        <v>-0.247839115720394</v>
      </c>
    </row>
    <row r="244" customFormat="false" ht="12.75" hidden="false" customHeight="false" outlineLevel="0" collapsed="false">
      <c r="A244" s="1" t="s">
        <v>2299</v>
      </c>
      <c r="B244" s="1" t="s">
        <v>2300</v>
      </c>
      <c r="C244" s="1" t="n">
        <v>32424</v>
      </c>
      <c r="D244" s="1" t="s">
        <v>2301</v>
      </c>
      <c r="E244" s="1" t="n">
        <v>51</v>
      </c>
      <c r="F244" s="1" t="s">
        <v>212</v>
      </c>
      <c r="G244" s="1" t="s">
        <v>2301</v>
      </c>
      <c r="H244" s="2" t="n">
        <v>0</v>
      </c>
      <c r="I244" s="1" t="s">
        <v>2302</v>
      </c>
      <c r="J244" s="1" t="s">
        <v>2303</v>
      </c>
      <c r="K244" s="1" t="s">
        <v>2304</v>
      </c>
      <c r="L244" s="1" t="s">
        <v>2305</v>
      </c>
      <c r="M244" s="1" t="s">
        <v>32</v>
      </c>
      <c r="N244" s="1" t="s">
        <v>32</v>
      </c>
      <c r="O244" s="1" t="s">
        <v>126</v>
      </c>
      <c r="P244" s="1" t="s">
        <v>127</v>
      </c>
      <c r="Q244" s="1" t="s">
        <v>2306</v>
      </c>
      <c r="R244" s="1" t="s">
        <v>2307</v>
      </c>
      <c r="S244" s="1" t="s">
        <v>2308</v>
      </c>
      <c r="T244" s="1" t="s">
        <v>2309</v>
      </c>
      <c r="U244" s="1" t="s">
        <v>2310</v>
      </c>
      <c r="V244" s="3" t="n">
        <f aca="false">2^W244</f>
        <v>0.842156862745098</v>
      </c>
      <c r="W244" s="3" t="n">
        <v>-0.247839115720394</v>
      </c>
    </row>
    <row r="245" customFormat="false" ht="12.75" hidden="false" customHeight="false" outlineLevel="0" collapsed="false">
      <c r="A245" s="1" t="s">
        <v>2311</v>
      </c>
      <c r="B245" s="1" t="s">
        <v>2312</v>
      </c>
      <c r="C245" s="1" t="n">
        <v>110746</v>
      </c>
      <c r="D245" s="1" t="s">
        <v>2313</v>
      </c>
      <c r="E245" s="1" t="n">
        <v>37</v>
      </c>
      <c r="G245" s="1" t="s">
        <v>2313</v>
      </c>
      <c r="H245" s="2" t="n">
        <v>0</v>
      </c>
      <c r="I245" s="1" t="s">
        <v>2314</v>
      </c>
      <c r="J245" s="1" t="s">
        <v>2315</v>
      </c>
      <c r="K245" s="1" t="s">
        <v>32</v>
      </c>
      <c r="L245" s="1" t="s">
        <v>32</v>
      </c>
      <c r="M245" s="1" t="s">
        <v>2316</v>
      </c>
      <c r="N245" s="1" t="s">
        <v>2317</v>
      </c>
      <c r="O245" s="1" t="s">
        <v>2318</v>
      </c>
      <c r="P245" s="1" t="s">
        <v>2319</v>
      </c>
      <c r="Q245" s="1" t="s">
        <v>2320</v>
      </c>
      <c r="R245" s="1" t="s">
        <v>2321</v>
      </c>
      <c r="S245" s="1" t="s">
        <v>2322</v>
      </c>
      <c r="T245" s="1" t="s">
        <v>2323</v>
      </c>
      <c r="U245" s="1" t="s">
        <v>2324</v>
      </c>
      <c r="V245" s="3" t="n">
        <f aca="false">2^W245</f>
        <v>0.843220338983051</v>
      </c>
      <c r="W245" s="3" t="n">
        <v>-0.246018428818192</v>
      </c>
    </row>
    <row r="246" customFormat="false" ht="12.75" hidden="false" customHeight="false" outlineLevel="0" collapsed="false">
      <c r="A246" s="1" t="s">
        <v>2325</v>
      </c>
      <c r="B246" s="1" t="s">
        <v>2326</v>
      </c>
      <c r="C246" s="1" t="n">
        <v>108302</v>
      </c>
      <c r="D246" s="1" t="s">
        <v>2327</v>
      </c>
      <c r="E246" s="1" t="n">
        <v>52</v>
      </c>
      <c r="F246" s="1" t="s">
        <v>154</v>
      </c>
      <c r="G246" s="1" t="s">
        <v>2328</v>
      </c>
      <c r="H246" s="2" t="n">
        <v>128.5782454</v>
      </c>
      <c r="I246" s="1" t="s">
        <v>2329</v>
      </c>
      <c r="J246" s="1" t="s">
        <v>2330</v>
      </c>
      <c r="K246" s="1" t="s">
        <v>2331</v>
      </c>
      <c r="L246" s="1" t="s">
        <v>2332</v>
      </c>
      <c r="M246" s="1" t="s">
        <v>533</v>
      </c>
      <c r="N246" s="1" t="s">
        <v>534</v>
      </c>
      <c r="O246" s="1" t="s">
        <v>202</v>
      </c>
      <c r="P246" s="1" t="s">
        <v>203</v>
      </c>
      <c r="Q246" s="1" t="s">
        <v>2333</v>
      </c>
      <c r="R246" s="1" t="s">
        <v>2334</v>
      </c>
      <c r="S246" s="1" t="s">
        <v>2335</v>
      </c>
      <c r="V246" s="3" t="n">
        <f aca="false">2^W246</f>
        <v>0.843220338983051</v>
      </c>
      <c r="W246" s="3" t="n">
        <v>-0.246018428818192</v>
      </c>
    </row>
    <row r="247" customFormat="false" ht="12.75" hidden="false" customHeight="false" outlineLevel="0" collapsed="false">
      <c r="A247" s="1" t="s">
        <v>2336</v>
      </c>
      <c r="B247" s="1" t="s">
        <v>2337</v>
      </c>
      <c r="C247" s="1" t="n">
        <v>47358</v>
      </c>
      <c r="D247" s="1" t="s">
        <v>2338</v>
      </c>
      <c r="E247" s="1" t="n">
        <v>92</v>
      </c>
      <c r="F247" s="1" t="s">
        <v>212</v>
      </c>
      <c r="G247" s="1" t="s">
        <v>2338</v>
      </c>
      <c r="H247" s="2" t="n">
        <v>0</v>
      </c>
      <c r="S247" s="1" t="s">
        <v>2339</v>
      </c>
      <c r="T247" s="1" t="s">
        <v>2340</v>
      </c>
      <c r="U247" s="1" t="s">
        <v>2341</v>
      </c>
      <c r="V247" s="3" t="n">
        <f aca="false">2^W247</f>
        <v>0.843220338983051</v>
      </c>
      <c r="W247" s="3" t="n">
        <v>-0.246018428818192</v>
      </c>
    </row>
    <row r="248" customFormat="false" ht="12.75" hidden="false" customHeight="false" outlineLevel="0" collapsed="false">
      <c r="A248" s="1" t="s">
        <v>1731</v>
      </c>
      <c r="B248" s="1" t="s">
        <v>1732</v>
      </c>
      <c r="C248" s="1" t="n">
        <v>122201</v>
      </c>
      <c r="D248" s="1" t="s">
        <v>1733</v>
      </c>
      <c r="E248" s="1" t="n">
        <v>33</v>
      </c>
      <c r="F248" s="1" t="s">
        <v>154</v>
      </c>
      <c r="G248" s="1" t="s">
        <v>2342</v>
      </c>
      <c r="H248" s="2" t="n">
        <v>55.6281356</v>
      </c>
      <c r="S248" s="1" t="s">
        <v>1734</v>
      </c>
      <c r="T248" s="1" t="s">
        <v>1735</v>
      </c>
      <c r="U248" s="1" t="s">
        <v>1736</v>
      </c>
      <c r="V248" s="3" t="n">
        <f aca="false">2^W248</f>
        <v>0.843220338983051</v>
      </c>
      <c r="W248" s="3" t="n">
        <v>-0.246018428818192</v>
      </c>
    </row>
    <row r="249" customFormat="false" ht="12.75" hidden="false" customHeight="false" outlineLevel="0" collapsed="false">
      <c r="A249" s="1" t="s">
        <v>2343</v>
      </c>
      <c r="B249" s="1" t="s">
        <v>2344</v>
      </c>
      <c r="C249" s="1" t="n">
        <v>53282</v>
      </c>
      <c r="D249" s="1" t="s">
        <v>2345</v>
      </c>
      <c r="E249" s="1" t="n">
        <v>32</v>
      </c>
      <c r="F249" s="1" t="s">
        <v>194</v>
      </c>
      <c r="G249" s="1" t="s">
        <v>2346</v>
      </c>
      <c r="H249" s="2" t="n">
        <v>20.86680428</v>
      </c>
      <c r="I249" s="1" t="s">
        <v>2347</v>
      </c>
      <c r="J249" s="1" t="s">
        <v>2348</v>
      </c>
      <c r="K249" s="1" t="s">
        <v>2349</v>
      </c>
      <c r="L249" s="1" t="s">
        <v>2350</v>
      </c>
      <c r="M249" s="1" t="s">
        <v>2351</v>
      </c>
      <c r="N249" s="1" t="s">
        <v>2352</v>
      </c>
      <c r="O249" s="1" t="s">
        <v>202</v>
      </c>
      <c r="P249" s="1" t="s">
        <v>203</v>
      </c>
      <c r="Q249" s="1" t="s">
        <v>2353</v>
      </c>
      <c r="R249" s="1" t="s">
        <v>2354</v>
      </c>
      <c r="S249" s="1" t="s">
        <v>2355</v>
      </c>
      <c r="T249" s="1" t="s">
        <v>2356</v>
      </c>
      <c r="U249" s="1" t="s">
        <v>2357</v>
      </c>
      <c r="V249" s="3" t="n">
        <f aca="false">2^W249</f>
        <v>0.84368530020704</v>
      </c>
      <c r="W249" s="3" t="n">
        <v>-0.245223129717333</v>
      </c>
    </row>
    <row r="250" customFormat="false" ht="12.75" hidden="false" customHeight="false" outlineLevel="0" collapsed="false">
      <c r="A250" s="1" t="s">
        <v>2358</v>
      </c>
      <c r="B250" s="1" t="s">
        <v>2359</v>
      </c>
      <c r="C250" s="1" t="n">
        <v>120252</v>
      </c>
      <c r="D250" s="1" t="s">
        <v>2360</v>
      </c>
      <c r="E250" s="1" t="n">
        <v>26</v>
      </c>
      <c r="F250" s="1" t="s">
        <v>154</v>
      </c>
      <c r="G250" s="1" t="s">
        <v>2361</v>
      </c>
      <c r="H250" s="2" t="n">
        <v>53.08880392</v>
      </c>
      <c r="I250" s="1" t="s">
        <v>2362</v>
      </c>
      <c r="J250" s="1" t="s">
        <v>2363</v>
      </c>
      <c r="K250" s="1" t="s">
        <v>32</v>
      </c>
      <c r="L250" s="1" t="s">
        <v>32</v>
      </c>
      <c r="M250" s="1" t="s">
        <v>32</v>
      </c>
      <c r="N250" s="1" t="s">
        <v>32</v>
      </c>
      <c r="O250" s="1" t="s">
        <v>202</v>
      </c>
      <c r="P250" s="1" t="s">
        <v>203</v>
      </c>
      <c r="Q250" s="1" t="s">
        <v>32</v>
      </c>
      <c r="S250" s="1" t="s">
        <v>2364</v>
      </c>
      <c r="T250" s="1" t="s">
        <v>981</v>
      </c>
      <c r="U250" s="1" t="s">
        <v>982</v>
      </c>
      <c r="V250" s="3" t="n">
        <f aca="false">2^W250</f>
        <v>0.844279661016949</v>
      </c>
      <c r="W250" s="3" t="n">
        <v>-0.244207135371369</v>
      </c>
    </row>
    <row r="251" customFormat="false" ht="12.75" hidden="false" customHeight="false" outlineLevel="0" collapsed="false">
      <c r="A251" s="1" t="s">
        <v>2365</v>
      </c>
      <c r="B251" s="1" t="s">
        <v>2366</v>
      </c>
      <c r="C251" s="1" t="n">
        <v>69034</v>
      </c>
      <c r="D251" s="1" t="s">
        <v>2367</v>
      </c>
      <c r="E251" s="1" t="n">
        <v>58</v>
      </c>
      <c r="F251" s="1" t="s">
        <v>154</v>
      </c>
      <c r="G251" s="1" t="s">
        <v>2368</v>
      </c>
      <c r="H251" s="2" t="n">
        <v>54.49228209</v>
      </c>
      <c r="S251" s="1" t="s">
        <v>2369</v>
      </c>
      <c r="T251" s="1" t="s">
        <v>1341</v>
      </c>
      <c r="U251" s="1" t="s">
        <v>1342</v>
      </c>
      <c r="V251" s="3" t="n">
        <f aca="false">2^W251</f>
        <v>0.844279661016949</v>
      </c>
      <c r="W251" s="3" t="n">
        <v>-0.244207135371369</v>
      </c>
    </row>
    <row r="252" customFormat="false" ht="12.75" hidden="false" customHeight="false" outlineLevel="0" collapsed="false">
      <c r="A252" s="1" t="s">
        <v>2370</v>
      </c>
      <c r="B252" s="1" t="s">
        <v>2371</v>
      </c>
      <c r="C252" s="1" t="n">
        <v>181718</v>
      </c>
      <c r="D252" s="1" t="s">
        <v>2372</v>
      </c>
      <c r="E252" s="1" t="n">
        <v>32</v>
      </c>
      <c r="F252" s="1" t="s">
        <v>154</v>
      </c>
      <c r="G252" s="1" t="s">
        <v>2373</v>
      </c>
      <c r="H252" s="2" t="n">
        <v>51.9355743</v>
      </c>
      <c r="S252" s="1" t="s">
        <v>2374</v>
      </c>
      <c r="T252" s="1" t="s">
        <v>2375</v>
      </c>
      <c r="U252" s="1" t="s">
        <v>2376</v>
      </c>
      <c r="V252" s="3" t="n">
        <f aca="false">2^W252</f>
        <v>0.845338983050848</v>
      </c>
      <c r="W252" s="3" t="n">
        <v>-0.242398113139495</v>
      </c>
    </row>
    <row r="253" customFormat="false" ht="12.75" hidden="false" customHeight="false" outlineLevel="0" collapsed="false">
      <c r="A253" s="1" t="s">
        <v>2377</v>
      </c>
      <c r="B253" s="1" t="s">
        <v>2378</v>
      </c>
      <c r="C253" s="1" t="n">
        <v>40626</v>
      </c>
      <c r="D253" s="1" t="s">
        <v>2379</v>
      </c>
      <c r="E253" s="1" t="n">
        <v>79</v>
      </c>
      <c r="F253" s="1" t="s">
        <v>212</v>
      </c>
      <c r="G253" s="1" t="s">
        <v>2379</v>
      </c>
      <c r="H253" s="2" t="n">
        <v>0</v>
      </c>
      <c r="I253" s="1" t="s">
        <v>2380</v>
      </c>
      <c r="J253" s="1" t="s">
        <v>2381</v>
      </c>
      <c r="K253" s="1" t="s">
        <v>2382</v>
      </c>
      <c r="L253" s="1" t="s">
        <v>2383</v>
      </c>
      <c r="M253" s="1" t="s">
        <v>32</v>
      </c>
      <c r="N253" s="1" t="s">
        <v>32</v>
      </c>
      <c r="O253" s="1" t="s">
        <v>202</v>
      </c>
      <c r="P253" s="1" t="s">
        <v>203</v>
      </c>
      <c r="Q253" s="1" t="s">
        <v>32</v>
      </c>
      <c r="T253" s="1" t="s">
        <v>2384</v>
      </c>
      <c r="U253" s="1" t="s">
        <v>2385</v>
      </c>
      <c r="V253" s="3" t="n">
        <f aca="false">2^W253</f>
        <v>0.845338983050848</v>
      </c>
      <c r="W253" s="3" t="n">
        <v>-0.242398113139495</v>
      </c>
    </row>
    <row r="254" customFormat="false" ht="12.75" hidden="false" customHeight="false" outlineLevel="0" collapsed="false">
      <c r="A254" s="1" t="s">
        <v>2386</v>
      </c>
      <c r="B254" s="1" t="s">
        <v>2387</v>
      </c>
      <c r="C254" s="1" t="n">
        <v>61220</v>
      </c>
      <c r="D254" s="1" t="s">
        <v>2388</v>
      </c>
      <c r="E254" s="1" t="n">
        <v>28</v>
      </c>
      <c r="F254" s="1" t="s">
        <v>212</v>
      </c>
      <c r="G254" s="1" t="s">
        <v>2388</v>
      </c>
      <c r="H254" s="2" t="n">
        <v>0</v>
      </c>
      <c r="I254" s="1" t="s">
        <v>2389</v>
      </c>
      <c r="J254" s="1" t="s">
        <v>2390</v>
      </c>
      <c r="K254" s="1" t="s">
        <v>2391</v>
      </c>
      <c r="L254" s="1" t="s">
        <v>2392</v>
      </c>
      <c r="M254" s="1" t="s">
        <v>32</v>
      </c>
      <c r="N254" s="1" t="s">
        <v>32</v>
      </c>
      <c r="O254" s="1" t="s">
        <v>2393</v>
      </c>
      <c r="P254" s="1" t="s">
        <v>2394</v>
      </c>
      <c r="Q254" s="1" t="s">
        <v>2395</v>
      </c>
      <c r="R254" s="1" t="s">
        <v>2396</v>
      </c>
      <c r="S254" s="1" t="s">
        <v>2397</v>
      </c>
      <c r="V254" s="3" t="n">
        <f aca="false">2^W254</f>
        <v>0.845338983050848</v>
      </c>
      <c r="W254" s="3" t="n">
        <v>-0.242398113139495</v>
      </c>
    </row>
    <row r="255" customFormat="false" ht="12.75" hidden="false" customHeight="false" outlineLevel="0" collapsed="false">
      <c r="A255" s="1" t="s">
        <v>2398</v>
      </c>
      <c r="B255" s="1" t="s">
        <v>2399</v>
      </c>
      <c r="C255" s="1" t="n">
        <v>36510</v>
      </c>
      <c r="D255" s="1" t="s">
        <v>2400</v>
      </c>
      <c r="E255" s="1" t="n">
        <v>25</v>
      </c>
      <c r="G255" s="1" t="s">
        <v>2400</v>
      </c>
      <c r="H255" s="2" t="n">
        <v>0</v>
      </c>
      <c r="I255" s="1" t="s">
        <v>2401</v>
      </c>
      <c r="J255" s="1" t="s">
        <v>2402</v>
      </c>
      <c r="K255" s="1" t="s">
        <v>2403</v>
      </c>
      <c r="L255" s="1" t="s">
        <v>2404</v>
      </c>
      <c r="M255" s="1" t="s">
        <v>2405</v>
      </c>
      <c r="N255" s="1" t="s">
        <v>2406</v>
      </c>
      <c r="O255" s="1" t="s">
        <v>32</v>
      </c>
      <c r="P255" s="1" t="s">
        <v>32</v>
      </c>
      <c r="Q255" s="1" t="s">
        <v>2407</v>
      </c>
      <c r="R255" s="1" t="s">
        <v>2408</v>
      </c>
      <c r="S255" s="1" t="s">
        <v>2409</v>
      </c>
      <c r="T255" s="1" t="s">
        <v>2410</v>
      </c>
      <c r="U255" s="1" t="s">
        <v>2411</v>
      </c>
      <c r="V255" s="3" t="n">
        <f aca="false">2^W255</f>
        <v>0.846078431372549</v>
      </c>
      <c r="W255" s="3" t="n">
        <v>-0.241136687679903</v>
      </c>
    </row>
    <row r="256" customFormat="false" ht="12.75" hidden="false" customHeight="false" outlineLevel="0" collapsed="false">
      <c r="A256" s="1" t="s">
        <v>2412</v>
      </c>
      <c r="B256" s="1" t="s">
        <v>2413</v>
      </c>
      <c r="C256" s="1" t="n">
        <v>157465</v>
      </c>
      <c r="D256" s="1" t="s">
        <v>2414</v>
      </c>
      <c r="E256" s="1" t="n">
        <v>28</v>
      </c>
      <c r="F256" s="1" t="s">
        <v>188</v>
      </c>
      <c r="G256" s="1" t="s">
        <v>2415</v>
      </c>
      <c r="H256" s="2" t="n">
        <v>29.34786056</v>
      </c>
      <c r="I256" s="1" t="s">
        <v>2416</v>
      </c>
      <c r="J256" s="1" t="s">
        <v>2417</v>
      </c>
      <c r="K256" s="1" t="s">
        <v>32</v>
      </c>
      <c r="L256" s="1" t="s">
        <v>32</v>
      </c>
      <c r="M256" s="1" t="s">
        <v>2418</v>
      </c>
      <c r="N256" s="1" t="s">
        <v>2419</v>
      </c>
      <c r="O256" s="1" t="s">
        <v>2420</v>
      </c>
      <c r="P256" s="1" t="s">
        <v>2421</v>
      </c>
      <c r="Q256" s="1" t="s">
        <v>32</v>
      </c>
      <c r="S256" s="1" t="s">
        <v>2422</v>
      </c>
      <c r="T256" s="1" t="s">
        <v>2423</v>
      </c>
      <c r="U256" s="1" t="s">
        <v>2424</v>
      </c>
      <c r="V256" s="3" t="n">
        <f aca="false">2^W256</f>
        <v>0.846398305084746</v>
      </c>
      <c r="W256" s="3" t="n">
        <v>-0.240591356433864</v>
      </c>
    </row>
    <row r="257" customFormat="false" ht="12.75" hidden="false" customHeight="false" outlineLevel="0" collapsed="false">
      <c r="A257" s="1" t="s">
        <v>2425</v>
      </c>
      <c r="B257" s="1" t="s">
        <v>1444</v>
      </c>
      <c r="C257" s="1" t="n">
        <v>45120</v>
      </c>
      <c r="D257" s="1" t="s">
        <v>2426</v>
      </c>
      <c r="E257" s="1" t="n">
        <v>90</v>
      </c>
      <c r="F257" s="1" t="s">
        <v>154</v>
      </c>
      <c r="G257" s="1" t="s">
        <v>2427</v>
      </c>
      <c r="H257" s="2" t="n">
        <v>94.47290764</v>
      </c>
      <c r="S257" s="1" t="s">
        <v>2428</v>
      </c>
      <c r="T257" s="1" t="s">
        <v>2429</v>
      </c>
      <c r="U257" s="1" t="s">
        <v>2430</v>
      </c>
      <c r="V257" s="3" t="n">
        <f aca="false">2^W257</f>
        <v>0.846398305084746</v>
      </c>
      <c r="W257" s="3" t="n">
        <v>-0.240591356433864</v>
      </c>
    </row>
    <row r="258" customFormat="false" ht="12.75" hidden="false" customHeight="false" outlineLevel="0" collapsed="false">
      <c r="A258" s="1" t="s">
        <v>2431</v>
      </c>
      <c r="B258" s="1" t="s">
        <v>2432</v>
      </c>
      <c r="C258" s="1" t="n">
        <v>107542</v>
      </c>
      <c r="D258" s="1" t="s">
        <v>2433</v>
      </c>
      <c r="E258" s="1" t="n">
        <v>33</v>
      </c>
      <c r="F258" s="1" t="s">
        <v>43</v>
      </c>
      <c r="G258" s="1" t="s">
        <v>2434</v>
      </c>
      <c r="H258" s="2" t="n">
        <v>27.87382226</v>
      </c>
      <c r="S258" s="1" t="s">
        <v>2435</v>
      </c>
      <c r="T258" s="1" t="s">
        <v>2436</v>
      </c>
      <c r="U258" s="1" t="s">
        <v>2437</v>
      </c>
      <c r="V258" s="3" t="n">
        <f aca="false">2^W258</f>
        <v>0.846398305084746</v>
      </c>
      <c r="W258" s="3" t="n">
        <v>-0.240591356433864</v>
      </c>
    </row>
    <row r="259" customFormat="false" ht="12.75" hidden="false" customHeight="false" outlineLevel="0" collapsed="false">
      <c r="A259" s="1" t="s">
        <v>1396</v>
      </c>
      <c r="B259" s="1" t="s">
        <v>1397</v>
      </c>
      <c r="C259" s="1" t="n">
        <v>105426</v>
      </c>
      <c r="D259" s="1" t="s">
        <v>2438</v>
      </c>
      <c r="E259" s="1" t="n">
        <v>23</v>
      </c>
      <c r="F259" s="1" t="s">
        <v>522</v>
      </c>
      <c r="G259" s="1" t="s">
        <v>2439</v>
      </c>
      <c r="H259" s="2" t="n">
        <v>73.91861205</v>
      </c>
      <c r="S259" s="1" t="s">
        <v>1400</v>
      </c>
      <c r="V259" s="3" t="n">
        <f aca="false">2^W259</f>
        <v>0.846398305084746</v>
      </c>
      <c r="W259" s="3" t="n">
        <v>-0.240591356433864</v>
      </c>
    </row>
    <row r="260" customFormat="false" ht="12.75" hidden="false" customHeight="false" outlineLevel="0" collapsed="false">
      <c r="A260" s="1" t="s">
        <v>2440</v>
      </c>
      <c r="B260" s="1" t="s">
        <v>2441</v>
      </c>
      <c r="C260" s="1" t="n">
        <v>84430</v>
      </c>
      <c r="D260" s="1" t="s">
        <v>2442</v>
      </c>
      <c r="E260" s="1" t="n">
        <v>70</v>
      </c>
      <c r="F260" s="1" t="s">
        <v>43</v>
      </c>
      <c r="G260" s="1" t="s">
        <v>2443</v>
      </c>
      <c r="H260" s="2" t="n">
        <v>25.79321128</v>
      </c>
      <c r="I260" s="1" t="s">
        <v>2444</v>
      </c>
      <c r="J260" s="1" t="s">
        <v>2445</v>
      </c>
      <c r="K260" s="1" t="s">
        <v>32</v>
      </c>
      <c r="L260" s="1" t="s">
        <v>32</v>
      </c>
      <c r="M260" s="1" t="s">
        <v>32</v>
      </c>
      <c r="N260" s="1" t="s">
        <v>32</v>
      </c>
      <c r="O260" s="1" t="s">
        <v>2446</v>
      </c>
      <c r="P260" s="1" t="s">
        <v>2447</v>
      </c>
      <c r="Q260" s="1" t="s">
        <v>32</v>
      </c>
      <c r="S260" s="1" t="s">
        <v>2448</v>
      </c>
      <c r="T260" s="1" t="s">
        <v>2449</v>
      </c>
      <c r="U260" s="1" t="s">
        <v>2450</v>
      </c>
      <c r="V260" s="3" t="n">
        <f aca="false">2^W260</f>
        <v>0.846398305084746</v>
      </c>
      <c r="W260" s="3" t="n">
        <v>-0.240591356433864</v>
      </c>
    </row>
    <row r="261" customFormat="false" ht="12.75" hidden="false" customHeight="false" outlineLevel="0" collapsed="false">
      <c r="A261" s="1" t="s">
        <v>1307</v>
      </c>
      <c r="B261" s="1" t="s">
        <v>1308</v>
      </c>
      <c r="C261" s="1" t="n">
        <v>200090</v>
      </c>
      <c r="D261" s="1" t="s">
        <v>2451</v>
      </c>
      <c r="E261" s="1" t="n">
        <v>44</v>
      </c>
      <c r="F261" s="1" t="s">
        <v>522</v>
      </c>
      <c r="G261" s="1" t="s">
        <v>2452</v>
      </c>
      <c r="H261" s="2" t="n">
        <v>39.78459402</v>
      </c>
      <c r="I261" s="1" t="s">
        <v>1311</v>
      </c>
      <c r="J261" s="1" t="s">
        <v>1312</v>
      </c>
      <c r="K261" s="1" t="s">
        <v>32</v>
      </c>
      <c r="L261" s="1" t="s">
        <v>32</v>
      </c>
      <c r="M261" s="1" t="s">
        <v>32</v>
      </c>
      <c r="N261" s="1" t="s">
        <v>32</v>
      </c>
      <c r="O261" s="1" t="s">
        <v>32</v>
      </c>
      <c r="P261" s="1" t="s">
        <v>32</v>
      </c>
      <c r="Q261" s="1" t="s">
        <v>32</v>
      </c>
      <c r="S261" s="1" t="s">
        <v>1313</v>
      </c>
      <c r="V261" s="3" t="n">
        <f aca="false">2^W261</f>
        <v>0.846790890269151</v>
      </c>
      <c r="W261" s="3" t="n">
        <v>-0.239922345894024</v>
      </c>
    </row>
    <row r="262" customFormat="false" ht="12.75" hidden="false" customHeight="false" outlineLevel="0" collapsed="false">
      <c r="A262" s="1" t="s">
        <v>181</v>
      </c>
      <c r="B262" s="1" t="s">
        <v>182</v>
      </c>
      <c r="C262" s="1" t="n">
        <v>170117</v>
      </c>
      <c r="D262" s="1" t="s">
        <v>2453</v>
      </c>
      <c r="E262" s="1" t="n">
        <v>63</v>
      </c>
      <c r="F262" s="1" t="s">
        <v>43</v>
      </c>
      <c r="G262" s="1" t="s">
        <v>2454</v>
      </c>
      <c r="H262" s="2" t="n">
        <v>53.43280002</v>
      </c>
      <c r="V262" s="3" t="n">
        <f aca="false">2^W262</f>
        <v>0.847058823529412</v>
      </c>
      <c r="W262" s="3" t="n">
        <v>-0.239465934695389</v>
      </c>
    </row>
    <row r="263" customFormat="false" ht="12.75" hidden="false" customHeight="false" outlineLevel="0" collapsed="false">
      <c r="A263" s="1" t="s">
        <v>2455</v>
      </c>
      <c r="B263" s="1" t="s">
        <v>2456</v>
      </c>
      <c r="C263" s="1" t="n">
        <v>36767</v>
      </c>
      <c r="D263" s="1" t="s">
        <v>2457</v>
      </c>
      <c r="E263" s="1" t="n">
        <v>91</v>
      </c>
      <c r="F263" s="1" t="s">
        <v>43</v>
      </c>
      <c r="G263" s="1" t="s">
        <v>2458</v>
      </c>
      <c r="H263" s="2" t="n">
        <v>64.13637352</v>
      </c>
      <c r="S263" s="1" t="s">
        <v>32</v>
      </c>
      <c r="T263" s="1" t="s">
        <v>32</v>
      </c>
      <c r="U263" s="1" t="s">
        <v>32</v>
      </c>
      <c r="V263" s="3" t="n">
        <f aca="false">2^W263</f>
        <v>0.847058823529412</v>
      </c>
      <c r="W263" s="3" t="n">
        <v>-0.239465934695389</v>
      </c>
    </row>
    <row r="264" customFormat="false" ht="12.75" hidden="false" customHeight="false" outlineLevel="0" collapsed="false">
      <c r="A264" s="1" t="s">
        <v>2459</v>
      </c>
      <c r="B264" s="1" t="s">
        <v>2460</v>
      </c>
      <c r="C264" s="1" t="n">
        <v>37784</v>
      </c>
      <c r="D264" s="1" t="s">
        <v>2461</v>
      </c>
      <c r="E264" s="1" t="n">
        <v>86</v>
      </c>
      <c r="G264" s="1" t="s">
        <v>2461</v>
      </c>
      <c r="H264" s="2" t="n">
        <v>0</v>
      </c>
      <c r="I264" s="1" t="s">
        <v>2462</v>
      </c>
      <c r="J264" s="1" t="s">
        <v>2463</v>
      </c>
      <c r="K264" s="1" t="s">
        <v>32</v>
      </c>
      <c r="L264" s="1" t="s">
        <v>32</v>
      </c>
      <c r="M264" s="1" t="s">
        <v>440</v>
      </c>
      <c r="N264" s="1" t="s">
        <v>441</v>
      </c>
      <c r="O264" s="1" t="s">
        <v>202</v>
      </c>
      <c r="P264" s="1" t="s">
        <v>203</v>
      </c>
      <c r="Q264" s="1" t="s">
        <v>2464</v>
      </c>
      <c r="R264" s="1" t="s">
        <v>2465</v>
      </c>
      <c r="S264" s="1" t="s">
        <v>2466</v>
      </c>
      <c r="T264" s="1" t="s">
        <v>2467</v>
      </c>
      <c r="U264" s="1" t="s">
        <v>2468</v>
      </c>
      <c r="V264" s="3" t="n">
        <f aca="false">2^W264</f>
        <v>0.847457627118644</v>
      </c>
      <c r="W264" s="3" t="n">
        <v>-0.238786859587116</v>
      </c>
    </row>
    <row r="265" customFormat="false" ht="12.75" hidden="false" customHeight="false" outlineLevel="0" collapsed="false">
      <c r="A265" s="1" t="s">
        <v>2469</v>
      </c>
      <c r="B265" s="1" t="s">
        <v>2470</v>
      </c>
      <c r="C265" s="1" t="n">
        <v>43174</v>
      </c>
      <c r="D265" s="1" t="s">
        <v>2471</v>
      </c>
      <c r="E265" s="1" t="n">
        <v>85</v>
      </c>
      <c r="F265" s="1" t="s">
        <v>43</v>
      </c>
      <c r="G265" s="1" t="s">
        <v>2472</v>
      </c>
      <c r="H265" s="2" t="n">
        <v>133.3118108</v>
      </c>
      <c r="I265" s="1" t="s">
        <v>2473</v>
      </c>
      <c r="J265" s="1" t="s">
        <v>2474</v>
      </c>
      <c r="K265" s="1" t="s">
        <v>32</v>
      </c>
      <c r="L265" s="1" t="s">
        <v>32</v>
      </c>
      <c r="M265" s="1" t="s">
        <v>2475</v>
      </c>
      <c r="N265" s="1" t="s">
        <v>2476</v>
      </c>
      <c r="O265" s="1" t="s">
        <v>2477</v>
      </c>
      <c r="P265" s="1" t="s">
        <v>2478</v>
      </c>
      <c r="Q265" s="1" t="s">
        <v>2479</v>
      </c>
      <c r="R265" s="1" t="s">
        <v>2480</v>
      </c>
      <c r="S265" s="1" t="s">
        <v>2481</v>
      </c>
      <c r="T265" s="1" t="s">
        <v>2482</v>
      </c>
      <c r="U265" s="1" t="s">
        <v>2483</v>
      </c>
      <c r="V265" s="3" t="n">
        <f aca="false">2^W265</f>
        <v>0.848516949152543</v>
      </c>
      <c r="W265" s="3" t="n">
        <v>-0.236984616953131</v>
      </c>
    </row>
    <row r="266" customFormat="false" ht="12.75" hidden="false" customHeight="false" outlineLevel="0" collapsed="false">
      <c r="A266" s="1" t="s">
        <v>2484</v>
      </c>
      <c r="B266" s="1" t="s">
        <v>2485</v>
      </c>
      <c r="C266" s="1" t="n">
        <v>169456</v>
      </c>
      <c r="D266" s="1" t="s">
        <v>2486</v>
      </c>
      <c r="E266" s="1" t="n">
        <v>60</v>
      </c>
      <c r="F266" s="1" t="s">
        <v>43</v>
      </c>
      <c r="G266" s="1" t="s">
        <v>2487</v>
      </c>
      <c r="H266" s="2" t="n">
        <v>65.40923068</v>
      </c>
      <c r="S266" s="1" t="s">
        <v>2488</v>
      </c>
      <c r="V266" s="3" t="n">
        <f aca="false">2^W266</f>
        <v>0.848516949152543</v>
      </c>
      <c r="W266" s="3" t="n">
        <v>-0.236984616953131</v>
      </c>
    </row>
    <row r="267" customFormat="false" ht="12.75" hidden="false" customHeight="false" outlineLevel="0" collapsed="false">
      <c r="A267" s="1" t="s">
        <v>2489</v>
      </c>
      <c r="B267" s="1" t="s">
        <v>2490</v>
      </c>
      <c r="C267" s="1" t="n">
        <v>94849</v>
      </c>
      <c r="D267" s="1" t="s">
        <v>2491</v>
      </c>
      <c r="E267" s="1" t="n">
        <v>25</v>
      </c>
      <c r="F267" s="1" t="s">
        <v>86</v>
      </c>
      <c r="G267" s="1" t="s">
        <v>2492</v>
      </c>
      <c r="H267" s="2" t="n">
        <v>64.66213451</v>
      </c>
      <c r="S267" s="1" t="s">
        <v>2493</v>
      </c>
      <c r="T267" s="1" t="s">
        <v>2494</v>
      </c>
      <c r="U267" s="1" t="s">
        <v>2495</v>
      </c>
      <c r="V267" s="3" t="n">
        <f aca="false">2^W267</f>
        <v>0.848516949152543</v>
      </c>
      <c r="W267" s="3" t="n">
        <v>-0.236984616953131</v>
      </c>
    </row>
    <row r="268" customFormat="false" ht="12.75" hidden="false" customHeight="false" outlineLevel="0" collapsed="false">
      <c r="A268" s="1" t="s">
        <v>2496</v>
      </c>
      <c r="B268" s="1" t="s">
        <v>2497</v>
      </c>
      <c r="C268" s="1" t="n">
        <v>106346</v>
      </c>
      <c r="D268" s="1" t="s">
        <v>2498</v>
      </c>
      <c r="E268" s="1" t="n">
        <v>66</v>
      </c>
      <c r="F268" s="1" t="s">
        <v>154</v>
      </c>
      <c r="G268" s="1" t="s">
        <v>2499</v>
      </c>
      <c r="H268" s="2" t="n">
        <v>90.4249221</v>
      </c>
      <c r="T268" s="1" t="s">
        <v>2500</v>
      </c>
      <c r="U268" s="1" t="s">
        <v>2501</v>
      </c>
      <c r="V268" s="3" t="n">
        <f aca="false">2^W268</f>
        <v>0.848516949152543</v>
      </c>
      <c r="W268" s="3" t="n">
        <v>-0.236984616953131</v>
      </c>
    </row>
    <row r="269" customFormat="false" ht="12.75" hidden="false" customHeight="false" outlineLevel="0" collapsed="false">
      <c r="A269" s="1" t="s">
        <v>2502</v>
      </c>
      <c r="B269" s="1" t="s">
        <v>2503</v>
      </c>
      <c r="C269" s="1" t="n">
        <v>86629</v>
      </c>
      <c r="D269" s="1" t="s">
        <v>2504</v>
      </c>
      <c r="E269" s="1" t="n">
        <v>36</v>
      </c>
      <c r="F269" s="1" t="s">
        <v>1216</v>
      </c>
      <c r="G269" s="1" t="s">
        <v>2505</v>
      </c>
      <c r="H269" s="2" t="n">
        <v>43.19932462</v>
      </c>
      <c r="I269" s="1" t="s">
        <v>2506</v>
      </c>
      <c r="J269" s="1" t="s">
        <v>2507</v>
      </c>
      <c r="K269" s="1" t="s">
        <v>2508</v>
      </c>
      <c r="L269" s="1" t="s">
        <v>2509</v>
      </c>
      <c r="M269" s="1" t="s">
        <v>2510</v>
      </c>
      <c r="N269" s="1" t="s">
        <v>2511</v>
      </c>
      <c r="O269" s="1" t="s">
        <v>2512</v>
      </c>
      <c r="P269" s="1" t="s">
        <v>2513</v>
      </c>
      <c r="Q269" s="1" t="s">
        <v>2514</v>
      </c>
      <c r="R269" s="1" t="s">
        <v>2515</v>
      </c>
      <c r="S269" s="1" t="s">
        <v>2516</v>
      </c>
      <c r="T269" s="1" t="s">
        <v>2517</v>
      </c>
      <c r="U269" s="1" t="s">
        <v>2518</v>
      </c>
      <c r="V269" s="3" t="n">
        <f aca="false">2^W269</f>
        <v>0.848516949152543</v>
      </c>
      <c r="W269" s="3" t="n">
        <v>-0.236984616953131</v>
      </c>
    </row>
    <row r="270" customFormat="false" ht="12.75" hidden="false" customHeight="false" outlineLevel="0" collapsed="false">
      <c r="A270" s="1" t="s">
        <v>1017</v>
      </c>
      <c r="B270" s="1" t="s">
        <v>1018</v>
      </c>
      <c r="C270" s="1" t="n">
        <v>106364</v>
      </c>
      <c r="D270" s="1" t="s">
        <v>2519</v>
      </c>
      <c r="E270" s="1" t="n">
        <v>22</v>
      </c>
      <c r="F270" s="1" t="s">
        <v>188</v>
      </c>
      <c r="G270" s="1" t="s">
        <v>2520</v>
      </c>
      <c r="H270" s="2" t="n">
        <v>47.87161118</v>
      </c>
      <c r="I270" s="1" t="s">
        <v>1021</v>
      </c>
      <c r="J270" s="1" t="s">
        <v>1022</v>
      </c>
      <c r="K270" s="1" t="s">
        <v>32</v>
      </c>
      <c r="L270" s="1" t="s">
        <v>32</v>
      </c>
      <c r="M270" s="1" t="s">
        <v>1023</v>
      </c>
      <c r="N270" s="1" t="s">
        <v>1024</v>
      </c>
      <c r="O270" s="1" t="s">
        <v>32</v>
      </c>
      <c r="P270" s="1" t="s">
        <v>32</v>
      </c>
      <c r="Q270" s="1" t="s">
        <v>1025</v>
      </c>
      <c r="R270" s="1" t="s">
        <v>1026</v>
      </c>
      <c r="S270" s="1" t="s">
        <v>1027</v>
      </c>
      <c r="V270" s="3" t="n">
        <f aca="false">2^W270</f>
        <v>0.849019607843137</v>
      </c>
      <c r="W270" s="3" t="n">
        <v>-0.236130222132133</v>
      </c>
    </row>
    <row r="271" customFormat="false" ht="12.75" hidden="false" customHeight="false" outlineLevel="0" collapsed="false">
      <c r="A271" s="1" t="s">
        <v>2521</v>
      </c>
      <c r="B271" s="1" t="s">
        <v>2522</v>
      </c>
      <c r="C271" s="1" t="n">
        <v>85936</v>
      </c>
      <c r="D271" s="1" t="s">
        <v>2523</v>
      </c>
      <c r="E271" s="1" t="n">
        <v>49</v>
      </c>
      <c r="G271" s="1" t="s">
        <v>2523</v>
      </c>
      <c r="H271" s="2" t="n">
        <v>0</v>
      </c>
      <c r="S271" s="1" t="s">
        <v>32</v>
      </c>
      <c r="T271" s="1" t="s">
        <v>32</v>
      </c>
      <c r="U271" s="1" t="s">
        <v>32</v>
      </c>
      <c r="V271" s="3" t="n">
        <f aca="false">2^W271</f>
        <v>0.849019607843137</v>
      </c>
      <c r="W271" s="3" t="n">
        <v>-0.236130222132133</v>
      </c>
    </row>
    <row r="272" customFormat="false" ht="12.75" hidden="false" customHeight="false" outlineLevel="0" collapsed="false">
      <c r="A272" s="1" t="s">
        <v>330</v>
      </c>
      <c r="B272" s="1" t="s">
        <v>331</v>
      </c>
      <c r="C272" s="1" t="n">
        <v>36975</v>
      </c>
      <c r="D272" s="1" t="s">
        <v>332</v>
      </c>
      <c r="E272" s="1" t="n">
        <v>28</v>
      </c>
      <c r="F272" s="1" t="s">
        <v>122</v>
      </c>
      <c r="G272" s="1" t="s">
        <v>2524</v>
      </c>
      <c r="H272" s="2" t="n">
        <v>86.22635919</v>
      </c>
      <c r="I272" s="1" t="s">
        <v>334</v>
      </c>
      <c r="J272" s="1" t="s">
        <v>335</v>
      </c>
      <c r="K272" s="1" t="s">
        <v>32</v>
      </c>
      <c r="L272" s="1" t="s">
        <v>32</v>
      </c>
      <c r="M272" s="1" t="s">
        <v>32</v>
      </c>
      <c r="N272" s="1" t="s">
        <v>32</v>
      </c>
      <c r="O272" s="1" t="s">
        <v>32</v>
      </c>
      <c r="P272" s="1" t="s">
        <v>32</v>
      </c>
      <c r="Q272" s="1" t="s">
        <v>32</v>
      </c>
      <c r="R272" s="1" t="s">
        <v>336</v>
      </c>
      <c r="S272" s="1" t="s">
        <v>337</v>
      </c>
      <c r="T272" s="1" t="s">
        <v>338</v>
      </c>
      <c r="U272" s="1" t="s">
        <v>339</v>
      </c>
      <c r="V272" s="3" t="n">
        <f aca="false">2^W272</f>
        <v>0.849576271186441</v>
      </c>
      <c r="W272" s="3" t="n">
        <v>-0.235184622906921</v>
      </c>
    </row>
    <row r="273" customFormat="false" ht="12.75" hidden="false" customHeight="false" outlineLevel="0" collapsed="false">
      <c r="A273" s="1" t="s">
        <v>2525</v>
      </c>
      <c r="B273" s="1" t="s">
        <v>2526</v>
      </c>
      <c r="C273" s="1" t="n">
        <v>170053</v>
      </c>
      <c r="D273" s="1" t="s">
        <v>2527</v>
      </c>
      <c r="E273" s="1" t="n">
        <v>56</v>
      </c>
      <c r="F273" s="1" t="s">
        <v>86</v>
      </c>
      <c r="G273" s="1" t="s">
        <v>2528</v>
      </c>
      <c r="H273" s="2" t="n">
        <v>121.2472693</v>
      </c>
      <c r="S273" s="1" t="s">
        <v>2529</v>
      </c>
      <c r="T273" s="1" t="s">
        <v>619</v>
      </c>
      <c r="U273" s="1" t="s">
        <v>620</v>
      </c>
      <c r="V273" s="3" t="n">
        <f aca="false">2^W273</f>
        <v>0.849576271186441</v>
      </c>
      <c r="W273" s="3" t="n">
        <v>-0.235184622906921</v>
      </c>
    </row>
    <row r="274" customFormat="false" ht="12.75" hidden="false" customHeight="false" outlineLevel="0" collapsed="false">
      <c r="A274" s="1" t="s">
        <v>494</v>
      </c>
      <c r="B274" s="1" t="s">
        <v>495</v>
      </c>
      <c r="C274" s="1" t="n">
        <v>128435</v>
      </c>
      <c r="D274" s="1" t="s">
        <v>496</v>
      </c>
      <c r="E274" s="1" t="n">
        <v>60</v>
      </c>
      <c r="F274" s="1" t="s">
        <v>522</v>
      </c>
      <c r="G274" s="1" t="s">
        <v>2530</v>
      </c>
      <c r="H274" s="2" t="n">
        <v>90.93275931</v>
      </c>
      <c r="S274" s="1" t="s">
        <v>498</v>
      </c>
      <c r="T274" s="1" t="s">
        <v>499</v>
      </c>
      <c r="U274" s="1" t="s">
        <v>500</v>
      </c>
      <c r="V274" s="3" t="n">
        <f aca="false">2^W274</f>
        <v>0.849576271186441</v>
      </c>
      <c r="W274" s="3" t="n">
        <v>-0.235184622906921</v>
      </c>
    </row>
    <row r="275" customFormat="false" ht="12.75" hidden="false" customHeight="false" outlineLevel="0" collapsed="false">
      <c r="A275" s="1" t="s">
        <v>2531</v>
      </c>
      <c r="B275" s="1" t="s">
        <v>2532</v>
      </c>
      <c r="C275" s="1" t="n">
        <v>56390</v>
      </c>
      <c r="D275" s="1" t="s">
        <v>2533</v>
      </c>
      <c r="E275" s="1" t="n">
        <v>44</v>
      </c>
      <c r="F275" s="1" t="s">
        <v>154</v>
      </c>
      <c r="G275" s="1" t="s">
        <v>2534</v>
      </c>
      <c r="H275" s="2" t="n">
        <v>81.48241236</v>
      </c>
      <c r="S275" s="1" t="s">
        <v>2535</v>
      </c>
      <c r="T275" s="1" t="s">
        <v>2536</v>
      </c>
      <c r="U275" s="1" t="s">
        <v>2537</v>
      </c>
      <c r="V275" s="3" t="n">
        <f aca="false">2^W275</f>
        <v>0.849576271186441</v>
      </c>
      <c r="W275" s="3" t="n">
        <v>-0.235184622906921</v>
      </c>
    </row>
    <row r="276" customFormat="false" ht="12.75" hidden="false" customHeight="false" outlineLevel="0" collapsed="false">
      <c r="A276" s="1" t="s">
        <v>2538</v>
      </c>
      <c r="B276" s="1" t="s">
        <v>2539</v>
      </c>
      <c r="C276" s="1" t="n">
        <v>116822</v>
      </c>
      <c r="D276" s="1" t="s">
        <v>2540</v>
      </c>
      <c r="E276" s="1" t="n">
        <v>43</v>
      </c>
      <c r="F276" s="1" t="s">
        <v>1723</v>
      </c>
      <c r="G276" s="1" t="s">
        <v>2541</v>
      </c>
      <c r="H276" s="2" t="n">
        <v>26.1216003</v>
      </c>
      <c r="I276" s="1" t="s">
        <v>2542</v>
      </c>
      <c r="J276" s="1" t="s">
        <v>2543</v>
      </c>
      <c r="K276" s="1" t="s">
        <v>2544</v>
      </c>
      <c r="L276" s="1" t="s">
        <v>2545</v>
      </c>
      <c r="M276" s="1" t="s">
        <v>2546</v>
      </c>
      <c r="N276" s="1" t="s">
        <v>2547</v>
      </c>
      <c r="O276" s="1" t="s">
        <v>2548</v>
      </c>
      <c r="P276" s="1" t="s">
        <v>2549</v>
      </c>
      <c r="Q276" s="1" t="s">
        <v>2550</v>
      </c>
      <c r="R276" s="1" t="s">
        <v>2551</v>
      </c>
      <c r="T276" s="1" t="s">
        <v>2552</v>
      </c>
      <c r="U276" s="1" t="s">
        <v>2553</v>
      </c>
      <c r="V276" s="3" t="n">
        <f aca="false">2^W276</f>
        <v>0.849896480331263</v>
      </c>
      <c r="W276" s="3" t="n">
        <v>-0.234640967057968</v>
      </c>
    </row>
    <row r="277" customFormat="false" ht="12.75" hidden="false" customHeight="false" outlineLevel="0" collapsed="false">
      <c r="A277" s="1" t="s">
        <v>2554</v>
      </c>
      <c r="B277" s="1" t="s">
        <v>2555</v>
      </c>
      <c r="C277" s="1" t="n">
        <v>147259</v>
      </c>
      <c r="D277" s="1" t="s">
        <v>2556</v>
      </c>
      <c r="E277" s="1" t="n">
        <v>52</v>
      </c>
      <c r="F277" s="1" t="s">
        <v>26</v>
      </c>
      <c r="G277" s="1" t="s">
        <v>2557</v>
      </c>
      <c r="H277" s="2" t="n">
        <v>99.44316492</v>
      </c>
      <c r="T277" s="1" t="s">
        <v>1572</v>
      </c>
      <c r="U277" s="1" t="s">
        <v>1573</v>
      </c>
      <c r="V277" s="3" t="n">
        <f aca="false">2^W277</f>
        <v>0.850635593220339</v>
      </c>
      <c r="W277" s="3" t="n">
        <v>-0.233386871844527</v>
      </c>
    </row>
    <row r="278" customFormat="false" ht="12.75" hidden="false" customHeight="false" outlineLevel="0" collapsed="false">
      <c r="A278" s="1" t="s">
        <v>1202</v>
      </c>
      <c r="B278" s="1" t="s">
        <v>1203</v>
      </c>
      <c r="C278" s="1" t="n">
        <v>836244</v>
      </c>
      <c r="D278" s="1" t="s">
        <v>2558</v>
      </c>
      <c r="E278" s="1" t="n">
        <v>31</v>
      </c>
      <c r="F278" s="1" t="s">
        <v>188</v>
      </c>
      <c r="G278" s="1" t="s">
        <v>2559</v>
      </c>
      <c r="H278" s="2" t="n">
        <v>54.96427929</v>
      </c>
      <c r="S278" s="1" t="s">
        <v>1205</v>
      </c>
      <c r="V278" s="3" t="n">
        <f aca="false">2^W278</f>
        <v>0.850635593220339</v>
      </c>
      <c r="W278" s="3" t="n">
        <v>-0.233386871844527</v>
      </c>
    </row>
    <row r="279" customFormat="false" ht="12.75" hidden="false" customHeight="false" outlineLevel="0" collapsed="false">
      <c r="A279" s="1" t="s">
        <v>2560</v>
      </c>
      <c r="B279" s="1" t="s">
        <v>2561</v>
      </c>
      <c r="C279" s="1" t="n">
        <v>31469</v>
      </c>
      <c r="D279" s="1" t="s">
        <v>2562</v>
      </c>
      <c r="E279" s="1" t="n">
        <v>29</v>
      </c>
      <c r="F279" s="1" t="s">
        <v>43</v>
      </c>
      <c r="G279" s="1" t="s">
        <v>2563</v>
      </c>
      <c r="H279" s="2" t="n">
        <v>18.41593711</v>
      </c>
      <c r="I279" s="1" t="s">
        <v>2564</v>
      </c>
      <c r="J279" s="1" t="s">
        <v>2565</v>
      </c>
      <c r="K279" s="1" t="s">
        <v>30</v>
      </c>
      <c r="L279" s="1" t="s">
        <v>31</v>
      </c>
      <c r="M279" s="1" t="s">
        <v>2566</v>
      </c>
      <c r="N279" s="1" t="s">
        <v>2567</v>
      </c>
      <c r="O279" s="1" t="s">
        <v>202</v>
      </c>
      <c r="P279" s="1" t="s">
        <v>203</v>
      </c>
      <c r="Q279" s="1" t="s">
        <v>2568</v>
      </c>
      <c r="R279" s="1" t="s">
        <v>2569</v>
      </c>
      <c r="S279" s="1" t="s">
        <v>2570</v>
      </c>
      <c r="T279" s="1" t="s">
        <v>2571</v>
      </c>
      <c r="U279" s="1" t="s">
        <v>2572</v>
      </c>
      <c r="V279" s="3" t="n">
        <f aca="false">2^W279</f>
        <v>0.850635593220339</v>
      </c>
      <c r="W279" s="3" t="n">
        <v>-0.233386871844527</v>
      </c>
    </row>
    <row r="280" customFormat="false" ht="12.75" hidden="false" customHeight="false" outlineLevel="0" collapsed="false">
      <c r="A280" s="1" t="s">
        <v>1017</v>
      </c>
      <c r="B280" s="1" t="s">
        <v>1018</v>
      </c>
      <c r="C280" s="1" t="n">
        <v>106364</v>
      </c>
      <c r="D280" s="1" t="s">
        <v>2573</v>
      </c>
      <c r="E280" s="1" t="n">
        <v>27</v>
      </c>
      <c r="F280" s="1" t="s">
        <v>1209</v>
      </c>
      <c r="G280" s="1" t="s">
        <v>2574</v>
      </c>
      <c r="H280" s="2" t="n">
        <v>80.07514626</v>
      </c>
      <c r="I280" s="1" t="s">
        <v>1021</v>
      </c>
      <c r="J280" s="1" t="s">
        <v>1022</v>
      </c>
      <c r="K280" s="1" t="s">
        <v>32</v>
      </c>
      <c r="L280" s="1" t="s">
        <v>32</v>
      </c>
      <c r="M280" s="1" t="s">
        <v>1023</v>
      </c>
      <c r="N280" s="1" t="s">
        <v>1024</v>
      </c>
      <c r="O280" s="1" t="s">
        <v>32</v>
      </c>
      <c r="P280" s="1" t="s">
        <v>32</v>
      </c>
      <c r="Q280" s="1" t="s">
        <v>1025</v>
      </c>
      <c r="R280" s="1" t="s">
        <v>1026</v>
      </c>
      <c r="S280" s="1" t="s">
        <v>1027</v>
      </c>
      <c r="V280" s="3" t="n">
        <f aca="false">2^W280</f>
        <v>0.850980392156863</v>
      </c>
      <c r="W280" s="3" t="n">
        <v>-0.232802204414379</v>
      </c>
    </row>
    <row r="281" customFormat="false" ht="12.75" hidden="false" customHeight="false" outlineLevel="0" collapsed="false">
      <c r="A281" s="1" t="s">
        <v>2575</v>
      </c>
      <c r="B281" s="1" t="s">
        <v>2576</v>
      </c>
      <c r="C281" s="1" t="n">
        <v>11712</v>
      </c>
      <c r="D281" s="1" t="s">
        <v>2577</v>
      </c>
      <c r="E281" s="1" t="n">
        <v>72</v>
      </c>
      <c r="F281" s="1" t="s">
        <v>296</v>
      </c>
      <c r="G281" s="1" t="s">
        <v>2577</v>
      </c>
      <c r="H281" s="2" t="n">
        <v>0</v>
      </c>
      <c r="I281" s="1" t="s">
        <v>2578</v>
      </c>
      <c r="J281" s="1" t="s">
        <v>2579</v>
      </c>
      <c r="K281" s="1" t="s">
        <v>2580</v>
      </c>
      <c r="L281" s="1" t="s">
        <v>2581</v>
      </c>
      <c r="M281" s="1" t="s">
        <v>2582</v>
      </c>
      <c r="N281" s="1" t="s">
        <v>2583</v>
      </c>
      <c r="O281" s="1" t="s">
        <v>2584</v>
      </c>
      <c r="P281" s="1" t="s">
        <v>2585</v>
      </c>
      <c r="Q281" s="1" t="s">
        <v>2586</v>
      </c>
      <c r="R281" s="1" t="s">
        <v>2587</v>
      </c>
      <c r="S281" s="1" t="s">
        <v>2588</v>
      </c>
      <c r="T281" s="1" t="s">
        <v>2589</v>
      </c>
      <c r="U281" s="1" t="s">
        <v>2590</v>
      </c>
      <c r="V281" s="3" t="n">
        <f aca="false">2^W281</f>
        <v>0.851694915254238</v>
      </c>
      <c r="W281" s="3" t="n">
        <v>-0.231591358182912</v>
      </c>
    </row>
    <row r="282" customFormat="false" ht="12.75" hidden="false" customHeight="false" outlineLevel="0" collapsed="false">
      <c r="A282" s="1" t="s">
        <v>2591</v>
      </c>
      <c r="B282" s="1" t="s">
        <v>2592</v>
      </c>
      <c r="C282" s="1" t="n">
        <v>87193</v>
      </c>
      <c r="D282" s="1" t="s">
        <v>2593</v>
      </c>
      <c r="E282" s="1" t="n">
        <v>22</v>
      </c>
      <c r="F282" s="1" t="s">
        <v>26</v>
      </c>
      <c r="G282" s="1" t="s">
        <v>2594</v>
      </c>
      <c r="H282" s="2" t="n">
        <v>37.20535745</v>
      </c>
      <c r="S282" s="1" t="s">
        <v>2595</v>
      </c>
      <c r="T282" s="1" t="s">
        <v>1441</v>
      </c>
      <c r="U282" s="1" t="s">
        <v>1442</v>
      </c>
      <c r="V282" s="3" t="n">
        <f aca="false">2^W282</f>
        <v>0.851694915254238</v>
      </c>
      <c r="W282" s="3" t="n">
        <v>-0.231591358182912</v>
      </c>
    </row>
    <row r="283" customFormat="false" ht="12.75" hidden="false" customHeight="false" outlineLevel="0" collapsed="false">
      <c r="A283" s="1" t="s">
        <v>2596</v>
      </c>
      <c r="B283" s="1" t="s">
        <v>2597</v>
      </c>
      <c r="C283" s="1" t="n">
        <v>68968</v>
      </c>
      <c r="D283" s="1" t="s">
        <v>2598</v>
      </c>
      <c r="E283" s="1" t="n">
        <v>44</v>
      </c>
      <c r="F283" s="1" t="s">
        <v>86</v>
      </c>
      <c r="G283" s="1" t="s">
        <v>2599</v>
      </c>
      <c r="H283" s="2" t="n">
        <v>144.2104459</v>
      </c>
      <c r="I283" s="1" t="s">
        <v>2600</v>
      </c>
      <c r="J283" s="1" t="s">
        <v>2601</v>
      </c>
      <c r="K283" s="1" t="s">
        <v>32</v>
      </c>
      <c r="L283" s="1" t="s">
        <v>32</v>
      </c>
      <c r="M283" s="1" t="s">
        <v>32</v>
      </c>
      <c r="N283" s="1" t="s">
        <v>32</v>
      </c>
      <c r="O283" s="1" t="s">
        <v>2602</v>
      </c>
      <c r="P283" s="1" t="s">
        <v>2603</v>
      </c>
      <c r="Q283" s="1" t="s">
        <v>32</v>
      </c>
      <c r="S283" s="1" t="s">
        <v>2604</v>
      </c>
      <c r="T283" s="1" t="s">
        <v>2605</v>
      </c>
      <c r="U283" s="1" t="s">
        <v>2606</v>
      </c>
      <c r="V283" s="3" t="n">
        <f aca="false">2^W283</f>
        <v>0.851694915254238</v>
      </c>
      <c r="W283" s="3" t="n">
        <v>-0.231591358182912</v>
      </c>
    </row>
    <row r="284" customFormat="false" ht="12.75" hidden="false" customHeight="false" outlineLevel="0" collapsed="false">
      <c r="A284" s="1" t="s">
        <v>330</v>
      </c>
      <c r="B284" s="1" t="s">
        <v>331</v>
      </c>
      <c r="C284" s="1" t="n">
        <v>36975</v>
      </c>
      <c r="D284" s="1" t="s">
        <v>2607</v>
      </c>
      <c r="E284" s="1" t="n">
        <v>50</v>
      </c>
      <c r="F284" s="1" t="s">
        <v>57</v>
      </c>
      <c r="G284" s="1" t="s">
        <v>2608</v>
      </c>
      <c r="H284" s="2" t="n">
        <v>53.61095492</v>
      </c>
      <c r="I284" s="1" t="s">
        <v>334</v>
      </c>
      <c r="J284" s="1" t="s">
        <v>335</v>
      </c>
      <c r="K284" s="1" t="s">
        <v>32</v>
      </c>
      <c r="L284" s="1" t="s">
        <v>32</v>
      </c>
      <c r="M284" s="1" t="s">
        <v>32</v>
      </c>
      <c r="N284" s="1" t="s">
        <v>32</v>
      </c>
      <c r="O284" s="1" t="s">
        <v>32</v>
      </c>
      <c r="P284" s="1" t="s">
        <v>32</v>
      </c>
      <c r="Q284" s="1" t="s">
        <v>32</v>
      </c>
      <c r="R284" s="1" t="s">
        <v>336</v>
      </c>
      <c r="S284" s="1" t="s">
        <v>337</v>
      </c>
      <c r="T284" s="1" t="s">
        <v>338</v>
      </c>
      <c r="U284" s="1" t="s">
        <v>339</v>
      </c>
      <c r="V284" s="3" t="n">
        <f aca="false">2^W284</f>
        <v>0.851694915254238</v>
      </c>
      <c r="W284" s="3" t="n">
        <v>-0.231591358182912</v>
      </c>
    </row>
    <row r="285" customFormat="false" ht="12.75" hidden="false" customHeight="false" outlineLevel="0" collapsed="false">
      <c r="A285" s="1" t="s">
        <v>2609</v>
      </c>
      <c r="B285" s="1" t="s">
        <v>2610</v>
      </c>
      <c r="C285" s="1" t="n">
        <v>33675</v>
      </c>
      <c r="D285" s="1" t="s">
        <v>2611</v>
      </c>
      <c r="E285" s="1" t="n">
        <v>57</v>
      </c>
      <c r="F285" s="1" t="s">
        <v>43</v>
      </c>
      <c r="G285" s="1" t="s">
        <v>2612</v>
      </c>
      <c r="H285" s="2" t="n">
        <v>79.61490853</v>
      </c>
      <c r="I285" s="1" t="s">
        <v>2613</v>
      </c>
      <c r="J285" s="1" t="s">
        <v>2614</v>
      </c>
      <c r="K285" s="1" t="s">
        <v>30</v>
      </c>
      <c r="L285" s="1" t="s">
        <v>31</v>
      </c>
      <c r="M285" s="1" t="s">
        <v>32</v>
      </c>
      <c r="N285" s="1" t="s">
        <v>32</v>
      </c>
      <c r="O285" s="1" t="s">
        <v>355</v>
      </c>
      <c r="P285" s="1" t="s">
        <v>356</v>
      </c>
      <c r="Q285" s="1" t="s">
        <v>32</v>
      </c>
      <c r="S285" s="1" t="s">
        <v>2615</v>
      </c>
      <c r="T285" s="1" t="s">
        <v>2616</v>
      </c>
      <c r="U285" s="1" t="s">
        <v>2617</v>
      </c>
      <c r="V285" s="3" t="n">
        <f aca="false">2^W285</f>
        <v>0.851694915254238</v>
      </c>
      <c r="W285" s="3" t="n">
        <v>-0.231591358182912</v>
      </c>
    </row>
    <row r="286" customFormat="false" ht="12.75" hidden="false" customHeight="false" outlineLevel="0" collapsed="false">
      <c r="A286" s="1" t="s">
        <v>2618</v>
      </c>
      <c r="B286" s="1" t="s">
        <v>2619</v>
      </c>
      <c r="C286" s="1" t="n">
        <v>92808</v>
      </c>
      <c r="D286" s="1" t="s">
        <v>2620</v>
      </c>
      <c r="E286" s="1" t="n">
        <v>24</v>
      </c>
      <c r="F286" s="1" t="s">
        <v>188</v>
      </c>
      <c r="G286" s="1" t="s">
        <v>2621</v>
      </c>
      <c r="H286" s="2" t="n">
        <v>115.9571261</v>
      </c>
      <c r="I286" s="1" t="s">
        <v>2622</v>
      </c>
      <c r="J286" s="1" t="s">
        <v>2623</v>
      </c>
      <c r="K286" s="1" t="s">
        <v>2624</v>
      </c>
      <c r="L286" s="1" t="s">
        <v>2625</v>
      </c>
      <c r="M286" s="1" t="s">
        <v>2626</v>
      </c>
      <c r="N286" s="1" t="s">
        <v>2627</v>
      </c>
      <c r="O286" s="1" t="s">
        <v>2628</v>
      </c>
      <c r="P286" s="1" t="s">
        <v>2629</v>
      </c>
      <c r="Q286" s="1" t="s">
        <v>2630</v>
      </c>
      <c r="R286" s="1" t="s">
        <v>2631</v>
      </c>
      <c r="S286" s="1" t="s">
        <v>2632</v>
      </c>
      <c r="T286" s="1" t="s">
        <v>2633</v>
      </c>
      <c r="U286" s="1" t="s">
        <v>2634</v>
      </c>
      <c r="V286" s="3" t="n">
        <f aca="false">2^W286</f>
        <v>0.851694915254238</v>
      </c>
      <c r="W286" s="3" t="n">
        <v>-0.231591358182912</v>
      </c>
    </row>
    <row r="287" customFormat="false" ht="12.75" hidden="false" customHeight="false" outlineLevel="0" collapsed="false">
      <c r="A287" s="1" t="s">
        <v>2635</v>
      </c>
      <c r="B287" s="1" t="s">
        <v>2636</v>
      </c>
      <c r="C287" s="1" t="n">
        <v>34365</v>
      </c>
      <c r="D287" s="1" t="s">
        <v>2637</v>
      </c>
      <c r="E287" s="1" t="n">
        <v>29</v>
      </c>
      <c r="F287" s="1" t="s">
        <v>1723</v>
      </c>
      <c r="G287" s="1" t="s">
        <v>2638</v>
      </c>
      <c r="H287" s="2" t="n">
        <v>116.1448231</v>
      </c>
      <c r="I287" s="1" t="s">
        <v>2639</v>
      </c>
      <c r="J287" s="1" t="s">
        <v>2640</v>
      </c>
      <c r="K287" s="1" t="s">
        <v>2641</v>
      </c>
      <c r="L287" s="1" t="s">
        <v>2642</v>
      </c>
      <c r="M287" s="1" t="s">
        <v>2643</v>
      </c>
      <c r="N287" s="1" t="s">
        <v>2644</v>
      </c>
      <c r="O287" s="1" t="s">
        <v>2645</v>
      </c>
      <c r="P287" s="1" t="s">
        <v>2646</v>
      </c>
      <c r="Q287" s="1" t="s">
        <v>2647</v>
      </c>
      <c r="R287" s="1" t="s">
        <v>2648</v>
      </c>
      <c r="S287" s="1" t="s">
        <v>2649</v>
      </c>
      <c r="T287" s="1" t="s">
        <v>2650</v>
      </c>
      <c r="U287" s="1" t="s">
        <v>2651</v>
      </c>
      <c r="V287" s="3" t="n">
        <f aca="false">2^W287</f>
        <v>0.851966873706004</v>
      </c>
      <c r="W287" s="3" t="n">
        <v>-0.231130758414148</v>
      </c>
    </row>
    <row r="288" customFormat="false" ht="12.75" hidden="false" customHeight="false" outlineLevel="0" collapsed="false">
      <c r="A288" s="1" t="s">
        <v>2652</v>
      </c>
      <c r="B288" s="1" t="s">
        <v>2653</v>
      </c>
      <c r="C288" s="1" t="n">
        <v>234813</v>
      </c>
      <c r="D288" s="1" t="s">
        <v>2654</v>
      </c>
      <c r="E288" s="1" t="n">
        <v>62</v>
      </c>
      <c r="F288" s="1" t="s">
        <v>2655</v>
      </c>
      <c r="G288" s="1" t="s">
        <v>2656</v>
      </c>
      <c r="H288" s="2" t="n">
        <v>79.29926134</v>
      </c>
      <c r="S288" s="1" t="s">
        <v>2657</v>
      </c>
      <c r="T288" s="1" t="s">
        <v>2658</v>
      </c>
      <c r="U288" s="1" t="s">
        <v>2659</v>
      </c>
      <c r="V288" s="3" t="n">
        <f aca="false">2^W288</f>
        <v>0.852754237288136</v>
      </c>
      <c r="W288" s="3" t="n">
        <v>-0.229798076359862</v>
      </c>
    </row>
    <row r="289" customFormat="false" ht="12.75" hidden="false" customHeight="false" outlineLevel="0" collapsed="false">
      <c r="A289" s="1" t="s">
        <v>40</v>
      </c>
      <c r="B289" s="1" t="s">
        <v>41</v>
      </c>
      <c r="C289" s="1" t="n">
        <v>131602</v>
      </c>
      <c r="D289" s="1" t="s">
        <v>2660</v>
      </c>
      <c r="E289" s="1" t="n">
        <v>39</v>
      </c>
      <c r="F289" s="1" t="s">
        <v>43</v>
      </c>
      <c r="G289" s="1" t="s">
        <v>2661</v>
      </c>
      <c r="H289" s="2" t="n">
        <v>120.3615203</v>
      </c>
      <c r="I289" s="1" t="s">
        <v>45</v>
      </c>
      <c r="J289" s="1" t="s">
        <v>46</v>
      </c>
      <c r="K289" s="1" t="s">
        <v>32</v>
      </c>
      <c r="L289" s="1" t="s">
        <v>32</v>
      </c>
      <c r="M289" s="1" t="s">
        <v>47</v>
      </c>
      <c r="N289" s="1" t="s">
        <v>48</v>
      </c>
      <c r="O289" s="1" t="s">
        <v>49</v>
      </c>
      <c r="P289" s="1" t="s">
        <v>50</v>
      </c>
      <c r="Q289" s="1" t="s">
        <v>51</v>
      </c>
      <c r="R289" s="1" t="s">
        <v>52</v>
      </c>
      <c r="S289" s="1" t="s">
        <v>53</v>
      </c>
      <c r="V289" s="3" t="n">
        <f aca="false">2^W289</f>
        <v>0.852754237288136</v>
      </c>
      <c r="W289" s="3" t="n">
        <v>-0.229798076359862</v>
      </c>
    </row>
    <row r="290" customFormat="false" ht="12.75" hidden="false" customHeight="false" outlineLevel="0" collapsed="false">
      <c r="A290" s="1" t="s">
        <v>2662</v>
      </c>
      <c r="B290" s="1" t="s">
        <v>2663</v>
      </c>
      <c r="C290" s="1" t="n">
        <v>227566</v>
      </c>
      <c r="D290" s="1" t="s">
        <v>2664</v>
      </c>
      <c r="E290" s="1" t="n">
        <v>46</v>
      </c>
      <c r="F290" s="1" t="s">
        <v>212</v>
      </c>
      <c r="G290" s="1" t="s">
        <v>2664</v>
      </c>
      <c r="H290" s="2" t="n">
        <v>0</v>
      </c>
      <c r="I290" s="1" t="s">
        <v>2665</v>
      </c>
      <c r="J290" s="1" t="s">
        <v>2666</v>
      </c>
      <c r="K290" s="1" t="s">
        <v>2667</v>
      </c>
      <c r="L290" s="1" t="s">
        <v>2668</v>
      </c>
      <c r="M290" s="1" t="s">
        <v>2669</v>
      </c>
      <c r="N290" s="1" t="s">
        <v>2670</v>
      </c>
      <c r="O290" s="1" t="s">
        <v>2671</v>
      </c>
      <c r="P290" s="1" t="s">
        <v>2672</v>
      </c>
      <c r="Q290" s="1" t="s">
        <v>2673</v>
      </c>
      <c r="R290" s="1" t="s">
        <v>2674</v>
      </c>
      <c r="S290" s="1" t="s">
        <v>2675</v>
      </c>
      <c r="T290" s="1" t="s">
        <v>2676</v>
      </c>
      <c r="U290" s="1" t="s">
        <v>2677</v>
      </c>
      <c r="V290" s="3" t="n">
        <f aca="false">2^W290</f>
        <v>0.852754237288136</v>
      </c>
      <c r="W290" s="3" t="n">
        <v>-0.229798076359862</v>
      </c>
    </row>
    <row r="291" customFormat="false" ht="12.75" hidden="false" customHeight="false" outlineLevel="0" collapsed="false">
      <c r="A291" s="1" t="s">
        <v>1256</v>
      </c>
      <c r="B291" s="1" t="s">
        <v>1257</v>
      </c>
      <c r="C291" s="1" t="n">
        <v>25289</v>
      </c>
      <c r="D291" s="1" t="s">
        <v>2678</v>
      </c>
      <c r="E291" s="1" t="n">
        <v>66</v>
      </c>
      <c r="F291" s="1" t="s">
        <v>86</v>
      </c>
      <c r="G291" s="1" t="s">
        <v>2679</v>
      </c>
      <c r="H291" s="2" t="n">
        <v>21.44205247</v>
      </c>
      <c r="I291" s="1" t="s">
        <v>1260</v>
      </c>
      <c r="J291" s="1" t="s">
        <v>1261</v>
      </c>
      <c r="K291" s="1" t="s">
        <v>2680</v>
      </c>
      <c r="L291" s="1" t="s">
        <v>2681</v>
      </c>
      <c r="M291" s="1" t="s">
        <v>2682</v>
      </c>
      <c r="N291" s="1" t="s">
        <v>2683</v>
      </c>
      <c r="O291" s="1" t="s">
        <v>2684</v>
      </c>
      <c r="P291" s="1" t="s">
        <v>2685</v>
      </c>
      <c r="Q291" s="1" t="s">
        <v>1268</v>
      </c>
      <c r="R291" s="1" t="s">
        <v>2686</v>
      </c>
      <c r="S291" s="1" t="s">
        <v>1270</v>
      </c>
      <c r="V291" s="3" t="n">
        <f aca="false">2^W291</f>
        <v>0.852941176470588</v>
      </c>
      <c r="W291" s="3" t="n">
        <v>-0.229481846122767</v>
      </c>
    </row>
    <row r="292" customFormat="false" ht="12.75" hidden="false" customHeight="false" outlineLevel="0" collapsed="false">
      <c r="A292" s="1" t="s">
        <v>2687</v>
      </c>
      <c r="B292" s="1" t="s">
        <v>2688</v>
      </c>
      <c r="C292" s="1" t="n">
        <v>51653</v>
      </c>
      <c r="D292" s="1" t="s">
        <v>2689</v>
      </c>
      <c r="E292" s="1" t="n">
        <v>58</v>
      </c>
      <c r="G292" s="1" t="s">
        <v>2689</v>
      </c>
      <c r="H292" s="2" t="n">
        <v>0</v>
      </c>
      <c r="I292" s="1" t="s">
        <v>2690</v>
      </c>
      <c r="J292" s="1" t="s">
        <v>2691</v>
      </c>
      <c r="K292" s="1" t="s">
        <v>32</v>
      </c>
      <c r="L292" s="1" t="s">
        <v>32</v>
      </c>
      <c r="M292" s="1" t="s">
        <v>32</v>
      </c>
      <c r="N292" s="1" t="s">
        <v>32</v>
      </c>
      <c r="O292" s="1" t="s">
        <v>355</v>
      </c>
      <c r="P292" s="1" t="s">
        <v>356</v>
      </c>
      <c r="Q292" s="1" t="s">
        <v>2692</v>
      </c>
      <c r="R292" s="1" t="s">
        <v>2693</v>
      </c>
      <c r="S292" s="1" t="s">
        <v>2694</v>
      </c>
      <c r="T292" s="1" t="s">
        <v>1149</v>
      </c>
      <c r="U292" s="1" t="s">
        <v>1150</v>
      </c>
      <c r="V292" s="3" t="n">
        <f aca="false">2^W292</f>
        <v>0.852941176470588</v>
      </c>
      <c r="W292" s="3" t="n">
        <v>-0.229481846122767</v>
      </c>
    </row>
    <row r="293" customFormat="false" ht="12.75" hidden="false" customHeight="false" outlineLevel="0" collapsed="false">
      <c r="A293" s="1" t="s">
        <v>2695</v>
      </c>
      <c r="B293" s="1" t="s">
        <v>2696</v>
      </c>
      <c r="C293" s="1" t="n">
        <v>72104</v>
      </c>
      <c r="D293" s="1" t="s">
        <v>2697</v>
      </c>
      <c r="E293" s="1" t="n">
        <v>89</v>
      </c>
      <c r="F293" s="1" t="s">
        <v>212</v>
      </c>
      <c r="G293" s="1" t="s">
        <v>2697</v>
      </c>
      <c r="H293" s="2" t="n">
        <v>0</v>
      </c>
      <c r="T293" s="1" t="s">
        <v>2698</v>
      </c>
      <c r="U293" s="1" t="s">
        <v>2699</v>
      </c>
      <c r="V293" s="3" t="n">
        <f aca="false">2^W293</f>
        <v>0.852941176470588</v>
      </c>
      <c r="W293" s="3" t="n">
        <v>-0.229481846122767</v>
      </c>
    </row>
    <row r="294" customFormat="false" ht="12.75" hidden="false" customHeight="false" outlineLevel="0" collapsed="false">
      <c r="A294" s="1" t="s">
        <v>2700</v>
      </c>
      <c r="B294" s="1" t="s">
        <v>2701</v>
      </c>
      <c r="C294" s="1" t="n">
        <v>11607</v>
      </c>
      <c r="D294" s="1" t="s">
        <v>2702</v>
      </c>
      <c r="E294" s="1" t="n">
        <v>42</v>
      </c>
      <c r="F294" s="1" t="s">
        <v>1198</v>
      </c>
      <c r="G294" s="1" t="s">
        <v>2703</v>
      </c>
      <c r="H294" s="2" t="n">
        <v>67.5407013</v>
      </c>
      <c r="I294" s="1" t="s">
        <v>2704</v>
      </c>
      <c r="J294" s="1" t="s">
        <v>2705</v>
      </c>
      <c r="K294" s="1" t="s">
        <v>2706</v>
      </c>
      <c r="L294" s="1" t="s">
        <v>2707</v>
      </c>
      <c r="M294" s="1" t="s">
        <v>2708</v>
      </c>
      <c r="N294" s="1" t="s">
        <v>2709</v>
      </c>
      <c r="O294" s="1" t="s">
        <v>2710</v>
      </c>
      <c r="P294" s="1" t="s">
        <v>2711</v>
      </c>
      <c r="Q294" s="1" t="s">
        <v>2712</v>
      </c>
      <c r="R294" s="1" t="s">
        <v>2713</v>
      </c>
      <c r="T294" s="1" t="s">
        <v>1200</v>
      </c>
      <c r="U294" s="1" t="s">
        <v>1201</v>
      </c>
      <c r="V294" s="3" t="n">
        <f aca="false">2^W294</f>
        <v>0.852941176470588</v>
      </c>
      <c r="W294" s="3" t="n">
        <v>-0.229481846122767</v>
      </c>
    </row>
    <row r="295" customFormat="false" ht="12.75" hidden="false" customHeight="false" outlineLevel="0" collapsed="false">
      <c r="A295" s="1" t="s">
        <v>1396</v>
      </c>
      <c r="B295" s="1" t="s">
        <v>1397</v>
      </c>
      <c r="C295" s="1" t="n">
        <v>105426</v>
      </c>
      <c r="D295" s="1" t="s">
        <v>2714</v>
      </c>
      <c r="E295" s="1" t="n">
        <v>40</v>
      </c>
      <c r="F295" s="1" t="s">
        <v>1881</v>
      </c>
      <c r="G295" s="1" t="s">
        <v>2715</v>
      </c>
      <c r="H295" s="2" t="n">
        <v>81.48241236</v>
      </c>
      <c r="S295" s="1" t="s">
        <v>1400</v>
      </c>
      <c r="V295" s="3" t="n">
        <f aca="false">2^W295</f>
        <v>0.853002070393375</v>
      </c>
      <c r="W295" s="3" t="n">
        <v>-0.229378851652555</v>
      </c>
    </row>
    <row r="296" customFormat="false" ht="12.75" hidden="false" customHeight="false" outlineLevel="0" collapsed="false">
      <c r="A296" s="1" t="s">
        <v>2716</v>
      </c>
      <c r="B296" s="1" t="s">
        <v>2717</v>
      </c>
      <c r="C296" s="1" t="n">
        <v>148988</v>
      </c>
      <c r="D296" s="1" t="s">
        <v>2718</v>
      </c>
      <c r="E296" s="1" t="n">
        <v>54</v>
      </c>
      <c r="F296" s="1" t="s">
        <v>154</v>
      </c>
      <c r="G296" s="1" t="s">
        <v>2719</v>
      </c>
      <c r="H296" s="2" t="n">
        <v>48.00530841</v>
      </c>
      <c r="I296" s="1" t="s">
        <v>2720</v>
      </c>
      <c r="K296" s="1" t="s">
        <v>32</v>
      </c>
      <c r="L296" s="1" t="s">
        <v>32</v>
      </c>
      <c r="M296" s="1" t="s">
        <v>32</v>
      </c>
      <c r="N296" s="1" t="s">
        <v>32</v>
      </c>
      <c r="O296" s="1" t="s">
        <v>32</v>
      </c>
      <c r="P296" s="1" t="s">
        <v>32</v>
      </c>
      <c r="Q296" s="1" t="s">
        <v>32</v>
      </c>
      <c r="S296" s="1" t="s">
        <v>2721</v>
      </c>
      <c r="V296" s="3" t="n">
        <f aca="false">2^W296</f>
        <v>0.853813559322034</v>
      </c>
      <c r="W296" s="3" t="n">
        <v>-0.228007020833874</v>
      </c>
    </row>
    <row r="297" customFormat="false" ht="12.75" hidden="false" customHeight="false" outlineLevel="0" collapsed="false">
      <c r="A297" s="1" t="s">
        <v>2722</v>
      </c>
      <c r="B297" s="1" t="s">
        <v>2723</v>
      </c>
      <c r="C297" s="1" t="n">
        <v>273096</v>
      </c>
      <c r="D297" s="1" t="s">
        <v>2724</v>
      </c>
      <c r="E297" s="1" t="n">
        <v>36</v>
      </c>
      <c r="G297" s="1" t="s">
        <v>2724</v>
      </c>
      <c r="H297" s="2" t="n">
        <v>0</v>
      </c>
      <c r="I297" s="1" t="s">
        <v>2725</v>
      </c>
      <c r="J297" s="1" t="s">
        <v>2726</v>
      </c>
      <c r="K297" s="1" t="s">
        <v>2727</v>
      </c>
      <c r="L297" s="1" t="s">
        <v>2728</v>
      </c>
      <c r="M297" s="1" t="s">
        <v>2729</v>
      </c>
      <c r="N297" s="1" t="s">
        <v>2730</v>
      </c>
      <c r="O297" s="1" t="s">
        <v>2731</v>
      </c>
      <c r="P297" s="1" t="s">
        <v>2732</v>
      </c>
      <c r="Q297" s="1" t="s">
        <v>32</v>
      </c>
      <c r="S297" s="1" t="s">
        <v>2733</v>
      </c>
      <c r="T297" s="1" t="s">
        <v>2734</v>
      </c>
      <c r="U297" s="1" t="s">
        <v>2735</v>
      </c>
      <c r="V297" s="3" t="n">
        <f aca="false">2^W297</f>
        <v>0.853813559322034</v>
      </c>
      <c r="W297" s="3" t="n">
        <v>-0.228007020833874</v>
      </c>
    </row>
    <row r="298" customFormat="false" ht="12.75" hidden="false" customHeight="false" outlineLevel="0" collapsed="false">
      <c r="A298" s="1" t="s">
        <v>1206</v>
      </c>
      <c r="B298" s="1" t="s">
        <v>1207</v>
      </c>
      <c r="C298" s="1" t="n">
        <v>27741</v>
      </c>
      <c r="D298" s="1" t="s">
        <v>2736</v>
      </c>
      <c r="E298" s="1" t="n">
        <v>64</v>
      </c>
      <c r="F298" s="1" t="s">
        <v>43</v>
      </c>
      <c r="G298" s="1" t="s">
        <v>2737</v>
      </c>
      <c r="H298" s="2" t="n">
        <v>73.4506198</v>
      </c>
      <c r="S298" s="1" t="s">
        <v>1211</v>
      </c>
      <c r="V298" s="3" t="n">
        <f aca="false">2^W298</f>
        <v>0.853813559322034</v>
      </c>
      <c r="W298" s="3" t="n">
        <v>-0.228007020833874</v>
      </c>
    </row>
    <row r="299" customFormat="false" ht="12.75" hidden="false" customHeight="false" outlineLevel="0" collapsed="false">
      <c r="A299" s="1" t="s">
        <v>2738</v>
      </c>
      <c r="B299" s="1" t="s">
        <v>2739</v>
      </c>
      <c r="C299" s="1" t="n">
        <v>85378</v>
      </c>
      <c r="D299" s="1" t="s">
        <v>2740</v>
      </c>
      <c r="E299" s="1" t="n">
        <v>91</v>
      </c>
      <c r="F299" s="1" t="s">
        <v>212</v>
      </c>
      <c r="G299" s="1" t="s">
        <v>2740</v>
      </c>
      <c r="H299" s="2" t="n">
        <v>0</v>
      </c>
      <c r="S299" s="1" t="s">
        <v>2741</v>
      </c>
      <c r="T299" s="1" t="s">
        <v>593</v>
      </c>
      <c r="U299" s="1" t="s">
        <v>594</v>
      </c>
      <c r="V299" s="3" t="n">
        <f aca="false">2^W299</f>
        <v>0.853813559322034</v>
      </c>
      <c r="W299" s="3" t="n">
        <v>-0.228007020833874</v>
      </c>
    </row>
    <row r="300" customFormat="false" ht="12.75" hidden="false" customHeight="false" outlineLevel="0" collapsed="false">
      <c r="A300" s="1" t="s">
        <v>78</v>
      </c>
      <c r="B300" s="1" t="s">
        <v>79</v>
      </c>
      <c r="C300" s="1" t="n">
        <v>214802</v>
      </c>
      <c r="D300" s="1" t="s">
        <v>2742</v>
      </c>
      <c r="E300" s="1" t="n">
        <v>44</v>
      </c>
      <c r="F300" s="1" t="s">
        <v>26</v>
      </c>
      <c r="G300" s="1" t="s">
        <v>2743</v>
      </c>
      <c r="H300" s="2" t="n">
        <v>62.93245178</v>
      </c>
      <c r="S300" s="1" t="s">
        <v>82</v>
      </c>
      <c r="V300" s="3" t="n">
        <f aca="false">2^W300</f>
        <v>0.854037267080745</v>
      </c>
      <c r="W300" s="3" t="n">
        <v>-0.227629069702595</v>
      </c>
    </row>
    <row r="301" customFormat="false" ht="12.75" hidden="false" customHeight="false" outlineLevel="0" collapsed="false">
      <c r="A301" s="1" t="s">
        <v>2744</v>
      </c>
      <c r="B301" s="1" t="s">
        <v>2745</v>
      </c>
      <c r="C301" s="1" t="n">
        <v>283853</v>
      </c>
      <c r="D301" s="1" t="s">
        <v>2746</v>
      </c>
      <c r="E301" s="1" t="n">
        <v>40</v>
      </c>
      <c r="F301" s="1" t="s">
        <v>43</v>
      </c>
      <c r="G301" s="1" t="s">
        <v>2747</v>
      </c>
      <c r="H301" s="2" t="n">
        <v>93.31224509</v>
      </c>
      <c r="I301" s="1" t="s">
        <v>2748</v>
      </c>
      <c r="J301" s="1" t="s">
        <v>2749</v>
      </c>
      <c r="K301" s="1" t="s">
        <v>32</v>
      </c>
      <c r="L301" s="1" t="s">
        <v>32</v>
      </c>
      <c r="M301" s="1" t="s">
        <v>32</v>
      </c>
      <c r="N301" s="1" t="s">
        <v>32</v>
      </c>
      <c r="O301" s="1" t="s">
        <v>32</v>
      </c>
      <c r="P301" s="1" t="s">
        <v>32</v>
      </c>
      <c r="Q301" s="1" t="s">
        <v>32</v>
      </c>
      <c r="R301" s="1" t="s">
        <v>2750</v>
      </c>
      <c r="S301" s="1" t="s">
        <v>32</v>
      </c>
      <c r="T301" s="1" t="s">
        <v>32</v>
      </c>
      <c r="U301" s="1" t="s">
        <v>32</v>
      </c>
      <c r="V301" s="3" t="n">
        <f aca="false">2^W301</f>
        <v>0.854872881355932</v>
      </c>
      <c r="W301" s="3" t="n">
        <v>-0.226218186084061</v>
      </c>
    </row>
    <row r="302" customFormat="false" ht="12.75" hidden="false" customHeight="false" outlineLevel="0" collapsed="false">
      <c r="A302" s="1" t="s">
        <v>104</v>
      </c>
      <c r="B302" s="1" t="s">
        <v>105</v>
      </c>
      <c r="C302" s="1" t="n">
        <v>133579</v>
      </c>
      <c r="D302" s="1" t="s">
        <v>2751</v>
      </c>
      <c r="E302" s="1" t="n">
        <v>69</v>
      </c>
      <c r="G302" s="1" t="s">
        <v>2751</v>
      </c>
      <c r="H302" s="2" t="n">
        <v>0</v>
      </c>
      <c r="I302" s="1" t="s">
        <v>107</v>
      </c>
      <c r="J302" s="1" t="s">
        <v>108</v>
      </c>
      <c r="K302" s="1" t="s">
        <v>109</v>
      </c>
      <c r="L302" s="1" t="s">
        <v>110</v>
      </c>
      <c r="M302" s="1" t="s">
        <v>2752</v>
      </c>
      <c r="N302" s="1" t="s">
        <v>2753</v>
      </c>
      <c r="O302" s="1" t="s">
        <v>113</v>
      </c>
      <c r="P302" s="1" t="s">
        <v>114</v>
      </c>
      <c r="Q302" s="1" t="s">
        <v>115</v>
      </c>
      <c r="R302" s="1" t="s">
        <v>116</v>
      </c>
      <c r="T302" s="1" t="s">
        <v>2754</v>
      </c>
      <c r="U302" s="1" t="s">
        <v>2755</v>
      </c>
      <c r="V302" s="3" t="n">
        <f aca="false">2^W302</f>
        <v>0.854872881355932</v>
      </c>
      <c r="W302" s="3" t="n">
        <v>-0.226218186084061</v>
      </c>
    </row>
    <row r="303" customFormat="false" ht="12.75" hidden="false" customHeight="false" outlineLevel="0" collapsed="false">
      <c r="A303" s="1" t="s">
        <v>2412</v>
      </c>
      <c r="B303" s="1" t="s">
        <v>2413</v>
      </c>
      <c r="C303" s="1" t="n">
        <v>157465</v>
      </c>
      <c r="D303" s="1" t="s">
        <v>2756</v>
      </c>
      <c r="E303" s="1" t="n">
        <v>42</v>
      </c>
      <c r="F303" s="1" t="s">
        <v>57</v>
      </c>
      <c r="G303" s="1" t="s">
        <v>2757</v>
      </c>
      <c r="H303" s="2" t="n">
        <v>76.34997293</v>
      </c>
      <c r="I303" s="1" t="s">
        <v>2416</v>
      </c>
      <c r="J303" s="1" t="s">
        <v>2417</v>
      </c>
      <c r="K303" s="1" t="s">
        <v>32</v>
      </c>
      <c r="L303" s="1" t="s">
        <v>32</v>
      </c>
      <c r="M303" s="1" t="s">
        <v>2418</v>
      </c>
      <c r="N303" s="1" t="s">
        <v>2419</v>
      </c>
      <c r="O303" s="1" t="s">
        <v>2420</v>
      </c>
      <c r="P303" s="1" t="s">
        <v>2421</v>
      </c>
      <c r="Q303" s="1" t="s">
        <v>32</v>
      </c>
      <c r="S303" s="1" t="s">
        <v>2422</v>
      </c>
      <c r="T303" s="1" t="s">
        <v>2758</v>
      </c>
      <c r="U303" s="1" t="s">
        <v>2759</v>
      </c>
      <c r="V303" s="3" t="n">
        <f aca="false">2^W303</f>
        <v>0.854872881355932</v>
      </c>
      <c r="W303" s="3" t="n">
        <v>-0.226218186084061</v>
      </c>
    </row>
    <row r="304" customFormat="false" ht="12.75" hidden="false" customHeight="false" outlineLevel="0" collapsed="false">
      <c r="A304" s="1" t="s">
        <v>2760</v>
      </c>
      <c r="B304" s="1" t="s">
        <v>2761</v>
      </c>
      <c r="C304" s="1" t="n">
        <v>45746</v>
      </c>
      <c r="D304" s="1" t="s">
        <v>2762</v>
      </c>
      <c r="E304" s="1" t="n">
        <v>88</v>
      </c>
      <c r="F304" s="1" t="s">
        <v>212</v>
      </c>
      <c r="G304" s="1" t="s">
        <v>2762</v>
      </c>
      <c r="H304" s="2" t="n">
        <v>0</v>
      </c>
      <c r="I304" s="1" t="s">
        <v>2763</v>
      </c>
      <c r="J304" s="1" t="s">
        <v>2764</v>
      </c>
      <c r="K304" s="1" t="s">
        <v>32</v>
      </c>
      <c r="L304" s="1" t="s">
        <v>32</v>
      </c>
      <c r="M304" s="1" t="s">
        <v>2765</v>
      </c>
      <c r="N304" s="1" t="s">
        <v>2766</v>
      </c>
      <c r="O304" s="1" t="s">
        <v>355</v>
      </c>
      <c r="P304" s="1" t="s">
        <v>356</v>
      </c>
      <c r="Q304" s="1" t="s">
        <v>2767</v>
      </c>
      <c r="R304" s="1" t="s">
        <v>2768</v>
      </c>
      <c r="S304" s="1" t="s">
        <v>2769</v>
      </c>
      <c r="T304" s="1" t="s">
        <v>2770</v>
      </c>
      <c r="U304" s="1" t="s">
        <v>2771</v>
      </c>
      <c r="V304" s="3" t="n">
        <f aca="false">2^W304</f>
        <v>0.854872881355932</v>
      </c>
      <c r="W304" s="3" t="n">
        <v>-0.226218186084061</v>
      </c>
    </row>
    <row r="305" customFormat="false" ht="12.75" hidden="false" customHeight="false" outlineLevel="0" collapsed="false">
      <c r="A305" s="1" t="s">
        <v>2156</v>
      </c>
      <c r="B305" s="1" t="s">
        <v>2157</v>
      </c>
      <c r="C305" s="1" t="n">
        <v>270675</v>
      </c>
      <c r="D305" s="1" t="s">
        <v>2772</v>
      </c>
      <c r="E305" s="1" t="n">
        <v>24</v>
      </c>
      <c r="F305" s="1" t="s">
        <v>138</v>
      </c>
      <c r="G305" s="1" t="s">
        <v>2773</v>
      </c>
      <c r="H305" s="2" t="n">
        <v>54.01434255</v>
      </c>
      <c r="I305" s="1" t="s">
        <v>2160</v>
      </c>
      <c r="J305" s="1" t="s">
        <v>2161</v>
      </c>
      <c r="K305" s="1" t="s">
        <v>2162</v>
      </c>
      <c r="L305" s="1" t="s">
        <v>2163</v>
      </c>
      <c r="M305" s="1" t="s">
        <v>2774</v>
      </c>
      <c r="N305" s="1" t="s">
        <v>2775</v>
      </c>
      <c r="O305" s="1" t="s">
        <v>2166</v>
      </c>
      <c r="P305" s="1" t="s">
        <v>2167</v>
      </c>
      <c r="Q305" s="1" t="s">
        <v>2168</v>
      </c>
      <c r="R305" s="1" t="s">
        <v>2169</v>
      </c>
      <c r="S305" s="1" t="s">
        <v>32</v>
      </c>
      <c r="T305" s="1" t="s">
        <v>32</v>
      </c>
      <c r="U305" s="1" t="s">
        <v>32</v>
      </c>
      <c r="V305" s="3" t="n">
        <f aca="false">2^W305</f>
        <v>0.855072463768116</v>
      </c>
      <c r="W305" s="3" t="n">
        <v>-0.225881407416328</v>
      </c>
    </row>
    <row r="306" customFormat="false" ht="12.75" hidden="false" customHeight="false" outlineLevel="0" collapsed="false">
      <c r="A306" s="1" t="s">
        <v>2776</v>
      </c>
      <c r="B306" s="1" t="s">
        <v>2777</v>
      </c>
      <c r="C306" s="1" t="n">
        <v>69292</v>
      </c>
      <c r="D306" s="1" t="s">
        <v>2778</v>
      </c>
      <c r="E306" s="1" t="n">
        <v>35</v>
      </c>
      <c r="F306" s="1" t="s">
        <v>188</v>
      </c>
      <c r="G306" s="1" t="s">
        <v>2779</v>
      </c>
      <c r="H306" s="2" t="n">
        <v>29.75071874</v>
      </c>
      <c r="I306" s="1" t="s">
        <v>2780</v>
      </c>
      <c r="J306" s="1" t="s">
        <v>2781</v>
      </c>
      <c r="K306" s="1" t="s">
        <v>2782</v>
      </c>
      <c r="L306" s="1" t="s">
        <v>2783</v>
      </c>
      <c r="M306" s="1" t="s">
        <v>32</v>
      </c>
      <c r="N306" s="1" t="s">
        <v>32</v>
      </c>
      <c r="O306" s="1" t="s">
        <v>33</v>
      </c>
      <c r="P306" s="1" t="s">
        <v>34</v>
      </c>
      <c r="Q306" s="1" t="s">
        <v>2784</v>
      </c>
      <c r="R306" s="1" t="s">
        <v>2785</v>
      </c>
      <c r="S306" s="1" t="s">
        <v>2786</v>
      </c>
      <c r="T306" s="1" t="s">
        <v>2787</v>
      </c>
      <c r="U306" s="1" t="s">
        <v>2788</v>
      </c>
      <c r="V306" s="3" t="n">
        <f aca="false">2^W306</f>
        <v>0.855072463768116</v>
      </c>
      <c r="W306" s="3" t="n">
        <v>-0.225881407416328</v>
      </c>
    </row>
    <row r="307" customFormat="false" ht="12.75" hidden="false" customHeight="false" outlineLevel="0" collapsed="false">
      <c r="A307" s="1" t="s">
        <v>2789</v>
      </c>
      <c r="B307" s="1" t="s">
        <v>2790</v>
      </c>
      <c r="C307" s="1" t="n">
        <v>128742</v>
      </c>
      <c r="D307" s="1" t="s">
        <v>2791</v>
      </c>
      <c r="E307" s="1" t="n">
        <v>65</v>
      </c>
      <c r="F307" s="1" t="s">
        <v>212</v>
      </c>
      <c r="G307" s="1" t="s">
        <v>2791</v>
      </c>
      <c r="H307" s="2" t="n">
        <v>0</v>
      </c>
      <c r="S307" s="1" t="s">
        <v>2792</v>
      </c>
      <c r="V307" s="3" t="n">
        <f aca="false">2^W307</f>
        <v>0.855882352941176</v>
      </c>
      <c r="W307" s="3" t="n">
        <v>-0.224515593229418</v>
      </c>
    </row>
    <row r="308" customFormat="false" ht="12.75" hidden="false" customHeight="false" outlineLevel="0" collapsed="false">
      <c r="A308" s="1" t="s">
        <v>2793</v>
      </c>
      <c r="B308" s="1" t="s">
        <v>2794</v>
      </c>
      <c r="C308" s="1" t="n">
        <v>69991</v>
      </c>
      <c r="D308" s="1" t="s">
        <v>2795</v>
      </c>
      <c r="E308" s="1" t="n">
        <v>56</v>
      </c>
      <c r="F308" s="1" t="s">
        <v>365</v>
      </c>
      <c r="G308" s="1" t="s">
        <v>2796</v>
      </c>
      <c r="H308" s="2" t="n">
        <v>76.34997293</v>
      </c>
      <c r="I308" s="1" t="s">
        <v>2797</v>
      </c>
      <c r="J308" s="1" t="s">
        <v>2798</v>
      </c>
      <c r="K308" s="1" t="s">
        <v>2799</v>
      </c>
      <c r="L308" s="1" t="s">
        <v>2800</v>
      </c>
      <c r="M308" s="1" t="s">
        <v>2801</v>
      </c>
      <c r="N308" s="1" t="s">
        <v>2802</v>
      </c>
      <c r="O308" s="1" t="s">
        <v>2803</v>
      </c>
      <c r="P308" s="1" t="s">
        <v>2804</v>
      </c>
      <c r="Q308" s="1" t="s">
        <v>32</v>
      </c>
      <c r="S308" s="1" t="s">
        <v>32</v>
      </c>
      <c r="T308" s="1" t="s">
        <v>32</v>
      </c>
      <c r="U308" s="1" t="s">
        <v>32</v>
      </c>
      <c r="V308" s="3" t="n">
        <f aca="false">2^W308</f>
        <v>0.855932203389831</v>
      </c>
      <c r="W308" s="3" t="n">
        <v>-0.224431566610046</v>
      </c>
    </row>
    <row r="309" customFormat="false" ht="12.75" hidden="false" customHeight="false" outlineLevel="0" collapsed="false">
      <c r="A309" s="1" t="s">
        <v>2805</v>
      </c>
      <c r="B309" s="1" t="s">
        <v>2806</v>
      </c>
      <c r="C309" s="1" t="n">
        <v>77010</v>
      </c>
      <c r="D309" s="1" t="s">
        <v>2807</v>
      </c>
      <c r="E309" s="1" t="n">
        <v>29</v>
      </c>
      <c r="F309" s="1" t="s">
        <v>154</v>
      </c>
      <c r="G309" s="1" t="s">
        <v>2808</v>
      </c>
      <c r="H309" s="2" t="n">
        <v>86.02714777</v>
      </c>
      <c r="I309" s="1" t="s">
        <v>2809</v>
      </c>
      <c r="J309" s="1" t="s">
        <v>2810</v>
      </c>
      <c r="K309" s="1" t="s">
        <v>32</v>
      </c>
      <c r="L309" s="1" t="s">
        <v>32</v>
      </c>
      <c r="M309" s="1" t="s">
        <v>2811</v>
      </c>
      <c r="N309" s="1" t="s">
        <v>2812</v>
      </c>
      <c r="O309" s="1" t="s">
        <v>2813</v>
      </c>
      <c r="P309" s="1" t="s">
        <v>2814</v>
      </c>
      <c r="Q309" s="1" t="s">
        <v>32</v>
      </c>
      <c r="S309" s="1" t="s">
        <v>2815</v>
      </c>
      <c r="T309" s="1" t="s">
        <v>2816</v>
      </c>
      <c r="U309" s="1" t="s">
        <v>2817</v>
      </c>
      <c r="V309" s="3" t="n">
        <f aca="false">2^W309</f>
        <v>0.855932203389831</v>
      </c>
      <c r="W309" s="3" t="n">
        <v>-0.224431566610046</v>
      </c>
    </row>
    <row r="310" customFormat="false" ht="12.75" hidden="false" customHeight="false" outlineLevel="0" collapsed="false">
      <c r="A310" s="1" t="s">
        <v>2818</v>
      </c>
      <c r="B310" s="1" t="s">
        <v>2819</v>
      </c>
      <c r="C310" s="1" t="n">
        <v>81164</v>
      </c>
      <c r="D310" s="1" t="s">
        <v>2820</v>
      </c>
      <c r="E310" s="1" t="n">
        <v>66</v>
      </c>
      <c r="F310" s="1" t="s">
        <v>43</v>
      </c>
      <c r="G310" s="1" t="s">
        <v>2821</v>
      </c>
      <c r="H310" s="2" t="n">
        <v>74.66259823</v>
      </c>
      <c r="I310" s="1" t="s">
        <v>2822</v>
      </c>
      <c r="J310" s="1" t="s">
        <v>2823</v>
      </c>
      <c r="K310" s="1" t="s">
        <v>2824</v>
      </c>
      <c r="L310" s="1" t="s">
        <v>2825</v>
      </c>
      <c r="M310" s="1" t="s">
        <v>2826</v>
      </c>
      <c r="N310" s="1" t="s">
        <v>2827</v>
      </c>
      <c r="O310" s="1" t="s">
        <v>2828</v>
      </c>
      <c r="P310" s="1" t="s">
        <v>2829</v>
      </c>
      <c r="Q310" s="1" t="s">
        <v>2830</v>
      </c>
      <c r="R310" s="1" t="s">
        <v>2831</v>
      </c>
      <c r="S310" s="1" t="s">
        <v>2832</v>
      </c>
      <c r="V310" s="3" t="n">
        <f aca="false">2^W310</f>
        <v>0.855932203389831</v>
      </c>
      <c r="W310" s="3" t="n">
        <v>-0.224431566610046</v>
      </c>
    </row>
    <row r="311" customFormat="false" ht="12.75" hidden="false" customHeight="false" outlineLevel="0" collapsed="false">
      <c r="A311" s="1" t="s">
        <v>2833</v>
      </c>
      <c r="B311" s="1" t="s">
        <v>2834</v>
      </c>
      <c r="C311" s="1" t="n">
        <v>164075</v>
      </c>
      <c r="D311" s="1" t="s">
        <v>2835</v>
      </c>
      <c r="E311" s="1" t="n">
        <v>24</v>
      </c>
      <c r="F311" s="1" t="s">
        <v>2836</v>
      </c>
      <c r="G311" s="1" t="s">
        <v>2837</v>
      </c>
      <c r="H311" s="2" t="n">
        <v>40.26043207</v>
      </c>
      <c r="I311" s="1" t="s">
        <v>2838</v>
      </c>
      <c r="J311" s="1" t="s">
        <v>2839</v>
      </c>
      <c r="K311" s="1" t="s">
        <v>1241</v>
      </c>
      <c r="L311" s="1" t="s">
        <v>1242</v>
      </c>
      <c r="M311" s="1" t="s">
        <v>2840</v>
      </c>
      <c r="N311" s="1" t="s">
        <v>2841</v>
      </c>
      <c r="O311" s="1" t="s">
        <v>2842</v>
      </c>
      <c r="P311" s="1" t="s">
        <v>2843</v>
      </c>
      <c r="Q311" s="1" t="s">
        <v>2844</v>
      </c>
      <c r="R311" s="1" t="s">
        <v>2845</v>
      </c>
      <c r="S311" s="1" t="s">
        <v>2846</v>
      </c>
      <c r="T311" s="1" t="s">
        <v>2847</v>
      </c>
      <c r="U311" s="1" t="s">
        <v>2848</v>
      </c>
      <c r="V311" s="3" t="n">
        <f aca="false">2^W311</f>
        <v>0.855932203389831</v>
      </c>
      <c r="W311" s="3" t="n">
        <v>-0.224431566610046</v>
      </c>
    </row>
    <row r="312" customFormat="false" ht="12.75" hidden="false" customHeight="false" outlineLevel="0" collapsed="false">
      <c r="A312" s="1" t="s">
        <v>2849</v>
      </c>
      <c r="B312" s="1" t="s">
        <v>2850</v>
      </c>
      <c r="C312" s="1" t="n">
        <v>114148</v>
      </c>
      <c r="D312" s="1" t="s">
        <v>2851</v>
      </c>
      <c r="E312" s="1" t="n">
        <v>21</v>
      </c>
      <c r="F312" s="1" t="s">
        <v>43</v>
      </c>
      <c r="G312" s="1" t="s">
        <v>2852</v>
      </c>
      <c r="H312" s="2" t="n">
        <v>84.14781512</v>
      </c>
      <c r="S312" s="1" t="s">
        <v>2853</v>
      </c>
      <c r="T312" s="1" t="s">
        <v>2115</v>
      </c>
      <c r="U312" s="1" t="s">
        <v>2116</v>
      </c>
      <c r="V312" s="3" t="n">
        <f aca="false">2^W312</f>
        <v>0.856107660455487</v>
      </c>
      <c r="W312" s="3" t="n">
        <v>-0.224135859664498</v>
      </c>
    </row>
    <row r="313" customFormat="false" ht="12.75" hidden="false" customHeight="false" outlineLevel="0" collapsed="false">
      <c r="A313" s="1" t="s">
        <v>2250</v>
      </c>
      <c r="B313" s="1" t="s">
        <v>2251</v>
      </c>
      <c r="C313" s="1" t="n">
        <v>103466</v>
      </c>
      <c r="D313" s="1" t="s">
        <v>2252</v>
      </c>
      <c r="E313" s="1" t="n">
        <v>77</v>
      </c>
      <c r="F313" s="1" t="s">
        <v>296</v>
      </c>
      <c r="G313" s="1" t="s">
        <v>2252</v>
      </c>
      <c r="H313" s="2" t="n">
        <v>0</v>
      </c>
      <c r="I313" s="1" t="s">
        <v>2255</v>
      </c>
      <c r="J313" s="1" t="s">
        <v>2256</v>
      </c>
      <c r="K313" s="1" t="s">
        <v>2257</v>
      </c>
      <c r="L313" s="1" t="s">
        <v>2258</v>
      </c>
      <c r="M313" s="1" t="s">
        <v>32</v>
      </c>
      <c r="N313" s="1" t="s">
        <v>32</v>
      </c>
      <c r="O313" s="1" t="s">
        <v>2854</v>
      </c>
      <c r="P313" s="1" t="s">
        <v>2855</v>
      </c>
      <c r="Q313" s="1" t="s">
        <v>2261</v>
      </c>
      <c r="R313" s="1" t="s">
        <v>2262</v>
      </c>
      <c r="S313" s="1" t="s">
        <v>2263</v>
      </c>
      <c r="T313" s="1" t="s">
        <v>2856</v>
      </c>
      <c r="U313" s="1" t="s">
        <v>2857</v>
      </c>
      <c r="V313" s="3" t="n">
        <f aca="false">2^W313</f>
        <v>0.856862745098039</v>
      </c>
      <c r="W313" s="3" t="n">
        <v>-0.22286396735826</v>
      </c>
    </row>
    <row r="314" customFormat="false" ht="12.75" hidden="false" customHeight="false" outlineLevel="0" collapsed="false">
      <c r="A314" s="1" t="s">
        <v>2858</v>
      </c>
      <c r="B314" s="1" t="s">
        <v>2859</v>
      </c>
      <c r="C314" s="1" t="n">
        <v>67612</v>
      </c>
      <c r="D314" s="1" t="s">
        <v>2860</v>
      </c>
      <c r="E314" s="1" t="n">
        <v>22</v>
      </c>
      <c r="G314" s="1" t="s">
        <v>2860</v>
      </c>
      <c r="H314" s="2" t="n">
        <v>0</v>
      </c>
      <c r="I314" s="1" t="s">
        <v>2861</v>
      </c>
      <c r="J314" s="1" t="s">
        <v>2862</v>
      </c>
      <c r="K314" s="1" t="s">
        <v>32</v>
      </c>
      <c r="L314" s="1" t="s">
        <v>32</v>
      </c>
      <c r="M314" s="1" t="s">
        <v>2863</v>
      </c>
      <c r="N314" s="1" t="s">
        <v>2864</v>
      </c>
      <c r="O314" s="1" t="s">
        <v>2865</v>
      </c>
      <c r="P314" s="1" t="s">
        <v>2866</v>
      </c>
      <c r="Q314" s="1" t="s">
        <v>2867</v>
      </c>
      <c r="R314" s="1" t="s">
        <v>2868</v>
      </c>
      <c r="S314" s="1" t="s">
        <v>2869</v>
      </c>
      <c r="T314" s="1" t="s">
        <v>2870</v>
      </c>
      <c r="U314" s="1" t="s">
        <v>2871</v>
      </c>
      <c r="V314" s="3" t="n">
        <f aca="false">2^W314</f>
        <v>0.856862745098039</v>
      </c>
      <c r="W314" s="3" t="n">
        <v>-0.22286396735826</v>
      </c>
    </row>
    <row r="315" customFormat="false" ht="12.75" hidden="false" customHeight="false" outlineLevel="0" collapsed="false">
      <c r="A315" s="1" t="s">
        <v>2872</v>
      </c>
      <c r="B315" s="1" t="s">
        <v>2873</v>
      </c>
      <c r="C315" s="1" t="n">
        <v>135793</v>
      </c>
      <c r="D315" s="1" t="s">
        <v>2874</v>
      </c>
      <c r="E315" s="1" t="n">
        <v>41</v>
      </c>
      <c r="F315" s="1" t="s">
        <v>154</v>
      </c>
      <c r="G315" s="1" t="s">
        <v>2875</v>
      </c>
      <c r="H315" s="2" t="n">
        <v>104.5358102</v>
      </c>
      <c r="I315" s="1" t="s">
        <v>2876</v>
      </c>
      <c r="J315" s="1" t="s">
        <v>2877</v>
      </c>
      <c r="K315" s="1" t="s">
        <v>2878</v>
      </c>
      <c r="L315" s="1" t="s">
        <v>2879</v>
      </c>
      <c r="M315" s="1" t="s">
        <v>2880</v>
      </c>
      <c r="N315" s="1" t="s">
        <v>2881</v>
      </c>
      <c r="O315" s="1" t="s">
        <v>2882</v>
      </c>
      <c r="P315" s="1" t="s">
        <v>2883</v>
      </c>
      <c r="Q315" s="1" t="s">
        <v>2884</v>
      </c>
      <c r="R315" s="1" t="s">
        <v>2885</v>
      </c>
      <c r="S315" s="1" t="s">
        <v>2886</v>
      </c>
      <c r="T315" s="1" t="s">
        <v>2887</v>
      </c>
      <c r="U315" s="1" t="s">
        <v>2888</v>
      </c>
      <c r="V315" s="3" t="n">
        <f aca="false">2^W315</f>
        <v>0.856991525423729</v>
      </c>
      <c r="W315" s="3" t="n">
        <v>-0.222647156931864</v>
      </c>
    </row>
    <row r="316" customFormat="false" ht="12.75" hidden="false" customHeight="false" outlineLevel="0" collapsed="false">
      <c r="A316" s="1" t="s">
        <v>2889</v>
      </c>
      <c r="B316" s="1" t="s">
        <v>2890</v>
      </c>
      <c r="C316" s="1" t="n">
        <v>138408</v>
      </c>
      <c r="D316" s="1" t="s">
        <v>2891</v>
      </c>
      <c r="E316" s="1" t="n">
        <v>46</v>
      </c>
      <c r="F316" s="1" t="s">
        <v>43</v>
      </c>
      <c r="G316" s="1" t="s">
        <v>2892</v>
      </c>
      <c r="H316" s="2" t="n">
        <v>61.84841432</v>
      </c>
      <c r="I316" s="1" t="s">
        <v>2893</v>
      </c>
      <c r="J316" s="1" t="s">
        <v>2894</v>
      </c>
      <c r="K316" s="1" t="s">
        <v>2895</v>
      </c>
      <c r="L316" s="1" t="s">
        <v>2896</v>
      </c>
      <c r="M316" s="1" t="s">
        <v>2897</v>
      </c>
      <c r="N316" s="1" t="s">
        <v>2898</v>
      </c>
      <c r="O316" s="1" t="s">
        <v>32</v>
      </c>
      <c r="P316" s="1" t="s">
        <v>32</v>
      </c>
      <c r="Q316" s="1" t="s">
        <v>32</v>
      </c>
      <c r="S316" s="1" t="s">
        <v>2899</v>
      </c>
      <c r="T316" s="1" t="s">
        <v>280</v>
      </c>
      <c r="U316" s="1" t="s">
        <v>281</v>
      </c>
      <c r="V316" s="3" t="n">
        <f aca="false">2^W316</f>
        <v>0.856991525423729</v>
      </c>
      <c r="W316" s="3" t="n">
        <v>-0.222647156931864</v>
      </c>
    </row>
    <row r="317" customFormat="false" ht="12.75" hidden="false" customHeight="false" outlineLevel="0" collapsed="false">
      <c r="A317" s="1" t="s">
        <v>369</v>
      </c>
      <c r="B317" s="1" t="s">
        <v>370</v>
      </c>
      <c r="C317" s="1" t="n">
        <v>159372</v>
      </c>
      <c r="D317" s="1" t="s">
        <v>2900</v>
      </c>
      <c r="E317" s="1" t="n">
        <v>33</v>
      </c>
      <c r="F317" s="1" t="s">
        <v>26</v>
      </c>
      <c r="G317" s="1" t="s">
        <v>2901</v>
      </c>
      <c r="H317" s="2" t="n">
        <v>53.78977194</v>
      </c>
      <c r="S317" s="1" t="s">
        <v>373</v>
      </c>
      <c r="T317" s="1" t="s">
        <v>1715</v>
      </c>
      <c r="U317" s="1" t="s">
        <v>1716</v>
      </c>
      <c r="V317" s="3" t="n">
        <f aca="false">2^W317</f>
        <v>0.856991525423729</v>
      </c>
      <c r="W317" s="3" t="n">
        <v>-0.222647156931864</v>
      </c>
    </row>
    <row r="318" customFormat="false" ht="12.75" hidden="false" customHeight="false" outlineLevel="0" collapsed="false">
      <c r="A318" s="1" t="s">
        <v>2902</v>
      </c>
      <c r="B318" s="1" t="s">
        <v>2903</v>
      </c>
      <c r="C318" s="1" t="n">
        <v>138545</v>
      </c>
      <c r="D318" s="1" t="s">
        <v>2904</v>
      </c>
      <c r="E318" s="1" t="n">
        <v>62</v>
      </c>
      <c r="F318" s="1" t="s">
        <v>43</v>
      </c>
      <c r="G318" s="1" t="s">
        <v>2905</v>
      </c>
      <c r="H318" s="2" t="n">
        <v>97.16555325</v>
      </c>
      <c r="I318" s="1" t="s">
        <v>2906</v>
      </c>
      <c r="J318" s="1" t="s">
        <v>2907</v>
      </c>
      <c r="K318" s="1" t="s">
        <v>2908</v>
      </c>
      <c r="L318" s="1" t="s">
        <v>2909</v>
      </c>
      <c r="M318" s="1" t="s">
        <v>2910</v>
      </c>
      <c r="N318" s="1" t="s">
        <v>2911</v>
      </c>
      <c r="O318" s="1" t="s">
        <v>355</v>
      </c>
      <c r="P318" s="1" t="s">
        <v>356</v>
      </c>
      <c r="Q318" s="1" t="s">
        <v>2912</v>
      </c>
      <c r="R318" s="1" t="s">
        <v>2913</v>
      </c>
      <c r="S318" s="1" t="s">
        <v>2914</v>
      </c>
      <c r="T318" s="1" t="s">
        <v>1441</v>
      </c>
      <c r="U318" s="1" t="s">
        <v>1442</v>
      </c>
      <c r="V318" s="3" t="n">
        <f aca="false">2^W318</f>
        <v>0.858050847457627</v>
      </c>
      <c r="W318" s="3" t="n">
        <v>-0.220864951589854</v>
      </c>
    </row>
    <row r="319" customFormat="false" ht="12.75" hidden="false" customHeight="false" outlineLevel="0" collapsed="false">
      <c r="A319" s="1" t="s">
        <v>2915</v>
      </c>
      <c r="B319" s="1" t="s">
        <v>2916</v>
      </c>
      <c r="C319" s="1" t="n">
        <v>48701</v>
      </c>
      <c r="D319" s="1" t="s">
        <v>2917</v>
      </c>
      <c r="E319" s="1" t="n">
        <v>58</v>
      </c>
      <c r="F319" s="1" t="s">
        <v>154</v>
      </c>
      <c r="G319" s="1" t="s">
        <v>2918</v>
      </c>
      <c r="H319" s="2" t="n">
        <v>21.75462941</v>
      </c>
      <c r="I319" s="1" t="s">
        <v>2919</v>
      </c>
      <c r="J319" s="1" t="s">
        <v>2920</v>
      </c>
      <c r="K319" s="1" t="s">
        <v>32</v>
      </c>
      <c r="L319" s="1" t="s">
        <v>32</v>
      </c>
      <c r="M319" s="1" t="s">
        <v>32</v>
      </c>
      <c r="N319" s="1" t="s">
        <v>32</v>
      </c>
      <c r="O319" s="1" t="s">
        <v>32</v>
      </c>
      <c r="P319" s="1" t="s">
        <v>32</v>
      </c>
      <c r="Q319" s="1" t="s">
        <v>2921</v>
      </c>
      <c r="R319" s="1" t="s">
        <v>2922</v>
      </c>
      <c r="S319" s="1" t="s">
        <v>2923</v>
      </c>
      <c r="T319" s="1" t="s">
        <v>2924</v>
      </c>
      <c r="U319" s="1" t="s">
        <v>2925</v>
      </c>
      <c r="V319" s="3" t="n">
        <f aca="false">2^W319</f>
        <v>0.858050847457627</v>
      </c>
      <c r="W319" s="3" t="n">
        <v>-0.220864951589854</v>
      </c>
    </row>
    <row r="320" customFormat="false" ht="12.75" hidden="false" customHeight="false" outlineLevel="0" collapsed="false">
      <c r="A320" s="1" t="s">
        <v>2926</v>
      </c>
      <c r="B320" s="1" t="s">
        <v>2927</v>
      </c>
      <c r="C320" s="1" t="n">
        <v>34421</v>
      </c>
      <c r="D320" s="1" t="s">
        <v>2928</v>
      </c>
      <c r="E320" s="1" t="n">
        <v>75</v>
      </c>
      <c r="F320" s="1" t="s">
        <v>86</v>
      </c>
      <c r="G320" s="1" t="s">
        <v>2929</v>
      </c>
      <c r="H320" s="2" t="n">
        <v>94.56586741</v>
      </c>
      <c r="I320" s="1" t="s">
        <v>2930</v>
      </c>
      <c r="J320" s="1" t="s">
        <v>2931</v>
      </c>
      <c r="K320" s="1" t="s">
        <v>32</v>
      </c>
      <c r="L320" s="1" t="s">
        <v>32</v>
      </c>
      <c r="M320" s="1" t="s">
        <v>32</v>
      </c>
      <c r="N320" s="1" t="s">
        <v>32</v>
      </c>
      <c r="O320" s="1" t="s">
        <v>2932</v>
      </c>
      <c r="P320" s="1" t="s">
        <v>2933</v>
      </c>
      <c r="Q320" s="1" t="s">
        <v>2934</v>
      </c>
      <c r="R320" s="1" t="s">
        <v>2935</v>
      </c>
      <c r="S320" s="1" t="s">
        <v>2936</v>
      </c>
      <c r="T320" s="1" t="s">
        <v>593</v>
      </c>
      <c r="U320" s="1" t="s">
        <v>594</v>
      </c>
      <c r="V320" s="3" t="n">
        <f aca="false">2^W320</f>
        <v>0.858050847457627</v>
      </c>
      <c r="W320" s="3" t="n">
        <v>-0.220864951589854</v>
      </c>
    </row>
    <row r="321" customFormat="false" ht="12.75" hidden="false" customHeight="false" outlineLevel="0" collapsed="false">
      <c r="A321" s="1" t="s">
        <v>2937</v>
      </c>
      <c r="B321" s="1" t="s">
        <v>2938</v>
      </c>
      <c r="C321" s="1" t="n">
        <v>51838</v>
      </c>
      <c r="D321" s="1" t="s">
        <v>2939</v>
      </c>
      <c r="E321" s="1" t="n">
        <v>46</v>
      </c>
      <c r="F321" s="1" t="s">
        <v>43</v>
      </c>
      <c r="G321" s="1" t="s">
        <v>2940</v>
      </c>
      <c r="H321" s="2" t="n">
        <v>128.022353</v>
      </c>
      <c r="S321" s="1" t="s">
        <v>2941</v>
      </c>
      <c r="T321" s="1" t="s">
        <v>2942</v>
      </c>
      <c r="U321" s="1" t="s">
        <v>2943</v>
      </c>
      <c r="V321" s="3" t="n">
        <f aca="false">2^W321</f>
        <v>0.858050847457627</v>
      </c>
      <c r="W321" s="3" t="n">
        <v>-0.220864951589854</v>
      </c>
    </row>
    <row r="322" customFormat="false" ht="12.75" hidden="false" customHeight="false" outlineLevel="0" collapsed="false">
      <c r="A322" s="1" t="s">
        <v>2944</v>
      </c>
      <c r="B322" s="1" t="s">
        <v>2945</v>
      </c>
      <c r="C322" s="1" t="n">
        <v>52077</v>
      </c>
      <c r="D322" s="1" t="s">
        <v>2946</v>
      </c>
      <c r="E322" s="1" t="n">
        <v>62</v>
      </c>
      <c r="F322" s="1" t="s">
        <v>26</v>
      </c>
      <c r="G322" s="1" t="s">
        <v>2947</v>
      </c>
      <c r="H322" s="2" t="n">
        <v>115.5338296</v>
      </c>
      <c r="I322" s="1" t="s">
        <v>2948</v>
      </c>
      <c r="J322" s="1" t="s">
        <v>2949</v>
      </c>
      <c r="K322" s="1" t="s">
        <v>2950</v>
      </c>
      <c r="L322" s="1" t="s">
        <v>2951</v>
      </c>
      <c r="M322" s="1" t="s">
        <v>1456</v>
      </c>
      <c r="N322" s="1" t="s">
        <v>1457</v>
      </c>
      <c r="O322" s="1" t="s">
        <v>32</v>
      </c>
      <c r="P322" s="1" t="s">
        <v>32</v>
      </c>
      <c r="Q322" s="1" t="s">
        <v>2952</v>
      </c>
      <c r="R322" s="1" t="s">
        <v>2953</v>
      </c>
      <c r="S322" s="1" t="s">
        <v>2954</v>
      </c>
      <c r="T322" s="1" t="s">
        <v>1441</v>
      </c>
      <c r="U322" s="1" t="s">
        <v>1442</v>
      </c>
      <c r="V322" s="3" t="n">
        <f aca="false">2^W322</f>
        <v>0.859110169491526</v>
      </c>
      <c r="W322" s="3" t="n">
        <v>-0.219084945144568</v>
      </c>
    </row>
    <row r="323" customFormat="false" ht="12.75" hidden="false" customHeight="false" outlineLevel="0" collapsed="false">
      <c r="A323" s="1" t="s">
        <v>2926</v>
      </c>
      <c r="B323" s="1" t="s">
        <v>2927</v>
      </c>
      <c r="C323" s="1" t="n">
        <v>34421</v>
      </c>
      <c r="D323" s="1" t="s">
        <v>2955</v>
      </c>
      <c r="E323" s="1" t="n">
        <v>42</v>
      </c>
      <c r="F323" s="1" t="s">
        <v>43</v>
      </c>
      <c r="G323" s="1" t="s">
        <v>2956</v>
      </c>
      <c r="H323" s="2" t="n">
        <v>31.27023457</v>
      </c>
      <c r="I323" s="1" t="s">
        <v>2930</v>
      </c>
      <c r="J323" s="1" t="s">
        <v>2931</v>
      </c>
      <c r="K323" s="1" t="s">
        <v>32</v>
      </c>
      <c r="L323" s="1" t="s">
        <v>32</v>
      </c>
      <c r="M323" s="1" t="s">
        <v>32</v>
      </c>
      <c r="N323" s="1" t="s">
        <v>32</v>
      </c>
      <c r="O323" s="1" t="s">
        <v>2957</v>
      </c>
      <c r="P323" s="1" t="s">
        <v>2958</v>
      </c>
      <c r="Q323" s="1" t="s">
        <v>2934</v>
      </c>
      <c r="R323" s="1" t="s">
        <v>2935</v>
      </c>
      <c r="S323" s="1" t="s">
        <v>2936</v>
      </c>
      <c r="T323" s="1" t="s">
        <v>593</v>
      </c>
      <c r="U323" s="1" t="s">
        <v>594</v>
      </c>
      <c r="V323" s="3" t="n">
        <f aca="false">2^W323</f>
        <v>0.859110169491526</v>
      </c>
      <c r="W323" s="3" t="n">
        <v>-0.219084945144568</v>
      </c>
    </row>
    <row r="324" customFormat="false" ht="12.75" hidden="false" customHeight="false" outlineLevel="0" collapsed="false">
      <c r="A324" s="1" t="s">
        <v>2959</v>
      </c>
      <c r="B324" s="1" t="s">
        <v>2960</v>
      </c>
      <c r="C324" s="1" t="n">
        <v>33386</v>
      </c>
      <c r="D324" s="1" t="s">
        <v>2961</v>
      </c>
      <c r="E324" s="1" t="n">
        <v>67</v>
      </c>
      <c r="F324" s="1" t="s">
        <v>1102</v>
      </c>
      <c r="G324" s="1" t="s">
        <v>2961</v>
      </c>
      <c r="H324" s="2" t="n">
        <v>0</v>
      </c>
      <c r="I324" s="1" t="s">
        <v>2962</v>
      </c>
      <c r="J324" s="1" t="s">
        <v>2963</v>
      </c>
      <c r="K324" s="1" t="s">
        <v>32</v>
      </c>
      <c r="L324" s="1" t="s">
        <v>32</v>
      </c>
      <c r="M324" s="1" t="s">
        <v>2708</v>
      </c>
      <c r="N324" s="1" t="s">
        <v>2709</v>
      </c>
      <c r="O324" s="1" t="s">
        <v>2964</v>
      </c>
      <c r="P324" s="1" t="s">
        <v>2965</v>
      </c>
      <c r="Q324" s="1" t="s">
        <v>2966</v>
      </c>
      <c r="R324" s="1" t="s">
        <v>2967</v>
      </c>
      <c r="S324" s="1" t="s">
        <v>2968</v>
      </c>
      <c r="T324" s="1" t="s">
        <v>2969</v>
      </c>
      <c r="U324" s="1" t="s">
        <v>2970</v>
      </c>
      <c r="V324" s="3" t="n">
        <f aca="false">2^W324</f>
        <v>0.859110169491526</v>
      </c>
      <c r="W324" s="3" t="n">
        <v>-0.219084945144568</v>
      </c>
    </row>
    <row r="325" customFormat="false" ht="12.75" hidden="false" customHeight="false" outlineLevel="0" collapsed="false">
      <c r="A325" s="1" t="s">
        <v>2971</v>
      </c>
      <c r="B325" s="1" t="s">
        <v>2972</v>
      </c>
      <c r="C325" s="1" t="n">
        <v>106810</v>
      </c>
      <c r="D325" s="1" t="s">
        <v>2973</v>
      </c>
      <c r="E325" s="1" t="n">
        <v>79</v>
      </c>
      <c r="F325" s="1" t="s">
        <v>43</v>
      </c>
      <c r="G325" s="1" t="s">
        <v>2974</v>
      </c>
      <c r="H325" s="2" t="n">
        <v>120.8463978</v>
      </c>
      <c r="T325" s="1" t="s">
        <v>1341</v>
      </c>
      <c r="U325" s="1" t="s">
        <v>1342</v>
      </c>
      <c r="V325" s="3" t="n">
        <f aca="false">2^W325</f>
        <v>0.859110169491526</v>
      </c>
      <c r="W325" s="3" t="n">
        <v>-0.219084945144568</v>
      </c>
    </row>
    <row r="326" customFormat="false" ht="12.75" hidden="false" customHeight="false" outlineLevel="0" collapsed="false">
      <c r="A326" s="1" t="s">
        <v>2975</v>
      </c>
      <c r="B326" s="1" t="s">
        <v>2976</v>
      </c>
      <c r="C326" s="1" t="n">
        <v>49817</v>
      </c>
      <c r="D326" s="1" t="s">
        <v>2977</v>
      </c>
      <c r="E326" s="1" t="n">
        <v>48</v>
      </c>
      <c r="F326" s="1" t="s">
        <v>365</v>
      </c>
      <c r="G326" s="1" t="s">
        <v>2978</v>
      </c>
      <c r="H326" s="2" t="n">
        <v>154.4791674</v>
      </c>
      <c r="I326" s="1" t="s">
        <v>2979</v>
      </c>
      <c r="J326" s="1" t="s">
        <v>2980</v>
      </c>
      <c r="K326" s="1" t="s">
        <v>2981</v>
      </c>
      <c r="L326" s="1" t="s">
        <v>2982</v>
      </c>
      <c r="M326" s="1" t="s">
        <v>2983</v>
      </c>
      <c r="N326" s="1" t="s">
        <v>2984</v>
      </c>
      <c r="O326" s="1" t="s">
        <v>2985</v>
      </c>
      <c r="P326" s="1" t="s">
        <v>2986</v>
      </c>
      <c r="Q326" s="1" t="s">
        <v>2987</v>
      </c>
      <c r="R326" s="1" t="s">
        <v>2988</v>
      </c>
      <c r="S326" s="1" t="s">
        <v>2989</v>
      </c>
      <c r="T326" s="1" t="s">
        <v>2990</v>
      </c>
      <c r="U326" s="1" t="s">
        <v>2991</v>
      </c>
      <c r="V326" s="3" t="n">
        <f aca="false">2^W326</f>
        <v>0.859110169491526</v>
      </c>
      <c r="W326" s="3" t="n">
        <v>-0.219084945144568</v>
      </c>
    </row>
    <row r="327" customFormat="false" ht="12.75" hidden="false" customHeight="false" outlineLevel="0" collapsed="false">
      <c r="A327" s="1" t="s">
        <v>2992</v>
      </c>
      <c r="B327" s="1" t="s">
        <v>2993</v>
      </c>
      <c r="C327" s="1" t="n">
        <v>128552</v>
      </c>
      <c r="D327" s="1" t="s">
        <v>2994</v>
      </c>
      <c r="E327" s="1" t="n">
        <v>21</v>
      </c>
      <c r="F327" s="1" t="s">
        <v>365</v>
      </c>
      <c r="G327" s="1" t="s">
        <v>2995</v>
      </c>
      <c r="H327" s="2" t="n">
        <v>38.12475107</v>
      </c>
      <c r="S327" s="1" t="s">
        <v>2996</v>
      </c>
      <c r="V327" s="3" t="n">
        <f aca="false">2^W327</f>
        <v>0.859110169491526</v>
      </c>
      <c r="W327" s="3" t="n">
        <v>-0.219084945144568</v>
      </c>
    </row>
    <row r="328" customFormat="false" ht="12.75" hidden="false" customHeight="false" outlineLevel="0" collapsed="false">
      <c r="A328" s="1" t="s">
        <v>2997</v>
      </c>
      <c r="B328" s="1" t="s">
        <v>2998</v>
      </c>
      <c r="C328" s="1" t="n">
        <v>84662</v>
      </c>
      <c r="D328" s="1" t="s">
        <v>2999</v>
      </c>
      <c r="E328" s="1" t="n">
        <v>36</v>
      </c>
      <c r="F328" s="1" t="s">
        <v>188</v>
      </c>
      <c r="G328" s="1" t="s">
        <v>3000</v>
      </c>
      <c r="H328" s="2" t="n">
        <v>92.08774573</v>
      </c>
      <c r="S328" s="1" t="s">
        <v>3001</v>
      </c>
      <c r="T328" s="1" t="s">
        <v>3002</v>
      </c>
      <c r="U328" s="1" t="s">
        <v>3003</v>
      </c>
      <c r="V328" s="3" t="n">
        <f aca="false">2^W328</f>
        <v>0.860169491525424</v>
      </c>
      <c r="W328" s="3" t="n">
        <v>-0.217307132176665</v>
      </c>
    </row>
    <row r="329" customFormat="false" ht="12.75" hidden="false" customHeight="false" outlineLevel="0" collapsed="false">
      <c r="A329" s="1" t="s">
        <v>3004</v>
      </c>
      <c r="B329" s="1" t="s">
        <v>3005</v>
      </c>
      <c r="C329" s="1" t="n">
        <v>156758</v>
      </c>
      <c r="D329" s="1" t="s">
        <v>3006</v>
      </c>
      <c r="E329" s="1" t="n">
        <v>49</v>
      </c>
      <c r="F329" s="1" t="s">
        <v>154</v>
      </c>
      <c r="G329" s="1" t="s">
        <v>3007</v>
      </c>
      <c r="H329" s="2" t="n">
        <v>24.51767777</v>
      </c>
      <c r="S329" s="1" t="s">
        <v>3008</v>
      </c>
      <c r="T329" s="1" t="s">
        <v>3009</v>
      </c>
      <c r="U329" s="1" t="s">
        <v>3010</v>
      </c>
      <c r="V329" s="3" t="n">
        <f aca="false">2^W329</f>
        <v>0.860169491525424</v>
      </c>
      <c r="W329" s="3" t="n">
        <v>-0.217307132176665</v>
      </c>
    </row>
    <row r="330" customFormat="false" ht="12.75" hidden="false" customHeight="false" outlineLevel="0" collapsed="false">
      <c r="A330" s="1" t="s">
        <v>3011</v>
      </c>
      <c r="B330" s="1" t="s">
        <v>3012</v>
      </c>
      <c r="C330" s="1" t="n">
        <v>144224</v>
      </c>
      <c r="D330" s="1" t="s">
        <v>3013</v>
      </c>
      <c r="E330" s="1" t="n">
        <v>20</v>
      </c>
      <c r="F330" s="1" t="s">
        <v>188</v>
      </c>
      <c r="G330" s="1" t="s">
        <v>3014</v>
      </c>
      <c r="H330" s="2" t="n">
        <v>16.14878169</v>
      </c>
      <c r="I330" s="1" t="s">
        <v>3015</v>
      </c>
      <c r="J330" s="1" t="s">
        <v>3016</v>
      </c>
      <c r="K330" s="1" t="s">
        <v>32</v>
      </c>
      <c r="L330" s="1" t="s">
        <v>32</v>
      </c>
      <c r="M330" s="1" t="s">
        <v>32</v>
      </c>
      <c r="N330" s="1" t="s">
        <v>32</v>
      </c>
      <c r="O330" s="1" t="s">
        <v>32</v>
      </c>
      <c r="P330" s="1" t="s">
        <v>32</v>
      </c>
      <c r="Q330" s="1" t="s">
        <v>32</v>
      </c>
      <c r="T330" s="1" t="s">
        <v>1441</v>
      </c>
      <c r="U330" s="1" t="s">
        <v>1442</v>
      </c>
      <c r="V330" s="3" t="n">
        <f aca="false">2^W330</f>
        <v>0.860169491525424</v>
      </c>
      <c r="W330" s="3" t="n">
        <v>-0.217307132176665</v>
      </c>
    </row>
    <row r="331" customFormat="false" ht="12.75" hidden="false" customHeight="false" outlineLevel="0" collapsed="false">
      <c r="A331" s="1" t="s">
        <v>3017</v>
      </c>
      <c r="B331" s="1" t="s">
        <v>3018</v>
      </c>
      <c r="C331" s="1" t="n">
        <v>202605</v>
      </c>
      <c r="D331" s="1" t="s">
        <v>3019</v>
      </c>
      <c r="E331" s="1" t="n">
        <v>51</v>
      </c>
      <c r="F331" s="1" t="s">
        <v>43</v>
      </c>
      <c r="G331" s="1" t="s">
        <v>3020</v>
      </c>
      <c r="H331" s="2" t="n">
        <v>107.8210383</v>
      </c>
      <c r="S331" s="1" t="s">
        <v>32</v>
      </c>
      <c r="T331" s="1" t="s">
        <v>32</v>
      </c>
      <c r="U331" s="1" t="s">
        <v>32</v>
      </c>
      <c r="V331" s="3" t="n">
        <f aca="false">2^W331</f>
        <v>0.860169491525424</v>
      </c>
      <c r="W331" s="3" t="n">
        <v>-0.217307132176665</v>
      </c>
    </row>
    <row r="332" customFormat="false" ht="12.75" hidden="false" customHeight="false" outlineLevel="0" collapsed="false">
      <c r="A332" s="1" t="s">
        <v>3021</v>
      </c>
      <c r="B332" s="1" t="s">
        <v>3022</v>
      </c>
      <c r="C332" s="1" t="n">
        <v>143923</v>
      </c>
      <c r="D332" s="1" t="s">
        <v>3023</v>
      </c>
      <c r="E332" s="1" t="n">
        <v>55</v>
      </c>
      <c r="F332" s="1" t="s">
        <v>86</v>
      </c>
      <c r="G332" s="1" t="s">
        <v>3024</v>
      </c>
      <c r="H332" s="2" t="n">
        <v>64.45738339</v>
      </c>
      <c r="I332" s="1" t="s">
        <v>3025</v>
      </c>
      <c r="J332" s="1" t="s">
        <v>3026</v>
      </c>
      <c r="K332" s="1" t="s">
        <v>2782</v>
      </c>
      <c r="L332" s="1" t="s">
        <v>2783</v>
      </c>
      <c r="M332" s="1" t="s">
        <v>3027</v>
      </c>
      <c r="N332" s="1" t="s">
        <v>3028</v>
      </c>
      <c r="O332" s="1" t="s">
        <v>32</v>
      </c>
      <c r="P332" s="1" t="s">
        <v>32</v>
      </c>
      <c r="Q332" s="1" t="s">
        <v>3029</v>
      </c>
      <c r="R332" s="1" t="s">
        <v>3030</v>
      </c>
      <c r="S332" s="1" t="s">
        <v>3031</v>
      </c>
      <c r="T332" s="1" t="s">
        <v>3032</v>
      </c>
      <c r="U332" s="1" t="s">
        <v>3033</v>
      </c>
      <c r="V332" s="3" t="n">
        <f aca="false">2^W332</f>
        <v>0.860169491525424</v>
      </c>
      <c r="W332" s="3" t="n">
        <v>-0.217307132176665</v>
      </c>
    </row>
    <row r="333" customFormat="false" ht="12.75" hidden="false" customHeight="false" outlineLevel="0" collapsed="false">
      <c r="A333" s="1" t="s">
        <v>3034</v>
      </c>
      <c r="B333" s="1" t="s">
        <v>3035</v>
      </c>
      <c r="C333" s="1" t="n">
        <v>104960</v>
      </c>
      <c r="D333" s="1" t="s">
        <v>3036</v>
      </c>
      <c r="E333" s="1" t="n">
        <v>89</v>
      </c>
      <c r="F333" s="1" t="s">
        <v>296</v>
      </c>
      <c r="G333" s="1" t="s">
        <v>3036</v>
      </c>
      <c r="H333" s="2" t="n">
        <v>0</v>
      </c>
      <c r="I333" s="1" t="s">
        <v>3037</v>
      </c>
      <c r="J333" s="1" t="s">
        <v>3038</v>
      </c>
      <c r="K333" s="1" t="s">
        <v>3039</v>
      </c>
      <c r="L333" s="1" t="s">
        <v>3040</v>
      </c>
      <c r="M333" s="1" t="s">
        <v>3041</v>
      </c>
      <c r="N333" s="1" t="s">
        <v>3042</v>
      </c>
      <c r="O333" s="1" t="s">
        <v>202</v>
      </c>
      <c r="P333" s="1" t="s">
        <v>203</v>
      </c>
      <c r="Q333" s="1" t="s">
        <v>3043</v>
      </c>
      <c r="R333" s="1" t="s">
        <v>3044</v>
      </c>
      <c r="T333" s="1" t="s">
        <v>3045</v>
      </c>
      <c r="U333" s="1" t="s">
        <v>3046</v>
      </c>
      <c r="V333" s="3" t="n">
        <f aca="false">2^W333</f>
        <v>0.860699152542373</v>
      </c>
      <c r="W333" s="3" t="n">
        <v>-0.216419046558662</v>
      </c>
    </row>
    <row r="334" customFormat="false" ht="12.75" hidden="false" customHeight="false" outlineLevel="0" collapsed="false">
      <c r="A334" s="1" t="s">
        <v>3047</v>
      </c>
      <c r="B334" s="1" t="s">
        <v>3048</v>
      </c>
      <c r="C334" s="1" t="n">
        <v>61088</v>
      </c>
      <c r="D334" s="1" t="s">
        <v>3049</v>
      </c>
      <c r="E334" s="1" t="n">
        <v>31</v>
      </c>
      <c r="F334" s="1" t="s">
        <v>296</v>
      </c>
      <c r="G334" s="1" t="s">
        <v>3049</v>
      </c>
      <c r="H334" s="2" t="n">
        <v>0</v>
      </c>
      <c r="I334" s="1" t="s">
        <v>3050</v>
      </c>
      <c r="J334" s="1" t="s">
        <v>3051</v>
      </c>
      <c r="K334" s="1" t="s">
        <v>3052</v>
      </c>
      <c r="L334" s="1" t="s">
        <v>3053</v>
      </c>
      <c r="M334" s="1" t="s">
        <v>3054</v>
      </c>
      <c r="N334" s="1" t="s">
        <v>3055</v>
      </c>
      <c r="O334" s="1" t="s">
        <v>3056</v>
      </c>
      <c r="P334" s="1" t="s">
        <v>3057</v>
      </c>
      <c r="Q334" s="1" t="s">
        <v>3058</v>
      </c>
      <c r="R334" s="1" t="s">
        <v>3059</v>
      </c>
      <c r="S334" s="1" t="s">
        <v>32</v>
      </c>
      <c r="T334" s="1" t="s">
        <v>32</v>
      </c>
      <c r="U334" s="1" t="s">
        <v>32</v>
      </c>
      <c r="V334" s="3" t="n">
        <f aca="false">2^W334</f>
        <v>0.86078431372549</v>
      </c>
      <c r="W334" s="3" t="n">
        <v>-0.2162763073235</v>
      </c>
    </row>
    <row r="335" customFormat="false" ht="12.75" hidden="false" customHeight="false" outlineLevel="0" collapsed="false">
      <c r="A335" s="1" t="s">
        <v>3060</v>
      </c>
      <c r="B335" s="1" t="s">
        <v>3061</v>
      </c>
      <c r="C335" s="1" t="n">
        <v>47440</v>
      </c>
      <c r="D335" s="1" t="s">
        <v>3062</v>
      </c>
      <c r="E335" s="1" t="n">
        <v>89</v>
      </c>
      <c r="F335" s="1" t="s">
        <v>2253</v>
      </c>
      <c r="G335" s="1" t="s">
        <v>3063</v>
      </c>
      <c r="H335" s="2" t="n">
        <v>206.5831542</v>
      </c>
      <c r="I335" s="1" t="s">
        <v>3064</v>
      </c>
      <c r="J335" s="1" t="s">
        <v>3065</v>
      </c>
      <c r="K335" s="1" t="s">
        <v>3066</v>
      </c>
      <c r="L335" s="1" t="s">
        <v>3067</v>
      </c>
      <c r="M335" s="1" t="s">
        <v>3068</v>
      </c>
      <c r="N335" s="1" t="s">
        <v>3069</v>
      </c>
      <c r="O335" s="1" t="s">
        <v>3070</v>
      </c>
      <c r="P335" s="1" t="s">
        <v>3071</v>
      </c>
      <c r="Q335" s="1" t="s">
        <v>3072</v>
      </c>
      <c r="R335" s="1" t="s">
        <v>3073</v>
      </c>
      <c r="S335" s="1" t="s">
        <v>3074</v>
      </c>
      <c r="T335" s="1" t="s">
        <v>3075</v>
      </c>
      <c r="U335" s="1" t="s">
        <v>3076</v>
      </c>
      <c r="V335" s="3" t="n">
        <f aca="false">2^W335</f>
        <v>0.86078431372549</v>
      </c>
      <c r="W335" s="3" t="n">
        <v>-0.2162763073235</v>
      </c>
    </row>
    <row r="336" customFormat="false" ht="12.75" hidden="false" customHeight="false" outlineLevel="0" collapsed="false">
      <c r="A336" s="1" t="s">
        <v>3077</v>
      </c>
      <c r="B336" s="1" t="s">
        <v>3078</v>
      </c>
      <c r="C336" s="1" t="n">
        <v>85510</v>
      </c>
      <c r="D336" s="1" t="s">
        <v>3079</v>
      </c>
      <c r="E336" s="1" t="n">
        <v>57</v>
      </c>
      <c r="F336" s="1" t="s">
        <v>154</v>
      </c>
      <c r="G336" s="1" t="s">
        <v>3080</v>
      </c>
      <c r="H336" s="2" t="n">
        <v>130.879732</v>
      </c>
      <c r="I336" s="1" t="s">
        <v>3081</v>
      </c>
      <c r="J336" s="1" t="s">
        <v>3082</v>
      </c>
      <c r="K336" s="1" t="s">
        <v>32</v>
      </c>
      <c r="L336" s="1" t="s">
        <v>32</v>
      </c>
      <c r="M336" s="1" t="s">
        <v>32</v>
      </c>
      <c r="N336" s="1" t="s">
        <v>32</v>
      </c>
      <c r="O336" s="1" t="s">
        <v>202</v>
      </c>
      <c r="P336" s="1" t="s">
        <v>203</v>
      </c>
      <c r="Q336" s="1" t="s">
        <v>3083</v>
      </c>
      <c r="R336" s="1" t="s">
        <v>3084</v>
      </c>
      <c r="S336" s="1" t="s">
        <v>3085</v>
      </c>
      <c r="T336" s="1" t="s">
        <v>3086</v>
      </c>
      <c r="U336" s="1" t="s">
        <v>3087</v>
      </c>
      <c r="V336" s="3" t="n">
        <f aca="false">2^W336</f>
        <v>0.861228813559322</v>
      </c>
      <c r="W336" s="3" t="n">
        <v>-0.215531507286814</v>
      </c>
    </row>
    <row r="337" customFormat="false" ht="12.75" hidden="false" customHeight="false" outlineLevel="0" collapsed="false">
      <c r="A337" s="1" t="s">
        <v>3088</v>
      </c>
      <c r="B337" s="1" t="s">
        <v>3089</v>
      </c>
      <c r="C337" s="1" t="n">
        <v>94143</v>
      </c>
      <c r="D337" s="1" t="s">
        <v>3090</v>
      </c>
      <c r="E337" s="1" t="n">
        <v>74</v>
      </c>
      <c r="F337" s="1" t="s">
        <v>3091</v>
      </c>
      <c r="G337" s="1" t="s">
        <v>3090</v>
      </c>
      <c r="H337" s="2" t="n">
        <v>0</v>
      </c>
      <c r="S337" s="1" t="s">
        <v>3092</v>
      </c>
      <c r="T337" s="1" t="s">
        <v>3093</v>
      </c>
      <c r="U337" s="1" t="s">
        <v>3094</v>
      </c>
      <c r="V337" s="3" t="n">
        <f aca="false">2^W337</f>
        <v>0.861228813559322</v>
      </c>
      <c r="W337" s="3" t="n">
        <v>-0.215531507286814</v>
      </c>
    </row>
    <row r="338" customFormat="false" ht="12.75" hidden="false" customHeight="false" outlineLevel="0" collapsed="false">
      <c r="A338" s="1" t="s">
        <v>3095</v>
      </c>
      <c r="B338" s="1" t="s">
        <v>3096</v>
      </c>
      <c r="C338" s="1" t="n">
        <v>167768</v>
      </c>
      <c r="D338" s="1" t="s">
        <v>3097</v>
      </c>
      <c r="E338" s="1" t="n">
        <v>30</v>
      </c>
      <c r="F338" s="1" t="s">
        <v>26</v>
      </c>
      <c r="G338" s="1" t="s">
        <v>3098</v>
      </c>
      <c r="H338" s="2" t="n">
        <v>77.50665733</v>
      </c>
      <c r="I338" s="1" t="s">
        <v>3099</v>
      </c>
      <c r="J338" s="1" t="s">
        <v>3100</v>
      </c>
      <c r="K338" s="1" t="s">
        <v>3101</v>
      </c>
      <c r="L338" s="1" t="s">
        <v>3102</v>
      </c>
      <c r="M338" s="1" t="s">
        <v>3103</v>
      </c>
      <c r="N338" s="1" t="s">
        <v>3104</v>
      </c>
      <c r="O338" s="1" t="s">
        <v>235</v>
      </c>
      <c r="P338" s="1" t="s">
        <v>236</v>
      </c>
      <c r="Q338" s="1" t="s">
        <v>3105</v>
      </c>
      <c r="R338" s="1" t="s">
        <v>3106</v>
      </c>
      <c r="S338" s="1" t="s">
        <v>32</v>
      </c>
      <c r="T338" s="1" t="s">
        <v>32</v>
      </c>
      <c r="U338" s="1" t="s">
        <v>32</v>
      </c>
      <c r="V338" s="3" t="n">
        <f aca="false">2^W338</f>
        <v>0.861228813559322</v>
      </c>
      <c r="W338" s="3" t="n">
        <v>-0.215531507286814</v>
      </c>
    </row>
    <row r="339" customFormat="false" ht="12.75" hidden="false" customHeight="false" outlineLevel="0" collapsed="false">
      <c r="A339" s="1" t="s">
        <v>3107</v>
      </c>
      <c r="B339" s="1" t="s">
        <v>3108</v>
      </c>
      <c r="C339" s="1" t="n">
        <v>57824</v>
      </c>
      <c r="D339" s="1" t="s">
        <v>3109</v>
      </c>
      <c r="E339" s="1" t="n">
        <v>29</v>
      </c>
      <c r="F339" s="1" t="s">
        <v>26</v>
      </c>
      <c r="G339" s="1" t="s">
        <v>3110</v>
      </c>
      <c r="H339" s="2" t="n">
        <v>74.81068858</v>
      </c>
      <c r="I339" s="1" t="s">
        <v>3111</v>
      </c>
      <c r="J339" s="1" t="s">
        <v>3112</v>
      </c>
      <c r="K339" s="1" t="s">
        <v>32</v>
      </c>
      <c r="L339" s="1" t="s">
        <v>32</v>
      </c>
      <c r="M339" s="1" t="s">
        <v>3113</v>
      </c>
      <c r="N339" s="1" t="s">
        <v>3114</v>
      </c>
      <c r="O339" s="1" t="s">
        <v>32</v>
      </c>
      <c r="P339" s="1" t="s">
        <v>32</v>
      </c>
      <c r="Q339" s="1" t="s">
        <v>3115</v>
      </c>
      <c r="R339" s="1" t="s">
        <v>3116</v>
      </c>
      <c r="S339" s="1" t="s">
        <v>3117</v>
      </c>
      <c r="V339" s="3" t="n">
        <f aca="false">2^W339</f>
        <v>0.861228813559322</v>
      </c>
      <c r="W339" s="3" t="n">
        <v>-0.215531507286814</v>
      </c>
    </row>
    <row r="340" customFormat="false" ht="12.75" hidden="false" customHeight="false" outlineLevel="0" collapsed="false">
      <c r="A340" s="1" t="s">
        <v>1944</v>
      </c>
      <c r="B340" s="1" t="s">
        <v>1945</v>
      </c>
      <c r="C340" s="1" t="n">
        <v>76794</v>
      </c>
      <c r="D340" s="1" t="s">
        <v>1946</v>
      </c>
      <c r="E340" s="1" t="n">
        <v>50</v>
      </c>
      <c r="F340" s="1" t="s">
        <v>522</v>
      </c>
      <c r="G340" s="1" t="s">
        <v>3118</v>
      </c>
      <c r="H340" s="2" t="n">
        <v>80.48997487</v>
      </c>
      <c r="I340" s="1" t="s">
        <v>1948</v>
      </c>
      <c r="J340" s="1" t="s">
        <v>1949</v>
      </c>
      <c r="K340" s="1" t="s">
        <v>989</v>
      </c>
      <c r="L340" s="1" t="s">
        <v>990</v>
      </c>
      <c r="M340" s="1" t="s">
        <v>32</v>
      </c>
      <c r="N340" s="1" t="s">
        <v>32</v>
      </c>
      <c r="O340" s="1" t="s">
        <v>1950</v>
      </c>
      <c r="P340" s="1" t="s">
        <v>1951</v>
      </c>
      <c r="Q340" s="1" t="s">
        <v>1952</v>
      </c>
      <c r="R340" s="1" t="s">
        <v>1953</v>
      </c>
      <c r="S340" s="1" t="s">
        <v>1954</v>
      </c>
      <c r="T340" s="1" t="s">
        <v>1955</v>
      </c>
      <c r="U340" s="1" t="s">
        <v>1956</v>
      </c>
      <c r="V340" s="3" t="n">
        <f aca="false">2^W340</f>
        <v>0.861228813559322</v>
      </c>
      <c r="W340" s="3" t="n">
        <v>-0.215531507286814</v>
      </c>
    </row>
    <row r="341" customFormat="false" ht="12.75" hidden="false" customHeight="false" outlineLevel="0" collapsed="false">
      <c r="A341" s="1" t="s">
        <v>3119</v>
      </c>
      <c r="B341" s="1" t="s">
        <v>3120</v>
      </c>
      <c r="C341" s="1" t="n">
        <v>51812</v>
      </c>
      <c r="D341" s="1" t="s">
        <v>3121</v>
      </c>
      <c r="E341" s="1" t="n">
        <v>43</v>
      </c>
      <c r="F341" s="1" t="s">
        <v>86</v>
      </c>
      <c r="G341" s="1" t="s">
        <v>3122</v>
      </c>
      <c r="H341" s="2" t="n">
        <v>128.022353</v>
      </c>
      <c r="S341" s="1" t="s">
        <v>3123</v>
      </c>
      <c r="T341" s="1" t="s">
        <v>3124</v>
      </c>
      <c r="U341" s="1" t="s">
        <v>3125</v>
      </c>
      <c r="V341" s="3" t="n">
        <f aca="false">2^W341</f>
        <v>0.861228813559322</v>
      </c>
      <c r="W341" s="3" t="n">
        <v>-0.215531507286814</v>
      </c>
    </row>
    <row r="342" customFormat="false" ht="12.75" hidden="false" customHeight="false" outlineLevel="0" collapsed="false">
      <c r="A342" s="1" t="s">
        <v>3126</v>
      </c>
      <c r="B342" s="1" t="s">
        <v>3127</v>
      </c>
      <c r="C342" s="1" t="n">
        <v>28877</v>
      </c>
      <c r="D342" s="1" t="s">
        <v>3128</v>
      </c>
      <c r="E342" s="1" t="n">
        <v>23</v>
      </c>
      <c r="F342" s="1" t="s">
        <v>43</v>
      </c>
      <c r="G342" s="1" t="s">
        <v>3129</v>
      </c>
      <c r="H342" s="2" t="n">
        <v>33.60172131</v>
      </c>
      <c r="I342" s="1" t="s">
        <v>3130</v>
      </c>
      <c r="J342" s="1" t="s">
        <v>3131</v>
      </c>
      <c r="K342" s="1" t="s">
        <v>32</v>
      </c>
      <c r="L342" s="1" t="s">
        <v>32</v>
      </c>
      <c r="M342" s="1" t="s">
        <v>32</v>
      </c>
      <c r="N342" s="1" t="s">
        <v>32</v>
      </c>
      <c r="O342" s="1" t="s">
        <v>32</v>
      </c>
      <c r="P342" s="1" t="s">
        <v>32</v>
      </c>
      <c r="Q342" s="1" t="s">
        <v>3132</v>
      </c>
      <c r="R342" s="1" t="s">
        <v>3133</v>
      </c>
      <c r="S342" s="1" t="s">
        <v>3134</v>
      </c>
      <c r="T342" s="1" t="s">
        <v>3135</v>
      </c>
      <c r="U342" s="1" t="s">
        <v>3136</v>
      </c>
      <c r="V342" s="3" t="n">
        <f aca="false">2^W342</f>
        <v>0.861228813559322</v>
      </c>
      <c r="W342" s="3" t="n">
        <v>-0.215531507286814</v>
      </c>
    </row>
    <row r="343" customFormat="false" ht="12.75" hidden="false" customHeight="false" outlineLevel="0" collapsed="false">
      <c r="A343" s="1" t="s">
        <v>181</v>
      </c>
      <c r="B343" s="1" t="s">
        <v>182</v>
      </c>
      <c r="C343" s="1" t="n">
        <v>170117</v>
      </c>
      <c r="D343" s="1" t="s">
        <v>3137</v>
      </c>
      <c r="E343" s="1" t="n">
        <v>36</v>
      </c>
      <c r="F343" s="1" t="s">
        <v>43</v>
      </c>
      <c r="G343" s="1" t="s">
        <v>3138</v>
      </c>
      <c r="H343" s="2" t="n">
        <v>76.55624302</v>
      </c>
      <c r="V343" s="3" t="n">
        <f aca="false">2^W343</f>
        <v>0.861228813559322</v>
      </c>
      <c r="W343" s="3" t="n">
        <v>-0.215531507286814</v>
      </c>
    </row>
    <row r="344" customFormat="false" ht="12.75" hidden="false" customHeight="false" outlineLevel="0" collapsed="false">
      <c r="A344" s="1" t="s">
        <v>78</v>
      </c>
      <c r="B344" s="1" t="s">
        <v>79</v>
      </c>
      <c r="C344" s="1" t="n">
        <v>214802</v>
      </c>
      <c r="D344" s="1" t="s">
        <v>3139</v>
      </c>
      <c r="E344" s="1" t="n">
        <v>47</v>
      </c>
      <c r="F344" s="1" t="s">
        <v>93</v>
      </c>
      <c r="G344" s="1" t="s">
        <v>3140</v>
      </c>
      <c r="H344" s="2" t="n">
        <v>41.48996243</v>
      </c>
      <c r="S344" s="1" t="s">
        <v>82</v>
      </c>
      <c r="V344" s="3" t="n">
        <f aca="false">2^W344</f>
        <v>0.862288135593221</v>
      </c>
      <c r="W344" s="3" t="n">
        <v>-0.213758065095594</v>
      </c>
    </row>
    <row r="345" customFormat="false" ht="12.75" hidden="false" customHeight="false" outlineLevel="0" collapsed="false">
      <c r="A345" s="1" t="s">
        <v>1609</v>
      </c>
      <c r="B345" s="1" t="s">
        <v>1610</v>
      </c>
      <c r="C345" s="1" t="n">
        <v>59365</v>
      </c>
      <c r="D345" s="1" t="s">
        <v>3141</v>
      </c>
      <c r="E345" s="1" t="n">
        <v>52</v>
      </c>
      <c r="F345" s="1" t="s">
        <v>212</v>
      </c>
      <c r="G345" s="1" t="s">
        <v>3141</v>
      </c>
      <c r="H345" s="2" t="n">
        <v>0</v>
      </c>
      <c r="I345" s="1" t="s">
        <v>1612</v>
      </c>
      <c r="J345" s="1" t="s">
        <v>1613</v>
      </c>
      <c r="K345" s="1" t="s">
        <v>1614</v>
      </c>
      <c r="L345" s="1" t="s">
        <v>1615</v>
      </c>
      <c r="M345" s="1" t="s">
        <v>1616</v>
      </c>
      <c r="N345" s="1" t="s">
        <v>1617</v>
      </c>
      <c r="O345" s="1" t="s">
        <v>3142</v>
      </c>
      <c r="P345" s="1" t="s">
        <v>3143</v>
      </c>
      <c r="Q345" s="1" t="s">
        <v>1620</v>
      </c>
      <c r="R345" s="1" t="s">
        <v>1621</v>
      </c>
      <c r="S345" s="1" t="s">
        <v>1622</v>
      </c>
      <c r="T345" s="1" t="s">
        <v>1623</v>
      </c>
      <c r="U345" s="1" t="s">
        <v>1624</v>
      </c>
      <c r="V345" s="3" t="n">
        <f aca="false">2^W345</f>
        <v>0.862288135593221</v>
      </c>
      <c r="W345" s="3" t="n">
        <v>-0.213758065095594</v>
      </c>
    </row>
    <row r="346" customFormat="false" ht="12.75" hidden="false" customHeight="false" outlineLevel="0" collapsed="false">
      <c r="A346" s="1" t="s">
        <v>3144</v>
      </c>
      <c r="B346" s="1" t="s">
        <v>3145</v>
      </c>
      <c r="C346" s="1" t="n">
        <v>103531</v>
      </c>
      <c r="D346" s="1" t="s">
        <v>3146</v>
      </c>
      <c r="E346" s="1" t="n">
        <v>26</v>
      </c>
      <c r="F346" s="1" t="s">
        <v>86</v>
      </c>
      <c r="G346" s="1" t="s">
        <v>3147</v>
      </c>
      <c r="H346" s="2" t="n">
        <v>72.30729014</v>
      </c>
      <c r="I346" s="1" t="s">
        <v>3148</v>
      </c>
      <c r="J346" s="1" t="s">
        <v>3149</v>
      </c>
      <c r="K346" s="1" t="s">
        <v>2706</v>
      </c>
      <c r="L346" s="1" t="s">
        <v>2707</v>
      </c>
      <c r="M346" s="1" t="s">
        <v>3150</v>
      </c>
      <c r="N346" s="1" t="s">
        <v>3151</v>
      </c>
      <c r="O346" s="1" t="s">
        <v>3152</v>
      </c>
      <c r="P346" s="1" t="s">
        <v>3153</v>
      </c>
      <c r="Q346" s="1" t="s">
        <v>3154</v>
      </c>
      <c r="R346" s="1" t="s">
        <v>3155</v>
      </c>
      <c r="S346" s="1" t="s">
        <v>3156</v>
      </c>
      <c r="T346" s="1" t="s">
        <v>3157</v>
      </c>
      <c r="U346" s="1" t="s">
        <v>3158</v>
      </c>
      <c r="V346" s="3" t="n">
        <f aca="false">2^W346</f>
        <v>0.862288135593221</v>
      </c>
      <c r="W346" s="3" t="n">
        <v>-0.213758065095594</v>
      </c>
    </row>
    <row r="347" customFormat="false" ht="12.75" hidden="false" customHeight="false" outlineLevel="0" collapsed="false">
      <c r="A347" s="1" t="s">
        <v>3159</v>
      </c>
      <c r="B347" s="1" t="s">
        <v>3160</v>
      </c>
      <c r="C347" s="1" t="n">
        <v>50272</v>
      </c>
      <c r="D347" s="1" t="s">
        <v>3161</v>
      </c>
      <c r="E347" s="1" t="n">
        <v>22</v>
      </c>
      <c r="F347" s="1" t="s">
        <v>63</v>
      </c>
      <c r="G347" s="1" t="s">
        <v>3162</v>
      </c>
      <c r="H347" s="2" t="n">
        <v>45.87064923</v>
      </c>
      <c r="I347" s="1" t="s">
        <v>3163</v>
      </c>
      <c r="J347" s="1" t="s">
        <v>3164</v>
      </c>
      <c r="K347" s="1" t="s">
        <v>32</v>
      </c>
      <c r="L347" s="1" t="s">
        <v>32</v>
      </c>
      <c r="M347" s="1" t="s">
        <v>3165</v>
      </c>
      <c r="N347" s="1" t="s">
        <v>3166</v>
      </c>
      <c r="O347" s="1" t="s">
        <v>32</v>
      </c>
      <c r="P347" s="1" t="s">
        <v>32</v>
      </c>
      <c r="Q347" s="1" t="s">
        <v>3167</v>
      </c>
      <c r="R347" s="1" t="s">
        <v>3168</v>
      </c>
      <c r="S347" s="1" t="s">
        <v>3169</v>
      </c>
      <c r="T347" s="1" t="s">
        <v>915</v>
      </c>
      <c r="U347" s="1" t="s">
        <v>916</v>
      </c>
      <c r="V347" s="3" t="n">
        <f aca="false">2^W347</f>
        <v>0.863347457627119</v>
      </c>
      <c r="W347" s="3" t="n">
        <v>-0.211986800243401</v>
      </c>
    </row>
    <row r="348" customFormat="false" ht="12.75" hidden="false" customHeight="false" outlineLevel="0" collapsed="false">
      <c r="A348" s="1" t="s">
        <v>3170</v>
      </c>
      <c r="B348" s="1" t="s">
        <v>3171</v>
      </c>
      <c r="C348" s="1" t="n">
        <v>17793</v>
      </c>
      <c r="D348" s="1" t="s">
        <v>3172</v>
      </c>
      <c r="E348" s="1" t="n">
        <v>54</v>
      </c>
      <c r="F348" s="1" t="s">
        <v>154</v>
      </c>
      <c r="G348" s="1" t="s">
        <v>3173</v>
      </c>
      <c r="H348" s="2" t="n">
        <v>51.06224355</v>
      </c>
      <c r="S348" s="1" t="s">
        <v>3174</v>
      </c>
      <c r="T348" s="1" t="s">
        <v>3175</v>
      </c>
      <c r="U348" s="1" t="s">
        <v>3176</v>
      </c>
      <c r="V348" s="3" t="n">
        <f aca="false">2^W348</f>
        <v>0.863347457627119</v>
      </c>
      <c r="W348" s="3" t="n">
        <v>-0.211986800243401</v>
      </c>
    </row>
    <row r="349" customFormat="false" ht="12.75" hidden="false" customHeight="false" outlineLevel="0" collapsed="false">
      <c r="A349" s="1" t="s">
        <v>3177</v>
      </c>
      <c r="B349" s="1" t="s">
        <v>3178</v>
      </c>
      <c r="C349" s="1" t="n">
        <v>16420</v>
      </c>
      <c r="D349" s="1" t="s">
        <v>3179</v>
      </c>
      <c r="E349" s="1" t="n">
        <v>42</v>
      </c>
      <c r="F349" s="1" t="s">
        <v>1102</v>
      </c>
      <c r="G349" s="1" t="s">
        <v>3179</v>
      </c>
      <c r="H349" s="2" t="n">
        <v>0</v>
      </c>
      <c r="I349" s="1" t="s">
        <v>3180</v>
      </c>
      <c r="J349" s="1" t="s">
        <v>3181</v>
      </c>
      <c r="K349" s="1" t="s">
        <v>3182</v>
      </c>
      <c r="L349" s="1" t="s">
        <v>3183</v>
      </c>
      <c r="M349" s="1" t="s">
        <v>3184</v>
      </c>
      <c r="N349" s="1" t="s">
        <v>3185</v>
      </c>
      <c r="O349" s="1" t="s">
        <v>1325</v>
      </c>
      <c r="P349" s="1" t="s">
        <v>1326</v>
      </c>
      <c r="Q349" s="1" t="s">
        <v>3186</v>
      </c>
      <c r="R349" s="1" t="s">
        <v>3187</v>
      </c>
      <c r="S349" s="1" t="s">
        <v>3188</v>
      </c>
      <c r="T349" s="1" t="s">
        <v>3189</v>
      </c>
      <c r="U349" s="1" t="s">
        <v>3190</v>
      </c>
      <c r="V349" s="3" t="n">
        <f aca="false">2^W349</f>
        <v>0.863725490196079</v>
      </c>
      <c r="W349" s="3" t="n">
        <v>-0.211355227938444</v>
      </c>
    </row>
    <row r="350" customFormat="false" ht="12.75" hidden="false" customHeight="false" outlineLevel="0" collapsed="false">
      <c r="A350" s="1" t="s">
        <v>3191</v>
      </c>
      <c r="B350" s="1" t="s">
        <v>3192</v>
      </c>
      <c r="C350" s="1" t="n">
        <v>77287</v>
      </c>
      <c r="D350" s="1" t="s">
        <v>3193</v>
      </c>
      <c r="E350" s="1" t="n">
        <v>27</v>
      </c>
      <c r="F350" s="1" t="s">
        <v>296</v>
      </c>
      <c r="G350" s="1" t="s">
        <v>3193</v>
      </c>
      <c r="H350" s="2" t="n">
        <v>0</v>
      </c>
      <c r="I350" s="1" t="s">
        <v>3194</v>
      </c>
      <c r="J350" s="1" t="s">
        <v>3195</v>
      </c>
      <c r="K350" s="1" t="s">
        <v>1033</v>
      </c>
      <c r="L350" s="1" t="s">
        <v>1034</v>
      </c>
      <c r="M350" s="1" t="s">
        <v>32</v>
      </c>
      <c r="N350" s="1" t="s">
        <v>32</v>
      </c>
      <c r="O350" s="1" t="s">
        <v>32</v>
      </c>
      <c r="P350" s="1" t="s">
        <v>32</v>
      </c>
      <c r="Q350" s="1" t="s">
        <v>3196</v>
      </c>
      <c r="R350" s="1" t="s">
        <v>3197</v>
      </c>
      <c r="S350" s="1" t="s">
        <v>3198</v>
      </c>
      <c r="T350" s="1" t="s">
        <v>593</v>
      </c>
      <c r="U350" s="1" t="s">
        <v>594</v>
      </c>
      <c r="V350" s="3" t="n">
        <f aca="false">2^W350</f>
        <v>0.863725490196079</v>
      </c>
      <c r="W350" s="3" t="n">
        <v>-0.211355227938444</v>
      </c>
    </row>
    <row r="351" customFormat="false" ht="12.75" hidden="false" customHeight="false" outlineLevel="0" collapsed="false">
      <c r="A351" s="1" t="s">
        <v>3199</v>
      </c>
      <c r="B351" s="1" t="s">
        <v>3200</v>
      </c>
      <c r="C351" s="1" t="n">
        <v>99794</v>
      </c>
      <c r="D351" s="1" t="s">
        <v>3201</v>
      </c>
      <c r="E351" s="1" t="n">
        <v>59</v>
      </c>
      <c r="F351" s="1" t="s">
        <v>1216</v>
      </c>
      <c r="G351" s="1" t="s">
        <v>3202</v>
      </c>
      <c r="H351" s="2" t="n">
        <v>62.65979008</v>
      </c>
      <c r="T351" s="1" t="s">
        <v>3203</v>
      </c>
      <c r="U351" s="1" t="s">
        <v>3204</v>
      </c>
      <c r="V351" s="3" t="n">
        <f aca="false">2^W351</f>
        <v>0.864389233954451</v>
      </c>
      <c r="W351" s="3" t="n">
        <v>-0.210246991474359</v>
      </c>
    </row>
    <row r="352" customFormat="false" ht="12.75" hidden="false" customHeight="false" outlineLevel="0" collapsed="false">
      <c r="A352" s="1" t="s">
        <v>3205</v>
      </c>
      <c r="B352" s="1" t="s">
        <v>3206</v>
      </c>
      <c r="C352" s="1" t="n">
        <v>97984</v>
      </c>
      <c r="D352" s="1" t="s">
        <v>3207</v>
      </c>
      <c r="E352" s="1" t="n">
        <v>33</v>
      </c>
      <c r="G352" s="1" t="s">
        <v>3207</v>
      </c>
      <c r="H352" s="2" t="n">
        <v>0</v>
      </c>
      <c r="S352" s="1" t="s">
        <v>3208</v>
      </c>
      <c r="T352" s="1" t="s">
        <v>3209</v>
      </c>
      <c r="U352" s="1" t="s">
        <v>3210</v>
      </c>
      <c r="V352" s="3" t="n">
        <f aca="false">2^W352</f>
        <v>0.864406779661017</v>
      </c>
      <c r="W352" s="3" t="n">
        <v>-0.210217707390346</v>
      </c>
    </row>
    <row r="353" customFormat="false" ht="12.75" hidden="false" customHeight="false" outlineLevel="0" collapsed="false">
      <c r="A353" s="1" t="s">
        <v>3211</v>
      </c>
      <c r="B353" s="1" t="s">
        <v>3212</v>
      </c>
      <c r="C353" s="1" t="n">
        <v>43078</v>
      </c>
      <c r="D353" s="1" t="s">
        <v>3213</v>
      </c>
      <c r="E353" s="1" t="n">
        <v>40</v>
      </c>
      <c r="F353" s="1" t="s">
        <v>188</v>
      </c>
      <c r="G353" s="1" t="s">
        <v>3214</v>
      </c>
      <c r="H353" s="2" t="n">
        <v>29.38873253</v>
      </c>
      <c r="I353" s="1" t="s">
        <v>3215</v>
      </c>
      <c r="J353" s="1" t="s">
        <v>3216</v>
      </c>
      <c r="K353" s="1" t="s">
        <v>3217</v>
      </c>
      <c r="L353" s="1" t="s">
        <v>3218</v>
      </c>
      <c r="M353" s="1" t="s">
        <v>32</v>
      </c>
      <c r="N353" s="1" t="s">
        <v>32</v>
      </c>
      <c r="O353" s="1" t="s">
        <v>32</v>
      </c>
      <c r="P353" s="1" t="s">
        <v>32</v>
      </c>
      <c r="Q353" s="1" t="s">
        <v>3219</v>
      </c>
      <c r="R353" s="1" t="s">
        <v>3220</v>
      </c>
      <c r="S353" s="1" t="s">
        <v>3221</v>
      </c>
      <c r="T353" s="1" t="s">
        <v>3222</v>
      </c>
      <c r="U353" s="1" t="s">
        <v>3223</v>
      </c>
      <c r="V353" s="3" t="n">
        <f aca="false">2^W353</f>
        <v>0.864705882352941</v>
      </c>
      <c r="W353" s="3" t="n">
        <v>-0.209718591301337</v>
      </c>
    </row>
    <row r="354" customFormat="false" ht="12.75" hidden="false" customHeight="false" outlineLevel="0" collapsed="false">
      <c r="A354" s="1" t="s">
        <v>3224</v>
      </c>
      <c r="B354" s="1" t="s">
        <v>3225</v>
      </c>
      <c r="C354" s="1" t="n">
        <v>76108</v>
      </c>
      <c r="D354" s="1" t="s">
        <v>3226</v>
      </c>
      <c r="E354" s="1" t="n">
        <v>21</v>
      </c>
      <c r="G354" s="1" t="s">
        <v>3226</v>
      </c>
      <c r="H354" s="2" t="n">
        <v>0</v>
      </c>
      <c r="I354" s="1" t="s">
        <v>3227</v>
      </c>
      <c r="J354" s="1" t="s">
        <v>908</v>
      </c>
      <c r="K354" s="1" t="s">
        <v>32</v>
      </c>
      <c r="L354" s="1" t="s">
        <v>32</v>
      </c>
      <c r="M354" s="1" t="s">
        <v>3228</v>
      </c>
      <c r="N354" s="1" t="s">
        <v>3229</v>
      </c>
      <c r="O354" s="1" t="s">
        <v>3230</v>
      </c>
      <c r="P354" s="1" t="s">
        <v>3231</v>
      </c>
      <c r="Q354" s="1" t="s">
        <v>3232</v>
      </c>
      <c r="R354" s="1" t="s">
        <v>3233</v>
      </c>
      <c r="S354" s="1" t="s">
        <v>3234</v>
      </c>
      <c r="T354" s="1" t="s">
        <v>915</v>
      </c>
      <c r="U354" s="1" t="s">
        <v>916</v>
      </c>
      <c r="V354" s="3" t="n">
        <f aca="false">2^W354</f>
        <v>0.865466101694915</v>
      </c>
      <c r="W354" s="3" t="n">
        <v>-0.208450781216158</v>
      </c>
    </row>
    <row r="355" customFormat="false" ht="12.75" hidden="false" customHeight="false" outlineLevel="0" collapsed="false">
      <c r="A355" s="1" t="s">
        <v>3235</v>
      </c>
      <c r="B355" s="1" t="s">
        <v>3236</v>
      </c>
      <c r="C355" s="1" t="n">
        <v>64858</v>
      </c>
      <c r="D355" s="1" t="s">
        <v>3237</v>
      </c>
      <c r="E355" s="1" t="n">
        <v>54</v>
      </c>
      <c r="F355" s="1" t="s">
        <v>86</v>
      </c>
      <c r="G355" s="1" t="s">
        <v>3238</v>
      </c>
      <c r="H355" s="2" t="n">
        <v>78.816512</v>
      </c>
      <c r="I355" s="1" t="s">
        <v>3239</v>
      </c>
      <c r="J355" s="1" t="s">
        <v>3240</v>
      </c>
      <c r="K355" s="1" t="s">
        <v>1241</v>
      </c>
      <c r="L355" s="1" t="s">
        <v>1242</v>
      </c>
      <c r="M355" s="1" t="s">
        <v>32</v>
      </c>
      <c r="N355" s="1" t="s">
        <v>32</v>
      </c>
      <c r="O355" s="1" t="s">
        <v>355</v>
      </c>
      <c r="P355" s="1" t="s">
        <v>356</v>
      </c>
      <c r="Q355" s="1" t="s">
        <v>3241</v>
      </c>
      <c r="R355" s="1" t="s">
        <v>3242</v>
      </c>
      <c r="S355" s="1" t="s">
        <v>3243</v>
      </c>
      <c r="V355" s="3" t="n">
        <f aca="false">2^W355</f>
        <v>0.865466101694915</v>
      </c>
      <c r="W355" s="3" t="n">
        <v>-0.208450781216158</v>
      </c>
    </row>
    <row r="356" customFormat="false" ht="12.75" hidden="false" customHeight="false" outlineLevel="0" collapsed="false">
      <c r="A356" s="1" t="s">
        <v>3244</v>
      </c>
      <c r="B356" s="1" t="s">
        <v>3245</v>
      </c>
      <c r="C356" s="1" t="n">
        <v>74364</v>
      </c>
      <c r="D356" s="1" t="s">
        <v>3246</v>
      </c>
      <c r="E356" s="1" t="n">
        <v>40</v>
      </c>
      <c r="F356" s="1" t="s">
        <v>43</v>
      </c>
      <c r="G356" s="1" t="s">
        <v>3247</v>
      </c>
      <c r="H356" s="2" t="n">
        <v>107.3960573</v>
      </c>
      <c r="S356" s="1" t="s">
        <v>3248</v>
      </c>
      <c r="V356" s="3" t="n">
        <f aca="false">2^W356</f>
        <v>0.865466101694915</v>
      </c>
      <c r="W356" s="3" t="n">
        <v>-0.208450781216158</v>
      </c>
    </row>
    <row r="357" customFormat="false" ht="12.75" hidden="false" customHeight="false" outlineLevel="0" collapsed="false">
      <c r="A357" s="1" t="s">
        <v>3249</v>
      </c>
      <c r="B357" s="1" t="s">
        <v>3250</v>
      </c>
      <c r="C357" s="1" t="n">
        <v>101396</v>
      </c>
      <c r="D357" s="1" t="s">
        <v>3251</v>
      </c>
      <c r="E357" s="1" t="n">
        <v>85</v>
      </c>
      <c r="F357" s="1" t="s">
        <v>296</v>
      </c>
      <c r="G357" s="1" t="s">
        <v>3251</v>
      </c>
      <c r="H357" s="2" t="n">
        <v>0</v>
      </c>
      <c r="S357" s="1" t="s">
        <v>3252</v>
      </c>
      <c r="T357" s="1" t="s">
        <v>3253</v>
      </c>
      <c r="U357" s="1" t="s">
        <v>3254</v>
      </c>
      <c r="V357" s="3" t="n">
        <f aca="false">2^W357</f>
        <v>0.865466101694915</v>
      </c>
      <c r="W357" s="3" t="n">
        <v>-0.208450781216158</v>
      </c>
    </row>
    <row r="358" customFormat="false" ht="12.75" hidden="false" customHeight="false" outlineLevel="0" collapsed="false">
      <c r="A358" s="1" t="s">
        <v>3255</v>
      </c>
      <c r="B358" s="1" t="s">
        <v>3256</v>
      </c>
      <c r="C358" s="1" t="n">
        <v>203110</v>
      </c>
      <c r="D358" s="1" t="s">
        <v>3257</v>
      </c>
      <c r="E358" s="1" t="n">
        <v>51</v>
      </c>
      <c r="F358" s="1" t="s">
        <v>154</v>
      </c>
      <c r="G358" s="1" t="s">
        <v>3258</v>
      </c>
      <c r="H358" s="2" t="n">
        <v>128.9072848</v>
      </c>
      <c r="I358" s="1" t="s">
        <v>3259</v>
      </c>
      <c r="J358" s="1" t="s">
        <v>3260</v>
      </c>
      <c r="K358" s="1" t="s">
        <v>3261</v>
      </c>
      <c r="L358" s="1" t="s">
        <v>3262</v>
      </c>
      <c r="M358" s="1" t="s">
        <v>3263</v>
      </c>
      <c r="N358" s="1" t="s">
        <v>3264</v>
      </c>
      <c r="O358" s="1" t="s">
        <v>3265</v>
      </c>
      <c r="P358" s="1" t="s">
        <v>3266</v>
      </c>
      <c r="Q358" s="1" t="s">
        <v>3267</v>
      </c>
      <c r="R358" s="1" t="s">
        <v>3268</v>
      </c>
      <c r="S358" s="1" t="s">
        <v>3269</v>
      </c>
      <c r="T358" s="1" t="s">
        <v>3270</v>
      </c>
      <c r="U358" s="1" t="s">
        <v>3271</v>
      </c>
      <c r="V358" s="3" t="n">
        <f aca="false">2^W358</f>
        <v>0.865466101694915</v>
      </c>
      <c r="W358" s="3" t="n">
        <v>-0.208450781216158</v>
      </c>
    </row>
    <row r="359" customFormat="false" ht="12.75" hidden="false" customHeight="false" outlineLevel="0" collapsed="false">
      <c r="A359" s="1" t="s">
        <v>3272</v>
      </c>
      <c r="B359" s="1" t="s">
        <v>3273</v>
      </c>
      <c r="C359" s="1" t="n">
        <v>34637</v>
      </c>
      <c r="D359" s="1" t="s">
        <v>3274</v>
      </c>
      <c r="E359" s="1" t="n">
        <v>76</v>
      </c>
      <c r="F359" s="1" t="s">
        <v>212</v>
      </c>
      <c r="G359" s="1" t="s">
        <v>3274</v>
      </c>
      <c r="H359" s="2" t="n">
        <v>0</v>
      </c>
      <c r="S359" s="1" t="s">
        <v>3275</v>
      </c>
      <c r="T359" s="1" t="s">
        <v>3276</v>
      </c>
      <c r="U359" s="1" t="s">
        <v>3277</v>
      </c>
      <c r="V359" s="3" t="n">
        <f aca="false">2^W359</f>
        <v>0.865466101694915</v>
      </c>
      <c r="W359" s="3" t="n">
        <v>-0.208450781216158</v>
      </c>
    </row>
    <row r="360" customFormat="false" ht="12.75" hidden="false" customHeight="false" outlineLevel="0" collapsed="false">
      <c r="A360" s="1" t="s">
        <v>1151</v>
      </c>
      <c r="B360" s="1" t="s">
        <v>1212</v>
      </c>
      <c r="C360" s="1" t="n">
        <v>588672</v>
      </c>
      <c r="D360" s="1" t="s">
        <v>3278</v>
      </c>
      <c r="E360" s="1" t="n">
        <v>22</v>
      </c>
      <c r="G360" s="1" t="s">
        <v>3278</v>
      </c>
      <c r="H360" s="2" t="n">
        <v>0</v>
      </c>
      <c r="I360" s="1" t="s">
        <v>1575</v>
      </c>
      <c r="J360" s="1" t="s">
        <v>1155</v>
      </c>
      <c r="K360" s="1" t="s">
        <v>32</v>
      </c>
      <c r="L360" s="1" t="s">
        <v>32</v>
      </c>
      <c r="M360" s="1" t="s">
        <v>32</v>
      </c>
      <c r="N360" s="1" t="s">
        <v>32</v>
      </c>
      <c r="O360" s="1" t="s">
        <v>32</v>
      </c>
      <c r="P360" s="1" t="s">
        <v>32</v>
      </c>
      <c r="Q360" s="1" t="s">
        <v>32</v>
      </c>
      <c r="S360" s="1" t="s">
        <v>1156</v>
      </c>
      <c r="T360" s="1" t="s">
        <v>1157</v>
      </c>
      <c r="U360" s="1" t="s">
        <v>1158</v>
      </c>
      <c r="V360" s="3" t="n">
        <f aca="false">2^W360</f>
        <v>0.866459627329193</v>
      </c>
      <c r="W360" s="3" t="n">
        <v>-0.206795566285429</v>
      </c>
    </row>
    <row r="361" customFormat="false" ht="12.75" hidden="false" customHeight="false" outlineLevel="0" collapsed="false">
      <c r="A361" s="1" t="s">
        <v>3279</v>
      </c>
      <c r="B361" s="1" t="s">
        <v>3280</v>
      </c>
      <c r="C361" s="1" t="n">
        <v>171043</v>
      </c>
      <c r="D361" s="1" t="s">
        <v>2486</v>
      </c>
      <c r="E361" s="1" t="n">
        <v>49</v>
      </c>
      <c r="F361" s="1" t="s">
        <v>194</v>
      </c>
      <c r="G361" s="1" t="s">
        <v>3281</v>
      </c>
      <c r="H361" s="2" t="n">
        <v>50.82139906</v>
      </c>
      <c r="S361" s="1" t="s">
        <v>2488</v>
      </c>
      <c r="V361" s="3" t="n">
        <f aca="false">2^W361</f>
        <v>0.866459627329193</v>
      </c>
      <c r="W361" s="3" t="n">
        <v>-0.206795566285429</v>
      </c>
    </row>
    <row r="362" customFormat="false" ht="12.75" hidden="false" customHeight="false" outlineLevel="0" collapsed="false">
      <c r="A362" s="1" t="s">
        <v>3282</v>
      </c>
      <c r="B362" s="1" t="s">
        <v>3283</v>
      </c>
      <c r="C362" s="1" t="n">
        <v>61191</v>
      </c>
      <c r="D362" s="1" t="s">
        <v>3284</v>
      </c>
      <c r="E362" s="1" t="n">
        <v>34</v>
      </c>
      <c r="F362" s="1" t="s">
        <v>3285</v>
      </c>
      <c r="G362" s="1" t="s">
        <v>3286</v>
      </c>
      <c r="H362" s="2" t="n">
        <v>28.50258363</v>
      </c>
      <c r="S362" s="1" t="s">
        <v>3287</v>
      </c>
      <c r="T362" s="1" t="s">
        <v>3288</v>
      </c>
      <c r="U362" s="1" t="s">
        <v>3289</v>
      </c>
      <c r="V362" s="3" t="n">
        <f aca="false">2^W362</f>
        <v>0.866459627329193</v>
      </c>
      <c r="W362" s="3" t="n">
        <v>-0.206795566285429</v>
      </c>
    </row>
    <row r="363" customFormat="false" ht="12.75" hidden="false" customHeight="false" outlineLevel="0" collapsed="false">
      <c r="A363" s="1" t="s">
        <v>267</v>
      </c>
      <c r="B363" s="1" t="s">
        <v>268</v>
      </c>
      <c r="C363" s="1" t="n">
        <v>132294</v>
      </c>
      <c r="D363" s="1" t="s">
        <v>1000</v>
      </c>
      <c r="E363" s="1" t="n">
        <v>38</v>
      </c>
      <c r="F363" s="1" t="s">
        <v>365</v>
      </c>
      <c r="G363" s="1" t="s">
        <v>3290</v>
      </c>
      <c r="H363" s="2" t="n">
        <v>51.58661442</v>
      </c>
      <c r="I363" s="1" t="s">
        <v>271</v>
      </c>
      <c r="J363" s="1" t="s">
        <v>272</v>
      </c>
      <c r="K363" s="1" t="s">
        <v>32</v>
      </c>
      <c r="L363" s="1" t="s">
        <v>32</v>
      </c>
      <c r="M363" s="1" t="s">
        <v>3291</v>
      </c>
      <c r="N363" s="1" t="s">
        <v>3292</v>
      </c>
      <c r="O363" s="1" t="s">
        <v>3293</v>
      </c>
      <c r="P363" s="1" t="s">
        <v>3294</v>
      </c>
      <c r="Q363" s="1" t="s">
        <v>277</v>
      </c>
      <c r="R363" s="1" t="s">
        <v>278</v>
      </c>
      <c r="S363" s="1" t="s">
        <v>279</v>
      </c>
      <c r="T363" s="1" t="s">
        <v>1006</v>
      </c>
      <c r="U363" s="1" t="s">
        <v>1007</v>
      </c>
      <c r="V363" s="3" t="n">
        <f aca="false">2^W363</f>
        <v>0.866459627329193</v>
      </c>
      <c r="W363" s="3" t="n">
        <v>-0.206795566285429</v>
      </c>
    </row>
    <row r="364" customFormat="false" ht="12.75" hidden="false" customHeight="false" outlineLevel="0" collapsed="false">
      <c r="A364" s="1" t="s">
        <v>3295</v>
      </c>
      <c r="B364" s="1" t="s">
        <v>3296</v>
      </c>
      <c r="C364" s="1" t="n">
        <v>62343</v>
      </c>
      <c r="D364" s="1" t="s">
        <v>3297</v>
      </c>
      <c r="E364" s="1" t="n">
        <v>48</v>
      </c>
      <c r="F364" s="1" t="s">
        <v>154</v>
      </c>
      <c r="G364" s="1" t="s">
        <v>3298</v>
      </c>
      <c r="H364" s="2" t="n">
        <v>56.13439501</v>
      </c>
      <c r="I364" s="1" t="s">
        <v>3299</v>
      </c>
      <c r="J364" s="1" t="s">
        <v>3300</v>
      </c>
      <c r="K364" s="1" t="s">
        <v>32</v>
      </c>
      <c r="L364" s="1" t="s">
        <v>32</v>
      </c>
      <c r="M364" s="1" t="s">
        <v>32</v>
      </c>
      <c r="N364" s="1" t="s">
        <v>32</v>
      </c>
      <c r="O364" s="1" t="s">
        <v>32</v>
      </c>
      <c r="P364" s="1" t="s">
        <v>32</v>
      </c>
      <c r="Q364" s="1" t="s">
        <v>32</v>
      </c>
      <c r="S364" s="1" t="s">
        <v>32</v>
      </c>
      <c r="T364" s="1" t="s">
        <v>32</v>
      </c>
      <c r="U364" s="1" t="s">
        <v>32</v>
      </c>
      <c r="V364" s="3" t="n">
        <f aca="false">2^W364</f>
        <v>0.866459627329193</v>
      </c>
      <c r="W364" s="3" t="n">
        <v>-0.206795566285429</v>
      </c>
    </row>
    <row r="365" customFormat="false" ht="12.75" hidden="false" customHeight="false" outlineLevel="0" collapsed="false">
      <c r="A365" s="1" t="s">
        <v>3301</v>
      </c>
      <c r="B365" s="1" t="s">
        <v>3302</v>
      </c>
      <c r="C365" s="1" t="n">
        <v>89255</v>
      </c>
      <c r="D365" s="1" t="s">
        <v>3303</v>
      </c>
      <c r="E365" s="1" t="n">
        <v>28</v>
      </c>
      <c r="F365" s="1" t="s">
        <v>43</v>
      </c>
      <c r="G365" s="1" t="s">
        <v>3304</v>
      </c>
      <c r="H365" s="2" t="n">
        <v>25.75183594</v>
      </c>
      <c r="S365" s="1" t="s">
        <v>3305</v>
      </c>
      <c r="V365" s="3" t="n">
        <f aca="false">2^W365</f>
        <v>0.866525423728814</v>
      </c>
      <c r="W365" s="3" t="n">
        <v>-0.206686016420092</v>
      </c>
    </row>
    <row r="366" customFormat="false" ht="12.75" hidden="false" customHeight="false" outlineLevel="0" collapsed="false">
      <c r="A366" s="1" t="s">
        <v>3306</v>
      </c>
      <c r="B366" s="1" t="s">
        <v>3307</v>
      </c>
      <c r="C366" s="1" t="n">
        <v>63566</v>
      </c>
      <c r="D366" s="1" t="s">
        <v>3308</v>
      </c>
      <c r="E366" s="1" t="n">
        <v>33</v>
      </c>
      <c r="F366" s="1" t="s">
        <v>154</v>
      </c>
      <c r="G366" s="1" t="s">
        <v>3309</v>
      </c>
      <c r="H366" s="2" t="n">
        <v>101.3175418</v>
      </c>
      <c r="S366" s="1" t="s">
        <v>3310</v>
      </c>
      <c r="V366" s="3" t="n">
        <f aca="false">2^W366</f>
        <v>0.866525423728814</v>
      </c>
      <c r="W366" s="3" t="n">
        <v>-0.206686016420092</v>
      </c>
    </row>
    <row r="367" customFormat="false" ht="12.75" hidden="false" customHeight="false" outlineLevel="0" collapsed="false">
      <c r="A367" s="1" t="s">
        <v>3311</v>
      </c>
      <c r="B367" s="1" t="s">
        <v>3312</v>
      </c>
      <c r="C367" s="1" t="n">
        <v>64986</v>
      </c>
      <c r="D367" s="1" t="s">
        <v>3313</v>
      </c>
      <c r="E367" s="1" t="n">
        <v>43</v>
      </c>
      <c r="F367" s="1" t="s">
        <v>43</v>
      </c>
      <c r="G367" s="1" t="s">
        <v>3314</v>
      </c>
      <c r="H367" s="2" t="n">
        <v>64.45738339</v>
      </c>
      <c r="I367" s="1" t="s">
        <v>3315</v>
      </c>
      <c r="J367" s="1" t="s">
        <v>3316</v>
      </c>
      <c r="K367" s="1" t="s">
        <v>3317</v>
      </c>
      <c r="L367" s="1" t="s">
        <v>3318</v>
      </c>
      <c r="M367" s="1" t="s">
        <v>3319</v>
      </c>
      <c r="N367" s="1" t="s">
        <v>3320</v>
      </c>
      <c r="O367" s="1" t="s">
        <v>32</v>
      </c>
      <c r="P367" s="1" t="s">
        <v>32</v>
      </c>
      <c r="Q367" s="1" t="s">
        <v>3321</v>
      </c>
      <c r="R367" s="1" t="s">
        <v>3322</v>
      </c>
      <c r="S367" s="1" t="s">
        <v>3323</v>
      </c>
      <c r="T367" s="1" t="s">
        <v>3324</v>
      </c>
      <c r="U367" s="1" t="s">
        <v>3325</v>
      </c>
      <c r="V367" s="3" t="n">
        <f aca="false">2^W367</f>
        <v>0.866525423728814</v>
      </c>
      <c r="W367" s="3" t="n">
        <v>-0.206686016420092</v>
      </c>
    </row>
    <row r="368" customFormat="false" ht="12.75" hidden="false" customHeight="false" outlineLevel="0" collapsed="false">
      <c r="A368" s="1" t="s">
        <v>3326</v>
      </c>
      <c r="B368" s="1" t="s">
        <v>3327</v>
      </c>
      <c r="C368" s="1" t="n">
        <v>56702</v>
      </c>
      <c r="D368" s="1" t="s">
        <v>3328</v>
      </c>
      <c r="E368" s="1" t="n">
        <v>51</v>
      </c>
      <c r="G368" s="1" t="s">
        <v>3328</v>
      </c>
      <c r="H368" s="2" t="n">
        <v>0</v>
      </c>
      <c r="I368" s="1" t="s">
        <v>3329</v>
      </c>
      <c r="J368" s="1" t="s">
        <v>3330</v>
      </c>
      <c r="K368" s="1" t="s">
        <v>32</v>
      </c>
      <c r="L368" s="1" t="s">
        <v>32</v>
      </c>
      <c r="M368" s="1" t="s">
        <v>3331</v>
      </c>
      <c r="N368" s="1" t="s">
        <v>3332</v>
      </c>
      <c r="O368" s="1" t="s">
        <v>3333</v>
      </c>
      <c r="P368" s="1" t="s">
        <v>3334</v>
      </c>
      <c r="Q368" s="1" t="s">
        <v>3335</v>
      </c>
      <c r="R368" s="1" t="s">
        <v>3336</v>
      </c>
      <c r="S368" s="1" t="s">
        <v>3337</v>
      </c>
      <c r="T368" s="1" t="s">
        <v>3338</v>
      </c>
      <c r="U368" s="1" t="s">
        <v>3339</v>
      </c>
      <c r="V368" s="3" t="n">
        <f aca="false">2^W368</f>
        <v>0.866525423728814</v>
      </c>
      <c r="W368" s="3" t="n">
        <v>-0.206686016420092</v>
      </c>
    </row>
    <row r="369" customFormat="false" ht="12.75" hidden="false" customHeight="false" outlineLevel="0" collapsed="false">
      <c r="A369" s="1" t="s">
        <v>3340</v>
      </c>
      <c r="B369" s="1" t="s">
        <v>3341</v>
      </c>
      <c r="C369" s="1" t="n">
        <v>72808</v>
      </c>
      <c r="D369" s="1" t="s">
        <v>3342</v>
      </c>
      <c r="E369" s="1" t="n">
        <v>92</v>
      </c>
      <c r="F369" s="1" t="s">
        <v>26</v>
      </c>
      <c r="G369" s="1" t="s">
        <v>3343</v>
      </c>
      <c r="H369" s="2" t="n">
        <v>119.9630157</v>
      </c>
      <c r="S369" s="1" t="s">
        <v>3344</v>
      </c>
      <c r="V369" s="3" t="n">
        <f aca="false">2^W369</f>
        <v>0.866525423728814</v>
      </c>
      <c r="W369" s="3" t="n">
        <v>-0.206686016420092</v>
      </c>
    </row>
    <row r="370" customFormat="false" ht="12.75" hidden="false" customHeight="false" outlineLevel="0" collapsed="false">
      <c r="A370" s="1" t="s">
        <v>3345</v>
      </c>
      <c r="B370" s="1" t="s">
        <v>3346</v>
      </c>
      <c r="C370" s="1" t="n">
        <v>91293</v>
      </c>
      <c r="D370" s="1" t="s">
        <v>3347</v>
      </c>
      <c r="E370" s="1" t="n">
        <v>53</v>
      </c>
      <c r="F370" s="1" t="s">
        <v>26</v>
      </c>
      <c r="G370" s="1" t="s">
        <v>3348</v>
      </c>
      <c r="H370" s="2" t="n">
        <v>108.0781953</v>
      </c>
      <c r="I370" s="1" t="s">
        <v>3349</v>
      </c>
      <c r="J370" s="1" t="s">
        <v>3350</v>
      </c>
      <c r="K370" s="1" t="s">
        <v>32</v>
      </c>
      <c r="L370" s="1" t="s">
        <v>32</v>
      </c>
      <c r="M370" s="1" t="s">
        <v>3351</v>
      </c>
      <c r="N370" s="1" t="s">
        <v>3352</v>
      </c>
      <c r="O370" s="1" t="s">
        <v>603</v>
      </c>
      <c r="P370" s="1" t="s">
        <v>604</v>
      </c>
      <c r="Q370" s="1" t="s">
        <v>32</v>
      </c>
      <c r="S370" s="1" t="s">
        <v>3353</v>
      </c>
      <c r="T370" s="1" t="s">
        <v>3354</v>
      </c>
      <c r="U370" s="1" t="s">
        <v>3355</v>
      </c>
      <c r="V370" s="3" t="n">
        <f aca="false">2^W370</f>
        <v>0.866525423728814</v>
      </c>
      <c r="W370" s="3" t="n">
        <v>-0.206686016420092</v>
      </c>
    </row>
    <row r="371" customFormat="false" ht="12.75" hidden="false" customHeight="false" outlineLevel="0" collapsed="false">
      <c r="A371" s="1" t="s">
        <v>3356</v>
      </c>
      <c r="B371" s="1" t="s">
        <v>3357</v>
      </c>
      <c r="C371" s="1" t="n">
        <v>59374</v>
      </c>
      <c r="D371" s="1" t="s">
        <v>3358</v>
      </c>
      <c r="E371" s="1" t="n">
        <v>33</v>
      </c>
      <c r="F371" s="1" t="s">
        <v>93</v>
      </c>
      <c r="G371" s="1" t="s">
        <v>3359</v>
      </c>
      <c r="H371" s="2" t="n">
        <v>84.23617801</v>
      </c>
      <c r="I371" s="1" t="s">
        <v>3360</v>
      </c>
      <c r="J371" s="1" t="s">
        <v>3361</v>
      </c>
      <c r="K371" s="1" t="s">
        <v>3362</v>
      </c>
      <c r="L371" s="1" t="s">
        <v>3363</v>
      </c>
      <c r="M371" s="1" t="s">
        <v>3364</v>
      </c>
      <c r="N371" s="1" t="s">
        <v>3365</v>
      </c>
      <c r="O371" s="1" t="s">
        <v>3366</v>
      </c>
      <c r="P371" s="1" t="s">
        <v>3367</v>
      </c>
      <c r="Q371" s="1" t="s">
        <v>3368</v>
      </c>
      <c r="R371" s="1" t="s">
        <v>3369</v>
      </c>
      <c r="T371" s="1" t="s">
        <v>3370</v>
      </c>
      <c r="U371" s="1" t="s">
        <v>3371</v>
      </c>
      <c r="V371" s="3" t="n">
        <f aca="false">2^W371</f>
        <v>0.866525423728814</v>
      </c>
      <c r="W371" s="3" t="n">
        <v>-0.206686016420092</v>
      </c>
    </row>
    <row r="372" customFormat="false" ht="12.75" hidden="false" customHeight="false" outlineLevel="0" collapsed="false">
      <c r="A372" s="1" t="s">
        <v>2412</v>
      </c>
      <c r="B372" s="1" t="s">
        <v>2413</v>
      </c>
      <c r="C372" s="1" t="n">
        <v>157465</v>
      </c>
      <c r="D372" s="1" t="s">
        <v>3372</v>
      </c>
      <c r="E372" s="1" t="n">
        <v>44</v>
      </c>
      <c r="F372" s="1" t="s">
        <v>86</v>
      </c>
      <c r="G372" s="1" t="s">
        <v>3373</v>
      </c>
      <c r="H372" s="2" t="n">
        <v>85.97579399</v>
      </c>
      <c r="I372" s="1" t="s">
        <v>3374</v>
      </c>
      <c r="J372" s="1" t="s">
        <v>2417</v>
      </c>
      <c r="K372" s="1" t="s">
        <v>32</v>
      </c>
      <c r="L372" s="1" t="s">
        <v>32</v>
      </c>
      <c r="M372" s="1" t="s">
        <v>2418</v>
      </c>
      <c r="N372" s="1" t="s">
        <v>2419</v>
      </c>
      <c r="O372" s="1" t="s">
        <v>3375</v>
      </c>
      <c r="P372" s="1" t="s">
        <v>3376</v>
      </c>
      <c r="Q372" s="1" t="s">
        <v>32</v>
      </c>
      <c r="S372" s="1" t="s">
        <v>2422</v>
      </c>
      <c r="T372" s="1" t="s">
        <v>2758</v>
      </c>
      <c r="U372" s="1" t="s">
        <v>2759</v>
      </c>
      <c r="V372" s="3" t="n">
        <f aca="false">2^W372</f>
        <v>0.866525423728814</v>
      </c>
      <c r="W372" s="3" t="n">
        <v>-0.206686016420092</v>
      </c>
    </row>
    <row r="373" customFormat="false" ht="12.75" hidden="false" customHeight="false" outlineLevel="0" collapsed="false">
      <c r="A373" s="1" t="s">
        <v>3377</v>
      </c>
      <c r="B373" s="1" t="s">
        <v>3378</v>
      </c>
      <c r="C373" s="1" t="n">
        <v>50804</v>
      </c>
      <c r="D373" s="1" t="s">
        <v>3379</v>
      </c>
      <c r="E373" s="1" t="n">
        <v>87</v>
      </c>
      <c r="F373" s="1" t="s">
        <v>212</v>
      </c>
      <c r="G373" s="1" t="s">
        <v>3379</v>
      </c>
      <c r="H373" s="2" t="n">
        <v>0</v>
      </c>
      <c r="I373" s="1" t="s">
        <v>3380</v>
      </c>
      <c r="J373" s="1" t="s">
        <v>3381</v>
      </c>
      <c r="K373" s="1" t="s">
        <v>32</v>
      </c>
      <c r="L373" s="1" t="s">
        <v>32</v>
      </c>
      <c r="M373" s="1" t="s">
        <v>3382</v>
      </c>
      <c r="N373" s="1" t="s">
        <v>3383</v>
      </c>
      <c r="O373" s="1" t="s">
        <v>2318</v>
      </c>
      <c r="P373" s="1" t="s">
        <v>2319</v>
      </c>
      <c r="Q373" s="1" t="s">
        <v>3384</v>
      </c>
      <c r="R373" s="1" t="s">
        <v>3385</v>
      </c>
      <c r="S373" s="1" t="s">
        <v>32</v>
      </c>
      <c r="T373" s="1" t="s">
        <v>32</v>
      </c>
      <c r="U373" s="1" t="s">
        <v>32</v>
      </c>
      <c r="V373" s="3" t="n">
        <f aca="false">2^W373</f>
        <v>0.866666666666667</v>
      </c>
      <c r="W373" s="3" t="n">
        <v>-0.206450877467426</v>
      </c>
    </row>
    <row r="374" customFormat="false" ht="12.75" hidden="false" customHeight="false" outlineLevel="0" collapsed="false">
      <c r="A374" s="1" t="s">
        <v>3386</v>
      </c>
      <c r="B374" s="1" t="s">
        <v>3387</v>
      </c>
      <c r="C374" s="1" t="n">
        <v>108186</v>
      </c>
      <c r="D374" s="1" t="s">
        <v>3388</v>
      </c>
      <c r="E374" s="1" t="n">
        <v>85</v>
      </c>
      <c r="F374" s="1" t="s">
        <v>86</v>
      </c>
      <c r="G374" s="1" t="s">
        <v>3389</v>
      </c>
      <c r="H374" s="2" t="n">
        <v>82.69234657</v>
      </c>
      <c r="I374" s="1" t="s">
        <v>3390</v>
      </c>
      <c r="J374" s="1" t="s">
        <v>3391</v>
      </c>
      <c r="K374" s="1" t="s">
        <v>32</v>
      </c>
      <c r="L374" s="1" t="s">
        <v>32</v>
      </c>
      <c r="M374" s="1" t="s">
        <v>3392</v>
      </c>
      <c r="N374" s="1" t="s">
        <v>3393</v>
      </c>
      <c r="O374" s="1" t="s">
        <v>3394</v>
      </c>
      <c r="P374" s="1" t="s">
        <v>3395</v>
      </c>
      <c r="Q374" s="1" t="s">
        <v>3396</v>
      </c>
      <c r="R374" s="1" t="s">
        <v>3397</v>
      </c>
      <c r="S374" s="1" t="s">
        <v>3398</v>
      </c>
      <c r="T374" s="1" t="s">
        <v>3399</v>
      </c>
      <c r="U374" s="1" t="s">
        <v>3400</v>
      </c>
      <c r="V374" s="3" t="n">
        <f aca="false">2^W374</f>
        <v>0.866666666666667</v>
      </c>
      <c r="W374" s="3" t="n">
        <v>-0.206450877467426</v>
      </c>
    </row>
    <row r="375" customFormat="false" ht="12.75" hidden="false" customHeight="false" outlineLevel="0" collapsed="false">
      <c r="A375" s="1" t="s">
        <v>3401</v>
      </c>
      <c r="B375" s="1" t="s">
        <v>3402</v>
      </c>
      <c r="C375" s="1" t="n">
        <v>65265</v>
      </c>
      <c r="D375" s="1" t="s">
        <v>3403</v>
      </c>
      <c r="E375" s="1" t="n">
        <v>61</v>
      </c>
      <c r="F375" s="1" t="s">
        <v>154</v>
      </c>
      <c r="G375" s="1" t="s">
        <v>3404</v>
      </c>
      <c r="H375" s="2" t="n">
        <v>97.9298269</v>
      </c>
      <c r="I375" s="1" t="s">
        <v>3405</v>
      </c>
      <c r="J375" s="1" t="s">
        <v>3406</v>
      </c>
      <c r="K375" s="1" t="s">
        <v>32</v>
      </c>
      <c r="L375" s="1" t="s">
        <v>32</v>
      </c>
      <c r="M375" s="1" t="s">
        <v>32</v>
      </c>
      <c r="N375" s="1" t="s">
        <v>32</v>
      </c>
      <c r="O375" s="1" t="s">
        <v>355</v>
      </c>
      <c r="P375" s="1" t="s">
        <v>356</v>
      </c>
      <c r="Q375" s="1" t="s">
        <v>3407</v>
      </c>
      <c r="R375" s="1" t="s">
        <v>3408</v>
      </c>
      <c r="S375" s="1" t="s">
        <v>3409</v>
      </c>
      <c r="V375" s="3" t="n">
        <f aca="false">2^W375</f>
        <v>0.867584745762712</v>
      </c>
      <c r="W375" s="3" t="n">
        <v>-0.204923407720833</v>
      </c>
    </row>
    <row r="376" customFormat="false" ht="12.75" hidden="false" customHeight="false" outlineLevel="0" collapsed="false">
      <c r="A376" s="1" t="s">
        <v>3410</v>
      </c>
      <c r="B376" s="1" t="s">
        <v>3411</v>
      </c>
      <c r="C376" s="1" t="n">
        <v>122476</v>
      </c>
      <c r="D376" s="1" t="s">
        <v>3412</v>
      </c>
      <c r="E376" s="1" t="n">
        <v>59</v>
      </c>
      <c r="F376" s="1" t="s">
        <v>86</v>
      </c>
      <c r="G376" s="1" t="s">
        <v>3413</v>
      </c>
      <c r="H376" s="2" t="n">
        <v>95.78186532</v>
      </c>
      <c r="S376" s="1" t="s">
        <v>3414</v>
      </c>
      <c r="V376" s="3" t="n">
        <f aca="false">2^W376</f>
        <v>0.867584745762712</v>
      </c>
      <c r="W376" s="3" t="n">
        <v>-0.204923407720833</v>
      </c>
    </row>
    <row r="377" customFormat="false" ht="12.75" hidden="false" customHeight="false" outlineLevel="0" collapsed="false">
      <c r="A377" s="1" t="s">
        <v>3415</v>
      </c>
      <c r="B377" s="1" t="s">
        <v>3416</v>
      </c>
      <c r="C377" s="1" t="n">
        <v>29784</v>
      </c>
      <c r="D377" s="1" t="s">
        <v>3417</v>
      </c>
      <c r="E377" s="1" t="n">
        <v>60</v>
      </c>
      <c r="G377" s="1" t="s">
        <v>3417</v>
      </c>
      <c r="H377" s="2" t="n">
        <v>0</v>
      </c>
      <c r="I377" s="1" t="s">
        <v>3418</v>
      </c>
      <c r="J377" s="1" t="s">
        <v>3419</v>
      </c>
      <c r="K377" s="1" t="s">
        <v>32</v>
      </c>
      <c r="L377" s="1" t="s">
        <v>32</v>
      </c>
      <c r="M377" s="1" t="s">
        <v>487</v>
      </c>
      <c r="N377" s="1" t="s">
        <v>488</v>
      </c>
      <c r="O377" s="1" t="s">
        <v>3420</v>
      </c>
      <c r="P377" s="1" t="s">
        <v>3421</v>
      </c>
      <c r="Q377" s="1" t="s">
        <v>3422</v>
      </c>
      <c r="R377" s="1" t="s">
        <v>3423</v>
      </c>
      <c r="S377" s="1" t="s">
        <v>3424</v>
      </c>
      <c r="T377" s="1" t="s">
        <v>3425</v>
      </c>
      <c r="U377" s="1" t="s">
        <v>3426</v>
      </c>
      <c r="V377" s="3" t="n">
        <f aca="false">2^W377</f>
        <v>0.867584745762712</v>
      </c>
      <c r="W377" s="3" t="n">
        <v>-0.204923407720833</v>
      </c>
    </row>
    <row r="378" customFormat="false" ht="12.75" hidden="false" customHeight="false" outlineLevel="0" collapsed="false">
      <c r="A378" s="1" t="s">
        <v>1202</v>
      </c>
      <c r="B378" s="1" t="s">
        <v>1203</v>
      </c>
      <c r="C378" s="1" t="n">
        <v>836244</v>
      </c>
      <c r="D378" s="1" t="s">
        <v>3427</v>
      </c>
      <c r="E378" s="1" t="n">
        <v>66</v>
      </c>
      <c r="F378" s="1" t="s">
        <v>26</v>
      </c>
      <c r="G378" s="1" t="s">
        <v>3428</v>
      </c>
      <c r="H378" s="2" t="n">
        <v>113.5670879</v>
      </c>
      <c r="S378" s="1" t="s">
        <v>1205</v>
      </c>
      <c r="V378" s="3" t="n">
        <f aca="false">2^W378</f>
        <v>0.867584745762712</v>
      </c>
      <c r="W378" s="3" t="n">
        <v>-0.204923407720833</v>
      </c>
    </row>
    <row r="379" customFormat="false" ht="12.75" hidden="false" customHeight="false" outlineLevel="0" collapsed="false">
      <c r="A379" s="1" t="s">
        <v>3429</v>
      </c>
      <c r="B379" s="1" t="s">
        <v>3430</v>
      </c>
      <c r="C379" s="1" t="n">
        <v>18091</v>
      </c>
      <c r="D379" s="1" t="s">
        <v>3431</v>
      </c>
      <c r="E379" s="1" t="n">
        <v>46</v>
      </c>
      <c r="F379" s="1" t="s">
        <v>504</v>
      </c>
      <c r="G379" s="1" t="s">
        <v>3432</v>
      </c>
      <c r="H379" s="2" t="n">
        <v>92.1054443</v>
      </c>
      <c r="I379" s="1" t="s">
        <v>3433</v>
      </c>
      <c r="J379" s="1" t="s">
        <v>3434</v>
      </c>
      <c r="K379" s="1" t="s">
        <v>3435</v>
      </c>
      <c r="L379" s="1" t="s">
        <v>3436</v>
      </c>
      <c r="M379" s="1" t="s">
        <v>3437</v>
      </c>
      <c r="N379" s="1" t="s">
        <v>3438</v>
      </c>
      <c r="O379" s="1" t="s">
        <v>1950</v>
      </c>
      <c r="P379" s="1" t="s">
        <v>1951</v>
      </c>
      <c r="Q379" s="1" t="s">
        <v>3439</v>
      </c>
      <c r="R379" s="1" t="s">
        <v>3440</v>
      </c>
      <c r="S379" s="1" t="s">
        <v>3441</v>
      </c>
      <c r="T379" s="1" t="s">
        <v>3442</v>
      </c>
      <c r="U379" s="1" t="s">
        <v>3443</v>
      </c>
      <c r="V379" s="3" t="n">
        <f aca="false">2^W379</f>
        <v>0.868627450980392</v>
      </c>
      <c r="W379" s="3" t="n">
        <v>-0.20319054830384</v>
      </c>
    </row>
    <row r="380" customFormat="false" ht="12.75" hidden="false" customHeight="false" outlineLevel="0" collapsed="false">
      <c r="A380" s="1" t="s">
        <v>2184</v>
      </c>
      <c r="B380" s="1" t="s">
        <v>2185</v>
      </c>
      <c r="C380" s="1" t="n">
        <v>24920</v>
      </c>
      <c r="D380" s="1" t="s">
        <v>3444</v>
      </c>
      <c r="E380" s="1" t="n">
        <v>46</v>
      </c>
      <c r="F380" s="1" t="s">
        <v>43</v>
      </c>
      <c r="G380" s="1" t="s">
        <v>3445</v>
      </c>
      <c r="H380" s="2" t="n">
        <v>56.37933197</v>
      </c>
      <c r="I380" s="1" t="s">
        <v>2188</v>
      </c>
      <c r="J380" s="1" t="s">
        <v>2189</v>
      </c>
      <c r="K380" s="1" t="s">
        <v>32</v>
      </c>
      <c r="L380" s="1" t="s">
        <v>32</v>
      </c>
      <c r="M380" s="1" t="s">
        <v>2190</v>
      </c>
      <c r="N380" s="1" t="s">
        <v>2191</v>
      </c>
      <c r="O380" s="1" t="s">
        <v>32</v>
      </c>
      <c r="P380" s="1" t="s">
        <v>32</v>
      </c>
      <c r="Q380" s="1" t="s">
        <v>2192</v>
      </c>
      <c r="R380" s="1" t="s">
        <v>2193</v>
      </c>
      <c r="S380" s="1" t="s">
        <v>2194</v>
      </c>
      <c r="T380" s="1" t="s">
        <v>2195</v>
      </c>
      <c r="U380" s="1" t="s">
        <v>2196</v>
      </c>
      <c r="V380" s="3" t="n">
        <f aca="false">2^W380</f>
        <v>0.86864406779661</v>
      </c>
      <c r="W380" s="3" t="n">
        <v>-0.203162949856395</v>
      </c>
    </row>
    <row r="381" customFormat="false" ht="12.75" hidden="false" customHeight="false" outlineLevel="0" collapsed="false">
      <c r="A381" s="1" t="s">
        <v>3446</v>
      </c>
      <c r="B381" s="1" t="s">
        <v>3447</v>
      </c>
      <c r="C381" s="1" t="n">
        <v>65560</v>
      </c>
      <c r="D381" s="1" t="s">
        <v>3448</v>
      </c>
      <c r="E381" s="1" t="n">
        <v>42</v>
      </c>
      <c r="F381" s="1" t="s">
        <v>154</v>
      </c>
      <c r="G381" s="1" t="s">
        <v>3449</v>
      </c>
      <c r="H381" s="2" t="n">
        <v>127.3931484</v>
      </c>
      <c r="I381" s="1" t="s">
        <v>3450</v>
      </c>
      <c r="J381" s="1" t="s">
        <v>3451</v>
      </c>
      <c r="K381" s="1" t="s">
        <v>32</v>
      </c>
      <c r="L381" s="1" t="s">
        <v>32</v>
      </c>
      <c r="M381" s="1" t="s">
        <v>3452</v>
      </c>
      <c r="N381" s="1" t="s">
        <v>3453</v>
      </c>
      <c r="O381" s="1" t="s">
        <v>3454</v>
      </c>
      <c r="P381" s="1" t="s">
        <v>3455</v>
      </c>
      <c r="Q381" s="1" t="s">
        <v>3456</v>
      </c>
      <c r="R381" s="1" t="s">
        <v>3457</v>
      </c>
      <c r="S381" s="1" t="s">
        <v>3458</v>
      </c>
      <c r="T381" s="1" t="s">
        <v>3459</v>
      </c>
      <c r="U381" s="1" t="s">
        <v>3460</v>
      </c>
      <c r="V381" s="3" t="n">
        <f aca="false">2^W381</f>
        <v>0.86864406779661</v>
      </c>
      <c r="W381" s="3" t="n">
        <v>-0.203162949856395</v>
      </c>
    </row>
    <row r="382" customFormat="false" ht="12.75" hidden="false" customHeight="false" outlineLevel="0" collapsed="false">
      <c r="A382" s="1" t="s">
        <v>3461</v>
      </c>
      <c r="B382" s="1" t="s">
        <v>3462</v>
      </c>
      <c r="C382" s="1" t="n">
        <v>76685</v>
      </c>
      <c r="D382" s="1" t="s">
        <v>3463</v>
      </c>
      <c r="E382" s="1" t="n">
        <v>51</v>
      </c>
      <c r="F382" s="1" t="s">
        <v>1881</v>
      </c>
      <c r="G382" s="1" t="s">
        <v>3464</v>
      </c>
      <c r="H382" s="2" t="n">
        <v>92.26195561</v>
      </c>
      <c r="I382" s="1" t="s">
        <v>3465</v>
      </c>
      <c r="J382" s="1" t="s">
        <v>3466</v>
      </c>
      <c r="K382" s="1" t="s">
        <v>3467</v>
      </c>
      <c r="L382" s="1" t="s">
        <v>3468</v>
      </c>
      <c r="M382" s="1" t="s">
        <v>3469</v>
      </c>
      <c r="N382" s="1" t="s">
        <v>3470</v>
      </c>
      <c r="O382" s="1" t="s">
        <v>3471</v>
      </c>
      <c r="P382" s="1" t="s">
        <v>3472</v>
      </c>
      <c r="Q382" s="1" t="s">
        <v>3473</v>
      </c>
      <c r="R382" s="1" t="s">
        <v>3474</v>
      </c>
      <c r="S382" s="1" t="s">
        <v>3475</v>
      </c>
      <c r="T382" s="1" t="s">
        <v>3476</v>
      </c>
      <c r="U382" s="1" t="s">
        <v>3477</v>
      </c>
      <c r="V382" s="3" t="n">
        <f aca="false">2^W382</f>
        <v>0.869565217391304</v>
      </c>
      <c r="W382" s="3" t="n">
        <v>-0.201633861169651</v>
      </c>
    </row>
    <row r="383" customFormat="false" ht="12.75" hidden="false" customHeight="false" outlineLevel="0" collapsed="false">
      <c r="A383" s="1" t="s">
        <v>3478</v>
      </c>
      <c r="B383" s="1" t="s">
        <v>3479</v>
      </c>
      <c r="C383" s="1" t="n">
        <v>26586</v>
      </c>
      <c r="D383" s="1" t="s">
        <v>3480</v>
      </c>
      <c r="E383" s="1" t="n">
        <v>35</v>
      </c>
      <c r="F383" s="1" t="s">
        <v>154</v>
      </c>
      <c r="G383" s="1" t="s">
        <v>3481</v>
      </c>
      <c r="H383" s="2" t="n">
        <v>30.69572545</v>
      </c>
      <c r="I383" s="1" t="s">
        <v>3482</v>
      </c>
      <c r="J383" s="1" t="s">
        <v>3483</v>
      </c>
      <c r="K383" s="1" t="s">
        <v>3484</v>
      </c>
      <c r="L383" s="1" t="s">
        <v>3485</v>
      </c>
      <c r="M383" s="1" t="s">
        <v>533</v>
      </c>
      <c r="N383" s="1" t="s">
        <v>534</v>
      </c>
      <c r="O383" s="1" t="s">
        <v>3152</v>
      </c>
      <c r="P383" s="1" t="s">
        <v>3153</v>
      </c>
      <c r="Q383" s="1" t="s">
        <v>3486</v>
      </c>
      <c r="R383" s="1" t="s">
        <v>3487</v>
      </c>
      <c r="S383" s="1" t="s">
        <v>3488</v>
      </c>
      <c r="T383" s="1" t="s">
        <v>3489</v>
      </c>
      <c r="U383" s="1" t="s">
        <v>3490</v>
      </c>
      <c r="V383" s="3" t="n">
        <f aca="false">2^W383</f>
        <v>0.869565217391304</v>
      </c>
      <c r="W383" s="3" t="n">
        <v>-0.201633861169651</v>
      </c>
    </row>
    <row r="384" customFormat="false" ht="12.75" hidden="false" customHeight="false" outlineLevel="0" collapsed="false">
      <c r="A384" s="1" t="s">
        <v>3491</v>
      </c>
      <c r="B384" s="1" t="s">
        <v>3492</v>
      </c>
      <c r="C384" s="1" t="n">
        <v>28131</v>
      </c>
      <c r="D384" s="1" t="s">
        <v>3493</v>
      </c>
      <c r="E384" s="1" t="n">
        <v>43</v>
      </c>
      <c r="F384" s="1" t="s">
        <v>154</v>
      </c>
      <c r="G384" s="1" t="s">
        <v>3494</v>
      </c>
      <c r="H384" s="2" t="n">
        <v>75.08331133</v>
      </c>
      <c r="I384" s="1" t="s">
        <v>3495</v>
      </c>
      <c r="J384" s="1" t="s">
        <v>3496</v>
      </c>
      <c r="K384" s="1" t="s">
        <v>32</v>
      </c>
      <c r="L384" s="1" t="s">
        <v>32</v>
      </c>
      <c r="M384" s="1" t="s">
        <v>32</v>
      </c>
      <c r="N384" s="1" t="s">
        <v>32</v>
      </c>
      <c r="O384" s="1" t="s">
        <v>32</v>
      </c>
      <c r="P384" s="1" t="s">
        <v>32</v>
      </c>
      <c r="Q384" s="1" t="s">
        <v>3497</v>
      </c>
      <c r="R384" s="1" t="s">
        <v>3498</v>
      </c>
      <c r="S384" s="1" t="s">
        <v>3499</v>
      </c>
      <c r="V384" s="3" t="n">
        <f aca="false">2^W384</f>
        <v>0.869703389830509</v>
      </c>
      <c r="W384" s="3" t="n">
        <v>-0.201404637584036</v>
      </c>
    </row>
    <row r="385" customFormat="false" ht="12.75" hidden="false" customHeight="false" outlineLevel="0" collapsed="false">
      <c r="A385" s="1" t="s">
        <v>1225</v>
      </c>
      <c r="B385" s="1" t="s">
        <v>1226</v>
      </c>
      <c r="C385" s="1" t="n">
        <v>129433</v>
      </c>
      <c r="D385" s="1" t="s">
        <v>3500</v>
      </c>
      <c r="E385" s="1" t="n">
        <v>47</v>
      </c>
      <c r="F385" s="1" t="s">
        <v>3501</v>
      </c>
      <c r="G385" s="1" t="s">
        <v>3502</v>
      </c>
      <c r="H385" s="2" t="n">
        <v>139.4169912</v>
      </c>
      <c r="S385" s="1" t="s">
        <v>3503</v>
      </c>
      <c r="V385" s="3" t="n">
        <f aca="false">2^W385</f>
        <v>0.869703389830509</v>
      </c>
      <c r="W385" s="3" t="n">
        <v>-0.201404637584036</v>
      </c>
    </row>
    <row r="386" customFormat="false" ht="12.75" hidden="false" customHeight="false" outlineLevel="0" collapsed="false">
      <c r="A386" s="1" t="s">
        <v>3504</v>
      </c>
      <c r="B386" s="1" t="s">
        <v>3505</v>
      </c>
      <c r="C386" s="1" t="n">
        <v>61856</v>
      </c>
      <c r="D386" s="1" t="s">
        <v>3506</v>
      </c>
      <c r="E386" s="1" t="n">
        <v>31</v>
      </c>
      <c r="F386" s="1" t="s">
        <v>188</v>
      </c>
      <c r="G386" s="1" t="s">
        <v>3507</v>
      </c>
      <c r="H386" s="2" t="n">
        <v>101.3175418</v>
      </c>
      <c r="I386" s="1" t="s">
        <v>3508</v>
      </c>
      <c r="J386" s="1" t="s">
        <v>3509</v>
      </c>
      <c r="K386" s="1" t="s">
        <v>3510</v>
      </c>
      <c r="L386" s="1" t="s">
        <v>3511</v>
      </c>
      <c r="M386" s="1" t="s">
        <v>3512</v>
      </c>
      <c r="N386" s="1" t="s">
        <v>3513</v>
      </c>
      <c r="O386" s="1" t="s">
        <v>33</v>
      </c>
      <c r="P386" s="1" t="s">
        <v>34</v>
      </c>
      <c r="Q386" s="1" t="s">
        <v>3514</v>
      </c>
      <c r="R386" s="1" t="s">
        <v>3515</v>
      </c>
      <c r="S386" s="1" t="s">
        <v>3516</v>
      </c>
      <c r="V386" s="3" t="n">
        <f aca="false">2^W386</f>
        <v>0.869703389830509</v>
      </c>
      <c r="W386" s="3" t="n">
        <v>-0.201404637584036</v>
      </c>
    </row>
    <row r="387" customFormat="false" ht="12.75" hidden="false" customHeight="false" outlineLevel="0" collapsed="false">
      <c r="A387" s="1" t="s">
        <v>3517</v>
      </c>
      <c r="B387" s="1" t="s">
        <v>3518</v>
      </c>
      <c r="C387" s="1" t="n">
        <v>44950</v>
      </c>
      <c r="D387" s="1" t="s">
        <v>3519</v>
      </c>
      <c r="E387" s="1" t="n">
        <v>66</v>
      </c>
      <c r="G387" s="1" t="s">
        <v>3519</v>
      </c>
      <c r="H387" s="2" t="n">
        <v>0</v>
      </c>
      <c r="S387" s="1" t="s">
        <v>3520</v>
      </c>
      <c r="T387" s="1" t="s">
        <v>3521</v>
      </c>
      <c r="U387" s="1" t="s">
        <v>3522</v>
      </c>
      <c r="V387" s="3" t="n">
        <f aca="false">2^W387</f>
        <v>0.870588235294118</v>
      </c>
      <c r="W387" s="3" t="n">
        <v>-0.199937570508752</v>
      </c>
    </row>
    <row r="388" customFormat="false" ht="12.75" hidden="false" customHeight="false" outlineLevel="0" collapsed="false">
      <c r="A388" s="1" t="s">
        <v>3523</v>
      </c>
      <c r="B388" s="1" t="s">
        <v>3524</v>
      </c>
      <c r="C388" s="1" t="n">
        <v>63666</v>
      </c>
      <c r="D388" s="1" t="s">
        <v>3525</v>
      </c>
      <c r="E388" s="1" t="n">
        <v>80</v>
      </c>
      <c r="F388" s="1" t="s">
        <v>43</v>
      </c>
      <c r="G388" s="1" t="s">
        <v>3526</v>
      </c>
      <c r="H388" s="2" t="n">
        <v>121.6514357</v>
      </c>
      <c r="I388" s="1" t="s">
        <v>3527</v>
      </c>
      <c r="J388" s="1" t="s">
        <v>3528</v>
      </c>
      <c r="K388" s="1" t="s">
        <v>32</v>
      </c>
      <c r="L388" s="1" t="s">
        <v>32</v>
      </c>
      <c r="M388" s="1" t="s">
        <v>3529</v>
      </c>
      <c r="N388" s="1" t="s">
        <v>3530</v>
      </c>
      <c r="O388" s="1" t="s">
        <v>3531</v>
      </c>
      <c r="P388" s="1" t="s">
        <v>3532</v>
      </c>
      <c r="Q388" s="1" t="s">
        <v>32</v>
      </c>
      <c r="R388" s="1" t="s">
        <v>3533</v>
      </c>
      <c r="S388" s="1" t="s">
        <v>3534</v>
      </c>
      <c r="T388" s="1" t="s">
        <v>3535</v>
      </c>
      <c r="U388" s="1" t="s">
        <v>3536</v>
      </c>
      <c r="V388" s="3" t="n">
        <f aca="false">2^W388</f>
        <v>0.870762711864407</v>
      </c>
      <c r="W388" s="3" t="n">
        <v>-0.199648465680158</v>
      </c>
    </row>
    <row r="389" customFormat="false" ht="12.75" hidden="false" customHeight="false" outlineLevel="0" collapsed="false">
      <c r="A389" s="1" t="s">
        <v>2716</v>
      </c>
      <c r="B389" s="1" t="s">
        <v>2717</v>
      </c>
      <c r="C389" s="1" t="n">
        <v>148988</v>
      </c>
      <c r="D389" s="1" t="s">
        <v>3537</v>
      </c>
      <c r="E389" s="1" t="n">
        <v>79</v>
      </c>
      <c r="G389" s="1" t="s">
        <v>3537</v>
      </c>
      <c r="H389" s="2" t="n">
        <v>0</v>
      </c>
      <c r="I389" s="1" t="s">
        <v>2720</v>
      </c>
      <c r="K389" s="1" t="s">
        <v>32</v>
      </c>
      <c r="L389" s="1" t="s">
        <v>32</v>
      </c>
      <c r="M389" s="1" t="s">
        <v>32</v>
      </c>
      <c r="N389" s="1" t="s">
        <v>32</v>
      </c>
      <c r="O389" s="1" t="s">
        <v>32</v>
      </c>
      <c r="P389" s="1" t="s">
        <v>32</v>
      </c>
      <c r="Q389" s="1" t="s">
        <v>32</v>
      </c>
      <c r="S389" s="1" t="s">
        <v>2721</v>
      </c>
      <c r="V389" s="3" t="n">
        <f aca="false">2^W389</f>
        <v>0.870762711864407</v>
      </c>
      <c r="W389" s="3" t="n">
        <v>-0.199648465680158</v>
      </c>
    </row>
    <row r="390" customFormat="false" ht="12.75" hidden="false" customHeight="false" outlineLevel="0" collapsed="false">
      <c r="A390" s="1" t="s">
        <v>3538</v>
      </c>
      <c r="B390" s="1" t="s">
        <v>3539</v>
      </c>
      <c r="C390" s="1" t="n">
        <v>60877</v>
      </c>
      <c r="D390" s="1" t="s">
        <v>3540</v>
      </c>
      <c r="E390" s="1" t="n">
        <v>31</v>
      </c>
      <c r="F390" s="1" t="s">
        <v>26</v>
      </c>
      <c r="G390" s="1" t="s">
        <v>3541</v>
      </c>
      <c r="H390" s="2" t="n">
        <v>84.90602366</v>
      </c>
      <c r="S390" s="1" t="s">
        <v>3542</v>
      </c>
      <c r="T390" s="1" t="s">
        <v>897</v>
      </c>
      <c r="U390" s="1" t="s">
        <v>898</v>
      </c>
      <c r="V390" s="3" t="n">
        <f aca="false">2^W390</f>
        <v>0.870762711864407</v>
      </c>
      <c r="W390" s="3" t="n">
        <v>-0.199648465680158</v>
      </c>
    </row>
    <row r="391" customFormat="false" ht="12.75" hidden="false" customHeight="false" outlineLevel="0" collapsed="false">
      <c r="A391" s="1" t="s">
        <v>3543</v>
      </c>
      <c r="B391" s="1" t="s">
        <v>3544</v>
      </c>
      <c r="C391" s="1" t="n">
        <v>65407</v>
      </c>
      <c r="D391" s="1" t="s">
        <v>3545</v>
      </c>
      <c r="E391" s="1" t="n">
        <v>56</v>
      </c>
      <c r="F391" s="1" t="s">
        <v>43</v>
      </c>
      <c r="G391" s="1" t="s">
        <v>3546</v>
      </c>
      <c r="H391" s="2" t="n">
        <v>116.8675342</v>
      </c>
      <c r="S391" s="1" t="s">
        <v>3547</v>
      </c>
      <c r="T391" s="1" t="s">
        <v>3548</v>
      </c>
      <c r="U391" s="1" t="s">
        <v>3549</v>
      </c>
      <c r="V391" s="3" t="n">
        <f aca="false">2^W391</f>
        <v>0.870762711864407</v>
      </c>
      <c r="W391" s="3" t="n">
        <v>-0.199648465680158</v>
      </c>
    </row>
    <row r="392" customFormat="false" ht="12.75" hidden="false" customHeight="false" outlineLevel="0" collapsed="false">
      <c r="A392" s="1" t="s">
        <v>1202</v>
      </c>
      <c r="B392" s="1" t="s">
        <v>1203</v>
      </c>
      <c r="C392" s="1" t="n">
        <v>836244</v>
      </c>
      <c r="D392" s="1" t="s">
        <v>3550</v>
      </c>
      <c r="E392" s="1" t="n">
        <v>31</v>
      </c>
      <c r="F392" s="1" t="s">
        <v>86</v>
      </c>
      <c r="G392" s="1" t="s">
        <v>3551</v>
      </c>
      <c r="H392" s="2" t="n">
        <v>25.48419375</v>
      </c>
      <c r="S392" s="1" t="s">
        <v>1205</v>
      </c>
      <c r="V392" s="3" t="n">
        <f aca="false">2^W392</f>
        <v>0.870762711864407</v>
      </c>
      <c r="W392" s="3" t="n">
        <v>-0.199648465680158</v>
      </c>
    </row>
    <row r="393" customFormat="false" ht="12.75" hidden="false" customHeight="false" outlineLevel="0" collapsed="false">
      <c r="A393" s="1" t="s">
        <v>3552</v>
      </c>
      <c r="B393" s="1" t="s">
        <v>3553</v>
      </c>
      <c r="C393" s="1" t="n">
        <v>234229</v>
      </c>
      <c r="D393" s="1" t="s">
        <v>3554</v>
      </c>
      <c r="E393" s="1" t="n">
        <v>49</v>
      </c>
      <c r="F393" s="1" t="s">
        <v>43</v>
      </c>
      <c r="G393" s="1" t="s">
        <v>3555</v>
      </c>
      <c r="H393" s="2" t="n">
        <v>72.30729014</v>
      </c>
      <c r="S393" s="1" t="s">
        <v>3556</v>
      </c>
      <c r="T393" s="1" t="s">
        <v>3557</v>
      </c>
      <c r="U393" s="1" t="s">
        <v>3558</v>
      </c>
      <c r="V393" s="3" t="n">
        <f aca="false">2^W393</f>
        <v>0.870762711864407</v>
      </c>
      <c r="W393" s="3" t="n">
        <v>-0.199648465680158</v>
      </c>
    </row>
    <row r="394" customFormat="false" ht="12.75" hidden="false" customHeight="false" outlineLevel="0" collapsed="false">
      <c r="A394" s="1" t="s">
        <v>3559</v>
      </c>
      <c r="B394" s="1" t="s">
        <v>3560</v>
      </c>
      <c r="C394" s="1" t="n">
        <v>97001</v>
      </c>
      <c r="D394" s="1" t="s">
        <v>3561</v>
      </c>
      <c r="E394" s="1" t="n">
        <v>39</v>
      </c>
      <c r="F394" s="1" t="s">
        <v>43</v>
      </c>
      <c r="G394" s="1" t="s">
        <v>3562</v>
      </c>
      <c r="H394" s="2" t="n">
        <v>38.6981102</v>
      </c>
      <c r="I394" s="1" t="s">
        <v>3563</v>
      </c>
      <c r="J394" s="1" t="s">
        <v>3564</v>
      </c>
      <c r="K394" s="1" t="s">
        <v>3565</v>
      </c>
      <c r="L394" s="1" t="s">
        <v>3566</v>
      </c>
      <c r="M394" s="1" t="s">
        <v>32</v>
      </c>
      <c r="N394" s="1" t="s">
        <v>32</v>
      </c>
      <c r="O394" s="1" t="s">
        <v>3567</v>
      </c>
      <c r="P394" s="1" t="s">
        <v>3568</v>
      </c>
      <c r="Q394" s="1" t="s">
        <v>3569</v>
      </c>
      <c r="R394" s="1" t="s">
        <v>3570</v>
      </c>
      <c r="S394" s="1" t="s">
        <v>3571</v>
      </c>
      <c r="V394" s="3" t="n">
        <f aca="false">2^W394</f>
        <v>0.871292372881356</v>
      </c>
      <c r="W394" s="3" t="n">
        <v>-0.198771180739237</v>
      </c>
    </row>
    <row r="395" customFormat="false" ht="12.75" hidden="false" customHeight="false" outlineLevel="0" collapsed="false">
      <c r="A395" s="1" t="s">
        <v>3572</v>
      </c>
      <c r="B395" s="1" t="s">
        <v>3573</v>
      </c>
      <c r="C395" s="1" t="n">
        <v>509104</v>
      </c>
      <c r="D395" s="1" t="s">
        <v>3574</v>
      </c>
      <c r="E395" s="1" t="n">
        <v>75</v>
      </c>
      <c r="F395" s="1" t="s">
        <v>212</v>
      </c>
      <c r="G395" s="1" t="s">
        <v>3574</v>
      </c>
      <c r="H395" s="2" t="n">
        <v>0</v>
      </c>
      <c r="I395" s="1" t="s">
        <v>3575</v>
      </c>
      <c r="J395" s="1" t="s">
        <v>3576</v>
      </c>
      <c r="K395" s="1" t="s">
        <v>32</v>
      </c>
      <c r="L395" s="1" t="s">
        <v>32</v>
      </c>
      <c r="M395" s="1" t="s">
        <v>601</v>
      </c>
      <c r="N395" s="1" t="s">
        <v>602</v>
      </c>
      <c r="O395" s="1" t="s">
        <v>3577</v>
      </c>
      <c r="P395" s="1" t="s">
        <v>3578</v>
      </c>
      <c r="Q395" s="1" t="s">
        <v>3579</v>
      </c>
      <c r="R395" s="1" t="s">
        <v>3580</v>
      </c>
      <c r="S395" s="1" t="s">
        <v>32</v>
      </c>
      <c r="T395" s="1" t="s">
        <v>32</v>
      </c>
      <c r="U395" s="1" t="s">
        <v>32</v>
      </c>
      <c r="V395" s="3" t="n">
        <f aca="false">2^W395</f>
        <v>0.87156862745098</v>
      </c>
      <c r="W395" s="3" t="n">
        <v>-0.198313828029088</v>
      </c>
    </row>
    <row r="396" customFormat="false" ht="12.75" hidden="false" customHeight="false" outlineLevel="0" collapsed="false">
      <c r="A396" s="1" t="s">
        <v>3581</v>
      </c>
      <c r="B396" s="1" t="s">
        <v>3582</v>
      </c>
      <c r="C396" s="1" t="n">
        <v>68401</v>
      </c>
      <c r="D396" s="1" t="s">
        <v>3583</v>
      </c>
      <c r="E396" s="1" t="n">
        <v>74</v>
      </c>
      <c r="F396" s="1" t="s">
        <v>1216</v>
      </c>
      <c r="G396" s="1" t="s">
        <v>3584</v>
      </c>
      <c r="H396" s="2" t="n">
        <v>16.45469137</v>
      </c>
      <c r="I396" s="1" t="s">
        <v>3585</v>
      </c>
      <c r="J396" s="1" t="s">
        <v>3586</v>
      </c>
      <c r="K396" s="1" t="s">
        <v>3587</v>
      </c>
      <c r="L396" s="1" t="s">
        <v>3588</v>
      </c>
      <c r="M396" s="1" t="s">
        <v>2044</v>
      </c>
      <c r="N396" s="1" t="s">
        <v>2045</v>
      </c>
      <c r="O396" s="1" t="s">
        <v>126</v>
      </c>
      <c r="P396" s="1" t="s">
        <v>127</v>
      </c>
      <c r="Q396" s="1" t="s">
        <v>3589</v>
      </c>
      <c r="R396" s="1" t="s">
        <v>3590</v>
      </c>
      <c r="S396" s="1" t="s">
        <v>3591</v>
      </c>
      <c r="T396" s="1" t="s">
        <v>3592</v>
      </c>
      <c r="U396" s="1" t="s">
        <v>3593</v>
      </c>
      <c r="V396" s="3" t="n">
        <f aca="false">2^W396</f>
        <v>0.871822033898305</v>
      </c>
      <c r="W396" s="3" t="n">
        <v>-0.197894428940216</v>
      </c>
    </row>
    <row r="397" customFormat="false" ht="12.75" hidden="false" customHeight="false" outlineLevel="0" collapsed="false">
      <c r="A397" s="1" t="s">
        <v>3594</v>
      </c>
      <c r="B397" s="1" t="s">
        <v>3595</v>
      </c>
      <c r="C397" s="1" t="n">
        <v>41061</v>
      </c>
      <c r="D397" s="1" t="s">
        <v>3596</v>
      </c>
      <c r="E397" s="1" t="n">
        <v>28</v>
      </c>
      <c r="F397" s="1" t="s">
        <v>43</v>
      </c>
      <c r="G397" s="1" t="s">
        <v>3597</v>
      </c>
      <c r="H397" s="2" t="n">
        <v>34.29222773</v>
      </c>
      <c r="I397" s="1" t="s">
        <v>3598</v>
      </c>
      <c r="J397" s="1" t="s">
        <v>3599</v>
      </c>
      <c r="K397" s="1" t="s">
        <v>32</v>
      </c>
      <c r="L397" s="1" t="s">
        <v>32</v>
      </c>
      <c r="M397" s="1" t="s">
        <v>142</v>
      </c>
      <c r="N397" s="1" t="s">
        <v>143</v>
      </c>
      <c r="O397" s="1" t="s">
        <v>3600</v>
      </c>
      <c r="P397" s="1" t="s">
        <v>3601</v>
      </c>
      <c r="Q397" s="1" t="s">
        <v>3602</v>
      </c>
      <c r="R397" s="1" t="s">
        <v>3603</v>
      </c>
      <c r="S397" s="1" t="s">
        <v>3604</v>
      </c>
      <c r="T397" s="1" t="s">
        <v>3605</v>
      </c>
      <c r="U397" s="1" t="s">
        <v>3606</v>
      </c>
      <c r="V397" s="3" t="n">
        <f aca="false">2^W397</f>
        <v>0.871822033898305</v>
      </c>
      <c r="W397" s="3" t="n">
        <v>-0.197894428940216</v>
      </c>
    </row>
    <row r="398" customFormat="false" ht="12.75" hidden="false" customHeight="false" outlineLevel="0" collapsed="false">
      <c r="A398" s="1" t="s">
        <v>1661</v>
      </c>
      <c r="B398" s="1" t="s">
        <v>1662</v>
      </c>
      <c r="C398" s="1" t="n">
        <v>134459</v>
      </c>
      <c r="D398" s="1" t="s">
        <v>3607</v>
      </c>
      <c r="E398" s="1" t="n">
        <v>68</v>
      </c>
      <c r="F398" s="1" t="s">
        <v>154</v>
      </c>
      <c r="G398" s="1" t="s">
        <v>3608</v>
      </c>
      <c r="H398" s="2" t="n">
        <v>87.47680228</v>
      </c>
      <c r="I398" s="1" t="s">
        <v>1665</v>
      </c>
      <c r="J398" s="1" t="s">
        <v>1666</v>
      </c>
      <c r="K398" s="1" t="s">
        <v>32</v>
      </c>
      <c r="L398" s="1" t="s">
        <v>32</v>
      </c>
      <c r="M398" s="1" t="s">
        <v>3609</v>
      </c>
      <c r="N398" s="1" t="s">
        <v>3610</v>
      </c>
      <c r="O398" s="1" t="s">
        <v>202</v>
      </c>
      <c r="P398" s="1" t="s">
        <v>203</v>
      </c>
      <c r="Q398" s="1" t="s">
        <v>1669</v>
      </c>
      <c r="R398" s="1" t="s">
        <v>1670</v>
      </c>
      <c r="S398" s="1" t="s">
        <v>1671</v>
      </c>
      <c r="V398" s="3" t="n">
        <f aca="false">2^W398</f>
        <v>0.871822033898305</v>
      </c>
      <c r="W398" s="3" t="n">
        <v>-0.197894428940216</v>
      </c>
    </row>
    <row r="399" customFormat="false" ht="12.75" hidden="false" customHeight="false" outlineLevel="0" collapsed="false">
      <c r="A399" s="1" t="s">
        <v>151</v>
      </c>
      <c r="B399" s="1" t="s">
        <v>152</v>
      </c>
      <c r="C399" s="1" t="n">
        <v>75170</v>
      </c>
      <c r="D399" s="1" t="s">
        <v>3611</v>
      </c>
      <c r="E399" s="1" t="n">
        <v>53</v>
      </c>
      <c r="F399" s="1" t="s">
        <v>154</v>
      </c>
      <c r="G399" s="1" t="s">
        <v>3612</v>
      </c>
      <c r="H399" s="2" t="n">
        <v>42.53755711</v>
      </c>
      <c r="T399" s="1" t="s">
        <v>156</v>
      </c>
      <c r="U399" s="1" t="s">
        <v>157</v>
      </c>
      <c r="V399" s="3" t="n">
        <f aca="false">2^W399</f>
        <v>0.871822033898305</v>
      </c>
      <c r="W399" s="3" t="n">
        <v>-0.197894428940216</v>
      </c>
    </row>
    <row r="400" customFormat="false" ht="12.75" hidden="false" customHeight="false" outlineLevel="0" collapsed="false">
      <c r="A400" s="1" t="s">
        <v>1202</v>
      </c>
      <c r="B400" s="1" t="s">
        <v>1203</v>
      </c>
      <c r="C400" s="1" t="n">
        <v>836244</v>
      </c>
      <c r="D400" s="1" t="s">
        <v>3613</v>
      </c>
      <c r="E400" s="1" t="n">
        <v>73</v>
      </c>
      <c r="F400" s="1" t="s">
        <v>212</v>
      </c>
      <c r="G400" s="1" t="s">
        <v>3613</v>
      </c>
      <c r="H400" s="2" t="n">
        <v>0</v>
      </c>
      <c r="S400" s="1" t="s">
        <v>1205</v>
      </c>
      <c r="V400" s="3" t="n">
        <f aca="false">2^W400</f>
        <v>0.871822033898305</v>
      </c>
      <c r="W400" s="3" t="n">
        <v>-0.197894428940216</v>
      </c>
    </row>
    <row r="401" customFormat="false" ht="12.75" hidden="false" customHeight="false" outlineLevel="0" collapsed="false">
      <c r="A401" s="1" t="s">
        <v>3614</v>
      </c>
      <c r="B401" s="1" t="s">
        <v>3615</v>
      </c>
      <c r="C401" s="1" t="n">
        <v>45575</v>
      </c>
      <c r="D401" s="1" t="s">
        <v>3616</v>
      </c>
      <c r="E401" s="1" t="n">
        <v>88</v>
      </c>
      <c r="F401" s="1" t="s">
        <v>296</v>
      </c>
      <c r="G401" s="1" t="s">
        <v>3616</v>
      </c>
      <c r="H401" s="2" t="n">
        <v>0</v>
      </c>
      <c r="S401" s="1" t="s">
        <v>3617</v>
      </c>
      <c r="T401" s="1" t="s">
        <v>1698</v>
      </c>
      <c r="U401" s="1" t="s">
        <v>1699</v>
      </c>
      <c r="V401" s="3" t="n">
        <f aca="false">2^W401</f>
        <v>0.871822033898305</v>
      </c>
      <c r="W401" s="3" t="n">
        <v>-0.197894428940216</v>
      </c>
    </row>
    <row r="402" customFormat="false" ht="12.75" hidden="false" customHeight="false" outlineLevel="0" collapsed="false">
      <c r="A402" s="1" t="s">
        <v>3618</v>
      </c>
      <c r="B402" s="1" t="s">
        <v>3619</v>
      </c>
      <c r="C402" s="1" t="n">
        <v>126996</v>
      </c>
      <c r="D402" s="1" t="s">
        <v>3620</v>
      </c>
      <c r="E402" s="1" t="n">
        <v>91</v>
      </c>
      <c r="F402" s="1" t="s">
        <v>43</v>
      </c>
      <c r="G402" s="1" t="s">
        <v>3621</v>
      </c>
      <c r="H402" s="2" t="n">
        <v>53.72055703</v>
      </c>
      <c r="S402" s="1" t="s">
        <v>3622</v>
      </c>
      <c r="T402" s="1" t="s">
        <v>3623</v>
      </c>
      <c r="U402" s="1" t="s">
        <v>3624</v>
      </c>
      <c r="V402" s="3" t="n">
        <f aca="false">2^W402</f>
        <v>0.871822033898305</v>
      </c>
      <c r="W402" s="3" t="n">
        <v>-0.197894428940216</v>
      </c>
    </row>
    <row r="403" customFormat="false" ht="12.75" hidden="false" customHeight="false" outlineLevel="0" collapsed="false">
      <c r="A403" s="1" t="s">
        <v>3625</v>
      </c>
      <c r="B403" s="1" t="s">
        <v>3626</v>
      </c>
      <c r="C403" s="1" t="n">
        <v>53715</v>
      </c>
      <c r="D403" s="1" t="s">
        <v>3627</v>
      </c>
      <c r="E403" s="1" t="n">
        <v>50</v>
      </c>
      <c r="G403" s="1" t="s">
        <v>3627</v>
      </c>
      <c r="H403" s="2" t="n">
        <v>0</v>
      </c>
      <c r="I403" s="1" t="s">
        <v>3628</v>
      </c>
      <c r="J403" s="1" t="s">
        <v>3629</v>
      </c>
      <c r="K403" s="1" t="s">
        <v>3630</v>
      </c>
      <c r="L403" s="1" t="s">
        <v>3631</v>
      </c>
      <c r="M403" s="1" t="s">
        <v>3632</v>
      </c>
      <c r="N403" s="1" t="s">
        <v>3633</v>
      </c>
      <c r="O403" s="1" t="s">
        <v>355</v>
      </c>
      <c r="P403" s="1" t="s">
        <v>356</v>
      </c>
      <c r="Q403" s="1" t="s">
        <v>32</v>
      </c>
      <c r="S403" s="1" t="s">
        <v>3634</v>
      </c>
      <c r="T403" s="1" t="s">
        <v>3635</v>
      </c>
      <c r="U403" s="1" t="s">
        <v>3636</v>
      </c>
      <c r="V403" s="3" t="n">
        <f aca="false">2^W403</f>
        <v>0.871822033898305</v>
      </c>
      <c r="W403" s="3" t="n">
        <v>-0.197894428940216</v>
      </c>
    </row>
    <row r="404" customFormat="false" ht="12.75" hidden="false" customHeight="false" outlineLevel="0" collapsed="false">
      <c r="A404" s="1" t="s">
        <v>2889</v>
      </c>
      <c r="B404" s="1" t="s">
        <v>2890</v>
      </c>
      <c r="C404" s="1" t="n">
        <v>138408</v>
      </c>
      <c r="D404" s="1" t="s">
        <v>3637</v>
      </c>
      <c r="E404" s="1" t="n">
        <v>65</v>
      </c>
      <c r="F404" s="1" t="s">
        <v>93</v>
      </c>
      <c r="G404" s="1" t="s">
        <v>3638</v>
      </c>
      <c r="H404" s="2" t="n">
        <v>68.34721071</v>
      </c>
      <c r="I404" s="1" t="s">
        <v>3639</v>
      </c>
      <c r="J404" s="1" t="s">
        <v>2894</v>
      </c>
      <c r="K404" s="1" t="s">
        <v>2895</v>
      </c>
      <c r="L404" s="1" t="s">
        <v>2896</v>
      </c>
      <c r="M404" s="1" t="s">
        <v>3640</v>
      </c>
      <c r="N404" s="1" t="s">
        <v>3641</v>
      </c>
      <c r="O404" s="1" t="s">
        <v>32</v>
      </c>
      <c r="P404" s="1" t="s">
        <v>32</v>
      </c>
      <c r="Q404" s="1" t="s">
        <v>32</v>
      </c>
      <c r="S404" s="1" t="s">
        <v>2899</v>
      </c>
      <c r="T404" s="1" t="s">
        <v>1006</v>
      </c>
      <c r="U404" s="1" t="s">
        <v>1007</v>
      </c>
      <c r="V404" s="3" t="n">
        <f aca="false">2^W404</f>
        <v>0.872881355932203</v>
      </c>
      <c r="W404" s="3" t="n">
        <v>-0.196142522178623</v>
      </c>
    </row>
    <row r="405" customFormat="false" ht="12.75" hidden="false" customHeight="false" outlineLevel="0" collapsed="false">
      <c r="A405" s="1" t="s">
        <v>3642</v>
      </c>
      <c r="B405" s="1" t="s">
        <v>3643</v>
      </c>
      <c r="C405" s="1" t="n">
        <v>46493</v>
      </c>
      <c r="D405" s="1" t="s">
        <v>3644</v>
      </c>
      <c r="E405" s="1" t="n">
        <v>33</v>
      </c>
      <c r="F405" s="1" t="s">
        <v>188</v>
      </c>
      <c r="G405" s="1" t="s">
        <v>3645</v>
      </c>
      <c r="H405" s="2" t="n">
        <v>15.63331914</v>
      </c>
      <c r="I405" s="1" t="s">
        <v>3646</v>
      </c>
      <c r="J405" s="1" t="s">
        <v>3647</v>
      </c>
      <c r="K405" s="1" t="s">
        <v>3648</v>
      </c>
      <c r="L405" s="1" t="s">
        <v>3649</v>
      </c>
      <c r="M405" s="1" t="s">
        <v>3650</v>
      </c>
      <c r="N405" s="1" t="s">
        <v>3651</v>
      </c>
      <c r="O405" s="1" t="s">
        <v>3652</v>
      </c>
      <c r="P405" s="1" t="s">
        <v>3653</v>
      </c>
      <c r="Q405" s="1" t="s">
        <v>3654</v>
      </c>
      <c r="R405" s="1" t="s">
        <v>3655</v>
      </c>
      <c r="S405" s="1" t="s">
        <v>3656</v>
      </c>
      <c r="T405" s="1" t="s">
        <v>3657</v>
      </c>
      <c r="U405" s="1" t="s">
        <v>3658</v>
      </c>
      <c r="V405" s="3" t="n">
        <f aca="false">2^W405</f>
        <v>0.872881355932203</v>
      </c>
      <c r="W405" s="3" t="n">
        <v>-0.196142522178623</v>
      </c>
    </row>
    <row r="406" customFormat="false" ht="12.75" hidden="false" customHeight="false" outlineLevel="0" collapsed="false">
      <c r="A406" s="1" t="s">
        <v>3659</v>
      </c>
      <c r="B406" s="1" t="s">
        <v>3660</v>
      </c>
      <c r="C406" s="1" t="n">
        <v>234498</v>
      </c>
      <c r="D406" s="1" t="s">
        <v>3661</v>
      </c>
      <c r="E406" s="1" t="n">
        <v>26</v>
      </c>
      <c r="F406" s="1" t="s">
        <v>212</v>
      </c>
      <c r="G406" s="1" t="s">
        <v>3661</v>
      </c>
      <c r="H406" s="2" t="n">
        <v>0</v>
      </c>
      <c r="S406" s="1" t="s">
        <v>3662</v>
      </c>
      <c r="T406" s="1" t="s">
        <v>2676</v>
      </c>
      <c r="U406" s="1" t="s">
        <v>2677</v>
      </c>
      <c r="V406" s="3" t="n">
        <f aca="false">2^W406</f>
        <v>0.873940677966102</v>
      </c>
      <c r="W406" s="3" t="n">
        <v>-0.194392740228663</v>
      </c>
    </row>
    <row r="407" customFormat="false" ht="12.75" hidden="false" customHeight="false" outlineLevel="0" collapsed="false">
      <c r="A407" s="1" t="s">
        <v>3663</v>
      </c>
      <c r="B407" s="1" t="s">
        <v>3664</v>
      </c>
      <c r="C407" s="1" t="n">
        <v>44191</v>
      </c>
      <c r="D407" s="1" t="s">
        <v>3665</v>
      </c>
      <c r="E407" s="1" t="n">
        <v>24</v>
      </c>
      <c r="F407" s="1" t="s">
        <v>57</v>
      </c>
      <c r="G407" s="1" t="s">
        <v>3666</v>
      </c>
      <c r="H407" s="2" t="n">
        <v>32.25304325</v>
      </c>
      <c r="I407" s="1" t="s">
        <v>3667</v>
      </c>
      <c r="J407" s="10" t="n">
        <v>36769</v>
      </c>
      <c r="K407" s="1" t="s">
        <v>30</v>
      </c>
      <c r="L407" s="1" t="s">
        <v>31</v>
      </c>
      <c r="M407" s="1" t="s">
        <v>3668</v>
      </c>
      <c r="N407" s="1" t="s">
        <v>3669</v>
      </c>
      <c r="O407" s="1" t="s">
        <v>3670</v>
      </c>
      <c r="P407" s="1" t="s">
        <v>3671</v>
      </c>
      <c r="Q407" s="1" t="s">
        <v>3672</v>
      </c>
      <c r="R407" s="1" t="s">
        <v>3673</v>
      </c>
      <c r="S407" s="1" t="s">
        <v>3674</v>
      </c>
      <c r="T407" s="1" t="s">
        <v>3675</v>
      </c>
      <c r="U407" s="1" t="s">
        <v>3676</v>
      </c>
      <c r="V407" s="3" t="n">
        <f aca="false">2^W407</f>
        <v>0.873940677966102</v>
      </c>
      <c r="W407" s="3" t="n">
        <v>-0.194392740228663</v>
      </c>
    </row>
    <row r="408" customFormat="false" ht="12.75" hidden="false" customHeight="false" outlineLevel="0" collapsed="false">
      <c r="A408" s="1" t="s">
        <v>3677</v>
      </c>
      <c r="B408" s="1" t="s">
        <v>3678</v>
      </c>
      <c r="C408" s="1" t="n">
        <v>71055</v>
      </c>
      <c r="D408" s="1" t="s">
        <v>3679</v>
      </c>
      <c r="E408" s="1" t="n">
        <v>23</v>
      </c>
      <c r="F408" s="1" t="s">
        <v>3680</v>
      </c>
      <c r="G408" s="1" t="s">
        <v>3679</v>
      </c>
      <c r="H408" s="2" t="n">
        <v>0</v>
      </c>
      <c r="I408" s="1" t="s">
        <v>3681</v>
      </c>
      <c r="J408" s="1" t="s">
        <v>3682</v>
      </c>
      <c r="K408" s="1" t="s">
        <v>3683</v>
      </c>
      <c r="L408" s="1" t="s">
        <v>3684</v>
      </c>
      <c r="M408" s="1" t="s">
        <v>3685</v>
      </c>
      <c r="N408" s="1" t="s">
        <v>3686</v>
      </c>
      <c r="O408" s="1" t="s">
        <v>3687</v>
      </c>
      <c r="P408" s="1" t="s">
        <v>3688</v>
      </c>
      <c r="Q408" s="1" t="s">
        <v>3689</v>
      </c>
      <c r="R408" s="1" t="s">
        <v>3690</v>
      </c>
      <c r="S408" s="1" t="s">
        <v>32</v>
      </c>
      <c r="T408" s="1" t="s">
        <v>32</v>
      </c>
      <c r="U408" s="1" t="s">
        <v>32</v>
      </c>
      <c r="V408" s="3" t="n">
        <f aca="false">2^W408</f>
        <v>0.873940677966102</v>
      </c>
      <c r="W408" s="3" t="n">
        <v>-0.194392740228663</v>
      </c>
    </row>
    <row r="409" customFormat="false" ht="12.75" hidden="false" customHeight="false" outlineLevel="0" collapsed="false">
      <c r="A409" s="1" t="s">
        <v>3691</v>
      </c>
      <c r="B409" s="1" t="s">
        <v>3692</v>
      </c>
      <c r="C409" s="1" t="n">
        <v>105306</v>
      </c>
      <c r="D409" s="1" t="s">
        <v>3693</v>
      </c>
      <c r="E409" s="1" t="n">
        <v>61</v>
      </c>
      <c r="F409" s="1" t="s">
        <v>1102</v>
      </c>
      <c r="G409" s="1" t="s">
        <v>3693</v>
      </c>
      <c r="H409" s="2" t="n">
        <v>0</v>
      </c>
      <c r="I409" s="1" t="s">
        <v>3694</v>
      </c>
      <c r="J409" s="1" t="s">
        <v>3695</v>
      </c>
      <c r="K409" s="1" t="s">
        <v>3696</v>
      </c>
      <c r="L409" s="1" t="s">
        <v>3697</v>
      </c>
      <c r="M409" s="1" t="s">
        <v>3698</v>
      </c>
      <c r="N409" s="1" t="s">
        <v>3699</v>
      </c>
      <c r="O409" s="1" t="s">
        <v>3700</v>
      </c>
      <c r="P409" s="1" t="s">
        <v>3701</v>
      </c>
      <c r="Q409" s="1" t="s">
        <v>3702</v>
      </c>
      <c r="R409" s="1" t="s">
        <v>3703</v>
      </c>
      <c r="S409" s="1" t="s">
        <v>32</v>
      </c>
      <c r="T409" s="1" t="s">
        <v>32</v>
      </c>
      <c r="U409" s="1" t="s">
        <v>32</v>
      </c>
      <c r="V409" s="3" t="n">
        <f aca="false">2^W409</f>
        <v>0.873940677966102</v>
      </c>
      <c r="W409" s="3" t="n">
        <v>-0.194392740228663</v>
      </c>
    </row>
    <row r="410" customFormat="false" ht="12.75" hidden="false" customHeight="false" outlineLevel="0" collapsed="false">
      <c r="A410" s="1" t="s">
        <v>3704</v>
      </c>
      <c r="B410" s="1" t="s">
        <v>3705</v>
      </c>
      <c r="C410" s="1" t="n">
        <v>89417</v>
      </c>
      <c r="D410" s="1" t="s">
        <v>3706</v>
      </c>
      <c r="E410" s="1" t="n">
        <v>39</v>
      </c>
      <c r="F410" s="1" t="s">
        <v>26</v>
      </c>
      <c r="G410" s="1" t="s">
        <v>3707</v>
      </c>
      <c r="H410" s="2" t="n">
        <v>22.40102695</v>
      </c>
      <c r="S410" s="1" t="s">
        <v>3708</v>
      </c>
      <c r="T410" s="1" t="s">
        <v>3709</v>
      </c>
      <c r="U410" s="1" t="s">
        <v>3710</v>
      </c>
      <c r="V410" s="3" t="n">
        <f aca="false">2^W410</f>
        <v>0.874741200828158</v>
      </c>
      <c r="W410" s="3" t="n">
        <v>-0.193071847666226</v>
      </c>
    </row>
    <row r="411" customFormat="false" ht="12.75" hidden="false" customHeight="false" outlineLevel="0" collapsed="false">
      <c r="A411" s="1" t="s">
        <v>3711</v>
      </c>
      <c r="B411" s="1" t="s">
        <v>3712</v>
      </c>
      <c r="C411" s="1" t="n">
        <v>293427</v>
      </c>
      <c r="D411" s="1" t="s">
        <v>3713</v>
      </c>
      <c r="E411" s="1" t="n">
        <v>47</v>
      </c>
      <c r="F411" s="1" t="s">
        <v>212</v>
      </c>
      <c r="G411" s="1" t="s">
        <v>3713</v>
      </c>
      <c r="H411" s="2" t="n">
        <v>0</v>
      </c>
      <c r="S411" s="1" t="s">
        <v>3714</v>
      </c>
      <c r="T411" s="1" t="s">
        <v>3715</v>
      </c>
      <c r="U411" s="1" t="s">
        <v>3716</v>
      </c>
      <c r="V411" s="3" t="n">
        <f aca="false">2^W411</f>
        <v>0.875</v>
      </c>
      <c r="W411" s="3" t="n">
        <v>-0.192645077942396</v>
      </c>
    </row>
    <row r="412" customFormat="false" ht="12.75" hidden="false" customHeight="false" outlineLevel="0" collapsed="false">
      <c r="A412" s="1" t="s">
        <v>3717</v>
      </c>
      <c r="B412" s="1" t="s">
        <v>3718</v>
      </c>
      <c r="C412" s="1" t="n">
        <v>51440</v>
      </c>
      <c r="D412" s="1" t="s">
        <v>3719</v>
      </c>
      <c r="E412" s="1" t="n">
        <v>81</v>
      </c>
      <c r="F412" s="1" t="s">
        <v>296</v>
      </c>
      <c r="G412" s="1" t="s">
        <v>3719</v>
      </c>
      <c r="H412" s="2" t="n">
        <v>0</v>
      </c>
      <c r="T412" s="1" t="s">
        <v>3720</v>
      </c>
      <c r="U412" s="1" t="s">
        <v>3721</v>
      </c>
      <c r="V412" s="3" t="n">
        <f aca="false">2^W412</f>
        <v>0.875</v>
      </c>
      <c r="W412" s="3" t="n">
        <v>-0.192645077942396</v>
      </c>
    </row>
    <row r="413" customFormat="false" ht="12.75" hidden="false" customHeight="false" outlineLevel="0" collapsed="false">
      <c r="A413" s="1" t="s">
        <v>3722</v>
      </c>
      <c r="B413" s="1" t="s">
        <v>3723</v>
      </c>
      <c r="C413" s="1" t="n">
        <v>98900</v>
      </c>
      <c r="D413" s="1" t="s">
        <v>3724</v>
      </c>
      <c r="E413" s="1" t="n">
        <v>75</v>
      </c>
      <c r="F413" s="1" t="s">
        <v>154</v>
      </c>
      <c r="G413" s="1" t="s">
        <v>3725</v>
      </c>
      <c r="H413" s="2" t="n">
        <v>105.813079</v>
      </c>
      <c r="I413" s="1" t="s">
        <v>3726</v>
      </c>
      <c r="J413" s="1" t="s">
        <v>3727</v>
      </c>
      <c r="K413" s="1" t="s">
        <v>2706</v>
      </c>
      <c r="L413" s="1" t="s">
        <v>2707</v>
      </c>
      <c r="M413" s="1" t="s">
        <v>3728</v>
      </c>
      <c r="N413" s="1" t="s">
        <v>3729</v>
      </c>
      <c r="O413" s="1" t="s">
        <v>355</v>
      </c>
      <c r="P413" s="1" t="s">
        <v>356</v>
      </c>
      <c r="Q413" s="1" t="s">
        <v>3730</v>
      </c>
      <c r="R413" s="1" t="s">
        <v>3731</v>
      </c>
      <c r="S413" s="1" t="s">
        <v>3732</v>
      </c>
      <c r="T413" s="1" t="s">
        <v>3733</v>
      </c>
      <c r="U413" s="1" t="s">
        <v>3734</v>
      </c>
      <c r="V413" s="3" t="n">
        <f aca="false">2^W413</f>
        <v>0.875</v>
      </c>
      <c r="W413" s="3" t="n">
        <v>-0.192645077942396</v>
      </c>
    </row>
    <row r="414" customFormat="false" ht="12.75" hidden="false" customHeight="false" outlineLevel="0" collapsed="false">
      <c r="A414" s="1" t="s">
        <v>3735</v>
      </c>
      <c r="B414" s="1" t="s">
        <v>2153</v>
      </c>
      <c r="C414" s="1" t="n">
        <v>149136</v>
      </c>
      <c r="D414" s="1" t="s">
        <v>3736</v>
      </c>
      <c r="E414" s="1" t="n">
        <v>46</v>
      </c>
      <c r="F414" s="1" t="s">
        <v>86</v>
      </c>
      <c r="G414" s="1" t="s">
        <v>3737</v>
      </c>
      <c r="H414" s="2" t="n">
        <v>92.08774573</v>
      </c>
      <c r="T414" s="1" t="s">
        <v>3738</v>
      </c>
      <c r="U414" s="1" t="s">
        <v>3739</v>
      </c>
      <c r="V414" s="3" t="n">
        <f aca="false">2^W414</f>
        <v>0.875</v>
      </c>
      <c r="W414" s="3" t="n">
        <v>-0.192645077942396</v>
      </c>
    </row>
    <row r="415" customFormat="false" ht="12.75" hidden="false" customHeight="false" outlineLevel="0" collapsed="false">
      <c r="A415" s="1" t="s">
        <v>181</v>
      </c>
      <c r="B415" s="1" t="s">
        <v>182</v>
      </c>
      <c r="C415" s="1" t="n">
        <v>170117</v>
      </c>
      <c r="D415" s="1" t="s">
        <v>3740</v>
      </c>
      <c r="E415" s="1" t="n">
        <v>54</v>
      </c>
      <c r="F415" s="1" t="s">
        <v>154</v>
      </c>
      <c r="G415" s="1" t="s">
        <v>3741</v>
      </c>
      <c r="H415" s="2" t="n">
        <v>59.84585474</v>
      </c>
      <c r="V415" s="3" t="n">
        <f aca="false">2^W415</f>
        <v>0.875</v>
      </c>
      <c r="W415" s="3" t="n">
        <v>-0.192645077942396</v>
      </c>
    </row>
    <row r="416" customFormat="false" ht="12.75" hidden="false" customHeight="false" outlineLevel="0" collapsed="false">
      <c r="A416" s="1" t="s">
        <v>3742</v>
      </c>
      <c r="B416" s="1" t="s">
        <v>3743</v>
      </c>
      <c r="C416" s="1" t="n">
        <v>71154</v>
      </c>
      <c r="D416" s="1" t="s">
        <v>3744</v>
      </c>
      <c r="E416" s="1" t="n">
        <v>42</v>
      </c>
      <c r="F416" s="1" t="s">
        <v>26</v>
      </c>
      <c r="G416" s="1" t="s">
        <v>3745</v>
      </c>
      <c r="H416" s="2" t="n">
        <v>53.27233915</v>
      </c>
      <c r="I416" s="1" t="s">
        <v>3746</v>
      </c>
      <c r="J416" s="1" t="s">
        <v>3747</v>
      </c>
      <c r="K416" s="1" t="s">
        <v>3748</v>
      </c>
      <c r="L416" s="1" t="s">
        <v>3749</v>
      </c>
      <c r="M416" s="1" t="s">
        <v>3750</v>
      </c>
      <c r="N416" s="1" t="s">
        <v>3751</v>
      </c>
      <c r="O416" s="1" t="s">
        <v>3752</v>
      </c>
      <c r="P416" s="1" t="s">
        <v>3753</v>
      </c>
      <c r="Q416" s="1" t="s">
        <v>3754</v>
      </c>
      <c r="R416" s="1" t="s">
        <v>3755</v>
      </c>
      <c r="S416" s="1" t="s">
        <v>3756</v>
      </c>
      <c r="T416" s="1" t="s">
        <v>3757</v>
      </c>
      <c r="U416" s="1" t="s">
        <v>3758</v>
      </c>
      <c r="V416" s="3" t="n">
        <f aca="false">2^W416</f>
        <v>0.875</v>
      </c>
      <c r="W416" s="3" t="n">
        <v>-0.192645077942396</v>
      </c>
    </row>
    <row r="417" customFormat="false" ht="12.75" hidden="false" customHeight="false" outlineLevel="0" collapsed="false">
      <c r="A417" s="1" t="s">
        <v>3759</v>
      </c>
      <c r="B417" s="1" t="s">
        <v>3760</v>
      </c>
      <c r="C417" s="1" t="n">
        <v>122178</v>
      </c>
      <c r="D417" s="1" t="s">
        <v>3761</v>
      </c>
      <c r="E417" s="1" t="n">
        <v>42</v>
      </c>
      <c r="F417" s="1" t="s">
        <v>3762</v>
      </c>
      <c r="G417" s="1" t="s">
        <v>3763</v>
      </c>
      <c r="H417" s="2" t="n">
        <v>71.50171239</v>
      </c>
      <c r="I417" s="1" t="s">
        <v>2542</v>
      </c>
      <c r="J417" s="1" t="s">
        <v>2543</v>
      </c>
      <c r="K417" s="1" t="s">
        <v>2544</v>
      </c>
      <c r="L417" s="1" t="s">
        <v>2545</v>
      </c>
      <c r="M417" s="1" t="s">
        <v>3764</v>
      </c>
      <c r="N417" s="1" t="s">
        <v>3765</v>
      </c>
      <c r="O417" s="1" t="s">
        <v>2548</v>
      </c>
      <c r="P417" s="1" t="s">
        <v>2549</v>
      </c>
      <c r="Q417" s="1" t="s">
        <v>2550</v>
      </c>
      <c r="R417" s="1" t="s">
        <v>2551</v>
      </c>
      <c r="S417" s="1" t="s">
        <v>32</v>
      </c>
      <c r="T417" s="1" t="s">
        <v>32</v>
      </c>
      <c r="U417" s="1" t="s">
        <v>32</v>
      </c>
      <c r="V417" s="3" t="n">
        <f aca="false">2^W417</f>
        <v>0.875</v>
      </c>
      <c r="W417" s="3" t="n">
        <v>-0.192645077942396</v>
      </c>
    </row>
    <row r="418" customFormat="false" ht="12.75" hidden="false" customHeight="false" outlineLevel="0" collapsed="false">
      <c r="A418" s="1" t="s">
        <v>3766</v>
      </c>
      <c r="B418" s="1" t="s">
        <v>3767</v>
      </c>
      <c r="C418" s="1" t="n">
        <v>232059</v>
      </c>
      <c r="D418" s="1" t="s">
        <v>3768</v>
      </c>
      <c r="E418" s="1" t="n">
        <v>86</v>
      </c>
      <c r="G418" s="1" t="s">
        <v>3768</v>
      </c>
      <c r="H418" s="2" t="n">
        <v>0</v>
      </c>
      <c r="T418" s="1" t="s">
        <v>3769</v>
      </c>
      <c r="U418" s="1" t="s">
        <v>3770</v>
      </c>
      <c r="V418" s="3" t="n">
        <f aca="false">2^W418</f>
        <v>0.875</v>
      </c>
      <c r="W418" s="3" t="n">
        <v>-0.192645077942396</v>
      </c>
    </row>
    <row r="419" customFormat="false" ht="12.75" hidden="false" customHeight="false" outlineLevel="0" collapsed="false">
      <c r="A419" s="1" t="s">
        <v>3771</v>
      </c>
      <c r="B419" s="1" t="s">
        <v>3772</v>
      </c>
      <c r="C419" s="1" t="n">
        <v>128667</v>
      </c>
      <c r="D419" s="1" t="s">
        <v>3773</v>
      </c>
      <c r="E419" s="1" t="n">
        <v>36</v>
      </c>
      <c r="F419" s="1" t="s">
        <v>43</v>
      </c>
      <c r="G419" s="1" t="s">
        <v>3774</v>
      </c>
      <c r="H419" s="2" t="n">
        <v>64.20733501</v>
      </c>
      <c r="S419" s="1" t="s">
        <v>3775</v>
      </c>
      <c r="V419" s="3" t="n">
        <f aca="false">2^W419</f>
        <v>0.875</v>
      </c>
      <c r="W419" s="3" t="n">
        <v>-0.192645077942396</v>
      </c>
    </row>
    <row r="420" customFormat="false" ht="12.75" hidden="false" customHeight="false" outlineLevel="0" collapsed="false">
      <c r="A420" s="1" t="s">
        <v>3776</v>
      </c>
      <c r="B420" s="1" t="s">
        <v>3777</v>
      </c>
      <c r="C420" s="1" t="n">
        <v>46619</v>
      </c>
      <c r="D420" s="1" t="s">
        <v>3778</v>
      </c>
      <c r="E420" s="1" t="n">
        <v>83</v>
      </c>
      <c r="F420" s="1" t="s">
        <v>86</v>
      </c>
      <c r="G420" s="1" t="s">
        <v>3779</v>
      </c>
      <c r="H420" s="2" t="n">
        <v>102.5352563</v>
      </c>
      <c r="S420" s="1" t="s">
        <v>3780</v>
      </c>
      <c r="T420" s="1" t="s">
        <v>3781</v>
      </c>
      <c r="U420" s="1" t="s">
        <v>3782</v>
      </c>
      <c r="V420" s="3" t="n">
        <f aca="false">2^W420</f>
        <v>0.875</v>
      </c>
      <c r="W420" s="3" t="n">
        <v>-0.192645077942396</v>
      </c>
    </row>
    <row r="421" customFormat="false" ht="12.75" hidden="false" customHeight="false" outlineLevel="0" collapsed="false">
      <c r="A421" s="1" t="s">
        <v>3783</v>
      </c>
      <c r="B421" s="1" t="s">
        <v>3784</v>
      </c>
      <c r="C421" s="1" t="n">
        <v>64980</v>
      </c>
      <c r="D421" s="1" t="s">
        <v>3785</v>
      </c>
      <c r="E421" s="1" t="n">
        <v>27</v>
      </c>
      <c r="F421" s="1" t="s">
        <v>43</v>
      </c>
      <c r="G421" s="1" t="s">
        <v>3786</v>
      </c>
      <c r="H421" s="2" t="n">
        <v>19.97779972</v>
      </c>
      <c r="I421" s="1" t="s">
        <v>3787</v>
      </c>
      <c r="J421" s="1" t="s">
        <v>3788</v>
      </c>
      <c r="K421" s="1" t="s">
        <v>3789</v>
      </c>
      <c r="L421" s="1" t="s">
        <v>3790</v>
      </c>
      <c r="M421" s="1" t="s">
        <v>3791</v>
      </c>
      <c r="N421" s="1" t="s">
        <v>3792</v>
      </c>
      <c r="O421" s="1" t="s">
        <v>3793</v>
      </c>
      <c r="P421" s="1" t="s">
        <v>3794</v>
      </c>
      <c r="Q421" s="1" t="s">
        <v>3795</v>
      </c>
      <c r="R421" s="1" t="s">
        <v>3796</v>
      </c>
      <c r="S421" s="1" t="s">
        <v>3797</v>
      </c>
      <c r="T421" s="1" t="s">
        <v>3798</v>
      </c>
      <c r="U421" s="1" t="s">
        <v>3799</v>
      </c>
      <c r="V421" s="3" t="n">
        <f aca="false">2^W421</f>
        <v>0.875776397515528</v>
      </c>
      <c r="W421" s="3" t="n">
        <v>-0.191365525715823</v>
      </c>
    </row>
    <row r="422" customFormat="false" ht="12.75" hidden="false" customHeight="false" outlineLevel="0" collapsed="false">
      <c r="A422" s="1" t="s">
        <v>3800</v>
      </c>
      <c r="B422" s="1" t="s">
        <v>3801</v>
      </c>
      <c r="C422" s="1" t="n">
        <v>94795</v>
      </c>
      <c r="D422" s="1" t="s">
        <v>3802</v>
      </c>
      <c r="E422" s="1" t="n">
        <v>66</v>
      </c>
      <c r="F422" s="1" t="s">
        <v>154</v>
      </c>
      <c r="G422" s="1" t="s">
        <v>3803</v>
      </c>
      <c r="H422" s="2" t="n">
        <v>157.130061</v>
      </c>
      <c r="I422" s="1" t="s">
        <v>3804</v>
      </c>
      <c r="J422" s="1" t="s">
        <v>3805</v>
      </c>
      <c r="K422" s="1" t="s">
        <v>3683</v>
      </c>
      <c r="L422" s="1" t="s">
        <v>3684</v>
      </c>
      <c r="M422" s="1" t="s">
        <v>3806</v>
      </c>
      <c r="N422" s="1" t="s">
        <v>3807</v>
      </c>
      <c r="O422" s="1" t="s">
        <v>355</v>
      </c>
      <c r="P422" s="1" t="s">
        <v>356</v>
      </c>
      <c r="Q422" s="1" t="s">
        <v>3808</v>
      </c>
      <c r="R422" s="1" t="s">
        <v>3809</v>
      </c>
      <c r="S422" s="1" t="s">
        <v>3810</v>
      </c>
      <c r="T422" s="1" t="s">
        <v>3811</v>
      </c>
      <c r="U422" s="1" t="s">
        <v>3812</v>
      </c>
      <c r="V422" s="3" t="n">
        <f aca="false">2^W422</f>
        <v>0.876059322033898</v>
      </c>
      <c r="W422" s="3" t="n">
        <v>-0.190899530190567</v>
      </c>
    </row>
    <row r="423" customFormat="false" ht="12.75" hidden="false" customHeight="false" outlineLevel="0" collapsed="false">
      <c r="A423" s="1" t="s">
        <v>3813</v>
      </c>
      <c r="B423" s="1" t="s">
        <v>3814</v>
      </c>
      <c r="C423" s="1" t="n">
        <v>64681</v>
      </c>
      <c r="D423" s="1" t="s">
        <v>3815</v>
      </c>
      <c r="E423" s="1" t="n">
        <v>62</v>
      </c>
      <c r="F423" s="1" t="s">
        <v>296</v>
      </c>
      <c r="G423" s="1" t="s">
        <v>3815</v>
      </c>
      <c r="H423" s="2" t="n">
        <v>0</v>
      </c>
      <c r="I423" s="1" t="s">
        <v>3816</v>
      </c>
      <c r="J423" s="1" t="s">
        <v>3817</v>
      </c>
      <c r="K423" s="1" t="s">
        <v>3818</v>
      </c>
      <c r="L423" s="1" t="s">
        <v>3819</v>
      </c>
      <c r="M423" s="1" t="s">
        <v>3820</v>
      </c>
      <c r="N423" s="1" t="s">
        <v>3821</v>
      </c>
      <c r="O423" s="1" t="s">
        <v>32</v>
      </c>
      <c r="P423" s="1" t="s">
        <v>32</v>
      </c>
      <c r="Q423" s="1" t="s">
        <v>3822</v>
      </c>
      <c r="R423" s="1" t="s">
        <v>3823</v>
      </c>
      <c r="S423" s="1" t="s">
        <v>3824</v>
      </c>
      <c r="T423" s="1" t="s">
        <v>3825</v>
      </c>
      <c r="U423" s="1" t="s">
        <v>3826</v>
      </c>
      <c r="V423" s="3" t="n">
        <f aca="false">2^W423</f>
        <v>0.876059322033898</v>
      </c>
      <c r="W423" s="3" t="n">
        <v>-0.190899530190567</v>
      </c>
    </row>
    <row r="424" customFormat="false" ht="12.75" hidden="false" customHeight="false" outlineLevel="0" collapsed="false">
      <c r="A424" s="1" t="s">
        <v>3827</v>
      </c>
      <c r="B424" s="1" t="s">
        <v>3828</v>
      </c>
      <c r="C424" s="1" t="n">
        <v>83571</v>
      </c>
      <c r="D424" s="1" t="s">
        <v>3829</v>
      </c>
      <c r="E424" s="1" t="n">
        <v>61</v>
      </c>
      <c r="F424" s="1" t="s">
        <v>296</v>
      </c>
      <c r="G424" s="1" t="s">
        <v>3829</v>
      </c>
      <c r="H424" s="2" t="n">
        <v>0</v>
      </c>
      <c r="I424" s="1" t="s">
        <v>3830</v>
      </c>
      <c r="J424" s="1" t="s">
        <v>3831</v>
      </c>
      <c r="K424" s="1" t="s">
        <v>32</v>
      </c>
      <c r="L424" s="1" t="s">
        <v>32</v>
      </c>
      <c r="M424" s="1" t="s">
        <v>3832</v>
      </c>
      <c r="N424" s="1" t="s">
        <v>3833</v>
      </c>
      <c r="O424" s="1" t="s">
        <v>3834</v>
      </c>
      <c r="P424" s="1" t="s">
        <v>3835</v>
      </c>
      <c r="Q424" s="1" t="s">
        <v>3836</v>
      </c>
      <c r="R424" s="1" t="s">
        <v>3837</v>
      </c>
      <c r="S424" s="1" t="s">
        <v>3838</v>
      </c>
      <c r="T424" s="1" t="s">
        <v>673</v>
      </c>
      <c r="U424" s="1" t="s">
        <v>674</v>
      </c>
      <c r="V424" s="3" t="n">
        <f aca="false">2^W424</f>
        <v>0.876059322033898</v>
      </c>
      <c r="W424" s="3" t="n">
        <v>-0.190899530190567</v>
      </c>
    </row>
    <row r="425" customFormat="false" ht="12.75" hidden="false" customHeight="false" outlineLevel="0" collapsed="false">
      <c r="A425" s="1" t="s">
        <v>3839</v>
      </c>
      <c r="B425" s="1" t="s">
        <v>3840</v>
      </c>
      <c r="C425" s="1" t="n">
        <v>233997</v>
      </c>
      <c r="D425" s="1" t="s">
        <v>3841</v>
      </c>
      <c r="E425" s="1" t="n">
        <v>40</v>
      </c>
      <c r="F425" s="1" t="s">
        <v>154</v>
      </c>
      <c r="G425" s="1" t="s">
        <v>3842</v>
      </c>
      <c r="H425" s="2" t="n">
        <v>101.7793749</v>
      </c>
      <c r="S425" s="1" t="s">
        <v>3843</v>
      </c>
      <c r="V425" s="3" t="n">
        <f aca="false">2^W425</f>
        <v>0.876059322033898</v>
      </c>
      <c r="W425" s="3" t="n">
        <v>-0.190899530190567</v>
      </c>
    </row>
    <row r="426" customFormat="false" ht="12.75" hidden="false" customHeight="false" outlineLevel="0" collapsed="false">
      <c r="A426" s="1" t="s">
        <v>3844</v>
      </c>
      <c r="B426" s="1" t="s">
        <v>3845</v>
      </c>
      <c r="C426" s="1" t="n">
        <v>61330</v>
      </c>
      <c r="D426" s="1" t="s">
        <v>3846</v>
      </c>
      <c r="E426" s="1" t="n">
        <v>33</v>
      </c>
      <c r="F426" s="1" t="s">
        <v>3847</v>
      </c>
      <c r="G426" s="1" t="s">
        <v>3848</v>
      </c>
      <c r="H426" s="2" t="n">
        <v>30.23632232</v>
      </c>
      <c r="T426" s="1" t="s">
        <v>3849</v>
      </c>
      <c r="U426" s="1" t="s">
        <v>3850</v>
      </c>
      <c r="V426" s="3" t="n">
        <f aca="false">2^W426</f>
        <v>0.876059322033898</v>
      </c>
      <c r="W426" s="3" t="n">
        <v>-0.190899530190567</v>
      </c>
    </row>
    <row r="427" customFormat="false" ht="12.75" hidden="false" customHeight="false" outlineLevel="0" collapsed="false">
      <c r="A427" s="1" t="s">
        <v>3851</v>
      </c>
      <c r="B427" s="1" t="s">
        <v>3852</v>
      </c>
      <c r="C427" s="1" t="n">
        <v>106502</v>
      </c>
      <c r="D427" s="1" t="s">
        <v>3853</v>
      </c>
      <c r="E427" s="1" t="n">
        <v>73</v>
      </c>
      <c r="G427" s="1" t="s">
        <v>3853</v>
      </c>
      <c r="H427" s="2" t="n">
        <v>0</v>
      </c>
      <c r="I427" s="1" t="s">
        <v>3854</v>
      </c>
      <c r="J427" s="1" t="s">
        <v>3855</v>
      </c>
      <c r="K427" s="1" t="s">
        <v>32</v>
      </c>
      <c r="L427" s="1" t="s">
        <v>32</v>
      </c>
      <c r="M427" s="1" t="s">
        <v>32</v>
      </c>
      <c r="N427" s="1" t="s">
        <v>32</v>
      </c>
      <c r="O427" s="1" t="s">
        <v>3856</v>
      </c>
      <c r="P427" s="1" t="s">
        <v>3857</v>
      </c>
      <c r="Q427" s="1" t="s">
        <v>3858</v>
      </c>
      <c r="R427" s="1" t="s">
        <v>3859</v>
      </c>
      <c r="S427" s="1" t="s">
        <v>3860</v>
      </c>
      <c r="T427" s="1" t="s">
        <v>88</v>
      </c>
      <c r="U427" s="1" t="s">
        <v>89</v>
      </c>
      <c r="V427" s="3" t="n">
        <f aca="false">2^W427</f>
        <v>0.876059322033898</v>
      </c>
      <c r="W427" s="3" t="n">
        <v>-0.190899530190567</v>
      </c>
    </row>
    <row r="428" customFormat="false" ht="12.75" hidden="false" customHeight="false" outlineLevel="0" collapsed="false">
      <c r="A428" s="1" t="s">
        <v>347</v>
      </c>
      <c r="B428" s="1" t="s">
        <v>348</v>
      </c>
      <c r="C428" s="1" t="n">
        <v>93973</v>
      </c>
      <c r="D428" s="1" t="s">
        <v>3861</v>
      </c>
      <c r="E428" s="1" t="n">
        <v>48</v>
      </c>
      <c r="F428" s="1" t="s">
        <v>43</v>
      </c>
      <c r="G428" s="1" t="s">
        <v>3862</v>
      </c>
      <c r="H428" s="2" t="n">
        <v>39.77913989</v>
      </c>
      <c r="I428" s="1" t="s">
        <v>351</v>
      </c>
      <c r="J428" s="1" t="s">
        <v>352</v>
      </c>
      <c r="K428" s="1" t="s">
        <v>32</v>
      </c>
      <c r="L428" s="1" t="s">
        <v>32</v>
      </c>
      <c r="M428" s="1" t="s">
        <v>3863</v>
      </c>
      <c r="N428" s="1" t="s">
        <v>3864</v>
      </c>
      <c r="O428" s="1" t="s">
        <v>355</v>
      </c>
      <c r="P428" s="1" t="s">
        <v>356</v>
      </c>
      <c r="Q428" s="1" t="s">
        <v>357</v>
      </c>
      <c r="R428" s="1" t="s">
        <v>358</v>
      </c>
      <c r="S428" s="1" t="s">
        <v>359</v>
      </c>
      <c r="T428" s="1" t="s">
        <v>3865</v>
      </c>
      <c r="U428" s="1" t="s">
        <v>3866</v>
      </c>
      <c r="V428" s="3" t="n">
        <f aca="false">2^W428</f>
        <v>0.876059322033898</v>
      </c>
      <c r="W428" s="3" t="n">
        <v>-0.190899530190567</v>
      </c>
    </row>
    <row r="429" customFormat="false" ht="12.75" hidden="false" customHeight="false" outlineLevel="0" collapsed="false">
      <c r="A429" s="1" t="s">
        <v>2744</v>
      </c>
      <c r="B429" s="1" t="s">
        <v>2745</v>
      </c>
      <c r="C429" s="1" t="n">
        <v>283853</v>
      </c>
      <c r="D429" s="1" t="s">
        <v>3867</v>
      </c>
      <c r="E429" s="1" t="n">
        <v>28</v>
      </c>
      <c r="F429" s="1" t="s">
        <v>3680</v>
      </c>
      <c r="G429" s="1" t="s">
        <v>3867</v>
      </c>
      <c r="H429" s="2" t="n">
        <v>0</v>
      </c>
      <c r="I429" s="1" t="s">
        <v>2748</v>
      </c>
      <c r="J429" s="1" t="s">
        <v>2749</v>
      </c>
      <c r="K429" s="1" t="s">
        <v>32</v>
      </c>
      <c r="L429" s="1" t="s">
        <v>32</v>
      </c>
      <c r="M429" s="1" t="s">
        <v>32</v>
      </c>
      <c r="N429" s="1" t="s">
        <v>32</v>
      </c>
      <c r="O429" s="1" t="s">
        <v>32</v>
      </c>
      <c r="P429" s="1" t="s">
        <v>32</v>
      </c>
      <c r="Q429" s="1" t="s">
        <v>32</v>
      </c>
      <c r="R429" s="1" t="s">
        <v>2750</v>
      </c>
      <c r="S429" s="1" t="s">
        <v>32</v>
      </c>
      <c r="T429" s="1" t="s">
        <v>32</v>
      </c>
      <c r="U429" s="1" t="s">
        <v>32</v>
      </c>
      <c r="V429" s="3" t="n">
        <f aca="false">2^W429</f>
        <v>0.876059322033898</v>
      </c>
      <c r="W429" s="3" t="n">
        <v>-0.190899530190567</v>
      </c>
    </row>
    <row r="430" customFormat="false" ht="12.75" hidden="false" customHeight="false" outlineLevel="0" collapsed="false">
      <c r="A430" s="1" t="s">
        <v>3868</v>
      </c>
      <c r="B430" s="1" t="s">
        <v>3869</v>
      </c>
      <c r="C430" s="1" t="n">
        <v>29657</v>
      </c>
      <c r="D430" s="1" t="s">
        <v>3870</v>
      </c>
      <c r="E430" s="1" t="n">
        <v>34</v>
      </c>
      <c r="F430" s="1" t="s">
        <v>154</v>
      </c>
      <c r="G430" s="1" t="s">
        <v>3871</v>
      </c>
      <c r="H430" s="2" t="n">
        <v>107.4743189</v>
      </c>
      <c r="I430" s="1" t="s">
        <v>3872</v>
      </c>
      <c r="J430" s="1" t="s">
        <v>3873</v>
      </c>
      <c r="K430" s="1" t="s">
        <v>32</v>
      </c>
      <c r="L430" s="1" t="s">
        <v>32</v>
      </c>
      <c r="M430" s="1" t="s">
        <v>3874</v>
      </c>
      <c r="N430" s="1" t="s">
        <v>3875</v>
      </c>
      <c r="O430" s="1" t="s">
        <v>3876</v>
      </c>
      <c r="P430" s="1" t="s">
        <v>3877</v>
      </c>
      <c r="Q430" s="1" t="s">
        <v>3878</v>
      </c>
      <c r="R430" s="1" t="s">
        <v>3879</v>
      </c>
      <c r="S430" s="1" t="s">
        <v>3880</v>
      </c>
      <c r="T430" s="1" t="s">
        <v>3881</v>
      </c>
      <c r="U430" s="1" t="s">
        <v>3882</v>
      </c>
      <c r="V430" s="3" t="n">
        <f aca="false">2^W430</f>
        <v>0.877118644067797</v>
      </c>
      <c r="W430" s="3" t="n">
        <v>-0.189156091862516</v>
      </c>
    </row>
    <row r="431" customFormat="false" ht="12.75" hidden="false" customHeight="false" outlineLevel="0" collapsed="false">
      <c r="A431" s="1" t="s">
        <v>3883</v>
      </c>
      <c r="B431" s="1" t="s">
        <v>3884</v>
      </c>
      <c r="C431" s="1" t="n">
        <v>35914</v>
      </c>
      <c r="D431" s="1" t="s">
        <v>3885</v>
      </c>
      <c r="E431" s="1" t="n">
        <v>69</v>
      </c>
      <c r="F431" s="1" t="s">
        <v>2253</v>
      </c>
      <c r="G431" s="1" t="s">
        <v>3886</v>
      </c>
      <c r="H431" s="2" t="n">
        <v>46.94274893</v>
      </c>
      <c r="I431" s="1" t="s">
        <v>3887</v>
      </c>
      <c r="J431" s="1" t="s">
        <v>3888</v>
      </c>
      <c r="K431" s="1" t="s">
        <v>32</v>
      </c>
      <c r="L431" s="1" t="s">
        <v>32</v>
      </c>
      <c r="M431" s="1" t="s">
        <v>1048</v>
      </c>
      <c r="N431" s="1" t="s">
        <v>1049</v>
      </c>
      <c r="O431" s="1" t="s">
        <v>1050</v>
      </c>
      <c r="P431" s="1" t="s">
        <v>1051</v>
      </c>
      <c r="Q431" s="1" t="s">
        <v>3889</v>
      </c>
      <c r="R431" s="1" t="s">
        <v>3890</v>
      </c>
      <c r="S431" s="1" t="s">
        <v>3891</v>
      </c>
      <c r="T431" s="1" t="s">
        <v>593</v>
      </c>
      <c r="U431" s="1" t="s">
        <v>594</v>
      </c>
      <c r="V431" s="3" t="n">
        <f aca="false">2^W431</f>
        <v>0.877118644067797</v>
      </c>
      <c r="W431" s="3" t="n">
        <v>-0.189156091862516</v>
      </c>
    </row>
    <row r="432" customFormat="false" ht="12.75" hidden="false" customHeight="false" outlineLevel="0" collapsed="false">
      <c r="A432" s="1" t="s">
        <v>3892</v>
      </c>
      <c r="B432" s="1" t="s">
        <v>3893</v>
      </c>
      <c r="C432" s="1" t="n">
        <v>78613</v>
      </c>
      <c r="D432" s="1" t="s">
        <v>3894</v>
      </c>
      <c r="E432" s="1" t="n">
        <v>95</v>
      </c>
      <c r="F432" s="1" t="s">
        <v>522</v>
      </c>
      <c r="G432" s="1" t="s">
        <v>3895</v>
      </c>
      <c r="H432" s="2" t="n">
        <v>131.4365801</v>
      </c>
      <c r="S432" s="1" t="s">
        <v>3896</v>
      </c>
      <c r="V432" s="3" t="n">
        <f aca="false">2^W432</f>
        <v>0.877118644067797</v>
      </c>
      <c r="W432" s="3" t="n">
        <v>-0.189156091862516</v>
      </c>
    </row>
    <row r="433" customFormat="false" ht="12.75" hidden="false" customHeight="false" outlineLevel="0" collapsed="false">
      <c r="A433" s="1" t="s">
        <v>3897</v>
      </c>
      <c r="B433" s="1" t="s">
        <v>3898</v>
      </c>
      <c r="C433" s="1" t="n">
        <v>65562</v>
      </c>
      <c r="D433" s="1" t="s">
        <v>3899</v>
      </c>
      <c r="E433" s="1" t="n">
        <v>32</v>
      </c>
      <c r="F433" s="1" t="s">
        <v>3900</v>
      </c>
      <c r="G433" s="1" t="s">
        <v>3901</v>
      </c>
      <c r="H433" s="2" t="n">
        <v>79.97133696</v>
      </c>
      <c r="I433" s="1" t="s">
        <v>3902</v>
      </c>
      <c r="J433" s="1" t="s">
        <v>3903</v>
      </c>
      <c r="K433" s="1" t="s">
        <v>3904</v>
      </c>
      <c r="L433" s="1" t="s">
        <v>3905</v>
      </c>
      <c r="M433" s="1" t="s">
        <v>1562</v>
      </c>
      <c r="N433" s="1" t="s">
        <v>1563</v>
      </c>
      <c r="O433" s="1" t="s">
        <v>202</v>
      </c>
      <c r="P433" s="1" t="s">
        <v>203</v>
      </c>
      <c r="Q433" s="1" t="s">
        <v>3906</v>
      </c>
      <c r="R433" s="1" t="s">
        <v>3907</v>
      </c>
      <c r="S433" s="1" t="s">
        <v>3908</v>
      </c>
      <c r="T433" s="1" t="s">
        <v>3909</v>
      </c>
      <c r="U433" s="1" t="s">
        <v>3910</v>
      </c>
      <c r="V433" s="3" t="n">
        <f aca="false">2^W433</f>
        <v>0.877118644067797</v>
      </c>
      <c r="W433" s="3" t="n">
        <v>-0.189156091862516</v>
      </c>
    </row>
    <row r="434" customFormat="false" ht="12.75" hidden="false" customHeight="false" outlineLevel="0" collapsed="false">
      <c r="A434" s="1" t="s">
        <v>3911</v>
      </c>
      <c r="B434" s="1" t="s">
        <v>3912</v>
      </c>
      <c r="C434" s="1" t="n">
        <v>120361</v>
      </c>
      <c r="D434" s="1" t="s">
        <v>3913</v>
      </c>
      <c r="E434" s="1" t="n">
        <v>45</v>
      </c>
      <c r="F434" s="1" t="s">
        <v>3914</v>
      </c>
      <c r="G434" s="1" t="s">
        <v>3915</v>
      </c>
      <c r="H434" s="2" t="n">
        <v>20.4666351</v>
      </c>
      <c r="S434" s="1" t="s">
        <v>3916</v>
      </c>
      <c r="T434" s="1" t="s">
        <v>3917</v>
      </c>
      <c r="U434" s="1" t="s">
        <v>3918</v>
      </c>
      <c r="V434" s="3" t="n">
        <f aca="false">2^W434</f>
        <v>0.877118644067797</v>
      </c>
      <c r="W434" s="3" t="n">
        <v>-0.189156091862516</v>
      </c>
    </row>
    <row r="435" customFormat="false" ht="12.75" hidden="false" customHeight="false" outlineLevel="0" collapsed="false">
      <c r="A435" s="1" t="s">
        <v>3919</v>
      </c>
      <c r="B435" s="1" t="s">
        <v>3920</v>
      </c>
      <c r="C435" s="1" t="n">
        <v>79795</v>
      </c>
      <c r="D435" s="1" t="s">
        <v>3921</v>
      </c>
      <c r="E435" s="1" t="n">
        <v>37</v>
      </c>
      <c r="F435" s="1" t="s">
        <v>63</v>
      </c>
      <c r="G435" s="1" t="s">
        <v>3922</v>
      </c>
      <c r="H435" s="2" t="n">
        <v>59.16085745</v>
      </c>
      <c r="I435" s="1" t="s">
        <v>3923</v>
      </c>
      <c r="J435" s="1" t="s">
        <v>3924</v>
      </c>
      <c r="K435" s="1" t="s">
        <v>32</v>
      </c>
      <c r="L435" s="1" t="s">
        <v>32</v>
      </c>
      <c r="M435" s="1" t="s">
        <v>3925</v>
      </c>
      <c r="N435" s="1" t="s">
        <v>3926</v>
      </c>
      <c r="O435" s="1" t="s">
        <v>3927</v>
      </c>
      <c r="P435" s="1" t="s">
        <v>3928</v>
      </c>
      <c r="Q435" s="1" t="s">
        <v>32</v>
      </c>
      <c r="S435" s="1" t="s">
        <v>3929</v>
      </c>
      <c r="V435" s="3" t="n">
        <f aca="false">2^W435</f>
        <v>0.877118644067797</v>
      </c>
      <c r="W435" s="3" t="n">
        <v>-0.189156091862516</v>
      </c>
    </row>
    <row r="436" customFormat="false" ht="12.75" hidden="false" customHeight="false" outlineLevel="0" collapsed="false">
      <c r="A436" s="1" t="s">
        <v>2662</v>
      </c>
      <c r="B436" s="1" t="s">
        <v>3930</v>
      </c>
      <c r="C436" s="1" t="n">
        <v>227566</v>
      </c>
      <c r="D436" s="1" t="s">
        <v>3931</v>
      </c>
      <c r="E436" s="1" t="n">
        <v>121</v>
      </c>
      <c r="F436" s="1" t="s">
        <v>63</v>
      </c>
      <c r="G436" s="1" t="s">
        <v>3932</v>
      </c>
      <c r="H436" s="2" t="n">
        <v>185.7538022</v>
      </c>
      <c r="I436" s="1" t="s">
        <v>2665</v>
      </c>
      <c r="J436" s="1" t="s">
        <v>2666</v>
      </c>
      <c r="K436" s="1" t="s">
        <v>3933</v>
      </c>
      <c r="L436" s="1" t="s">
        <v>3934</v>
      </c>
      <c r="M436" s="1" t="s">
        <v>3935</v>
      </c>
      <c r="N436" s="1" t="s">
        <v>3936</v>
      </c>
      <c r="O436" s="1" t="s">
        <v>3937</v>
      </c>
      <c r="P436" s="1" t="s">
        <v>3938</v>
      </c>
      <c r="Q436" s="1" t="s">
        <v>2673</v>
      </c>
      <c r="R436" s="1" t="s">
        <v>2674</v>
      </c>
      <c r="S436" s="1" t="s">
        <v>2675</v>
      </c>
      <c r="T436" s="1" t="s">
        <v>3939</v>
      </c>
      <c r="U436" s="1" t="s">
        <v>3940</v>
      </c>
      <c r="V436" s="3" t="n">
        <f aca="false">2^W436</f>
        <v>0.877118644067797</v>
      </c>
      <c r="W436" s="3" t="n">
        <v>-0.189156091862516</v>
      </c>
    </row>
    <row r="437" customFormat="false" ht="12.75" hidden="false" customHeight="false" outlineLevel="0" collapsed="false">
      <c r="A437" s="1" t="s">
        <v>3941</v>
      </c>
      <c r="B437" s="1" t="s">
        <v>3942</v>
      </c>
      <c r="C437" s="1" t="n">
        <v>80626</v>
      </c>
      <c r="D437" s="1" t="s">
        <v>3943</v>
      </c>
      <c r="E437" s="1" t="n">
        <v>20</v>
      </c>
      <c r="F437" s="1" t="s">
        <v>26</v>
      </c>
      <c r="G437" s="1" t="s">
        <v>3944</v>
      </c>
      <c r="H437" s="2" t="n">
        <v>54.08646511</v>
      </c>
      <c r="I437" s="1" t="s">
        <v>3945</v>
      </c>
      <c r="J437" s="1" t="s">
        <v>3946</v>
      </c>
      <c r="K437" s="1" t="s">
        <v>32</v>
      </c>
      <c r="L437" s="1" t="s">
        <v>32</v>
      </c>
      <c r="M437" s="1" t="s">
        <v>32</v>
      </c>
      <c r="N437" s="1" t="s">
        <v>32</v>
      </c>
      <c r="O437" s="1" t="s">
        <v>3947</v>
      </c>
      <c r="P437" s="1" t="s">
        <v>3948</v>
      </c>
      <c r="Q437" s="1" t="s">
        <v>3949</v>
      </c>
      <c r="R437" s="1" t="s">
        <v>3950</v>
      </c>
      <c r="S437" s="1" t="s">
        <v>3951</v>
      </c>
      <c r="V437" s="3" t="n">
        <f aca="false">2^W437</f>
        <v>0.877118644067797</v>
      </c>
      <c r="W437" s="3" t="n">
        <v>-0.189156091862516</v>
      </c>
    </row>
    <row r="438" customFormat="false" ht="12.75" hidden="false" customHeight="false" outlineLevel="0" collapsed="false">
      <c r="A438" s="1" t="s">
        <v>3952</v>
      </c>
      <c r="B438" s="1" t="s">
        <v>3953</v>
      </c>
      <c r="C438" s="1" t="n">
        <v>115421</v>
      </c>
      <c r="D438" s="1" t="s">
        <v>3954</v>
      </c>
      <c r="E438" s="1" t="n">
        <v>66</v>
      </c>
      <c r="F438" s="1" t="s">
        <v>86</v>
      </c>
      <c r="G438" s="1" t="s">
        <v>3955</v>
      </c>
      <c r="H438" s="2" t="n">
        <v>102.722976</v>
      </c>
      <c r="S438" s="1" t="s">
        <v>3956</v>
      </c>
      <c r="T438" s="1" t="s">
        <v>3957</v>
      </c>
      <c r="U438" s="1" t="s">
        <v>3958</v>
      </c>
      <c r="V438" s="3" t="n">
        <f aca="false">2^W438</f>
        <v>0.877118644067797</v>
      </c>
      <c r="W438" s="3" t="n">
        <v>-0.189156091862516</v>
      </c>
    </row>
    <row r="439" customFormat="false" ht="12.75" hidden="false" customHeight="false" outlineLevel="0" collapsed="false">
      <c r="A439" s="1" t="s">
        <v>3959</v>
      </c>
      <c r="B439" s="1" t="s">
        <v>3960</v>
      </c>
      <c r="C439" s="1" t="n">
        <v>154024</v>
      </c>
      <c r="D439" s="1" t="s">
        <v>3961</v>
      </c>
      <c r="E439" s="1" t="n">
        <v>81</v>
      </c>
      <c r="F439" s="1" t="s">
        <v>154</v>
      </c>
      <c r="G439" s="1" t="s">
        <v>3962</v>
      </c>
      <c r="H439" s="2" t="n">
        <v>96.76635575</v>
      </c>
      <c r="S439" s="1" t="s">
        <v>3963</v>
      </c>
      <c r="V439" s="3" t="n">
        <f aca="false">2^W439</f>
        <v>0.877118644067797</v>
      </c>
      <c r="W439" s="3" t="n">
        <v>-0.189156091862516</v>
      </c>
    </row>
    <row r="440" customFormat="false" ht="12.75" hidden="false" customHeight="false" outlineLevel="0" collapsed="false">
      <c r="A440" s="1" t="s">
        <v>3964</v>
      </c>
      <c r="B440" s="1" t="s">
        <v>3965</v>
      </c>
      <c r="C440" s="1" t="n">
        <v>165411</v>
      </c>
      <c r="D440" s="1" t="s">
        <v>3966</v>
      </c>
      <c r="E440" s="1" t="n">
        <v>53</v>
      </c>
      <c r="F440" s="1" t="s">
        <v>3967</v>
      </c>
      <c r="G440" s="1" t="s">
        <v>3968</v>
      </c>
      <c r="H440" s="2" t="n">
        <v>78.99785227</v>
      </c>
      <c r="I440" s="1" t="s">
        <v>3969</v>
      </c>
      <c r="J440" s="1" t="s">
        <v>3970</v>
      </c>
      <c r="K440" s="1" t="s">
        <v>32</v>
      </c>
      <c r="L440" s="1" t="s">
        <v>32</v>
      </c>
      <c r="M440" s="1" t="s">
        <v>3971</v>
      </c>
      <c r="N440" s="1" t="s">
        <v>3972</v>
      </c>
      <c r="O440" s="1" t="s">
        <v>202</v>
      </c>
      <c r="P440" s="1" t="s">
        <v>203</v>
      </c>
      <c r="Q440" s="1" t="s">
        <v>32</v>
      </c>
      <c r="S440" s="1" t="s">
        <v>3973</v>
      </c>
      <c r="T440" s="1" t="s">
        <v>3974</v>
      </c>
      <c r="U440" s="1" t="s">
        <v>3975</v>
      </c>
      <c r="V440" s="3" t="n">
        <f aca="false">2^W440</f>
        <v>0.877846790890269</v>
      </c>
      <c r="W440" s="3" t="n">
        <v>-0.187958924272574</v>
      </c>
    </row>
    <row r="441" customFormat="false" ht="12.75" hidden="false" customHeight="false" outlineLevel="0" collapsed="false">
      <c r="A441" s="1" t="s">
        <v>3976</v>
      </c>
      <c r="B441" s="1" t="s">
        <v>3977</v>
      </c>
      <c r="C441" s="1" t="n">
        <v>14368</v>
      </c>
      <c r="D441" s="1" t="s">
        <v>3978</v>
      </c>
      <c r="E441" s="1" t="n">
        <v>63</v>
      </c>
      <c r="F441" s="1" t="s">
        <v>3501</v>
      </c>
      <c r="G441" s="1" t="s">
        <v>3979</v>
      </c>
      <c r="H441" s="2" t="n">
        <v>74.80609592</v>
      </c>
      <c r="I441" s="1" t="s">
        <v>3980</v>
      </c>
      <c r="J441" s="1" t="s">
        <v>3981</v>
      </c>
      <c r="K441" s="1" t="s">
        <v>32</v>
      </c>
      <c r="L441" s="1" t="s">
        <v>32</v>
      </c>
      <c r="M441" s="1" t="s">
        <v>3982</v>
      </c>
      <c r="N441" s="1" t="s">
        <v>3983</v>
      </c>
      <c r="O441" s="1" t="s">
        <v>3984</v>
      </c>
      <c r="P441" s="1" t="s">
        <v>3985</v>
      </c>
      <c r="Q441" s="1" t="s">
        <v>32</v>
      </c>
      <c r="S441" s="1" t="s">
        <v>3986</v>
      </c>
      <c r="T441" s="1" t="s">
        <v>3987</v>
      </c>
      <c r="U441" s="1" t="s">
        <v>3988</v>
      </c>
      <c r="V441" s="3" t="n">
        <f aca="false">2^W441</f>
        <v>0.877846790890269</v>
      </c>
      <c r="W441" s="3" t="n">
        <v>-0.187958924272574</v>
      </c>
    </row>
    <row r="442" customFormat="false" ht="12.75" hidden="false" customHeight="false" outlineLevel="0" collapsed="false">
      <c r="A442" s="1" t="s">
        <v>3989</v>
      </c>
      <c r="B442" s="1" t="s">
        <v>3990</v>
      </c>
      <c r="C442" s="1" t="n">
        <v>300968</v>
      </c>
      <c r="D442" s="1" t="s">
        <v>3991</v>
      </c>
      <c r="E442" s="1" t="n">
        <v>48</v>
      </c>
      <c r="F442" s="1" t="s">
        <v>93</v>
      </c>
      <c r="G442" s="1" t="s">
        <v>3992</v>
      </c>
      <c r="H442" s="2" t="n">
        <v>15.56277072</v>
      </c>
      <c r="I442" s="1" t="s">
        <v>3993</v>
      </c>
      <c r="J442" s="1" t="s">
        <v>3994</v>
      </c>
      <c r="K442" s="1" t="s">
        <v>3995</v>
      </c>
      <c r="L442" s="1" t="s">
        <v>3996</v>
      </c>
      <c r="M442" s="1" t="s">
        <v>2316</v>
      </c>
      <c r="N442" s="1" t="s">
        <v>2317</v>
      </c>
      <c r="O442" s="1" t="s">
        <v>3997</v>
      </c>
      <c r="P442" s="1" t="s">
        <v>3998</v>
      </c>
      <c r="Q442" s="1" t="s">
        <v>3999</v>
      </c>
      <c r="R442" s="1" t="s">
        <v>4000</v>
      </c>
      <c r="S442" s="1" t="s">
        <v>4001</v>
      </c>
      <c r="V442" s="3" t="n">
        <f aca="false">2^W442</f>
        <v>0.877846790890269</v>
      </c>
      <c r="W442" s="3" t="n">
        <v>-0.187958924272574</v>
      </c>
    </row>
    <row r="443" customFormat="false" ht="12.75" hidden="false" customHeight="false" outlineLevel="0" collapsed="false">
      <c r="A443" s="1" t="s">
        <v>4002</v>
      </c>
      <c r="B443" s="1" t="s">
        <v>4003</v>
      </c>
      <c r="C443" s="1" t="n">
        <v>70161</v>
      </c>
      <c r="D443" s="1" t="s">
        <v>4004</v>
      </c>
      <c r="E443" s="1" t="n">
        <v>24</v>
      </c>
      <c r="F443" s="1" t="s">
        <v>154</v>
      </c>
      <c r="G443" s="1" t="s">
        <v>4005</v>
      </c>
      <c r="H443" s="2" t="n">
        <v>53.01082555</v>
      </c>
      <c r="I443" s="1" t="s">
        <v>4006</v>
      </c>
      <c r="J443" s="1" t="s">
        <v>4007</v>
      </c>
      <c r="K443" s="1" t="s">
        <v>4008</v>
      </c>
      <c r="L443" s="1" t="s">
        <v>4009</v>
      </c>
      <c r="M443" s="1" t="s">
        <v>4010</v>
      </c>
      <c r="N443" s="1" t="s">
        <v>4011</v>
      </c>
      <c r="O443" s="1" t="s">
        <v>4012</v>
      </c>
      <c r="P443" s="1" t="s">
        <v>4013</v>
      </c>
      <c r="Q443" s="1" t="s">
        <v>4014</v>
      </c>
      <c r="R443" s="1" t="s">
        <v>4015</v>
      </c>
      <c r="T443" s="1" t="s">
        <v>4016</v>
      </c>
      <c r="U443" s="1" t="s">
        <v>4017</v>
      </c>
      <c r="V443" s="3" t="n">
        <f aca="false">2^W443</f>
        <v>0.878177966101695</v>
      </c>
      <c r="W443" s="3" t="n">
        <v>-0.187414757866091</v>
      </c>
    </row>
    <row r="444" customFormat="false" ht="12.75" hidden="false" customHeight="false" outlineLevel="0" collapsed="false">
      <c r="A444" s="1" t="s">
        <v>4018</v>
      </c>
      <c r="B444" s="1" t="s">
        <v>4019</v>
      </c>
      <c r="C444" s="1" t="n">
        <v>74466</v>
      </c>
      <c r="D444" s="1" t="s">
        <v>4020</v>
      </c>
      <c r="E444" s="1" t="n">
        <v>26</v>
      </c>
      <c r="F444" s="1" t="s">
        <v>1102</v>
      </c>
      <c r="G444" s="1" t="s">
        <v>4020</v>
      </c>
      <c r="H444" s="2" t="n">
        <v>0</v>
      </c>
      <c r="I444" s="1" t="s">
        <v>4021</v>
      </c>
      <c r="J444" s="1" t="s">
        <v>4022</v>
      </c>
      <c r="K444" s="1" t="s">
        <v>4023</v>
      </c>
      <c r="L444" s="1" t="s">
        <v>4024</v>
      </c>
      <c r="M444" s="1" t="s">
        <v>4025</v>
      </c>
      <c r="N444" s="1" t="s">
        <v>4026</v>
      </c>
      <c r="O444" s="1" t="s">
        <v>786</v>
      </c>
      <c r="P444" s="1" t="s">
        <v>787</v>
      </c>
      <c r="Q444" s="1" t="s">
        <v>4027</v>
      </c>
      <c r="R444" s="1" t="s">
        <v>4028</v>
      </c>
      <c r="T444" s="1" t="s">
        <v>4029</v>
      </c>
      <c r="U444" s="1" t="s">
        <v>4030</v>
      </c>
      <c r="V444" s="3" t="n">
        <f aca="false">2^W444</f>
        <v>0.878177966101695</v>
      </c>
      <c r="W444" s="3" t="n">
        <v>-0.187414757866091</v>
      </c>
    </row>
    <row r="445" customFormat="false" ht="12.75" hidden="false" customHeight="false" outlineLevel="0" collapsed="false">
      <c r="A445" s="1" t="s">
        <v>595</v>
      </c>
      <c r="B445" s="1" t="s">
        <v>596</v>
      </c>
      <c r="C445" s="1" t="n">
        <v>137385</v>
      </c>
      <c r="D445" s="1" t="s">
        <v>4031</v>
      </c>
      <c r="E445" s="1" t="n">
        <v>38</v>
      </c>
      <c r="F445" s="1" t="s">
        <v>57</v>
      </c>
      <c r="G445" s="1" t="s">
        <v>4032</v>
      </c>
      <c r="H445" s="2" t="n">
        <v>117.6443224</v>
      </c>
      <c r="I445" s="1" t="s">
        <v>599</v>
      </c>
      <c r="J445" s="1" t="s">
        <v>600</v>
      </c>
      <c r="K445" s="1" t="s">
        <v>30</v>
      </c>
      <c r="L445" s="1" t="s">
        <v>31</v>
      </c>
      <c r="M445" s="1" t="s">
        <v>601</v>
      </c>
      <c r="N445" s="1" t="s">
        <v>602</v>
      </c>
      <c r="O445" s="1" t="s">
        <v>235</v>
      </c>
      <c r="P445" s="1" t="s">
        <v>236</v>
      </c>
      <c r="Q445" s="1" t="s">
        <v>605</v>
      </c>
      <c r="R445" s="1" t="s">
        <v>606</v>
      </c>
      <c r="S445" s="1" t="s">
        <v>607</v>
      </c>
      <c r="T445" s="1" t="s">
        <v>4033</v>
      </c>
      <c r="U445" s="1" t="s">
        <v>4034</v>
      </c>
      <c r="V445" s="3" t="n">
        <f aca="false">2^W445</f>
        <v>0.878177966101695</v>
      </c>
      <c r="W445" s="3" t="n">
        <v>-0.187414757866091</v>
      </c>
    </row>
    <row r="446" customFormat="false" ht="12.75" hidden="false" customHeight="false" outlineLevel="0" collapsed="false">
      <c r="A446" s="1" t="s">
        <v>4035</v>
      </c>
      <c r="B446" s="1" t="s">
        <v>4036</v>
      </c>
      <c r="C446" s="1" t="n">
        <v>122498</v>
      </c>
      <c r="D446" s="1" t="s">
        <v>4037</v>
      </c>
      <c r="E446" s="1" t="n">
        <v>43</v>
      </c>
      <c r="F446" s="1" t="s">
        <v>43</v>
      </c>
      <c r="G446" s="1" t="s">
        <v>4038</v>
      </c>
      <c r="H446" s="2" t="n">
        <v>18.17430316</v>
      </c>
      <c r="S446" s="1" t="s">
        <v>4039</v>
      </c>
      <c r="V446" s="3" t="n">
        <f aca="false">2^W446</f>
        <v>0.878177966101695</v>
      </c>
      <c r="W446" s="3" t="n">
        <v>-0.187414757866091</v>
      </c>
    </row>
    <row r="447" customFormat="false" ht="12.75" hidden="false" customHeight="false" outlineLevel="0" collapsed="false">
      <c r="A447" s="1" t="s">
        <v>4040</v>
      </c>
      <c r="B447" s="1" t="s">
        <v>4041</v>
      </c>
      <c r="C447" s="1" t="n">
        <v>146479</v>
      </c>
      <c r="D447" s="1" t="s">
        <v>4042</v>
      </c>
      <c r="E447" s="1" t="n">
        <v>23</v>
      </c>
      <c r="F447" s="1" t="s">
        <v>43</v>
      </c>
      <c r="G447" s="1" t="s">
        <v>4043</v>
      </c>
      <c r="H447" s="2" t="n">
        <v>32.57670642</v>
      </c>
      <c r="I447" s="1" t="s">
        <v>4044</v>
      </c>
      <c r="J447" s="1" t="s">
        <v>4045</v>
      </c>
      <c r="K447" s="1" t="s">
        <v>32</v>
      </c>
      <c r="L447" s="1" t="s">
        <v>32</v>
      </c>
      <c r="M447" s="1" t="s">
        <v>32</v>
      </c>
      <c r="N447" s="1" t="s">
        <v>32</v>
      </c>
      <c r="O447" s="1" t="s">
        <v>32</v>
      </c>
      <c r="P447" s="1" t="s">
        <v>32</v>
      </c>
      <c r="Q447" s="1" t="s">
        <v>32</v>
      </c>
      <c r="S447" s="1" t="s">
        <v>4046</v>
      </c>
      <c r="T447" s="1" t="s">
        <v>4047</v>
      </c>
      <c r="U447" s="1" t="s">
        <v>4048</v>
      </c>
      <c r="V447" s="3" t="n">
        <f aca="false">2^W447</f>
        <v>0.879237288135593</v>
      </c>
      <c r="W447" s="3" t="n">
        <v>-0.185675523127554</v>
      </c>
    </row>
    <row r="448" customFormat="false" ht="12.75" hidden="false" customHeight="false" outlineLevel="0" collapsed="false">
      <c r="A448" s="1" t="s">
        <v>4049</v>
      </c>
      <c r="B448" s="1" t="s">
        <v>4050</v>
      </c>
      <c r="C448" s="1" t="n">
        <v>81813</v>
      </c>
      <c r="D448" s="1" t="s">
        <v>4051</v>
      </c>
      <c r="E448" s="1" t="n">
        <v>65</v>
      </c>
      <c r="F448" s="1" t="s">
        <v>522</v>
      </c>
      <c r="G448" s="1" t="s">
        <v>4052</v>
      </c>
      <c r="H448" s="2" t="n">
        <v>68.34721071</v>
      </c>
      <c r="S448" s="1" t="s">
        <v>4053</v>
      </c>
      <c r="T448" s="1" t="s">
        <v>4054</v>
      </c>
      <c r="U448" s="1" t="s">
        <v>4055</v>
      </c>
      <c r="V448" s="3" t="n">
        <f aca="false">2^W448</f>
        <v>0.879237288135593</v>
      </c>
      <c r="W448" s="3" t="n">
        <v>-0.185675523127554</v>
      </c>
    </row>
    <row r="449" customFormat="false" ht="12.75" hidden="false" customHeight="false" outlineLevel="0" collapsed="false">
      <c r="A449" s="1" t="s">
        <v>4056</v>
      </c>
      <c r="B449" s="1" t="s">
        <v>4057</v>
      </c>
      <c r="C449" s="1" t="n">
        <v>135951</v>
      </c>
      <c r="D449" s="1" t="s">
        <v>4058</v>
      </c>
      <c r="E449" s="1" t="n">
        <v>58</v>
      </c>
      <c r="F449" s="1" t="s">
        <v>154</v>
      </c>
      <c r="G449" s="1" t="s">
        <v>4059</v>
      </c>
      <c r="H449" s="2" t="n">
        <v>156.5568416</v>
      </c>
      <c r="S449" s="1" t="s">
        <v>4060</v>
      </c>
      <c r="T449" s="1" t="s">
        <v>4061</v>
      </c>
      <c r="U449" s="1" t="s">
        <v>4062</v>
      </c>
      <c r="V449" s="3" t="n">
        <f aca="false">2^W449</f>
        <v>0.879237288135593</v>
      </c>
      <c r="W449" s="3" t="n">
        <v>-0.185675523127554</v>
      </c>
    </row>
    <row r="450" customFormat="false" ht="12.75" hidden="false" customHeight="false" outlineLevel="0" collapsed="false">
      <c r="A450" s="1" t="s">
        <v>4063</v>
      </c>
      <c r="B450" s="1" t="s">
        <v>4064</v>
      </c>
      <c r="C450" s="1" t="n">
        <v>100299</v>
      </c>
      <c r="D450" s="1" t="s">
        <v>4065</v>
      </c>
      <c r="E450" s="1" t="n">
        <v>106</v>
      </c>
      <c r="F450" s="1" t="s">
        <v>2253</v>
      </c>
      <c r="G450" s="1" t="s">
        <v>4066</v>
      </c>
      <c r="H450" s="2" t="n">
        <v>25.96192157</v>
      </c>
      <c r="I450" s="1" t="s">
        <v>4067</v>
      </c>
      <c r="J450" s="1" t="s">
        <v>4068</v>
      </c>
      <c r="K450" s="1" t="s">
        <v>4069</v>
      </c>
      <c r="L450" s="1" t="s">
        <v>4070</v>
      </c>
      <c r="M450" s="1" t="s">
        <v>4071</v>
      </c>
      <c r="N450" s="1" t="s">
        <v>4072</v>
      </c>
      <c r="O450" s="1" t="s">
        <v>4073</v>
      </c>
      <c r="P450" s="1" t="s">
        <v>4074</v>
      </c>
      <c r="Q450" s="1" t="s">
        <v>4075</v>
      </c>
      <c r="R450" s="1" t="s">
        <v>4076</v>
      </c>
      <c r="S450" s="1" t="s">
        <v>4077</v>
      </c>
      <c r="T450" s="1" t="s">
        <v>4078</v>
      </c>
      <c r="U450" s="1" t="s">
        <v>4079</v>
      </c>
      <c r="V450" s="3" t="n">
        <f aca="false">2^W450</f>
        <v>0.879237288135593</v>
      </c>
      <c r="W450" s="3" t="n">
        <v>-0.185675523127554</v>
      </c>
    </row>
    <row r="451" customFormat="false" ht="12.75" hidden="false" customHeight="false" outlineLevel="0" collapsed="false">
      <c r="A451" s="1" t="s">
        <v>1017</v>
      </c>
      <c r="B451" s="1" t="s">
        <v>1018</v>
      </c>
      <c r="C451" s="1" t="n">
        <v>106364</v>
      </c>
      <c r="D451" s="1" t="s">
        <v>4080</v>
      </c>
      <c r="E451" s="1" t="n">
        <v>30</v>
      </c>
      <c r="F451" s="1" t="s">
        <v>1209</v>
      </c>
      <c r="G451" s="1" t="s">
        <v>4081</v>
      </c>
      <c r="H451" s="2" t="n">
        <v>46.04286476</v>
      </c>
      <c r="I451" s="1" t="s">
        <v>1021</v>
      </c>
      <c r="J451" s="1" t="s">
        <v>1022</v>
      </c>
      <c r="K451" s="1" t="s">
        <v>32</v>
      </c>
      <c r="L451" s="1" t="s">
        <v>32</v>
      </c>
      <c r="M451" s="1" t="s">
        <v>1023</v>
      </c>
      <c r="N451" s="1" t="s">
        <v>1024</v>
      </c>
      <c r="O451" s="1" t="s">
        <v>32</v>
      </c>
      <c r="P451" s="1" t="s">
        <v>32</v>
      </c>
      <c r="Q451" s="1" t="s">
        <v>1025</v>
      </c>
      <c r="R451" s="1" t="s">
        <v>1026</v>
      </c>
      <c r="S451" s="1" t="s">
        <v>1027</v>
      </c>
      <c r="V451" s="3" t="n">
        <f aca="false">2^W451</f>
        <v>0.879237288135593</v>
      </c>
      <c r="W451" s="3" t="n">
        <v>-0.185675523127554</v>
      </c>
    </row>
    <row r="452" customFormat="false" ht="12.75" hidden="false" customHeight="false" outlineLevel="0" collapsed="false">
      <c r="A452" s="1" t="s">
        <v>4082</v>
      </c>
      <c r="B452" s="1" t="s">
        <v>4083</v>
      </c>
      <c r="C452" s="1" t="n">
        <v>51093</v>
      </c>
      <c r="D452" s="1" t="s">
        <v>4084</v>
      </c>
      <c r="E452" s="1" t="n">
        <v>74</v>
      </c>
      <c r="F452" s="1" t="s">
        <v>43</v>
      </c>
      <c r="G452" s="1" t="s">
        <v>4085</v>
      </c>
      <c r="H452" s="2" t="n">
        <v>55.17865829</v>
      </c>
      <c r="S452" s="1" t="s">
        <v>4086</v>
      </c>
      <c r="V452" s="3" t="n">
        <f aca="false">2^W452</f>
        <v>0.879237288135593</v>
      </c>
      <c r="W452" s="3" t="n">
        <v>-0.185675523127554</v>
      </c>
    </row>
    <row r="453" customFormat="false" ht="12.75" hidden="false" customHeight="false" outlineLevel="0" collapsed="false">
      <c r="A453" s="1" t="s">
        <v>4087</v>
      </c>
      <c r="B453" s="1" t="s">
        <v>4088</v>
      </c>
      <c r="C453" s="1" t="n">
        <v>211501</v>
      </c>
      <c r="D453" s="1" t="s">
        <v>4089</v>
      </c>
      <c r="E453" s="1" t="n">
        <v>29</v>
      </c>
      <c r="F453" s="1" t="s">
        <v>26</v>
      </c>
      <c r="G453" s="1" t="s">
        <v>4090</v>
      </c>
      <c r="H453" s="2" t="n">
        <v>35.91611975</v>
      </c>
      <c r="T453" s="1" t="s">
        <v>4091</v>
      </c>
      <c r="U453" s="1" t="s">
        <v>4092</v>
      </c>
      <c r="V453" s="3" t="n">
        <f aca="false">2^W453</f>
        <v>0.879237288135593</v>
      </c>
      <c r="W453" s="3" t="n">
        <v>-0.185675523127554</v>
      </c>
    </row>
    <row r="454" customFormat="false" ht="12.75" hidden="false" customHeight="false" outlineLevel="0" collapsed="false">
      <c r="A454" s="1" t="s">
        <v>4093</v>
      </c>
      <c r="B454" s="1" t="s">
        <v>4094</v>
      </c>
      <c r="C454" s="1" t="n">
        <v>245825</v>
      </c>
      <c r="D454" s="1" t="s">
        <v>4095</v>
      </c>
      <c r="E454" s="1" t="n">
        <v>37</v>
      </c>
      <c r="F454" s="1" t="s">
        <v>188</v>
      </c>
      <c r="G454" s="1" t="s">
        <v>4096</v>
      </c>
      <c r="H454" s="2" t="n">
        <v>28.04045699</v>
      </c>
      <c r="S454" s="1" t="s">
        <v>4097</v>
      </c>
      <c r="T454" s="1" t="s">
        <v>4098</v>
      </c>
      <c r="U454" s="1" t="s">
        <v>4099</v>
      </c>
      <c r="V454" s="3" t="n">
        <f aca="false">2^W454</f>
        <v>0.879237288135593</v>
      </c>
      <c r="W454" s="3" t="n">
        <v>-0.185675523127554</v>
      </c>
    </row>
    <row r="455" customFormat="false" ht="12.75" hidden="false" customHeight="false" outlineLevel="0" collapsed="false">
      <c r="A455" s="1" t="s">
        <v>4100</v>
      </c>
      <c r="B455" s="1" t="s">
        <v>4101</v>
      </c>
      <c r="C455" s="1" t="n">
        <v>165038</v>
      </c>
      <c r="D455" s="1" t="s">
        <v>4102</v>
      </c>
      <c r="E455" s="1" t="n">
        <v>49</v>
      </c>
      <c r="F455" s="1" t="s">
        <v>57</v>
      </c>
      <c r="G455" s="1" t="s">
        <v>4103</v>
      </c>
      <c r="H455" s="2" t="n">
        <v>110.288954</v>
      </c>
      <c r="S455" s="1" t="s">
        <v>4104</v>
      </c>
      <c r="T455" s="1" t="s">
        <v>1441</v>
      </c>
      <c r="U455" s="1" t="s">
        <v>1442</v>
      </c>
      <c r="V455" s="3" t="n">
        <f aca="false">2^W455</f>
        <v>0.879411764705882</v>
      </c>
      <c r="W455" s="3" t="n">
        <v>-0.185389261939597</v>
      </c>
    </row>
    <row r="456" customFormat="false" ht="12.75" hidden="false" customHeight="false" outlineLevel="0" collapsed="false">
      <c r="A456" s="1" t="s">
        <v>172</v>
      </c>
      <c r="B456" s="1" t="s">
        <v>1672</v>
      </c>
      <c r="C456" s="1" t="n">
        <v>296506</v>
      </c>
      <c r="D456" s="1" t="s">
        <v>4105</v>
      </c>
      <c r="E456" s="1" t="n">
        <v>25</v>
      </c>
      <c r="F456" s="1" t="s">
        <v>188</v>
      </c>
      <c r="G456" s="1" t="s">
        <v>4106</v>
      </c>
      <c r="H456" s="2" t="n">
        <v>53.0492336</v>
      </c>
      <c r="I456" s="1" t="s">
        <v>176</v>
      </c>
      <c r="J456" s="1" t="s">
        <v>177</v>
      </c>
      <c r="K456" s="1" t="s">
        <v>32</v>
      </c>
      <c r="L456" s="1" t="s">
        <v>32</v>
      </c>
      <c r="M456" s="1" t="s">
        <v>32</v>
      </c>
      <c r="N456" s="1" t="s">
        <v>32</v>
      </c>
      <c r="O456" s="1" t="s">
        <v>32</v>
      </c>
      <c r="P456" s="1" t="s">
        <v>32</v>
      </c>
      <c r="Q456" s="1" t="s">
        <v>32</v>
      </c>
      <c r="S456" s="1" t="s">
        <v>178</v>
      </c>
      <c r="T456" s="1" t="s">
        <v>179</v>
      </c>
      <c r="U456" s="1" t="s">
        <v>180</v>
      </c>
      <c r="V456" s="3" t="n">
        <f aca="false">2^W456</f>
        <v>0.880296610169491</v>
      </c>
      <c r="W456" s="3" t="n">
        <v>-0.183938382591497</v>
      </c>
    </row>
    <row r="457" customFormat="false" ht="12.75" hidden="false" customHeight="false" outlineLevel="0" collapsed="false">
      <c r="A457" s="1" t="s">
        <v>135</v>
      </c>
      <c r="B457" s="1" t="s">
        <v>136</v>
      </c>
      <c r="C457" s="1" t="n">
        <v>42072</v>
      </c>
      <c r="D457" s="1" t="s">
        <v>4107</v>
      </c>
      <c r="E457" s="1" t="n">
        <v>76</v>
      </c>
      <c r="F457" s="1" t="s">
        <v>154</v>
      </c>
      <c r="G457" s="1" t="s">
        <v>4108</v>
      </c>
      <c r="H457" s="2" t="n">
        <v>107.4743189</v>
      </c>
      <c r="I457" s="1" t="s">
        <v>140</v>
      </c>
      <c r="J457" s="1" t="s">
        <v>141</v>
      </c>
      <c r="K457" s="1" t="s">
        <v>32</v>
      </c>
      <c r="L457" s="1" t="s">
        <v>32</v>
      </c>
      <c r="M457" s="1" t="s">
        <v>142</v>
      </c>
      <c r="N457" s="1" t="s">
        <v>143</v>
      </c>
      <c r="O457" s="1" t="s">
        <v>144</v>
      </c>
      <c r="P457" s="1" t="s">
        <v>145</v>
      </c>
      <c r="Q457" s="1" t="s">
        <v>146</v>
      </c>
      <c r="R457" s="1" t="s">
        <v>147</v>
      </c>
      <c r="S457" s="1" t="s">
        <v>148</v>
      </c>
      <c r="T457" s="1" t="s">
        <v>149</v>
      </c>
      <c r="U457" s="1" t="s">
        <v>150</v>
      </c>
      <c r="V457" s="3" t="n">
        <f aca="false">2^W457</f>
        <v>0.880296610169491</v>
      </c>
      <c r="W457" s="3" t="n">
        <v>-0.183938382591497</v>
      </c>
    </row>
    <row r="458" customFormat="false" ht="12.75" hidden="false" customHeight="false" outlineLevel="0" collapsed="false">
      <c r="A458" s="1" t="s">
        <v>4109</v>
      </c>
      <c r="B458" s="1" t="s">
        <v>4110</v>
      </c>
      <c r="C458" s="1" t="n">
        <v>193602</v>
      </c>
      <c r="D458" s="1" t="s">
        <v>4111</v>
      </c>
      <c r="E458" s="1" t="n">
        <v>48</v>
      </c>
      <c r="F458" s="1" t="s">
        <v>154</v>
      </c>
      <c r="G458" s="1" t="s">
        <v>4112</v>
      </c>
      <c r="H458" s="2" t="n">
        <v>30.19458248</v>
      </c>
      <c r="S458" s="1" t="s">
        <v>4113</v>
      </c>
      <c r="T458" s="1" t="s">
        <v>4114</v>
      </c>
      <c r="U458" s="1" t="s">
        <v>4115</v>
      </c>
      <c r="V458" s="3" t="n">
        <f aca="false">2^W458</f>
        <v>0.880296610169491</v>
      </c>
      <c r="W458" s="3" t="n">
        <v>-0.183938382591497</v>
      </c>
    </row>
    <row r="459" customFormat="false" ht="12.75" hidden="false" customHeight="false" outlineLevel="0" collapsed="false">
      <c r="A459" s="1" t="s">
        <v>4116</v>
      </c>
      <c r="B459" s="1" t="s">
        <v>4117</v>
      </c>
      <c r="C459" s="1" t="n">
        <v>226380</v>
      </c>
      <c r="D459" s="1" t="s">
        <v>4118</v>
      </c>
      <c r="E459" s="1" t="n">
        <v>63</v>
      </c>
      <c r="F459" s="1" t="s">
        <v>3847</v>
      </c>
      <c r="G459" s="1" t="s">
        <v>4119</v>
      </c>
      <c r="H459" s="2" t="n">
        <v>22.83952859</v>
      </c>
      <c r="I459" s="1" t="s">
        <v>4120</v>
      </c>
      <c r="J459" s="1" t="s">
        <v>4121</v>
      </c>
      <c r="K459" s="1" t="s">
        <v>4122</v>
      </c>
      <c r="L459" s="1" t="s">
        <v>4123</v>
      </c>
      <c r="M459" s="1" t="s">
        <v>4124</v>
      </c>
      <c r="N459" s="1" t="s">
        <v>4125</v>
      </c>
      <c r="O459" s="1" t="s">
        <v>4126</v>
      </c>
      <c r="P459" s="1" t="s">
        <v>4127</v>
      </c>
      <c r="Q459" s="1" t="s">
        <v>4128</v>
      </c>
      <c r="R459" s="1" t="s">
        <v>4129</v>
      </c>
      <c r="S459" s="1" t="s">
        <v>32</v>
      </c>
      <c r="T459" s="1" t="s">
        <v>32</v>
      </c>
      <c r="U459" s="1" t="s">
        <v>32</v>
      </c>
      <c r="V459" s="3" t="n">
        <f aca="false">2^W459</f>
        <v>0.880296610169491</v>
      </c>
      <c r="W459" s="3" t="n">
        <v>-0.183938382591497</v>
      </c>
    </row>
    <row r="460" customFormat="false" ht="12.75" hidden="false" customHeight="false" outlineLevel="0" collapsed="false">
      <c r="A460" s="1" t="s">
        <v>4130</v>
      </c>
      <c r="B460" s="1" t="s">
        <v>4131</v>
      </c>
      <c r="C460" s="1" t="n">
        <v>148857</v>
      </c>
      <c r="D460" s="1" t="s">
        <v>4132</v>
      </c>
      <c r="E460" s="1" t="n">
        <v>25</v>
      </c>
      <c r="F460" s="1" t="s">
        <v>154</v>
      </c>
      <c r="G460" s="1" t="s">
        <v>4133</v>
      </c>
      <c r="H460" s="2" t="n">
        <v>60.89509113</v>
      </c>
      <c r="S460" s="1" t="s">
        <v>4134</v>
      </c>
      <c r="V460" s="3" t="n">
        <f aca="false">2^W460</f>
        <v>0.880296610169491</v>
      </c>
      <c r="W460" s="3" t="n">
        <v>-0.183938382591497</v>
      </c>
    </row>
    <row r="461" customFormat="false" ht="12.75" hidden="false" customHeight="false" outlineLevel="0" collapsed="false">
      <c r="A461" s="1" t="s">
        <v>4135</v>
      </c>
      <c r="B461" s="1" t="s">
        <v>4136</v>
      </c>
      <c r="C461" s="1" t="n">
        <v>259213</v>
      </c>
      <c r="D461" s="1" t="s">
        <v>4137</v>
      </c>
      <c r="E461" s="1" t="n">
        <v>32</v>
      </c>
      <c r="F461" s="1" t="s">
        <v>154</v>
      </c>
      <c r="G461" s="1" t="s">
        <v>4138</v>
      </c>
      <c r="H461" s="2" t="n">
        <v>55.83041135</v>
      </c>
      <c r="S461" s="1" t="s">
        <v>4139</v>
      </c>
      <c r="T461" s="1" t="s">
        <v>4140</v>
      </c>
      <c r="U461" s="1" t="s">
        <v>4141</v>
      </c>
      <c r="V461" s="3" t="n">
        <f aca="false">2^W461</f>
        <v>0.880296610169491</v>
      </c>
      <c r="W461" s="3" t="n">
        <v>-0.183938382591497</v>
      </c>
    </row>
    <row r="462" customFormat="false" ht="12.75" hidden="false" customHeight="false" outlineLevel="0" collapsed="false">
      <c r="A462" s="1" t="s">
        <v>78</v>
      </c>
      <c r="B462" s="1" t="s">
        <v>79</v>
      </c>
      <c r="C462" s="1" t="n">
        <v>214802</v>
      </c>
      <c r="D462" s="1" t="s">
        <v>4142</v>
      </c>
      <c r="E462" s="1" t="n">
        <v>24</v>
      </c>
      <c r="F462" s="1" t="s">
        <v>43</v>
      </c>
      <c r="G462" s="1" t="s">
        <v>4143</v>
      </c>
      <c r="H462" s="2" t="n">
        <v>51.09835725</v>
      </c>
      <c r="S462" s="1" t="s">
        <v>82</v>
      </c>
      <c r="V462" s="3" t="n">
        <f aca="false">2^W462</f>
        <v>0.88135593220339</v>
      </c>
      <c r="W462" s="3" t="n">
        <v>-0.182203331220749</v>
      </c>
    </row>
    <row r="463" customFormat="false" ht="12.75" hidden="false" customHeight="false" outlineLevel="0" collapsed="false">
      <c r="A463" s="1" t="s">
        <v>4144</v>
      </c>
      <c r="B463" s="1" t="s">
        <v>4145</v>
      </c>
      <c r="C463" s="1" t="n">
        <v>104004</v>
      </c>
      <c r="D463" s="1" t="s">
        <v>4146</v>
      </c>
      <c r="E463" s="1" t="n">
        <v>61</v>
      </c>
      <c r="F463" s="1" t="s">
        <v>57</v>
      </c>
      <c r="G463" s="1" t="s">
        <v>4147</v>
      </c>
      <c r="H463" s="2" t="n">
        <v>36.76850211</v>
      </c>
      <c r="S463" s="1" t="s">
        <v>4148</v>
      </c>
      <c r="T463" s="1" t="s">
        <v>4149</v>
      </c>
      <c r="U463" s="1" t="s">
        <v>4150</v>
      </c>
      <c r="V463" s="3" t="n">
        <f aca="false">2^W463</f>
        <v>0.88135593220339</v>
      </c>
      <c r="W463" s="3" t="n">
        <v>-0.182203331220749</v>
      </c>
    </row>
    <row r="464" customFormat="false" ht="12.75" hidden="false" customHeight="false" outlineLevel="0" collapsed="false">
      <c r="A464" s="1" t="s">
        <v>540</v>
      </c>
      <c r="B464" s="1" t="s">
        <v>541</v>
      </c>
      <c r="C464" s="1" t="n">
        <v>23753</v>
      </c>
      <c r="D464" s="1" t="s">
        <v>542</v>
      </c>
      <c r="E464" s="1" t="n">
        <v>38</v>
      </c>
      <c r="F464" s="1" t="s">
        <v>154</v>
      </c>
      <c r="G464" s="1" t="s">
        <v>4151</v>
      </c>
      <c r="H464" s="2" t="n">
        <v>91.91094865</v>
      </c>
      <c r="S464" s="1" t="s">
        <v>543</v>
      </c>
      <c r="T464" s="1" t="s">
        <v>544</v>
      </c>
      <c r="U464" s="1" t="s">
        <v>545</v>
      </c>
      <c r="V464" s="3" t="n">
        <f aca="false">2^W464</f>
        <v>0.88135593220339</v>
      </c>
      <c r="W464" s="3" t="n">
        <v>-0.182203331220749</v>
      </c>
    </row>
    <row r="465" customFormat="false" ht="12.75" hidden="false" customHeight="false" outlineLevel="0" collapsed="false">
      <c r="A465" s="1" t="s">
        <v>4152</v>
      </c>
      <c r="B465" s="1" t="s">
        <v>4153</v>
      </c>
      <c r="C465" s="1" t="n">
        <v>242928</v>
      </c>
      <c r="D465" s="1" t="s">
        <v>4154</v>
      </c>
      <c r="E465" s="1" t="n">
        <v>57</v>
      </c>
      <c r="F465" s="1" t="s">
        <v>86</v>
      </c>
      <c r="G465" s="1" t="s">
        <v>4155</v>
      </c>
      <c r="H465" s="2" t="n">
        <v>66.71888338</v>
      </c>
      <c r="S465" s="1" t="s">
        <v>4156</v>
      </c>
      <c r="V465" s="3" t="n">
        <f aca="false">2^W465</f>
        <v>0.88135593220339</v>
      </c>
      <c r="W465" s="3" t="n">
        <v>-0.182203331220749</v>
      </c>
    </row>
    <row r="466" customFormat="false" ht="12.75" hidden="false" customHeight="false" outlineLevel="0" collapsed="false">
      <c r="A466" s="1" t="s">
        <v>4157</v>
      </c>
      <c r="B466" s="1" t="s">
        <v>4158</v>
      </c>
      <c r="C466" s="1" t="n">
        <v>63526</v>
      </c>
      <c r="D466" s="1" t="s">
        <v>4159</v>
      </c>
      <c r="E466" s="1" t="n">
        <v>25</v>
      </c>
      <c r="F466" s="1" t="s">
        <v>212</v>
      </c>
      <c r="G466" s="1" t="s">
        <v>4159</v>
      </c>
      <c r="H466" s="2" t="n">
        <v>0</v>
      </c>
      <c r="I466" s="1" t="s">
        <v>4160</v>
      </c>
      <c r="J466" s="1" t="s">
        <v>4161</v>
      </c>
      <c r="K466" s="1" t="s">
        <v>32</v>
      </c>
      <c r="L466" s="1" t="s">
        <v>32</v>
      </c>
      <c r="M466" s="1" t="s">
        <v>32</v>
      </c>
      <c r="N466" s="1" t="s">
        <v>32</v>
      </c>
      <c r="O466" s="1" t="s">
        <v>4162</v>
      </c>
      <c r="P466" s="1" t="s">
        <v>4163</v>
      </c>
      <c r="Q466" s="1" t="s">
        <v>4164</v>
      </c>
      <c r="R466" s="1" t="s">
        <v>4165</v>
      </c>
      <c r="S466" s="1" t="s">
        <v>4166</v>
      </c>
      <c r="T466" s="1" t="s">
        <v>4167</v>
      </c>
      <c r="U466" s="1" t="s">
        <v>4168</v>
      </c>
      <c r="V466" s="3" t="n">
        <f aca="false">2^W466</f>
        <v>0.88135593220339</v>
      </c>
      <c r="W466" s="3" t="n">
        <v>-0.182203331220749</v>
      </c>
    </row>
    <row r="467" customFormat="false" ht="12.75" hidden="false" customHeight="false" outlineLevel="0" collapsed="false">
      <c r="A467" s="1" t="s">
        <v>4169</v>
      </c>
      <c r="B467" s="1" t="s">
        <v>4170</v>
      </c>
      <c r="C467" s="1" t="n">
        <v>49129</v>
      </c>
      <c r="D467" s="1" t="s">
        <v>4171</v>
      </c>
      <c r="E467" s="1" t="n">
        <v>66</v>
      </c>
      <c r="F467" s="1" t="s">
        <v>212</v>
      </c>
      <c r="G467" s="1" t="s">
        <v>4171</v>
      </c>
      <c r="H467" s="2" t="n">
        <v>0</v>
      </c>
      <c r="I467" s="1" t="s">
        <v>4172</v>
      </c>
      <c r="J467" s="1" t="s">
        <v>4173</v>
      </c>
      <c r="K467" s="1" t="s">
        <v>4174</v>
      </c>
      <c r="L467" s="1" t="s">
        <v>4175</v>
      </c>
      <c r="M467" s="1" t="s">
        <v>4176</v>
      </c>
      <c r="N467" s="1" t="s">
        <v>4177</v>
      </c>
      <c r="O467" s="1" t="s">
        <v>4178</v>
      </c>
      <c r="P467" s="1" t="s">
        <v>4179</v>
      </c>
      <c r="Q467" s="1" t="s">
        <v>4180</v>
      </c>
      <c r="R467" s="1" t="s">
        <v>4181</v>
      </c>
      <c r="T467" s="1" t="s">
        <v>2280</v>
      </c>
      <c r="U467" s="1" t="s">
        <v>2281</v>
      </c>
      <c r="V467" s="3" t="n">
        <f aca="false">2^W467</f>
        <v>0.88135593220339</v>
      </c>
      <c r="W467" s="3" t="n">
        <v>-0.182203331220749</v>
      </c>
    </row>
    <row r="468" customFormat="false" ht="12.75" hidden="false" customHeight="false" outlineLevel="0" collapsed="false">
      <c r="A468" s="1" t="s">
        <v>376</v>
      </c>
      <c r="B468" s="1" t="s">
        <v>377</v>
      </c>
      <c r="C468" s="1" t="n">
        <v>44235</v>
      </c>
      <c r="D468" s="1" t="s">
        <v>378</v>
      </c>
      <c r="E468" s="1" t="n">
        <v>28</v>
      </c>
      <c r="F468" s="1" t="s">
        <v>43</v>
      </c>
      <c r="G468" s="1" t="s">
        <v>4182</v>
      </c>
      <c r="H468" s="2" t="n">
        <v>42.73377714</v>
      </c>
      <c r="I468" s="1" t="s">
        <v>380</v>
      </c>
      <c r="J468" s="1" t="s">
        <v>381</v>
      </c>
      <c r="K468" s="1" t="s">
        <v>32</v>
      </c>
      <c r="L468" s="1" t="s">
        <v>32</v>
      </c>
      <c r="M468" s="1" t="s">
        <v>4183</v>
      </c>
      <c r="N468" s="1" t="s">
        <v>4184</v>
      </c>
      <c r="O468" s="1" t="s">
        <v>4185</v>
      </c>
      <c r="P468" s="1" t="s">
        <v>4186</v>
      </c>
      <c r="Q468" s="1" t="s">
        <v>386</v>
      </c>
      <c r="R468" s="1" t="s">
        <v>387</v>
      </c>
      <c r="S468" s="1" t="s">
        <v>388</v>
      </c>
      <c r="T468" s="1" t="s">
        <v>389</v>
      </c>
      <c r="U468" s="1" t="s">
        <v>390</v>
      </c>
      <c r="V468" s="3" t="n">
        <f aca="false">2^W468</f>
        <v>0.88135593220339</v>
      </c>
      <c r="W468" s="3" t="n">
        <v>-0.182203331220749</v>
      </c>
    </row>
    <row r="469" customFormat="false" ht="12.75" hidden="false" customHeight="false" outlineLevel="0" collapsed="false">
      <c r="A469" s="1" t="s">
        <v>4187</v>
      </c>
      <c r="B469" s="1" t="s">
        <v>4188</v>
      </c>
      <c r="C469" s="1" t="n">
        <v>105961</v>
      </c>
      <c r="D469" s="1" t="s">
        <v>4189</v>
      </c>
      <c r="E469" s="1" t="n">
        <v>50</v>
      </c>
      <c r="F469" s="1" t="s">
        <v>154</v>
      </c>
      <c r="G469" s="1" t="s">
        <v>4190</v>
      </c>
      <c r="H469" s="2" t="n">
        <v>76.34997293</v>
      </c>
      <c r="T469" s="1" t="s">
        <v>4191</v>
      </c>
      <c r="U469" s="1" t="s">
        <v>4192</v>
      </c>
      <c r="V469" s="3" t="n">
        <f aca="false">2^W469</f>
        <v>0.88135593220339</v>
      </c>
      <c r="W469" s="3" t="n">
        <v>-0.182203331220749</v>
      </c>
    </row>
    <row r="470" customFormat="false" ht="12.75" hidden="false" customHeight="false" outlineLevel="0" collapsed="false">
      <c r="A470" s="1" t="s">
        <v>287</v>
      </c>
      <c r="B470" s="1" t="s">
        <v>288</v>
      </c>
      <c r="C470" s="1" t="n">
        <v>208005</v>
      </c>
      <c r="D470" s="1" t="s">
        <v>4193</v>
      </c>
      <c r="E470" s="1" t="n">
        <v>24</v>
      </c>
      <c r="F470" s="1" t="s">
        <v>43</v>
      </c>
      <c r="G470" s="1" t="s">
        <v>4194</v>
      </c>
      <c r="H470" s="2" t="n">
        <v>18.91468226</v>
      </c>
      <c r="T470" s="1" t="s">
        <v>291</v>
      </c>
      <c r="U470" s="1" t="s">
        <v>292</v>
      </c>
      <c r="V470" s="3" t="n">
        <f aca="false">2^W470</f>
        <v>0.881372549019608</v>
      </c>
      <c r="W470" s="3" t="n">
        <v>-0.182176131344411</v>
      </c>
    </row>
    <row r="471" customFormat="false" ht="12.75" hidden="false" customHeight="false" outlineLevel="0" collapsed="false">
      <c r="A471" s="1" t="s">
        <v>4195</v>
      </c>
      <c r="B471" s="1" t="s">
        <v>4196</v>
      </c>
      <c r="C471" s="1" t="n">
        <v>103342</v>
      </c>
      <c r="D471" s="1" t="s">
        <v>4197</v>
      </c>
      <c r="E471" s="1" t="n">
        <v>23</v>
      </c>
      <c r="F471" s="1" t="s">
        <v>1216</v>
      </c>
      <c r="G471" s="1" t="s">
        <v>4198</v>
      </c>
      <c r="H471" s="2" t="n">
        <v>22.83952859</v>
      </c>
      <c r="I471" s="1" t="s">
        <v>4199</v>
      </c>
      <c r="J471" s="1" t="s">
        <v>4200</v>
      </c>
      <c r="K471" s="1" t="s">
        <v>4201</v>
      </c>
      <c r="L471" s="1" t="s">
        <v>4202</v>
      </c>
      <c r="M471" s="1" t="s">
        <v>4203</v>
      </c>
      <c r="N471" s="1" t="s">
        <v>4204</v>
      </c>
      <c r="O471" s="1" t="s">
        <v>4205</v>
      </c>
      <c r="P471" s="1" t="s">
        <v>4206</v>
      </c>
      <c r="Q471" s="1" t="s">
        <v>4207</v>
      </c>
      <c r="R471" s="1" t="s">
        <v>4208</v>
      </c>
      <c r="T471" s="1" t="s">
        <v>4209</v>
      </c>
      <c r="U471" s="1" t="s">
        <v>4210</v>
      </c>
      <c r="V471" s="3" t="n">
        <f aca="false">2^W471</f>
        <v>0.882415254237288</v>
      </c>
      <c r="W471" s="3" t="n">
        <v>-0.180470363996294</v>
      </c>
    </row>
    <row r="472" customFormat="false" ht="12.75" hidden="false" customHeight="false" outlineLevel="0" collapsed="false">
      <c r="A472" s="1" t="s">
        <v>4211</v>
      </c>
      <c r="B472" s="1" t="s">
        <v>4212</v>
      </c>
      <c r="C472" s="1" t="n">
        <v>21051</v>
      </c>
      <c r="D472" s="1" t="s">
        <v>4213</v>
      </c>
      <c r="E472" s="1" t="n">
        <v>32</v>
      </c>
      <c r="F472" s="1" t="s">
        <v>43</v>
      </c>
      <c r="G472" s="1" t="s">
        <v>4214</v>
      </c>
      <c r="H472" s="2" t="n">
        <v>55.41307432</v>
      </c>
      <c r="I472" s="1" t="s">
        <v>4215</v>
      </c>
      <c r="J472" s="1" t="s">
        <v>4216</v>
      </c>
      <c r="K472" s="1" t="s">
        <v>32</v>
      </c>
      <c r="L472" s="1" t="s">
        <v>32</v>
      </c>
      <c r="M472" s="1" t="s">
        <v>4217</v>
      </c>
      <c r="N472" s="1" t="s">
        <v>4218</v>
      </c>
      <c r="O472" s="1" t="s">
        <v>4219</v>
      </c>
      <c r="P472" s="1" t="s">
        <v>4220</v>
      </c>
      <c r="Q472" s="1" t="s">
        <v>4221</v>
      </c>
      <c r="R472" s="1" t="s">
        <v>4222</v>
      </c>
      <c r="S472" s="1" t="s">
        <v>4223</v>
      </c>
      <c r="T472" s="1" t="s">
        <v>4224</v>
      </c>
      <c r="U472" s="1" t="s">
        <v>4225</v>
      </c>
      <c r="V472" s="3" t="n">
        <f aca="false">2^W472</f>
        <v>0.882415254237288</v>
      </c>
      <c r="W472" s="3" t="n">
        <v>-0.180470363996294</v>
      </c>
    </row>
    <row r="473" customFormat="false" ht="12.75" hidden="false" customHeight="false" outlineLevel="0" collapsed="false">
      <c r="A473" s="1" t="s">
        <v>4226</v>
      </c>
      <c r="B473" s="1" t="s">
        <v>4227</v>
      </c>
      <c r="C473" s="1" t="n">
        <v>57938</v>
      </c>
      <c r="D473" s="1" t="s">
        <v>4228</v>
      </c>
      <c r="E473" s="1" t="n">
        <v>22</v>
      </c>
      <c r="F473" s="1" t="s">
        <v>86</v>
      </c>
      <c r="G473" s="1" t="s">
        <v>4229</v>
      </c>
      <c r="H473" s="2" t="n">
        <v>29.7871419</v>
      </c>
      <c r="S473" s="1" t="s">
        <v>4230</v>
      </c>
      <c r="V473" s="3" t="n">
        <f aca="false">2^W473</f>
        <v>0.882415254237288</v>
      </c>
      <c r="W473" s="3" t="n">
        <v>-0.180470363996294</v>
      </c>
    </row>
    <row r="474" customFormat="false" ht="12.75" hidden="false" customHeight="false" outlineLevel="0" collapsed="false">
      <c r="A474" s="1" t="s">
        <v>4231</v>
      </c>
      <c r="B474" s="1" t="s">
        <v>4232</v>
      </c>
      <c r="C474" s="1" t="n">
        <v>19174</v>
      </c>
      <c r="D474" s="1" t="s">
        <v>4233</v>
      </c>
      <c r="E474" s="1" t="n">
        <v>43</v>
      </c>
      <c r="F474" s="1" t="s">
        <v>4234</v>
      </c>
      <c r="G474" s="1" t="s">
        <v>4235</v>
      </c>
      <c r="H474" s="2" t="n">
        <v>82.54666974</v>
      </c>
      <c r="S474" s="1" t="s">
        <v>3556</v>
      </c>
      <c r="V474" s="3" t="n">
        <f aca="false">2^W474</f>
        <v>0.883022774327122</v>
      </c>
      <c r="W474" s="3" t="n">
        <v>-0.179477447517483</v>
      </c>
    </row>
    <row r="475" customFormat="false" ht="12.75" hidden="false" customHeight="false" outlineLevel="0" collapsed="false">
      <c r="A475" s="1" t="s">
        <v>501</v>
      </c>
      <c r="B475" s="1" t="s">
        <v>502</v>
      </c>
      <c r="C475" s="1" t="n">
        <v>33196</v>
      </c>
      <c r="D475" s="1" t="s">
        <v>4236</v>
      </c>
      <c r="E475" s="1" t="n">
        <v>25</v>
      </c>
      <c r="G475" s="1" t="s">
        <v>4236</v>
      </c>
      <c r="H475" s="2" t="n">
        <v>0</v>
      </c>
      <c r="I475" s="1" t="s">
        <v>506</v>
      </c>
      <c r="J475" s="1" t="s">
        <v>507</v>
      </c>
      <c r="K475" s="1" t="s">
        <v>4237</v>
      </c>
      <c r="L475" s="1" t="s">
        <v>4238</v>
      </c>
      <c r="M475" s="1" t="s">
        <v>4239</v>
      </c>
      <c r="N475" s="1" t="s">
        <v>4240</v>
      </c>
      <c r="O475" s="1" t="s">
        <v>4241</v>
      </c>
      <c r="P475" s="1" t="s">
        <v>4242</v>
      </c>
      <c r="Q475" s="1" t="s">
        <v>514</v>
      </c>
      <c r="R475" s="1" t="s">
        <v>515</v>
      </c>
      <c r="S475" s="1" t="s">
        <v>516</v>
      </c>
      <c r="T475" s="1" t="s">
        <v>517</v>
      </c>
      <c r="U475" s="1" t="s">
        <v>518</v>
      </c>
      <c r="V475" s="3" t="n">
        <f aca="false">2^W475</f>
        <v>0.883333333333334</v>
      </c>
      <c r="W475" s="3" t="n">
        <v>-0.178970141045319</v>
      </c>
    </row>
    <row r="476" customFormat="false" ht="12.75" hidden="false" customHeight="false" outlineLevel="0" collapsed="false">
      <c r="A476" s="1" t="s">
        <v>4243</v>
      </c>
      <c r="B476" s="1" t="s">
        <v>4244</v>
      </c>
      <c r="C476" s="1" t="n">
        <v>53473</v>
      </c>
      <c r="D476" s="1" t="s">
        <v>4245</v>
      </c>
      <c r="E476" s="1" t="n">
        <v>81</v>
      </c>
      <c r="G476" s="1" t="s">
        <v>4245</v>
      </c>
      <c r="H476" s="2" t="n">
        <v>0</v>
      </c>
      <c r="I476" s="1" t="s">
        <v>4246</v>
      </c>
      <c r="J476" s="1" t="s">
        <v>4247</v>
      </c>
      <c r="K476" s="1" t="s">
        <v>4248</v>
      </c>
      <c r="L476" s="1" t="s">
        <v>4249</v>
      </c>
      <c r="M476" s="1" t="s">
        <v>4250</v>
      </c>
      <c r="N476" s="1" t="s">
        <v>4251</v>
      </c>
      <c r="O476" s="1" t="s">
        <v>4252</v>
      </c>
      <c r="P476" s="1" t="s">
        <v>4253</v>
      </c>
      <c r="Q476" s="1" t="s">
        <v>32</v>
      </c>
      <c r="S476" s="1" t="s">
        <v>4254</v>
      </c>
      <c r="V476" s="3" t="n">
        <f aca="false">2^W476</f>
        <v>0.883333333333334</v>
      </c>
      <c r="W476" s="3" t="n">
        <v>-0.178970141045319</v>
      </c>
    </row>
    <row r="477" customFormat="false" ht="12.75" hidden="false" customHeight="false" outlineLevel="0" collapsed="false">
      <c r="A477" s="1" t="s">
        <v>4255</v>
      </c>
      <c r="B477" s="1" t="s">
        <v>4256</v>
      </c>
      <c r="C477" s="1" t="n">
        <v>189712</v>
      </c>
      <c r="D477" s="1" t="s">
        <v>4257</v>
      </c>
      <c r="E477" s="1" t="n">
        <v>74</v>
      </c>
      <c r="F477" s="1" t="s">
        <v>296</v>
      </c>
      <c r="G477" s="1" t="s">
        <v>4257</v>
      </c>
      <c r="H477" s="2" t="n">
        <v>0</v>
      </c>
      <c r="I477" s="1" t="s">
        <v>4258</v>
      </c>
      <c r="J477" s="1" t="s">
        <v>4259</v>
      </c>
      <c r="K477" s="1" t="s">
        <v>32</v>
      </c>
      <c r="L477" s="1" t="s">
        <v>32</v>
      </c>
      <c r="M477" s="1" t="s">
        <v>4260</v>
      </c>
      <c r="N477" s="1" t="s">
        <v>4261</v>
      </c>
      <c r="O477" s="1" t="s">
        <v>33</v>
      </c>
      <c r="P477" s="1" t="s">
        <v>34</v>
      </c>
      <c r="Q477" s="1" t="s">
        <v>32</v>
      </c>
      <c r="S477" s="1" t="s">
        <v>4262</v>
      </c>
      <c r="T477" s="1" t="s">
        <v>4263</v>
      </c>
      <c r="U477" s="1" t="s">
        <v>4264</v>
      </c>
      <c r="V477" s="3" t="n">
        <f aca="false">2^W477</f>
        <v>0.883333333333334</v>
      </c>
      <c r="W477" s="3" t="n">
        <v>-0.178970141045319</v>
      </c>
    </row>
    <row r="478" customFormat="false" ht="12.75" hidden="false" customHeight="false" outlineLevel="0" collapsed="false">
      <c r="A478" s="1" t="s">
        <v>4265</v>
      </c>
      <c r="B478" s="1" t="s">
        <v>4266</v>
      </c>
      <c r="C478" s="1" t="n">
        <v>77381</v>
      </c>
      <c r="D478" s="1" t="s">
        <v>4267</v>
      </c>
      <c r="E478" s="1" t="n">
        <v>46</v>
      </c>
      <c r="F478" s="1" t="s">
        <v>26</v>
      </c>
      <c r="G478" s="1" t="s">
        <v>4268</v>
      </c>
      <c r="H478" s="2" t="n">
        <v>115.0960605</v>
      </c>
      <c r="I478" s="1" t="s">
        <v>4269</v>
      </c>
      <c r="J478" s="1" t="s">
        <v>4270</v>
      </c>
      <c r="K478" s="1" t="s">
        <v>4271</v>
      </c>
      <c r="L478" s="1" t="s">
        <v>4272</v>
      </c>
      <c r="M478" s="1" t="s">
        <v>4273</v>
      </c>
      <c r="N478" s="1" t="s">
        <v>4274</v>
      </c>
      <c r="O478" s="1" t="s">
        <v>4275</v>
      </c>
      <c r="P478" s="1" t="s">
        <v>4276</v>
      </c>
      <c r="Q478" s="1" t="s">
        <v>32</v>
      </c>
      <c r="S478" s="1" t="s">
        <v>4277</v>
      </c>
      <c r="T478" s="1" t="s">
        <v>1741</v>
      </c>
      <c r="U478" s="1" t="s">
        <v>1742</v>
      </c>
      <c r="V478" s="3" t="n">
        <f aca="false">2^W478</f>
        <v>0.883474576271186</v>
      </c>
      <c r="W478" s="3" t="n">
        <v>-0.178739475917178</v>
      </c>
    </row>
    <row r="479" customFormat="false" ht="12.75" hidden="false" customHeight="false" outlineLevel="0" collapsed="false">
      <c r="A479" s="1" t="s">
        <v>4278</v>
      </c>
      <c r="B479" s="1" t="s">
        <v>4279</v>
      </c>
      <c r="C479" s="1" t="n">
        <v>23745</v>
      </c>
      <c r="D479" s="1" t="s">
        <v>4280</v>
      </c>
      <c r="E479" s="1" t="n">
        <v>70</v>
      </c>
      <c r="F479" s="1" t="s">
        <v>154</v>
      </c>
      <c r="G479" s="1" t="s">
        <v>4281</v>
      </c>
      <c r="H479" s="2" t="n">
        <v>133.5341893</v>
      </c>
      <c r="I479" s="1" t="s">
        <v>4282</v>
      </c>
      <c r="J479" s="1" t="s">
        <v>4283</v>
      </c>
      <c r="K479" s="1" t="s">
        <v>32</v>
      </c>
      <c r="L479" s="1" t="s">
        <v>32</v>
      </c>
      <c r="M479" s="1" t="s">
        <v>4284</v>
      </c>
      <c r="N479" s="1" t="s">
        <v>4285</v>
      </c>
      <c r="O479" s="1" t="s">
        <v>4286</v>
      </c>
      <c r="P479" s="1" t="s">
        <v>4287</v>
      </c>
      <c r="Q479" s="1" t="s">
        <v>4288</v>
      </c>
      <c r="R479" s="1" t="s">
        <v>4289</v>
      </c>
      <c r="S479" s="1" t="s">
        <v>4290</v>
      </c>
      <c r="T479" s="1" t="s">
        <v>4291</v>
      </c>
      <c r="U479" s="1" t="s">
        <v>4292</v>
      </c>
      <c r="V479" s="3" t="n">
        <f aca="false">2^W479</f>
        <v>0.883474576271186</v>
      </c>
      <c r="W479" s="3" t="n">
        <v>-0.178739475917178</v>
      </c>
    </row>
    <row r="480" customFormat="false" ht="12.75" hidden="false" customHeight="false" outlineLevel="0" collapsed="false">
      <c r="A480" s="1" t="s">
        <v>4293</v>
      </c>
      <c r="B480" s="1" t="s">
        <v>4294</v>
      </c>
      <c r="C480" s="1" t="n">
        <v>63267</v>
      </c>
      <c r="D480" s="1" t="s">
        <v>4295</v>
      </c>
      <c r="E480" s="1" t="n">
        <v>43</v>
      </c>
      <c r="F480" s="1" t="s">
        <v>43</v>
      </c>
      <c r="G480" s="1" t="s">
        <v>4296</v>
      </c>
      <c r="H480" s="2" t="n">
        <v>124.3042481</v>
      </c>
      <c r="I480" s="1" t="s">
        <v>4297</v>
      </c>
      <c r="J480" s="1" t="s">
        <v>4298</v>
      </c>
      <c r="K480" s="1" t="s">
        <v>32</v>
      </c>
      <c r="L480" s="1" t="s">
        <v>32</v>
      </c>
      <c r="M480" s="1" t="s">
        <v>4299</v>
      </c>
      <c r="N480" s="1" t="s">
        <v>4300</v>
      </c>
      <c r="O480" s="1" t="s">
        <v>4301</v>
      </c>
      <c r="P480" s="1" t="s">
        <v>4302</v>
      </c>
      <c r="Q480" s="1" t="s">
        <v>32</v>
      </c>
      <c r="S480" s="1" t="s">
        <v>4303</v>
      </c>
      <c r="T480" s="1" t="s">
        <v>4304</v>
      </c>
      <c r="U480" s="1" t="s">
        <v>4305</v>
      </c>
      <c r="V480" s="3" t="n">
        <f aca="false">2^W480</f>
        <v>0.883474576271186</v>
      </c>
      <c r="W480" s="3" t="n">
        <v>-0.178739475917178</v>
      </c>
    </row>
    <row r="481" customFormat="false" ht="12.75" hidden="false" customHeight="false" outlineLevel="0" collapsed="false">
      <c r="A481" s="1" t="s">
        <v>4306</v>
      </c>
      <c r="B481" s="1" t="s">
        <v>4307</v>
      </c>
      <c r="C481" s="1" t="n">
        <v>63158</v>
      </c>
      <c r="D481" s="1" t="s">
        <v>4308</v>
      </c>
      <c r="E481" s="1" t="n">
        <v>20</v>
      </c>
      <c r="F481" s="1" t="s">
        <v>4309</v>
      </c>
      <c r="G481" s="1" t="s">
        <v>4308</v>
      </c>
      <c r="H481" s="2" t="n">
        <v>0</v>
      </c>
      <c r="I481" s="1" t="s">
        <v>4310</v>
      </c>
      <c r="J481" s="1" t="s">
        <v>4311</v>
      </c>
      <c r="K481" s="1" t="s">
        <v>32</v>
      </c>
      <c r="L481" s="1" t="s">
        <v>32</v>
      </c>
      <c r="M481" s="1" t="s">
        <v>32</v>
      </c>
      <c r="N481" s="1" t="s">
        <v>32</v>
      </c>
      <c r="O481" s="1" t="s">
        <v>3152</v>
      </c>
      <c r="P481" s="1" t="s">
        <v>3153</v>
      </c>
      <c r="Q481" s="1" t="s">
        <v>4312</v>
      </c>
      <c r="R481" s="1" t="s">
        <v>4313</v>
      </c>
      <c r="S481" s="1" t="s">
        <v>4314</v>
      </c>
      <c r="T481" s="1" t="s">
        <v>4315</v>
      </c>
      <c r="U481" s="1" t="s">
        <v>4316</v>
      </c>
      <c r="V481" s="3" t="n">
        <f aca="false">2^W481</f>
        <v>0.883474576271186</v>
      </c>
      <c r="W481" s="3" t="n">
        <v>-0.178739475917178</v>
      </c>
    </row>
    <row r="482" customFormat="false" ht="12.75" hidden="false" customHeight="false" outlineLevel="0" collapsed="false">
      <c r="A482" s="1" t="s">
        <v>4317</v>
      </c>
      <c r="B482" s="1" t="s">
        <v>4318</v>
      </c>
      <c r="C482" s="1" t="n">
        <v>18831</v>
      </c>
      <c r="D482" s="1" t="s">
        <v>4319</v>
      </c>
      <c r="E482" s="1" t="n">
        <v>39</v>
      </c>
      <c r="F482" s="1" t="s">
        <v>3847</v>
      </c>
      <c r="G482" s="1" t="s">
        <v>4320</v>
      </c>
      <c r="H482" s="2" t="n">
        <v>93.61535801</v>
      </c>
      <c r="I482" s="1" t="s">
        <v>4321</v>
      </c>
      <c r="J482" s="1" t="s">
        <v>4322</v>
      </c>
      <c r="K482" s="1" t="s">
        <v>32</v>
      </c>
      <c r="L482" s="1" t="s">
        <v>32</v>
      </c>
      <c r="M482" s="1" t="s">
        <v>487</v>
      </c>
      <c r="N482" s="1" t="s">
        <v>488</v>
      </c>
      <c r="O482" s="1" t="s">
        <v>32</v>
      </c>
      <c r="P482" s="1" t="s">
        <v>32</v>
      </c>
      <c r="Q482" s="1" t="s">
        <v>4323</v>
      </c>
      <c r="R482" s="1" t="s">
        <v>4324</v>
      </c>
      <c r="S482" s="1" t="s">
        <v>4325</v>
      </c>
      <c r="T482" s="1" t="s">
        <v>4326</v>
      </c>
      <c r="U482" s="1" t="s">
        <v>4327</v>
      </c>
      <c r="V482" s="3" t="n">
        <f aca="false">2^W482</f>
        <v>0.883474576271186</v>
      </c>
      <c r="W482" s="3" t="n">
        <v>-0.178739475917178</v>
      </c>
    </row>
    <row r="483" customFormat="false" ht="12.75" hidden="false" customHeight="false" outlineLevel="0" collapsed="false">
      <c r="A483" s="1" t="s">
        <v>4328</v>
      </c>
      <c r="B483" s="1" t="s">
        <v>4329</v>
      </c>
      <c r="C483" s="1" t="n">
        <v>52764</v>
      </c>
      <c r="D483" s="1" t="s">
        <v>4330</v>
      </c>
      <c r="E483" s="1" t="n">
        <v>24</v>
      </c>
      <c r="F483" s="1" t="s">
        <v>4331</v>
      </c>
      <c r="G483" s="1" t="s">
        <v>4332</v>
      </c>
      <c r="H483" s="2" t="n">
        <v>17.1611058</v>
      </c>
      <c r="I483" s="1" t="s">
        <v>4333</v>
      </c>
      <c r="J483" s="1" t="s">
        <v>4334</v>
      </c>
      <c r="K483" s="1" t="s">
        <v>30</v>
      </c>
      <c r="L483" s="1" t="s">
        <v>31</v>
      </c>
      <c r="M483" s="1" t="s">
        <v>4335</v>
      </c>
      <c r="N483" s="1" t="s">
        <v>4336</v>
      </c>
      <c r="O483" s="1" t="s">
        <v>4337</v>
      </c>
      <c r="P483" s="1" t="s">
        <v>4338</v>
      </c>
      <c r="Q483" s="1" t="s">
        <v>32</v>
      </c>
      <c r="T483" s="1" t="s">
        <v>3288</v>
      </c>
      <c r="U483" s="1" t="s">
        <v>3289</v>
      </c>
      <c r="V483" s="3" t="n">
        <f aca="false">2^W483</f>
        <v>0.883474576271186</v>
      </c>
      <c r="W483" s="3" t="n">
        <v>-0.178739475917178</v>
      </c>
    </row>
    <row r="484" customFormat="false" ht="12.75" hidden="false" customHeight="false" outlineLevel="0" collapsed="false">
      <c r="A484" s="1" t="s">
        <v>4339</v>
      </c>
      <c r="B484" s="1" t="s">
        <v>4340</v>
      </c>
      <c r="C484" s="1" t="n">
        <v>138811</v>
      </c>
      <c r="D484" s="1" t="s">
        <v>4341</v>
      </c>
      <c r="E484" s="1" t="n">
        <v>30</v>
      </c>
      <c r="F484" s="1" t="s">
        <v>43</v>
      </c>
      <c r="G484" s="1" t="s">
        <v>4342</v>
      </c>
      <c r="H484" s="2" t="n">
        <v>81.48241236</v>
      </c>
      <c r="S484" s="1" t="s">
        <v>32</v>
      </c>
      <c r="T484" s="1" t="s">
        <v>32</v>
      </c>
      <c r="U484" s="1" t="s">
        <v>32</v>
      </c>
      <c r="V484" s="3" t="n">
        <f aca="false">2^W484</f>
        <v>0.883474576271186</v>
      </c>
      <c r="W484" s="3" t="n">
        <v>-0.178739475917178</v>
      </c>
    </row>
    <row r="485" customFormat="false" ht="12.75" hidden="false" customHeight="false" outlineLevel="0" collapsed="false">
      <c r="A485" s="1" t="s">
        <v>4343</v>
      </c>
      <c r="B485" s="1" t="s">
        <v>4344</v>
      </c>
      <c r="C485" s="1" t="n">
        <v>69094</v>
      </c>
      <c r="D485" s="1" t="s">
        <v>4345</v>
      </c>
      <c r="E485" s="1" t="n">
        <v>51</v>
      </c>
      <c r="F485" s="1" t="s">
        <v>43</v>
      </c>
      <c r="G485" s="1" t="s">
        <v>4346</v>
      </c>
      <c r="H485" s="2" t="n">
        <v>162.2550107</v>
      </c>
      <c r="S485" s="1" t="s">
        <v>4347</v>
      </c>
      <c r="V485" s="3" t="n">
        <f aca="false">2^W485</f>
        <v>0.883474576271187</v>
      </c>
      <c r="W485" s="3" t="n">
        <v>-0.178739475917177</v>
      </c>
    </row>
    <row r="486" customFormat="false" ht="12.75" hidden="false" customHeight="false" outlineLevel="0" collapsed="false">
      <c r="A486" s="1" t="s">
        <v>2722</v>
      </c>
      <c r="B486" s="1" t="s">
        <v>2723</v>
      </c>
      <c r="C486" s="1" t="n">
        <v>273096</v>
      </c>
      <c r="D486" s="1" t="s">
        <v>4348</v>
      </c>
      <c r="E486" s="1" t="n">
        <v>77</v>
      </c>
      <c r="F486" s="1" t="s">
        <v>212</v>
      </c>
      <c r="G486" s="1" t="s">
        <v>4348</v>
      </c>
      <c r="H486" s="2" t="n">
        <v>0</v>
      </c>
      <c r="I486" s="1" t="s">
        <v>4349</v>
      </c>
      <c r="J486" s="1" t="s">
        <v>2726</v>
      </c>
      <c r="K486" s="1" t="s">
        <v>4350</v>
      </c>
      <c r="L486" s="1" t="s">
        <v>4351</v>
      </c>
      <c r="M486" s="1" t="s">
        <v>4352</v>
      </c>
      <c r="N486" s="1" t="s">
        <v>4353</v>
      </c>
      <c r="O486" s="1" t="s">
        <v>4354</v>
      </c>
      <c r="P486" s="1" t="s">
        <v>4355</v>
      </c>
      <c r="Q486" s="1" t="s">
        <v>32</v>
      </c>
      <c r="S486" s="1" t="s">
        <v>2733</v>
      </c>
      <c r="T486" s="1" t="s">
        <v>4356</v>
      </c>
      <c r="U486" s="1" t="s">
        <v>4357</v>
      </c>
      <c r="V486" s="3" t="n">
        <f aca="false">2^W486</f>
        <v>0.884004237288136</v>
      </c>
      <c r="W486" s="3" t="n">
        <v>-0.177874809999242</v>
      </c>
    </row>
    <row r="487" customFormat="false" ht="12.75" hidden="false" customHeight="false" outlineLevel="0" collapsed="false">
      <c r="A487" s="1" t="s">
        <v>4358</v>
      </c>
      <c r="B487" s="1" t="s">
        <v>4359</v>
      </c>
      <c r="C487" s="1" t="n">
        <v>96429</v>
      </c>
      <c r="D487" s="1" t="s">
        <v>4360</v>
      </c>
      <c r="E487" s="1" t="n">
        <v>38</v>
      </c>
      <c r="F487" s="1" t="s">
        <v>194</v>
      </c>
      <c r="G487" s="1" t="s">
        <v>4361</v>
      </c>
      <c r="H487" s="2" t="n">
        <v>33.15860425</v>
      </c>
      <c r="I487" s="1" t="s">
        <v>4362</v>
      </c>
      <c r="J487" s="1" t="s">
        <v>4363</v>
      </c>
      <c r="K487" s="1" t="s">
        <v>4364</v>
      </c>
      <c r="L487" s="1" t="s">
        <v>4365</v>
      </c>
      <c r="M487" s="1" t="s">
        <v>4366</v>
      </c>
      <c r="N487" s="1" t="s">
        <v>4367</v>
      </c>
      <c r="O487" s="1" t="s">
        <v>355</v>
      </c>
      <c r="P487" s="1" t="s">
        <v>356</v>
      </c>
      <c r="Q487" s="1" t="s">
        <v>4368</v>
      </c>
      <c r="R487" s="1" t="s">
        <v>4369</v>
      </c>
      <c r="S487" s="1" t="s">
        <v>4370</v>
      </c>
      <c r="V487" s="3" t="n">
        <f aca="false">2^W487</f>
        <v>0.884057971014493</v>
      </c>
      <c r="W487" s="3" t="n">
        <v>-0.177787119215283</v>
      </c>
    </row>
    <row r="488" customFormat="false" ht="12.75" hidden="false" customHeight="false" outlineLevel="0" collapsed="false">
      <c r="A488" s="1" t="s">
        <v>4371</v>
      </c>
      <c r="B488" s="1" t="s">
        <v>4372</v>
      </c>
      <c r="C488" s="1" t="n">
        <v>141954</v>
      </c>
      <c r="D488" s="1" t="s">
        <v>4373</v>
      </c>
      <c r="E488" s="1" t="n">
        <v>55</v>
      </c>
      <c r="F488" s="1" t="s">
        <v>26</v>
      </c>
      <c r="G488" s="1" t="s">
        <v>4374</v>
      </c>
      <c r="H488" s="2" t="n">
        <v>117.9709566</v>
      </c>
      <c r="T488" s="1" t="s">
        <v>1768</v>
      </c>
      <c r="U488" s="1" t="s">
        <v>1769</v>
      </c>
      <c r="V488" s="3" t="n">
        <f aca="false">2^W488</f>
        <v>0.884313725490196</v>
      </c>
      <c r="W488" s="3" t="n">
        <v>-0.177369813603477</v>
      </c>
    </row>
    <row r="489" customFormat="false" ht="12.75" hidden="false" customHeight="false" outlineLevel="0" collapsed="false">
      <c r="A489" s="1" t="s">
        <v>4375</v>
      </c>
      <c r="B489" s="1" t="s">
        <v>4376</v>
      </c>
      <c r="C489" s="1" t="n">
        <v>70743</v>
      </c>
      <c r="D489" s="1" t="s">
        <v>4377</v>
      </c>
      <c r="E489" s="1" t="n">
        <v>70</v>
      </c>
      <c r="F489" s="1" t="s">
        <v>43</v>
      </c>
      <c r="G489" s="1" t="s">
        <v>4378</v>
      </c>
      <c r="H489" s="2" t="n">
        <v>67.5407013</v>
      </c>
      <c r="S489" s="1" t="s">
        <v>4379</v>
      </c>
      <c r="T489" s="1" t="s">
        <v>4380</v>
      </c>
      <c r="U489" s="1" t="s">
        <v>4381</v>
      </c>
      <c r="V489" s="3" t="n">
        <f aca="false">2^W489</f>
        <v>0.884533898305085</v>
      </c>
      <c r="W489" s="3" t="n">
        <v>-0.177010662000427</v>
      </c>
    </row>
    <row r="490" customFormat="false" ht="12.75" hidden="false" customHeight="false" outlineLevel="0" collapsed="false">
      <c r="A490" s="1" t="s">
        <v>4382</v>
      </c>
      <c r="B490" s="1" t="s">
        <v>4383</v>
      </c>
      <c r="C490" s="1" t="n">
        <v>50921</v>
      </c>
      <c r="D490" s="1" t="s">
        <v>4384</v>
      </c>
      <c r="E490" s="1" t="n">
        <v>30</v>
      </c>
      <c r="F490" s="1" t="s">
        <v>194</v>
      </c>
      <c r="G490" s="1" t="s">
        <v>4385</v>
      </c>
      <c r="H490" s="2" t="n">
        <v>29.25603628</v>
      </c>
      <c r="I490" s="1" t="s">
        <v>4386</v>
      </c>
      <c r="J490" s="1" t="s">
        <v>4387</v>
      </c>
      <c r="K490" s="1" t="s">
        <v>4388</v>
      </c>
      <c r="L490" s="1" t="s">
        <v>4389</v>
      </c>
      <c r="M490" s="1" t="s">
        <v>4390</v>
      </c>
      <c r="N490" s="1" t="s">
        <v>4391</v>
      </c>
      <c r="O490" s="1" t="s">
        <v>4392</v>
      </c>
      <c r="P490" s="1" t="s">
        <v>4393</v>
      </c>
      <c r="Q490" s="1" t="s">
        <v>4394</v>
      </c>
      <c r="R490" s="1" t="s">
        <v>4395</v>
      </c>
      <c r="S490" s="1" t="s">
        <v>4396</v>
      </c>
      <c r="T490" s="1" t="s">
        <v>4397</v>
      </c>
      <c r="U490" s="1" t="s">
        <v>4398</v>
      </c>
      <c r="V490" s="3" t="n">
        <f aca="false">2^W490</f>
        <v>0.884533898305085</v>
      </c>
      <c r="W490" s="3" t="n">
        <v>-0.177010662000427</v>
      </c>
    </row>
    <row r="491" customFormat="false" ht="12.75" hidden="false" customHeight="false" outlineLevel="0" collapsed="false">
      <c r="A491" s="1" t="s">
        <v>4399</v>
      </c>
      <c r="B491" s="1" t="s">
        <v>4400</v>
      </c>
      <c r="C491" s="1" t="n">
        <v>60418</v>
      </c>
      <c r="D491" s="1" t="s">
        <v>4401</v>
      </c>
      <c r="E491" s="1" t="n">
        <v>31</v>
      </c>
      <c r="F491" s="1" t="s">
        <v>93</v>
      </c>
      <c r="G491" s="1" t="s">
        <v>4402</v>
      </c>
      <c r="H491" s="2" t="n">
        <v>70.61859025</v>
      </c>
      <c r="I491" s="1" t="s">
        <v>4403</v>
      </c>
      <c r="J491" s="1" t="s">
        <v>4404</v>
      </c>
      <c r="K491" s="1" t="s">
        <v>32</v>
      </c>
      <c r="L491" s="1" t="s">
        <v>32</v>
      </c>
      <c r="M491" s="1" t="s">
        <v>4405</v>
      </c>
      <c r="N491" s="1" t="s">
        <v>4406</v>
      </c>
      <c r="O491" s="1" t="s">
        <v>4407</v>
      </c>
      <c r="P491" s="1" t="s">
        <v>4408</v>
      </c>
      <c r="Q491" s="1" t="s">
        <v>4409</v>
      </c>
      <c r="R491" s="1" t="s">
        <v>4410</v>
      </c>
      <c r="S491" s="1" t="s">
        <v>32</v>
      </c>
      <c r="T491" s="1" t="s">
        <v>32</v>
      </c>
      <c r="U491" s="1" t="s">
        <v>32</v>
      </c>
      <c r="V491" s="3" t="n">
        <f aca="false">2^W491</f>
        <v>0.884533898305085</v>
      </c>
      <c r="W491" s="3" t="n">
        <v>-0.177010662000427</v>
      </c>
    </row>
    <row r="492" customFormat="false" ht="12.75" hidden="false" customHeight="false" outlineLevel="0" collapsed="false">
      <c r="A492" s="1" t="s">
        <v>4411</v>
      </c>
      <c r="B492" s="1" t="s">
        <v>4412</v>
      </c>
      <c r="C492" s="1" t="n">
        <v>74088</v>
      </c>
      <c r="D492" s="1" t="s">
        <v>4413</v>
      </c>
      <c r="E492" s="1" t="n">
        <v>32</v>
      </c>
      <c r="F492" s="1" t="s">
        <v>188</v>
      </c>
      <c r="G492" s="1" t="s">
        <v>4414</v>
      </c>
      <c r="H492" s="2" t="n">
        <v>51.87506453</v>
      </c>
      <c r="I492" s="1" t="s">
        <v>4415</v>
      </c>
      <c r="J492" s="1" t="s">
        <v>4416</v>
      </c>
      <c r="K492" s="1" t="s">
        <v>32</v>
      </c>
      <c r="L492" s="1" t="s">
        <v>32</v>
      </c>
      <c r="M492" s="1" t="s">
        <v>32</v>
      </c>
      <c r="N492" s="1" t="s">
        <v>32</v>
      </c>
      <c r="O492" s="1" t="s">
        <v>32</v>
      </c>
      <c r="P492" s="1" t="s">
        <v>32</v>
      </c>
      <c r="Q492" s="1" t="s">
        <v>4417</v>
      </c>
      <c r="R492" s="1" t="s">
        <v>4418</v>
      </c>
      <c r="T492" s="1" t="s">
        <v>3489</v>
      </c>
      <c r="U492" s="1" t="s">
        <v>3490</v>
      </c>
      <c r="V492" s="3" t="n">
        <f aca="false">2^W492</f>
        <v>0.884533898305085</v>
      </c>
      <c r="W492" s="3" t="n">
        <v>-0.177010662000427</v>
      </c>
    </row>
    <row r="493" customFormat="false" ht="12.75" hidden="false" customHeight="false" outlineLevel="0" collapsed="false">
      <c r="A493" s="1" t="s">
        <v>4419</v>
      </c>
      <c r="B493" s="1" t="s">
        <v>4420</v>
      </c>
      <c r="C493" s="1" t="n">
        <v>246227</v>
      </c>
      <c r="D493" s="1" t="s">
        <v>4421</v>
      </c>
      <c r="E493" s="1" t="n">
        <v>23</v>
      </c>
      <c r="F493" s="1" t="s">
        <v>93</v>
      </c>
      <c r="G493" s="1" t="s">
        <v>4422</v>
      </c>
      <c r="H493" s="2" t="n">
        <v>39.27897449</v>
      </c>
      <c r="S493" s="1" t="s">
        <v>4423</v>
      </c>
      <c r="T493" s="1" t="s">
        <v>4424</v>
      </c>
      <c r="U493" s="1" t="s">
        <v>4425</v>
      </c>
      <c r="V493" s="3" t="n">
        <f aca="false">2^W493</f>
        <v>0.884533898305085</v>
      </c>
      <c r="W493" s="3" t="n">
        <v>-0.177010662000427</v>
      </c>
    </row>
    <row r="494" customFormat="false" ht="12.75" hidden="false" customHeight="false" outlineLevel="0" collapsed="false">
      <c r="A494" s="1" t="s">
        <v>4426</v>
      </c>
      <c r="B494" s="1" t="s">
        <v>4427</v>
      </c>
      <c r="C494" s="1" t="n">
        <v>534653</v>
      </c>
      <c r="D494" s="1" t="s">
        <v>4428</v>
      </c>
      <c r="E494" s="1" t="n">
        <v>52</v>
      </c>
      <c r="F494" s="1" t="s">
        <v>63</v>
      </c>
      <c r="G494" s="1" t="s">
        <v>4429</v>
      </c>
      <c r="H494" s="2" t="n">
        <v>50.86347461</v>
      </c>
      <c r="I494" s="1" t="s">
        <v>4430</v>
      </c>
      <c r="J494" s="1" t="s">
        <v>4431</v>
      </c>
      <c r="K494" s="1" t="s">
        <v>32</v>
      </c>
      <c r="L494" s="1" t="s">
        <v>32</v>
      </c>
      <c r="M494" s="1" t="s">
        <v>4432</v>
      </c>
      <c r="N494" s="1" t="s">
        <v>4433</v>
      </c>
      <c r="O494" s="1" t="s">
        <v>4434</v>
      </c>
      <c r="P494" s="1" t="s">
        <v>4435</v>
      </c>
      <c r="Q494" s="1" t="s">
        <v>4436</v>
      </c>
      <c r="R494" s="1" t="s">
        <v>4437</v>
      </c>
      <c r="S494" s="1" t="s">
        <v>32</v>
      </c>
      <c r="T494" s="1" t="s">
        <v>32</v>
      </c>
      <c r="U494" s="1" t="s">
        <v>32</v>
      </c>
      <c r="V494" s="3" t="n">
        <f aca="false">2^W494</f>
        <v>0.884533898305085</v>
      </c>
      <c r="W494" s="3" t="n">
        <v>-0.177010662000427</v>
      </c>
    </row>
    <row r="495" customFormat="false" ht="12.75" hidden="false" customHeight="false" outlineLevel="0" collapsed="false">
      <c r="A495" s="1" t="s">
        <v>1878</v>
      </c>
      <c r="B495" s="1" t="s">
        <v>1879</v>
      </c>
      <c r="C495" s="1" t="n">
        <v>109547</v>
      </c>
      <c r="D495" s="1" t="s">
        <v>1880</v>
      </c>
      <c r="E495" s="1" t="n">
        <v>52</v>
      </c>
      <c r="F495" s="1" t="s">
        <v>43</v>
      </c>
      <c r="G495" s="1" t="s">
        <v>4438</v>
      </c>
      <c r="H495" s="2" t="n">
        <v>84.24143928</v>
      </c>
      <c r="S495" s="1" t="s">
        <v>1883</v>
      </c>
      <c r="T495" s="1" t="s">
        <v>1884</v>
      </c>
      <c r="U495" s="1" t="s">
        <v>1885</v>
      </c>
      <c r="V495" s="3" t="n">
        <f aca="false">2^W495</f>
        <v>0.885593220338983</v>
      </c>
      <c r="W495" s="3" t="n">
        <v>-0.175283917280958</v>
      </c>
    </row>
    <row r="496" customFormat="false" ht="12.75" hidden="false" customHeight="false" outlineLevel="0" collapsed="false">
      <c r="A496" s="1" t="s">
        <v>4439</v>
      </c>
      <c r="B496" s="1" t="s">
        <v>4440</v>
      </c>
      <c r="C496" s="1" t="n">
        <v>124900</v>
      </c>
      <c r="D496" s="1" t="s">
        <v>4441</v>
      </c>
      <c r="E496" s="1" t="n">
        <v>85</v>
      </c>
      <c r="F496" s="1" t="s">
        <v>43</v>
      </c>
      <c r="G496" s="1" t="s">
        <v>4442</v>
      </c>
      <c r="H496" s="2" t="n">
        <v>84.95708505</v>
      </c>
      <c r="I496" s="1" t="s">
        <v>4443</v>
      </c>
      <c r="J496" s="1" t="s">
        <v>4444</v>
      </c>
      <c r="K496" s="1" t="s">
        <v>32</v>
      </c>
      <c r="L496" s="1" t="s">
        <v>32</v>
      </c>
      <c r="M496" s="1" t="s">
        <v>32</v>
      </c>
      <c r="N496" s="1" t="s">
        <v>32</v>
      </c>
      <c r="O496" s="1" t="s">
        <v>32</v>
      </c>
      <c r="P496" s="1" t="s">
        <v>32</v>
      </c>
      <c r="Q496" s="1" t="s">
        <v>32</v>
      </c>
      <c r="S496" s="1" t="s">
        <v>4445</v>
      </c>
      <c r="T496" s="1" t="s">
        <v>4446</v>
      </c>
      <c r="U496" s="1" t="s">
        <v>4447</v>
      </c>
      <c r="V496" s="3" t="n">
        <f aca="false">2^W496</f>
        <v>0.885593220338983</v>
      </c>
      <c r="W496" s="3" t="n">
        <v>-0.175283917280958</v>
      </c>
    </row>
    <row r="497" customFormat="false" ht="12.75" hidden="false" customHeight="false" outlineLevel="0" collapsed="false">
      <c r="A497" s="1" t="s">
        <v>4448</v>
      </c>
      <c r="B497" s="1" t="s">
        <v>4449</v>
      </c>
      <c r="C497" s="1" t="n">
        <v>167051</v>
      </c>
      <c r="D497" s="1" t="s">
        <v>4450</v>
      </c>
      <c r="E497" s="1" t="n">
        <v>51</v>
      </c>
      <c r="F497" s="1" t="s">
        <v>93</v>
      </c>
      <c r="G497" s="1" t="s">
        <v>4451</v>
      </c>
      <c r="H497" s="2" t="n">
        <v>34.44658951</v>
      </c>
      <c r="S497" s="1" t="s">
        <v>4452</v>
      </c>
      <c r="V497" s="3" t="n">
        <f aca="false">2^W497</f>
        <v>0.885593220338983</v>
      </c>
      <c r="W497" s="3" t="n">
        <v>-0.175283917280958</v>
      </c>
    </row>
    <row r="498" customFormat="false" ht="12.75" hidden="false" customHeight="false" outlineLevel="0" collapsed="false">
      <c r="A498" s="1" t="s">
        <v>4453</v>
      </c>
      <c r="B498" s="1" t="s">
        <v>4454</v>
      </c>
      <c r="C498" s="1" t="n">
        <v>85812</v>
      </c>
      <c r="D498" s="1" t="s">
        <v>4455</v>
      </c>
      <c r="E498" s="1" t="n">
        <v>28</v>
      </c>
      <c r="F498" s="1" t="s">
        <v>188</v>
      </c>
      <c r="G498" s="1" t="s">
        <v>4456</v>
      </c>
      <c r="H498" s="2" t="n">
        <v>66.59115341</v>
      </c>
      <c r="S498" s="1" t="s">
        <v>4457</v>
      </c>
      <c r="T498" s="1" t="s">
        <v>4458</v>
      </c>
      <c r="U498" s="1" t="s">
        <v>4459</v>
      </c>
      <c r="V498" s="3" t="n">
        <f aca="false">2^W498</f>
        <v>0.885593220338983</v>
      </c>
      <c r="W498" s="3" t="n">
        <v>-0.175283917280958</v>
      </c>
    </row>
    <row r="499" customFormat="false" ht="12.75" hidden="false" customHeight="false" outlineLevel="0" collapsed="false">
      <c r="A499" s="1" t="s">
        <v>3766</v>
      </c>
      <c r="B499" s="1" t="s">
        <v>3767</v>
      </c>
      <c r="C499" s="1" t="n">
        <v>232059</v>
      </c>
      <c r="D499" s="1" t="s">
        <v>4460</v>
      </c>
      <c r="E499" s="1" t="n">
        <v>46</v>
      </c>
      <c r="F499" s="1" t="s">
        <v>26</v>
      </c>
      <c r="G499" s="1" t="s">
        <v>4461</v>
      </c>
      <c r="H499" s="2" t="n">
        <v>75.08331133</v>
      </c>
      <c r="T499" s="1" t="s">
        <v>3769</v>
      </c>
      <c r="U499" s="1" t="s">
        <v>3770</v>
      </c>
      <c r="V499" s="3" t="n">
        <f aca="false">2^W499</f>
        <v>0.885593220338983</v>
      </c>
      <c r="W499" s="3" t="n">
        <v>-0.175283917280958</v>
      </c>
    </row>
    <row r="500" customFormat="false" ht="12.75" hidden="false" customHeight="false" outlineLevel="0" collapsed="false">
      <c r="A500" s="1" t="s">
        <v>4462</v>
      </c>
      <c r="B500" s="1" t="s">
        <v>4463</v>
      </c>
      <c r="C500" s="1" t="n">
        <v>14001</v>
      </c>
      <c r="D500" s="1" t="s">
        <v>4464</v>
      </c>
      <c r="E500" s="1" t="n">
        <v>38</v>
      </c>
      <c r="F500" s="1" t="s">
        <v>212</v>
      </c>
      <c r="G500" s="1" t="s">
        <v>4464</v>
      </c>
      <c r="H500" s="2" t="n">
        <v>0</v>
      </c>
      <c r="S500" s="1" t="s">
        <v>4465</v>
      </c>
      <c r="T500" s="1" t="s">
        <v>4466</v>
      </c>
      <c r="U500" s="1" t="s">
        <v>4467</v>
      </c>
      <c r="V500" s="3" t="n">
        <f aca="false">2^W500</f>
        <v>0.885593220338983</v>
      </c>
      <c r="W500" s="3" t="n">
        <v>-0.175283917280958</v>
      </c>
    </row>
    <row r="501" customFormat="false" ht="12.75" hidden="false" customHeight="false" outlineLevel="0" collapsed="false">
      <c r="A501" s="1" t="s">
        <v>4468</v>
      </c>
      <c r="B501" s="1" t="s">
        <v>4469</v>
      </c>
      <c r="C501" s="1" t="n">
        <v>38258</v>
      </c>
      <c r="D501" s="1" t="s">
        <v>4470</v>
      </c>
      <c r="E501" s="1" t="n">
        <v>53</v>
      </c>
      <c r="F501" s="1" t="s">
        <v>154</v>
      </c>
      <c r="G501" s="1" t="s">
        <v>4471</v>
      </c>
      <c r="H501" s="2" t="n">
        <v>45.92257796</v>
      </c>
      <c r="S501" s="1" t="s">
        <v>4472</v>
      </c>
      <c r="T501" s="1" t="s">
        <v>4473</v>
      </c>
      <c r="U501" s="1" t="s">
        <v>4474</v>
      </c>
      <c r="V501" s="3" t="n">
        <f aca="false">2^W501</f>
        <v>0.885593220338983</v>
      </c>
      <c r="W501" s="3" t="n">
        <v>-0.175283917280958</v>
      </c>
    </row>
    <row r="502" customFormat="false" ht="12.75" hidden="false" customHeight="false" outlineLevel="0" collapsed="false">
      <c r="A502" s="1" t="s">
        <v>4475</v>
      </c>
      <c r="B502" s="1" t="s">
        <v>4476</v>
      </c>
      <c r="C502" s="1" t="n">
        <v>251142</v>
      </c>
      <c r="D502" s="1" t="s">
        <v>4477</v>
      </c>
      <c r="E502" s="1" t="n">
        <v>35</v>
      </c>
      <c r="G502" s="1" t="s">
        <v>4477</v>
      </c>
      <c r="H502" s="2" t="n">
        <v>0</v>
      </c>
      <c r="T502" s="1" t="s">
        <v>4478</v>
      </c>
      <c r="U502" s="1" t="s">
        <v>4479</v>
      </c>
      <c r="V502" s="3" t="n">
        <f aca="false">2^W502</f>
        <v>0.886274509803922</v>
      </c>
      <c r="W502" s="3" t="n">
        <v>-0.17417447444367</v>
      </c>
    </row>
    <row r="503" customFormat="false" ht="12.75" hidden="false" customHeight="false" outlineLevel="0" collapsed="false">
      <c r="A503" s="1" t="s">
        <v>4480</v>
      </c>
      <c r="B503" s="1" t="s">
        <v>4481</v>
      </c>
      <c r="C503" s="1" t="n">
        <v>59831</v>
      </c>
      <c r="D503" s="1" t="s">
        <v>4482</v>
      </c>
      <c r="E503" s="1" t="n">
        <v>72</v>
      </c>
      <c r="F503" s="1" t="s">
        <v>296</v>
      </c>
      <c r="G503" s="1" t="s">
        <v>4482</v>
      </c>
      <c r="H503" s="2" t="n">
        <v>0</v>
      </c>
      <c r="I503" s="1" t="s">
        <v>4483</v>
      </c>
      <c r="J503" s="1" t="s">
        <v>4484</v>
      </c>
      <c r="K503" s="1" t="s">
        <v>4485</v>
      </c>
      <c r="L503" s="1" t="s">
        <v>4486</v>
      </c>
      <c r="M503" s="1" t="s">
        <v>4487</v>
      </c>
      <c r="N503" s="1" t="s">
        <v>4488</v>
      </c>
      <c r="O503" s="1" t="s">
        <v>1493</v>
      </c>
      <c r="P503" s="1" t="s">
        <v>1494</v>
      </c>
      <c r="Q503" s="1" t="s">
        <v>4489</v>
      </c>
      <c r="R503" s="1" t="s">
        <v>4490</v>
      </c>
      <c r="S503" s="1" t="s">
        <v>4491</v>
      </c>
      <c r="T503" s="1" t="s">
        <v>4492</v>
      </c>
      <c r="U503" s="1" t="s">
        <v>4493</v>
      </c>
      <c r="V503" s="3" t="n">
        <f aca="false">2^W503</f>
        <v>0.886274509803922</v>
      </c>
      <c r="W503" s="3" t="n">
        <v>-0.17417447444367</v>
      </c>
    </row>
    <row r="504" customFormat="false" ht="12.75" hidden="false" customHeight="false" outlineLevel="0" collapsed="false">
      <c r="A504" s="1" t="s">
        <v>4494</v>
      </c>
      <c r="B504" s="1" t="s">
        <v>4495</v>
      </c>
      <c r="C504" s="1" t="n">
        <v>42880</v>
      </c>
      <c r="D504" s="1" t="s">
        <v>4496</v>
      </c>
      <c r="E504" s="1" t="n">
        <v>49</v>
      </c>
      <c r="F504" s="1" t="s">
        <v>154</v>
      </c>
      <c r="G504" s="1" t="s">
        <v>4497</v>
      </c>
      <c r="H504" s="2" t="n">
        <v>60.39776726</v>
      </c>
      <c r="I504" s="1" t="s">
        <v>4498</v>
      </c>
      <c r="J504" s="1" t="s">
        <v>4499</v>
      </c>
      <c r="K504" s="1" t="s">
        <v>4500</v>
      </c>
      <c r="L504" s="1" t="s">
        <v>4501</v>
      </c>
      <c r="M504" s="1" t="s">
        <v>4502</v>
      </c>
      <c r="N504" s="1" t="s">
        <v>4503</v>
      </c>
      <c r="O504" s="1" t="s">
        <v>4504</v>
      </c>
      <c r="P504" s="1" t="s">
        <v>4505</v>
      </c>
      <c r="Q504" s="1" t="s">
        <v>32</v>
      </c>
      <c r="S504" s="1" t="s">
        <v>32</v>
      </c>
      <c r="T504" s="1" t="s">
        <v>32</v>
      </c>
      <c r="U504" s="1" t="s">
        <v>32</v>
      </c>
      <c r="V504" s="3" t="n">
        <f aca="false">2^W504</f>
        <v>0.886652542372882</v>
      </c>
      <c r="W504" s="3" t="n">
        <v>-0.173559236811497</v>
      </c>
    </row>
    <row r="505" customFormat="false" ht="12.75" hidden="false" customHeight="false" outlineLevel="0" collapsed="false">
      <c r="A505" s="1" t="s">
        <v>4506</v>
      </c>
      <c r="B505" s="1" t="s">
        <v>4507</v>
      </c>
      <c r="C505" s="1" t="n">
        <v>109232</v>
      </c>
      <c r="D505" s="1" t="s">
        <v>4508</v>
      </c>
      <c r="E505" s="1" t="n">
        <v>45</v>
      </c>
      <c r="F505" s="1" t="s">
        <v>26</v>
      </c>
      <c r="G505" s="1" t="s">
        <v>4509</v>
      </c>
      <c r="H505" s="2" t="n">
        <v>99.8881278</v>
      </c>
      <c r="S505" s="1" t="s">
        <v>4510</v>
      </c>
      <c r="T505" s="1" t="s">
        <v>4511</v>
      </c>
      <c r="U505" s="1" t="s">
        <v>4512</v>
      </c>
      <c r="V505" s="3" t="n">
        <f aca="false">2^W505</f>
        <v>0.886652542372882</v>
      </c>
      <c r="W505" s="3" t="n">
        <v>-0.173559236811497</v>
      </c>
    </row>
    <row r="506" customFormat="false" ht="12.75" hidden="false" customHeight="false" outlineLevel="0" collapsed="false">
      <c r="A506" s="1" t="s">
        <v>4513</v>
      </c>
      <c r="B506" s="1" t="s">
        <v>4514</v>
      </c>
      <c r="C506" s="1" t="n">
        <v>145054</v>
      </c>
      <c r="D506" s="1" t="s">
        <v>4515</v>
      </c>
      <c r="E506" s="1" t="n">
        <v>57</v>
      </c>
      <c r="F506" s="1" t="s">
        <v>154</v>
      </c>
      <c r="G506" s="1" t="s">
        <v>4516</v>
      </c>
      <c r="H506" s="2" t="n">
        <v>58.31309656</v>
      </c>
      <c r="S506" s="1" t="s">
        <v>4517</v>
      </c>
      <c r="V506" s="3" t="n">
        <f aca="false">2^W506</f>
        <v>0.886652542372882</v>
      </c>
      <c r="W506" s="3" t="n">
        <v>-0.173559236811497</v>
      </c>
    </row>
    <row r="507" customFormat="false" ht="12.75" hidden="false" customHeight="false" outlineLevel="0" collapsed="false">
      <c r="A507" s="1" t="s">
        <v>4518</v>
      </c>
      <c r="B507" s="1" t="s">
        <v>4519</v>
      </c>
      <c r="C507" s="1" t="n">
        <v>95957</v>
      </c>
      <c r="D507" s="1" t="s">
        <v>4520</v>
      </c>
      <c r="E507" s="1" t="n">
        <v>52</v>
      </c>
      <c r="F507" s="1" t="s">
        <v>26</v>
      </c>
      <c r="G507" s="1" t="s">
        <v>4521</v>
      </c>
      <c r="H507" s="2" t="n">
        <v>152.7748555</v>
      </c>
      <c r="I507" s="1" t="s">
        <v>4522</v>
      </c>
      <c r="K507" s="1" t="s">
        <v>32</v>
      </c>
      <c r="L507" s="1" t="s">
        <v>32</v>
      </c>
      <c r="M507" s="1" t="s">
        <v>32</v>
      </c>
      <c r="N507" s="1" t="s">
        <v>32</v>
      </c>
      <c r="O507" s="1" t="s">
        <v>32</v>
      </c>
      <c r="P507" s="1" t="s">
        <v>32</v>
      </c>
      <c r="Q507" s="1" t="s">
        <v>32</v>
      </c>
      <c r="S507" s="1" t="s">
        <v>4523</v>
      </c>
      <c r="V507" s="3" t="n">
        <f aca="false">2^W507</f>
        <v>0.886652542372882</v>
      </c>
      <c r="W507" s="3" t="n">
        <v>-0.173559236811497</v>
      </c>
    </row>
    <row r="508" customFormat="false" ht="12.75" hidden="false" customHeight="false" outlineLevel="0" collapsed="false">
      <c r="A508" s="1" t="s">
        <v>4524</v>
      </c>
      <c r="B508" s="1" t="s">
        <v>4525</v>
      </c>
      <c r="C508" s="1" t="n">
        <v>245021</v>
      </c>
      <c r="D508" s="1" t="s">
        <v>4526</v>
      </c>
      <c r="E508" s="1" t="n">
        <v>40</v>
      </c>
      <c r="F508" s="1" t="s">
        <v>154</v>
      </c>
      <c r="G508" s="1" t="s">
        <v>4527</v>
      </c>
      <c r="H508" s="2" t="n">
        <v>81.48241236</v>
      </c>
      <c r="S508" s="1" t="s">
        <v>4528</v>
      </c>
      <c r="T508" s="1" t="s">
        <v>4529</v>
      </c>
      <c r="U508" s="1" t="s">
        <v>4530</v>
      </c>
      <c r="V508" s="3" t="n">
        <f aca="false">2^W508</f>
        <v>0.886652542372882</v>
      </c>
      <c r="W508" s="3" t="n">
        <v>-0.173559236811497</v>
      </c>
    </row>
    <row r="509" customFormat="false" ht="12.75" hidden="false" customHeight="false" outlineLevel="0" collapsed="false">
      <c r="A509" s="1" t="s">
        <v>4531</v>
      </c>
      <c r="B509" s="1" t="s">
        <v>4532</v>
      </c>
      <c r="C509" s="1" t="n">
        <v>11552</v>
      </c>
      <c r="D509" s="1" t="s">
        <v>4533</v>
      </c>
      <c r="E509" s="1" t="n">
        <v>83</v>
      </c>
      <c r="F509" s="1" t="s">
        <v>906</v>
      </c>
      <c r="G509" s="1" t="s">
        <v>4533</v>
      </c>
      <c r="H509" s="2" t="n">
        <v>0</v>
      </c>
      <c r="I509" s="1" t="s">
        <v>4534</v>
      </c>
      <c r="J509" s="1" t="s">
        <v>4535</v>
      </c>
      <c r="K509" s="1" t="s">
        <v>4536</v>
      </c>
      <c r="L509" s="1" t="s">
        <v>4537</v>
      </c>
      <c r="M509" s="1" t="s">
        <v>4538</v>
      </c>
      <c r="N509" s="1" t="s">
        <v>4539</v>
      </c>
      <c r="O509" s="1" t="s">
        <v>4540</v>
      </c>
      <c r="P509" s="1" t="s">
        <v>4541</v>
      </c>
      <c r="Q509" s="1" t="s">
        <v>4542</v>
      </c>
      <c r="R509" s="1" t="s">
        <v>4543</v>
      </c>
      <c r="S509" s="1" t="s">
        <v>4544</v>
      </c>
      <c r="T509" s="1" t="s">
        <v>4545</v>
      </c>
      <c r="U509" s="1" t="s">
        <v>4546</v>
      </c>
      <c r="V509" s="3" t="n">
        <f aca="false">2^W509</f>
        <v>0.886652542372882</v>
      </c>
      <c r="W509" s="3" t="n">
        <v>-0.173559236811497</v>
      </c>
    </row>
    <row r="510" customFormat="false" ht="12.75" hidden="false" customHeight="false" outlineLevel="0" collapsed="false">
      <c r="A510" s="1" t="s">
        <v>474</v>
      </c>
      <c r="B510" s="1" t="s">
        <v>475</v>
      </c>
      <c r="C510" s="1" t="n">
        <v>313265</v>
      </c>
      <c r="D510" s="1" t="s">
        <v>1876</v>
      </c>
      <c r="E510" s="1" t="n">
        <v>27</v>
      </c>
      <c r="F510" s="1" t="s">
        <v>365</v>
      </c>
      <c r="G510" s="1" t="s">
        <v>4547</v>
      </c>
      <c r="H510" s="2" t="n">
        <v>41.20769174</v>
      </c>
      <c r="S510" s="1" t="s">
        <v>479</v>
      </c>
      <c r="T510" s="1" t="s">
        <v>480</v>
      </c>
      <c r="U510" s="1" t="s">
        <v>481</v>
      </c>
      <c r="V510" s="3" t="n">
        <f aca="false">2^W510</f>
        <v>0.886652542372882</v>
      </c>
      <c r="W510" s="3" t="n">
        <v>-0.173559236811497</v>
      </c>
    </row>
    <row r="511" customFormat="false" ht="12.75" hidden="false" customHeight="false" outlineLevel="0" collapsed="false">
      <c r="A511" s="1" t="s">
        <v>4548</v>
      </c>
      <c r="B511" s="1" t="s">
        <v>4549</v>
      </c>
      <c r="C511" s="1" t="n">
        <v>74499</v>
      </c>
      <c r="D511" s="1" t="s">
        <v>4550</v>
      </c>
      <c r="E511" s="1" t="n">
        <v>50</v>
      </c>
      <c r="G511" s="1" t="s">
        <v>4550</v>
      </c>
      <c r="H511" s="2" t="n">
        <v>0</v>
      </c>
      <c r="T511" s="1" t="s">
        <v>4551</v>
      </c>
      <c r="U511" s="1" t="s">
        <v>4552</v>
      </c>
      <c r="V511" s="3" t="n">
        <f aca="false">2^W511</f>
        <v>0.886652542372882</v>
      </c>
      <c r="W511" s="3" t="n">
        <v>-0.173559236811497</v>
      </c>
    </row>
    <row r="512" customFormat="false" ht="12.75" hidden="false" customHeight="false" outlineLevel="0" collapsed="false">
      <c r="A512" s="1" t="s">
        <v>4553</v>
      </c>
      <c r="B512" s="1" t="s">
        <v>4554</v>
      </c>
      <c r="C512" s="1" t="n">
        <v>32505</v>
      </c>
      <c r="D512" s="1" t="s">
        <v>4555</v>
      </c>
      <c r="E512" s="1" t="n">
        <v>21</v>
      </c>
      <c r="F512" s="1" t="s">
        <v>43</v>
      </c>
      <c r="G512" s="1" t="s">
        <v>4556</v>
      </c>
      <c r="H512" s="2" t="n">
        <v>75.24518297</v>
      </c>
      <c r="I512" s="1" t="s">
        <v>4557</v>
      </c>
      <c r="J512" s="1" t="s">
        <v>4558</v>
      </c>
      <c r="K512" s="1" t="s">
        <v>2706</v>
      </c>
      <c r="L512" s="1" t="s">
        <v>2707</v>
      </c>
      <c r="M512" s="1" t="s">
        <v>32</v>
      </c>
      <c r="N512" s="1" t="s">
        <v>32</v>
      </c>
      <c r="O512" s="1" t="s">
        <v>202</v>
      </c>
      <c r="P512" s="1" t="s">
        <v>203</v>
      </c>
      <c r="Q512" s="1" t="s">
        <v>32</v>
      </c>
      <c r="S512" s="1" t="s">
        <v>4559</v>
      </c>
      <c r="T512" s="1" t="s">
        <v>4560</v>
      </c>
      <c r="U512" s="1" t="s">
        <v>4561</v>
      </c>
      <c r="V512" s="3" t="n">
        <f aca="false">2^W512</f>
        <v>0.886652542372882</v>
      </c>
      <c r="W512" s="3" t="n">
        <v>-0.173559236811497</v>
      </c>
    </row>
    <row r="513" customFormat="false" ht="12.75" hidden="false" customHeight="false" outlineLevel="0" collapsed="false">
      <c r="A513" s="1" t="s">
        <v>4116</v>
      </c>
      <c r="B513" s="1" t="s">
        <v>4117</v>
      </c>
      <c r="C513" s="1" t="n">
        <v>226380</v>
      </c>
      <c r="D513" s="1" t="s">
        <v>4562</v>
      </c>
      <c r="E513" s="1" t="n">
        <v>37</v>
      </c>
      <c r="F513" s="1" t="s">
        <v>154</v>
      </c>
      <c r="G513" s="1" t="s">
        <v>4563</v>
      </c>
      <c r="H513" s="2" t="n">
        <v>31.58770349</v>
      </c>
      <c r="I513" s="1" t="s">
        <v>4120</v>
      </c>
      <c r="J513" s="1" t="s">
        <v>4121</v>
      </c>
      <c r="K513" s="1" t="s">
        <v>4122</v>
      </c>
      <c r="L513" s="1" t="s">
        <v>4123</v>
      </c>
      <c r="M513" s="1" t="s">
        <v>4124</v>
      </c>
      <c r="N513" s="1" t="s">
        <v>4125</v>
      </c>
      <c r="O513" s="1" t="s">
        <v>4126</v>
      </c>
      <c r="P513" s="1" t="s">
        <v>4127</v>
      </c>
      <c r="Q513" s="1" t="s">
        <v>4128</v>
      </c>
      <c r="R513" s="1" t="s">
        <v>4129</v>
      </c>
      <c r="S513" s="1" t="s">
        <v>32</v>
      </c>
      <c r="T513" s="1" t="s">
        <v>32</v>
      </c>
      <c r="U513" s="1" t="s">
        <v>32</v>
      </c>
      <c r="V513" s="3" t="n">
        <f aca="false">2^W513</f>
        <v>0.886652542372882</v>
      </c>
      <c r="W513" s="3" t="n">
        <v>-0.173559236811497</v>
      </c>
    </row>
    <row r="514" customFormat="false" ht="12.75" hidden="false" customHeight="false" outlineLevel="0" collapsed="false">
      <c r="A514" s="1" t="s">
        <v>4564</v>
      </c>
      <c r="B514" s="1" t="s">
        <v>4565</v>
      </c>
      <c r="C514" s="1" t="n">
        <v>100908</v>
      </c>
      <c r="D514" s="1" t="s">
        <v>4566</v>
      </c>
      <c r="E514" s="1" t="n">
        <v>35</v>
      </c>
      <c r="F514" s="1" t="s">
        <v>43</v>
      </c>
      <c r="G514" s="1" t="s">
        <v>4567</v>
      </c>
      <c r="H514" s="2" t="n">
        <v>16.49273549</v>
      </c>
      <c r="I514" s="1" t="s">
        <v>4568</v>
      </c>
      <c r="J514" s="1" t="s">
        <v>4569</v>
      </c>
      <c r="K514" s="1" t="s">
        <v>4570</v>
      </c>
      <c r="L514" s="1" t="s">
        <v>4571</v>
      </c>
      <c r="M514" s="1" t="s">
        <v>4572</v>
      </c>
      <c r="N514" s="1" t="s">
        <v>4573</v>
      </c>
      <c r="O514" s="1" t="s">
        <v>4574</v>
      </c>
      <c r="P514" s="1" t="s">
        <v>4575</v>
      </c>
      <c r="Q514" s="1" t="s">
        <v>4576</v>
      </c>
      <c r="R514" s="1" t="s">
        <v>4577</v>
      </c>
      <c r="S514" s="1" t="s">
        <v>4578</v>
      </c>
      <c r="T514" s="1" t="s">
        <v>4579</v>
      </c>
      <c r="U514" s="1" t="s">
        <v>4580</v>
      </c>
      <c r="V514" s="3" t="n">
        <f aca="false">2^W514</f>
        <v>0.886652542372882</v>
      </c>
      <c r="W514" s="3" t="n">
        <v>-0.173559236811497</v>
      </c>
    </row>
    <row r="515" customFormat="false" ht="12.75" hidden="false" customHeight="false" outlineLevel="0" collapsed="false">
      <c r="A515" s="1" t="s">
        <v>4581</v>
      </c>
      <c r="B515" s="1" t="s">
        <v>4582</v>
      </c>
      <c r="C515" s="1" t="n">
        <v>292449</v>
      </c>
      <c r="D515" s="1" t="s">
        <v>4583</v>
      </c>
      <c r="E515" s="1" t="n">
        <v>46</v>
      </c>
      <c r="F515" s="1" t="s">
        <v>4234</v>
      </c>
      <c r="G515" s="1" t="s">
        <v>4584</v>
      </c>
      <c r="H515" s="2" t="n">
        <v>135.8986688</v>
      </c>
      <c r="I515" s="1" t="s">
        <v>4585</v>
      </c>
      <c r="J515" s="1" t="s">
        <v>4586</v>
      </c>
      <c r="K515" s="1" t="s">
        <v>4587</v>
      </c>
      <c r="L515" s="1" t="s">
        <v>4588</v>
      </c>
      <c r="M515" s="1" t="s">
        <v>4589</v>
      </c>
      <c r="N515" s="1" t="s">
        <v>4590</v>
      </c>
      <c r="O515" s="1" t="s">
        <v>4591</v>
      </c>
      <c r="P515" s="1" t="s">
        <v>4592</v>
      </c>
      <c r="Q515" s="1" t="s">
        <v>4593</v>
      </c>
      <c r="R515" s="1" t="s">
        <v>4594</v>
      </c>
      <c r="S515" s="1" t="s">
        <v>4595</v>
      </c>
      <c r="T515" s="1" t="s">
        <v>4596</v>
      </c>
      <c r="U515" s="1" t="s">
        <v>4597</v>
      </c>
      <c r="V515" s="3" t="n">
        <f aca="false">2^W515</f>
        <v>0.887163561076605</v>
      </c>
      <c r="W515" s="3" t="n">
        <v>-0.172727984723273</v>
      </c>
    </row>
    <row r="516" customFormat="false" ht="12.75" hidden="false" customHeight="false" outlineLevel="0" collapsed="false">
      <c r="A516" s="1" t="s">
        <v>4598</v>
      </c>
      <c r="B516" s="1" t="s">
        <v>4599</v>
      </c>
      <c r="C516" s="1" t="n">
        <v>138589</v>
      </c>
      <c r="D516" s="1" t="s">
        <v>4600</v>
      </c>
      <c r="E516" s="1" t="n">
        <v>80</v>
      </c>
      <c r="F516" s="1" t="s">
        <v>154</v>
      </c>
      <c r="G516" s="1" t="s">
        <v>4601</v>
      </c>
      <c r="H516" s="2" t="n">
        <v>95.78186532</v>
      </c>
      <c r="S516" s="1" t="s">
        <v>4602</v>
      </c>
      <c r="V516" s="3" t="n">
        <f aca="false">2^W516</f>
        <v>0.887254901960785</v>
      </c>
      <c r="W516" s="3" t="n">
        <v>-0.17257945488829</v>
      </c>
    </row>
    <row r="517" customFormat="false" ht="12.75" hidden="false" customHeight="false" outlineLevel="0" collapsed="false">
      <c r="A517" s="1" t="s">
        <v>4603</v>
      </c>
      <c r="B517" s="1" t="s">
        <v>4604</v>
      </c>
      <c r="C517" s="1" t="n">
        <v>35280</v>
      </c>
      <c r="D517" s="1" t="s">
        <v>4605</v>
      </c>
      <c r="E517" s="1" t="n">
        <v>58</v>
      </c>
      <c r="F517" s="1" t="s">
        <v>296</v>
      </c>
      <c r="G517" s="1" t="s">
        <v>4605</v>
      </c>
      <c r="H517" s="2" t="n">
        <v>0</v>
      </c>
      <c r="I517" s="1" t="s">
        <v>4606</v>
      </c>
      <c r="J517" s="1" t="s">
        <v>4607</v>
      </c>
      <c r="K517" s="1" t="s">
        <v>4608</v>
      </c>
      <c r="L517" s="1" t="s">
        <v>4609</v>
      </c>
      <c r="M517" s="1" t="s">
        <v>4610</v>
      </c>
      <c r="N517" s="1" t="s">
        <v>4611</v>
      </c>
      <c r="O517" s="1" t="s">
        <v>32</v>
      </c>
      <c r="P517" s="1" t="s">
        <v>32</v>
      </c>
      <c r="Q517" s="1" t="s">
        <v>4612</v>
      </c>
      <c r="R517" s="1" t="s">
        <v>4613</v>
      </c>
      <c r="S517" s="1" t="s">
        <v>4614</v>
      </c>
      <c r="T517" s="1" t="s">
        <v>4615</v>
      </c>
      <c r="U517" s="1" t="s">
        <v>4616</v>
      </c>
      <c r="V517" s="3" t="n">
        <f aca="false">2^W517</f>
        <v>0.887711864406779</v>
      </c>
      <c r="W517" s="3" t="n">
        <v>-0.17183661566249</v>
      </c>
    </row>
    <row r="518" customFormat="false" ht="12.75" hidden="false" customHeight="false" outlineLevel="0" collapsed="false">
      <c r="A518" s="1" t="s">
        <v>3704</v>
      </c>
      <c r="B518" s="1" t="s">
        <v>3705</v>
      </c>
      <c r="C518" s="1" t="n">
        <v>89417</v>
      </c>
      <c r="D518" s="1" t="s">
        <v>4617</v>
      </c>
      <c r="E518" s="1" t="n">
        <v>45</v>
      </c>
      <c r="F518" s="1" t="s">
        <v>43</v>
      </c>
      <c r="G518" s="1" t="s">
        <v>4618</v>
      </c>
      <c r="H518" s="2" t="n">
        <v>87.45856332</v>
      </c>
      <c r="S518" s="1" t="s">
        <v>3708</v>
      </c>
      <c r="T518" s="1" t="s">
        <v>4619</v>
      </c>
      <c r="U518" s="1" t="s">
        <v>4620</v>
      </c>
      <c r="V518" s="3" t="n">
        <f aca="false">2^W518</f>
        <v>0.887711864406779</v>
      </c>
      <c r="W518" s="3" t="n">
        <v>-0.17183661566249</v>
      </c>
    </row>
    <row r="519" customFormat="false" ht="12.75" hidden="false" customHeight="false" outlineLevel="0" collapsed="false">
      <c r="A519" s="1" t="s">
        <v>3742</v>
      </c>
      <c r="B519" s="1" t="s">
        <v>3743</v>
      </c>
      <c r="C519" s="1" t="n">
        <v>71154</v>
      </c>
      <c r="D519" s="1" t="s">
        <v>3744</v>
      </c>
      <c r="E519" s="1" t="n">
        <v>50</v>
      </c>
      <c r="F519" s="1" t="s">
        <v>26</v>
      </c>
      <c r="G519" s="1" t="s">
        <v>4621</v>
      </c>
      <c r="H519" s="2" t="n">
        <v>63.81569803</v>
      </c>
      <c r="I519" s="1" t="s">
        <v>4622</v>
      </c>
      <c r="J519" s="1" t="s">
        <v>4623</v>
      </c>
      <c r="K519" s="1" t="s">
        <v>4624</v>
      </c>
      <c r="L519" s="1" t="s">
        <v>4625</v>
      </c>
      <c r="M519" s="1" t="s">
        <v>4626</v>
      </c>
      <c r="N519" s="1" t="s">
        <v>4627</v>
      </c>
      <c r="O519" s="1" t="s">
        <v>4628</v>
      </c>
      <c r="P519" s="1" t="s">
        <v>4629</v>
      </c>
      <c r="Q519" s="1" t="s">
        <v>4630</v>
      </c>
      <c r="R519" s="1" t="s">
        <v>4631</v>
      </c>
      <c r="S519" s="1" t="s">
        <v>3756</v>
      </c>
      <c r="T519" s="1" t="s">
        <v>4632</v>
      </c>
      <c r="U519" s="1" t="s">
        <v>4633</v>
      </c>
      <c r="V519" s="3" t="n">
        <f aca="false">2^W519</f>
        <v>0.887711864406779</v>
      </c>
      <c r="W519" s="3" t="n">
        <v>-0.17183661566249</v>
      </c>
    </row>
    <row r="520" customFormat="false" ht="12.75" hidden="false" customHeight="false" outlineLevel="0" collapsed="false">
      <c r="A520" s="1" t="s">
        <v>4634</v>
      </c>
      <c r="B520" s="1" t="s">
        <v>4635</v>
      </c>
      <c r="C520" s="1" t="n">
        <v>42052</v>
      </c>
      <c r="D520" s="1" t="s">
        <v>4636</v>
      </c>
      <c r="E520" s="1" t="n">
        <v>23</v>
      </c>
      <c r="F520" s="1" t="s">
        <v>212</v>
      </c>
      <c r="G520" s="1" t="s">
        <v>4636</v>
      </c>
      <c r="H520" s="2" t="n">
        <v>0</v>
      </c>
      <c r="I520" s="1" t="s">
        <v>4637</v>
      </c>
      <c r="J520" s="1" t="s">
        <v>4638</v>
      </c>
      <c r="K520" s="1" t="s">
        <v>4639</v>
      </c>
      <c r="L520" s="1" t="s">
        <v>4640</v>
      </c>
      <c r="M520" s="1" t="s">
        <v>4641</v>
      </c>
      <c r="N520" s="1" t="s">
        <v>4642</v>
      </c>
      <c r="O520" s="1" t="s">
        <v>4643</v>
      </c>
      <c r="P520" s="1" t="s">
        <v>4644</v>
      </c>
      <c r="Q520" s="1" t="s">
        <v>4645</v>
      </c>
      <c r="R520" s="1" t="s">
        <v>4646</v>
      </c>
      <c r="S520" s="1" t="s">
        <v>4647</v>
      </c>
      <c r="T520" s="1" t="s">
        <v>4648</v>
      </c>
      <c r="U520" s="1" t="s">
        <v>4649</v>
      </c>
      <c r="V520" s="3" t="n">
        <f aca="false">2^W520</f>
        <v>0.887711864406779</v>
      </c>
      <c r="W520" s="3" t="n">
        <v>-0.17183661566249</v>
      </c>
    </row>
    <row r="521" customFormat="false" ht="12.75" hidden="false" customHeight="false" outlineLevel="0" collapsed="false">
      <c r="A521" s="1" t="s">
        <v>4650</v>
      </c>
      <c r="B521" s="1" t="s">
        <v>4651</v>
      </c>
      <c r="C521" s="1" t="n">
        <v>101136</v>
      </c>
      <c r="D521" s="1" t="s">
        <v>4652</v>
      </c>
      <c r="E521" s="1" t="n">
        <v>42</v>
      </c>
      <c r="F521" s="1" t="s">
        <v>26</v>
      </c>
      <c r="G521" s="1" t="s">
        <v>4653</v>
      </c>
      <c r="H521" s="2" t="n">
        <v>60.52311274</v>
      </c>
      <c r="S521" s="1" t="s">
        <v>4654</v>
      </c>
      <c r="T521" s="1" t="s">
        <v>4655</v>
      </c>
      <c r="U521" s="1" t="s">
        <v>4656</v>
      </c>
      <c r="V521" s="3" t="n">
        <f aca="false">2^W521</f>
        <v>0.888235294117647</v>
      </c>
      <c r="W521" s="3" t="n">
        <v>-0.170986196812623</v>
      </c>
    </row>
    <row r="522" customFormat="false" ht="12.75" hidden="false" customHeight="false" outlineLevel="0" collapsed="false">
      <c r="A522" s="1" t="s">
        <v>4657</v>
      </c>
      <c r="B522" s="1" t="s">
        <v>4658</v>
      </c>
      <c r="C522" s="1" t="n">
        <v>38798</v>
      </c>
      <c r="D522" s="1" t="s">
        <v>4659</v>
      </c>
      <c r="E522" s="1" t="n">
        <v>67</v>
      </c>
      <c r="F522" s="1" t="s">
        <v>365</v>
      </c>
      <c r="G522" s="1" t="s">
        <v>4660</v>
      </c>
      <c r="H522" s="2" t="n">
        <v>112.1888534</v>
      </c>
      <c r="I522" s="1" t="s">
        <v>4661</v>
      </c>
      <c r="J522" s="1" t="s">
        <v>4662</v>
      </c>
      <c r="K522" s="1" t="s">
        <v>4663</v>
      </c>
      <c r="L522" s="1" t="s">
        <v>4664</v>
      </c>
      <c r="M522" s="1" t="s">
        <v>4665</v>
      </c>
      <c r="N522" s="1" t="s">
        <v>4666</v>
      </c>
      <c r="O522" s="1" t="s">
        <v>4667</v>
      </c>
      <c r="P522" s="1" t="s">
        <v>4668</v>
      </c>
      <c r="Q522" s="1" t="s">
        <v>4669</v>
      </c>
      <c r="R522" s="1" t="s">
        <v>4670</v>
      </c>
      <c r="S522" s="1" t="s">
        <v>4671</v>
      </c>
      <c r="T522" s="1" t="s">
        <v>4672</v>
      </c>
      <c r="U522" s="1" t="s">
        <v>4673</v>
      </c>
      <c r="V522" s="3" t="n">
        <f aca="false">2^W522</f>
        <v>0.888235294117647</v>
      </c>
      <c r="W522" s="3" t="n">
        <v>-0.170986196812623</v>
      </c>
    </row>
    <row r="523" customFormat="false" ht="12.75" hidden="false" customHeight="false" outlineLevel="0" collapsed="false">
      <c r="A523" s="1" t="s">
        <v>2575</v>
      </c>
      <c r="B523" s="1" t="s">
        <v>2576</v>
      </c>
      <c r="C523" s="1" t="n">
        <v>11712</v>
      </c>
      <c r="D523" s="1" t="s">
        <v>4674</v>
      </c>
      <c r="E523" s="1" t="n">
        <v>49</v>
      </c>
      <c r="F523" s="1" t="s">
        <v>296</v>
      </c>
      <c r="G523" s="1" t="s">
        <v>4674</v>
      </c>
      <c r="H523" s="2" t="n">
        <v>0</v>
      </c>
      <c r="I523" s="1" t="s">
        <v>2578</v>
      </c>
      <c r="J523" s="1" t="s">
        <v>2579</v>
      </c>
      <c r="K523" s="1" t="s">
        <v>2580</v>
      </c>
      <c r="L523" s="1" t="s">
        <v>2581</v>
      </c>
      <c r="M523" s="1" t="s">
        <v>4675</v>
      </c>
      <c r="N523" s="1" t="s">
        <v>4676</v>
      </c>
      <c r="O523" s="1" t="s">
        <v>2584</v>
      </c>
      <c r="P523" s="1" t="s">
        <v>2585</v>
      </c>
      <c r="Q523" s="1" t="s">
        <v>2586</v>
      </c>
      <c r="R523" s="1" t="s">
        <v>2587</v>
      </c>
      <c r="S523" s="1" t="s">
        <v>4677</v>
      </c>
      <c r="T523" s="1" t="s">
        <v>2589</v>
      </c>
      <c r="U523" s="1" t="s">
        <v>2590</v>
      </c>
      <c r="V523" s="3" t="n">
        <f aca="false">2^W523</f>
        <v>0.888771186440678</v>
      </c>
      <c r="W523" s="3" t="n">
        <v>-0.170116048922018</v>
      </c>
    </row>
    <row r="524" customFormat="false" ht="12.75" hidden="false" customHeight="false" outlineLevel="0" collapsed="false">
      <c r="A524" s="1" t="s">
        <v>4678</v>
      </c>
      <c r="B524" s="1" t="s">
        <v>4679</v>
      </c>
      <c r="C524" s="1" t="n">
        <v>97966</v>
      </c>
      <c r="D524" s="1" t="s">
        <v>4680</v>
      </c>
      <c r="E524" s="1" t="n">
        <v>65</v>
      </c>
      <c r="F524" s="1" t="s">
        <v>154</v>
      </c>
      <c r="G524" s="1" t="s">
        <v>4681</v>
      </c>
      <c r="H524" s="2" t="n">
        <v>56.51805418</v>
      </c>
      <c r="I524" s="1" t="s">
        <v>4682</v>
      </c>
      <c r="J524" s="1" t="s">
        <v>4683</v>
      </c>
      <c r="K524" s="1" t="s">
        <v>4684</v>
      </c>
      <c r="L524" s="1" t="s">
        <v>4685</v>
      </c>
      <c r="M524" s="1" t="s">
        <v>4686</v>
      </c>
      <c r="N524" s="1" t="s">
        <v>4687</v>
      </c>
      <c r="O524" s="1" t="s">
        <v>202</v>
      </c>
      <c r="P524" s="1" t="s">
        <v>203</v>
      </c>
      <c r="Q524" s="1" t="s">
        <v>4688</v>
      </c>
      <c r="R524" s="1" t="s">
        <v>4689</v>
      </c>
      <c r="S524" s="1" t="s">
        <v>4690</v>
      </c>
      <c r="T524" s="1" t="s">
        <v>4691</v>
      </c>
      <c r="U524" s="1" t="s">
        <v>4692</v>
      </c>
      <c r="V524" s="3" t="n">
        <f aca="false">2^W524</f>
        <v>0.888771186440678</v>
      </c>
      <c r="W524" s="3" t="n">
        <v>-0.170116048922018</v>
      </c>
    </row>
    <row r="525" customFormat="false" ht="12.75" hidden="false" customHeight="false" outlineLevel="0" collapsed="false">
      <c r="A525" s="1" t="s">
        <v>4693</v>
      </c>
      <c r="B525" s="1" t="s">
        <v>4694</v>
      </c>
      <c r="C525" s="1" t="n">
        <v>285336</v>
      </c>
      <c r="D525" s="1" t="s">
        <v>4695</v>
      </c>
      <c r="E525" s="1" t="n">
        <v>31</v>
      </c>
      <c r="F525" s="1" t="s">
        <v>57</v>
      </c>
      <c r="G525" s="1" t="s">
        <v>4696</v>
      </c>
      <c r="H525" s="2" t="n">
        <v>61.84841432</v>
      </c>
      <c r="I525" s="1" t="s">
        <v>4697</v>
      </c>
      <c r="J525" s="1" t="s">
        <v>4698</v>
      </c>
      <c r="K525" s="1" t="s">
        <v>32</v>
      </c>
      <c r="L525" s="1" t="s">
        <v>32</v>
      </c>
      <c r="M525" s="1" t="s">
        <v>4699</v>
      </c>
      <c r="N525" s="1" t="s">
        <v>4700</v>
      </c>
      <c r="O525" s="1" t="s">
        <v>4701</v>
      </c>
      <c r="P525" s="1" t="s">
        <v>4702</v>
      </c>
      <c r="Q525" s="1" t="s">
        <v>32</v>
      </c>
      <c r="S525" s="1" t="s">
        <v>4703</v>
      </c>
      <c r="V525" s="3" t="n">
        <f aca="false">2^W525</f>
        <v>0.888771186440678</v>
      </c>
      <c r="W525" s="3" t="n">
        <v>-0.170116048922018</v>
      </c>
    </row>
    <row r="526" customFormat="false" ht="12.75" hidden="false" customHeight="false" outlineLevel="0" collapsed="false">
      <c r="A526" s="1" t="s">
        <v>4704</v>
      </c>
      <c r="B526" s="1" t="s">
        <v>4705</v>
      </c>
      <c r="C526" s="1" t="n">
        <v>39907</v>
      </c>
      <c r="D526" s="1" t="s">
        <v>4706</v>
      </c>
      <c r="E526" s="1" t="n">
        <v>55</v>
      </c>
      <c r="F526" s="1" t="s">
        <v>26</v>
      </c>
      <c r="G526" s="1" t="s">
        <v>4707</v>
      </c>
      <c r="H526" s="2" t="n">
        <v>20.54448672</v>
      </c>
      <c r="I526" s="1" t="s">
        <v>4708</v>
      </c>
      <c r="J526" s="1" t="s">
        <v>4709</v>
      </c>
      <c r="K526" s="1" t="s">
        <v>32</v>
      </c>
      <c r="L526" s="1" t="s">
        <v>32</v>
      </c>
      <c r="M526" s="1" t="s">
        <v>32</v>
      </c>
      <c r="N526" s="1" t="s">
        <v>32</v>
      </c>
      <c r="O526" s="1" t="s">
        <v>32</v>
      </c>
      <c r="P526" s="1" t="s">
        <v>32</v>
      </c>
      <c r="Q526" s="1" t="s">
        <v>4710</v>
      </c>
      <c r="R526" s="1" t="s">
        <v>4711</v>
      </c>
      <c r="S526" s="1" t="s">
        <v>4712</v>
      </c>
      <c r="V526" s="3" t="n">
        <f aca="false">2^W526</f>
        <v>0.888771186440678</v>
      </c>
      <c r="W526" s="3" t="n">
        <v>-0.170116048922018</v>
      </c>
    </row>
    <row r="527" customFormat="false" ht="12.75" hidden="false" customHeight="false" outlineLevel="0" collapsed="false">
      <c r="A527" s="1" t="s">
        <v>4382</v>
      </c>
      <c r="B527" s="1" t="s">
        <v>4383</v>
      </c>
      <c r="C527" s="1" t="n">
        <v>50921</v>
      </c>
      <c r="D527" s="1" t="s">
        <v>4713</v>
      </c>
      <c r="E527" s="1" t="n">
        <v>48</v>
      </c>
      <c r="F527" s="1" t="s">
        <v>86</v>
      </c>
      <c r="G527" s="1" t="s">
        <v>4714</v>
      </c>
      <c r="H527" s="2" t="n">
        <v>136.7817621</v>
      </c>
      <c r="I527" s="1" t="s">
        <v>4715</v>
      </c>
      <c r="J527" s="1" t="s">
        <v>4387</v>
      </c>
      <c r="K527" s="1" t="s">
        <v>4716</v>
      </c>
      <c r="L527" s="1" t="s">
        <v>4717</v>
      </c>
      <c r="M527" s="1" t="s">
        <v>4718</v>
      </c>
      <c r="N527" s="1" t="s">
        <v>4719</v>
      </c>
      <c r="O527" s="1" t="s">
        <v>4720</v>
      </c>
      <c r="P527" s="1" t="s">
        <v>4721</v>
      </c>
      <c r="Q527" s="1" t="s">
        <v>4722</v>
      </c>
      <c r="R527" s="1" t="s">
        <v>4395</v>
      </c>
      <c r="S527" s="1" t="s">
        <v>4396</v>
      </c>
      <c r="T527" s="1" t="s">
        <v>4397</v>
      </c>
      <c r="U527" s="1" t="s">
        <v>4398</v>
      </c>
      <c r="V527" s="3" t="n">
        <f aca="false">2^W527</f>
        <v>0.888771186440678</v>
      </c>
      <c r="W527" s="3" t="n">
        <v>-0.170116048922018</v>
      </c>
    </row>
    <row r="528" customFormat="false" ht="12.75" hidden="false" customHeight="false" outlineLevel="0" collapsed="false">
      <c r="A528" s="1" t="s">
        <v>4723</v>
      </c>
      <c r="B528" s="1" t="s">
        <v>4724</v>
      </c>
      <c r="C528" s="1" t="n">
        <v>16801</v>
      </c>
      <c r="D528" s="1" t="s">
        <v>4725</v>
      </c>
      <c r="E528" s="1" t="n">
        <v>38</v>
      </c>
      <c r="F528" s="1" t="s">
        <v>43</v>
      </c>
      <c r="G528" s="1" t="s">
        <v>4726</v>
      </c>
      <c r="H528" s="2" t="n">
        <v>50.74744415</v>
      </c>
      <c r="I528" s="1" t="s">
        <v>4727</v>
      </c>
      <c r="J528" s="1" t="s">
        <v>4728</v>
      </c>
      <c r="K528" s="1" t="s">
        <v>4729</v>
      </c>
      <c r="L528" s="1" t="s">
        <v>4730</v>
      </c>
      <c r="M528" s="1" t="s">
        <v>4731</v>
      </c>
      <c r="N528" s="1" t="s">
        <v>4732</v>
      </c>
      <c r="O528" s="1" t="s">
        <v>355</v>
      </c>
      <c r="P528" s="1" t="s">
        <v>356</v>
      </c>
      <c r="Q528" s="1" t="s">
        <v>4733</v>
      </c>
      <c r="R528" s="1" t="s">
        <v>4734</v>
      </c>
      <c r="S528" s="1" t="s">
        <v>4735</v>
      </c>
      <c r="T528" s="1" t="s">
        <v>4736</v>
      </c>
      <c r="U528" s="1" t="s">
        <v>4737</v>
      </c>
      <c r="V528" s="3" t="n">
        <f aca="false">2^W528</f>
        <v>0.888771186440678</v>
      </c>
      <c r="W528" s="3" t="n">
        <v>-0.170116048922018</v>
      </c>
    </row>
    <row r="529" customFormat="false" ht="12.75" hidden="false" customHeight="false" outlineLevel="0" collapsed="false">
      <c r="A529" s="1" t="s">
        <v>4738</v>
      </c>
      <c r="B529" s="1" t="s">
        <v>4739</v>
      </c>
      <c r="C529" s="1" t="n">
        <v>16356</v>
      </c>
      <c r="D529" s="1" t="s">
        <v>4740</v>
      </c>
      <c r="E529" s="1" t="n">
        <v>23</v>
      </c>
      <c r="G529" s="1" t="s">
        <v>4740</v>
      </c>
      <c r="H529" s="2" t="n">
        <v>0</v>
      </c>
      <c r="I529" s="1" t="s">
        <v>4741</v>
      </c>
      <c r="J529" s="1" t="s">
        <v>4742</v>
      </c>
      <c r="K529" s="1" t="s">
        <v>4743</v>
      </c>
      <c r="L529" s="1" t="s">
        <v>4744</v>
      </c>
      <c r="M529" s="1" t="s">
        <v>4745</v>
      </c>
      <c r="N529" s="1" t="s">
        <v>4746</v>
      </c>
      <c r="O529" s="1" t="s">
        <v>4747</v>
      </c>
      <c r="P529" s="1" t="s">
        <v>4748</v>
      </c>
      <c r="Q529" s="1" t="s">
        <v>4749</v>
      </c>
      <c r="R529" s="1" t="s">
        <v>4750</v>
      </c>
      <c r="S529" s="1" t="s">
        <v>4751</v>
      </c>
      <c r="T529" s="1" t="s">
        <v>4752</v>
      </c>
      <c r="U529" s="1" t="s">
        <v>4753</v>
      </c>
      <c r="V529" s="3" t="n">
        <f aca="false">2^W529</f>
        <v>0.888771186440678</v>
      </c>
      <c r="W529" s="3" t="n">
        <v>-0.170116048922018</v>
      </c>
    </row>
    <row r="530" customFormat="false" ht="12.75" hidden="false" customHeight="false" outlineLevel="0" collapsed="false">
      <c r="A530" s="1" t="s">
        <v>4754</v>
      </c>
      <c r="B530" s="1" t="s">
        <v>4755</v>
      </c>
      <c r="C530" s="1" t="n">
        <v>203827</v>
      </c>
      <c r="D530" s="1" t="s">
        <v>4756</v>
      </c>
      <c r="E530" s="1" t="n">
        <v>39</v>
      </c>
      <c r="F530" s="1" t="s">
        <v>57</v>
      </c>
      <c r="G530" s="1" t="s">
        <v>4757</v>
      </c>
      <c r="H530" s="2" t="n">
        <v>97.16555325</v>
      </c>
      <c r="T530" s="1" t="s">
        <v>253</v>
      </c>
      <c r="U530" s="1" t="s">
        <v>254</v>
      </c>
      <c r="V530" s="3" t="n">
        <f aca="false">2^W530</f>
        <v>0.888771186440678</v>
      </c>
      <c r="W530" s="3" t="n">
        <v>-0.170116048922018</v>
      </c>
    </row>
    <row r="531" customFormat="false" ht="12.75" hidden="false" customHeight="false" outlineLevel="0" collapsed="false">
      <c r="A531" s="1" t="s">
        <v>340</v>
      </c>
      <c r="B531" s="1" t="s">
        <v>341</v>
      </c>
      <c r="C531" s="1" t="n">
        <v>127752</v>
      </c>
      <c r="D531" s="1" t="s">
        <v>4758</v>
      </c>
      <c r="E531" s="1" t="n">
        <v>51</v>
      </c>
      <c r="F531" s="1" t="s">
        <v>4759</v>
      </c>
      <c r="G531" s="1" t="s">
        <v>4760</v>
      </c>
      <c r="H531" s="2" t="n">
        <v>77.69046198</v>
      </c>
      <c r="S531" s="1" t="s">
        <v>344</v>
      </c>
      <c r="T531" s="1" t="s">
        <v>345</v>
      </c>
      <c r="U531" s="1" t="s">
        <v>346</v>
      </c>
      <c r="V531" s="3" t="n">
        <f aca="false">2^W531</f>
        <v>0.88921568627451</v>
      </c>
      <c r="W531" s="3" t="n">
        <v>-0.169394696330335</v>
      </c>
    </row>
    <row r="532" customFormat="false" ht="12.75" hidden="false" customHeight="false" outlineLevel="0" collapsed="false">
      <c r="A532" s="1" t="s">
        <v>4761</v>
      </c>
      <c r="B532" s="1" t="s">
        <v>4762</v>
      </c>
      <c r="C532" s="1" t="n">
        <v>86027</v>
      </c>
      <c r="D532" s="1" t="s">
        <v>4763</v>
      </c>
      <c r="E532" s="1" t="n">
        <v>61</v>
      </c>
      <c r="F532" s="1" t="s">
        <v>26</v>
      </c>
      <c r="G532" s="1" t="s">
        <v>4764</v>
      </c>
      <c r="H532" s="2" t="n">
        <v>42.02321219</v>
      </c>
      <c r="I532" s="1" t="s">
        <v>4765</v>
      </c>
      <c r="J532" s="1" t="s">
        <v>4766</v>
      </c>
      <c r="K532" s="1" t="s">
        <v>4767</v>
      </c>
      <c r="L532" s="1" t="s">
        <v>4768</v>
      </c>
      <c r="M532" s="1" t="s">
        <v>4769</v>
      </c>
      <c r="N532" s="1" t="s">
        <v>4770</v>
      </c>
      <c r="O532" s="1" t="s">
        <v>4771</v>
      </c>
      <c r="P532" s="1" t="s">
        <v>4772</v>
      </c>
      <c r="Q532" s="1" t="s">
        <v>4773</v>
      </c>
      <c r="R532" s="1" t="s">
        <v>4774</v>
      </c>
      <c r="S532" s="1" t="s">
        <v>4775</v>
      </c>
      <c r="T532" s="1" t="s">
        <v>4776</v>
      </c>
      <c r="U532" s="1" t="s">
        <v>4777</v>
      </c>
      <c r="V532" s="3" t="n">
        <f aca="false">2^W532</f>
        <v>0.889233954451346</v>
      </c>
      <c r="W532" s="3" t="n">
        <v>-0.16936505769731</v>
      </c>
    </row>
    <row r="533" customFormat="false" ht="12.75" hidden="false" customHeight="false" outlineLevel="0" collapsed="false">
      <c r="A533" s="1" t="s">
        <v>4778</v>
      </c>
      <c r="B533" s="1" t="s">
        <v>4779</v>
      </c>
      <c r="C533" s="1" t="n">
        <v>169009</v>
      </c>
      <c r="D533" s="1" t="s">
        <v>4780</v>
      </c>
      <c r="E533" s="1" t="n">
        <v>36</v>
      </c>
      <c r="F533" s="1" t="s">
        <v>86</v>
      </c>
      <c r="G533" s="1" t="s">
        <v>4781</v>
      </c>
      <c r="H533" s="2" t="n">
        <v>54.79347739</v>
      </c>
      <c r="S533" s="1" t="s">
        <v>4782</v>
      </c>
      <c r="V533" s="3" t="n">
        <f aca="false">2^W533</f>
        <v>0.889830508474576</v>
      </c>
      <c r="W533" s="3" t="n">
        <v>-0.168397531695719</v>
      </c>
    </row>
    <row r="534" customFormat="false" ht="12.75" hidden="false" customHeight="false" outlineLevel="0" collapsed="false">
      <c r="A534" s="1" t="s">
        <v>4783</v>
      </c>
      <c r="B534" s="1" t="s">
        <v>4784</v>
      </c>
      <c r="C534" s="1" t="n">
        <v>55427</v>
      </c>
      <c r="D534" s="1" t="s">
        <v>4785</v>
      </c>
      <c r="E534" s="1" t="n">
        <v>44</v>
      </c>
      <c r="F534" s="1" t="s">
        <v>296</v>
      </c>
      <c r="G534" s="1" t="s">
        <v>4785</v>
      </c>
      <c r="H534" s="2" t="n">
        <v>0</v>
      </c>
      <c r="I534" s="1" t="s">
        <v>4786</v>
      </c>
      <c r="J534" s="1" t="s">
        <v>4787</v>
      </c>
      <c r="K534" s="1" t="s">
        <v>32</v>
      </c>
      <c r="L534" s="1" t="s">
        <v>32</v>
      </c>
      <c r="M534" s="1" t="s">
        <v>32</v>
      </c>
      <c r="N534" s="1" t="s">
        <v>32</v>
      </c>
      <c r="O534" s="1" t="s">
        <v>355</v>
      </c>
      <c r="P534" s="1" t="s">
        <v>356</v>
      </c>
      <c r="Q534" s="1" t="s">
        <v>4788</v>
      </c>
      <c r="R534" s="1" t="s">
        <v>4789</v>
      </c>
      <c r="S534" s="1" t="s">
        <v>4790</v>
      </c>
      <c r="T534" s="1" t="s">
        <v>4791</v>
      </c>
      <c r="U534" s="1" t="s">
        <v>4792</v>
      </c>
      <c r="V534" s="3" t="n">
        <f aca="false">2^W534</f>
        <v>0.889830508474576</v>
      </c>
      <c r="W534" s="3" t="n">
        <v>-0.168397531695719</v>
      </c>
    </row>
    <row r="535" customFormat="false" ht="12.75" hidden="false" customHeight="false" outlineLevel="0" collapsed="false">
      <c r="A535" s="1" t="s">
        <v>4793</v>
      </c>
      <c r="B535" s="1" t="s">
        <v>4794</v>
      </c>
      <c r="C535" s="1" t="n">
        <v>79316</v>
      </c>
      <c r="D535" s="1" t="s">
        <v>4795</v>
      </c>
      <c r="E535" s="1" t="n">
        <v>28</v>
      </c>
      <c r="F535" s="1" t="s">
        <v>43</v>
      </c>
      <c r="G535" s="1" t="s">
        <v>4796</v>
      </c>
      <c r="H535" s="2" t="n">
        <v>79.50745048</v>
      </c>
      <c r="I535" s="1" t="s">
        <v>4797</v>
      </c>
      <c r="J535" s="1" t="s">
        <v>4798</v>
      </c>
      <c r="K535" s="1" t="s">
        <v>32</v>
      </c>
      <c r="L535" s="1" t="s">
        <v>32</v>
      </c>
      <c r="M535" s="1" t="s">
        <v>32</v>
      </c>
      <c r="N535" s="1" t="s">
        <v>32</v>
      </c>
      <c r="O535" s="1" t="s">
        <v>4799</v>
      </c>
      <c r="P535" s="1" t="s">
        <v>4800</v>
      </c>
      <c r="Q535" s="1" t="s">
        <v>32</v>
      </c>
      <c r="R535" s="1" t="s">
        <v>4801</v>
      </c>
      <c r="S535" s="1" t="s">
        <v>4802</v>
      </c>
      <c r="T535" s="1" t="s">
        <v>4803</v>
      </c>
      <c r="U535" s="1" t="s">
        <v>4804</v>
      </c>
      <c r="V535" s="3" t="n">
        <f aca="false">2^W535</f>
        <v>0.889830508474576</v>
      </c>
      <c r="W535" s="3" t="n">
        <v>-0.168397531695719</v>
      </c>
    </row>
    <row r="536" customFormat="false" ht="12.75" hidden="false" customHeight="false" outlineLevel="0" collapsed="false">
      <c r="A536" s="1" t="s">
        <v>1112</v>
      </c>
      <c r="B536" s="1" t="s">
        <v>1113</v>
      </c>
      <c r="C536" s="1" t="n">
        <v>30738</v>
      </c>
      <c r="D536" s="1" t="s">
        <v>4805</v>
      </c>
      <c r="E536" s="1" t="n">
        <v>28</v>
      </c>
      <c r="F536" s="1" t="s">
        <v>26</v>
      </c>
      <c r="G536" s="1" t="s">
        <v>4806</v>
      </c>
      <c r="H536" s="2" t="n">
        <v>37.72230133</v>
      </c>
      <c r="I536" s="1" t="s">
        <v>1116</v>
      </c>
      <c r="J536" s="1" t="s">
        <v>1117</v>
      </c>
      <c r="K536" s="1" t="s">
        <v>32</v>
      </c>
      <c r="L536" s="1" t="s">
        <v>32</v>
      </c>
      <c r="M536" s="1" t="s">
        <v>32</v>
      </c>
      <c r="N536" s="1" t="s">
        <v>32</v>
      </c>
      <c r="O536" s="1" t="s">
        <v>32</v>
      </c>
      <c r="P536" s="1" t="s">
        <v>32</v>
      </c>
      <c r="Q536" s="1" t="s">
        <v>1118</v>
      </c>
      <c r="R536" s="1" t="s">
        <v>1119</v>
      </c>
      <c r="V536" s="3" t="n">
        <f aca="false">2^W536</f>
        <v>0.889830508474576</v>
      </c>
      <c r="W536" s="3" t="n">
        <v>-0.168397531695719</v>
      </c>
    </row>
    <row r="537" customFormat="false" ht="12.75" hidden="false" customHeight="false" outlineLevel="0" collapsed="false">
      <c r="A537" s="1" t="s">
        <v>4807</v>
      </c>
      <c r="B537" s="1" t="s">
        <v>4808</v>
      </c>
      <c r="C537" s="1" t="n">
        <v>106707</v>
      </c>
      <c r="D537" s="1" t="s">
        <v>4809</v>
      </c>
      <c r="E537" s="1" t="n">
        <v>57</v>
      </c>
      <c r="G537" s="1" t="s">
        <v>4809</v>
      </c>
      <c r="H537" s="2" t="n">
        <v>0</v>
      </c>
      <c r="I537" s="1" t="s">
        <v>4810</v>
      </c>
      <c r="J537" s="1" t="s">
        <v>4811</v>
      </c>
      <c r="K537" s="1" t="s">
        <v>4812</v>
      </c>
      <c r="L537" s="1" t="s">
        <v>4813</v>
      </c>
      <c r="M537" s="1" t="s">
        <v>4814</v>
      </c>
      <c r="N537" s="1" t="s">
        <v>4815</v>
      </c>
      <c r="O537" s="1" t="s">
        <v>4816</v>
      </c>
      <c r="P537" s="1" t="s">
        <v>4817</v>
      </c>
      <c r="Q537" s="1" t="s">
        <v>4818</v>
      </c>
      <c r="R537" s="1" t="s">
        <v>4819</v>
      </c>
      <c r="S537" s="1" t="s">
        <v>4820</v>
      </c>
      <c r="T537" s="1" t="s">
        <v>4821</v>
      </c>
      <c r="U537" s="1" t="s">
        <v>4822</v>
      </c>
      <c r="V537" s="3" t="n">
        <f aca="false">2^W537</f>
        <v>0.889830508474576</v>
      </c>
      <c r="W537" s="3" t="n">
        <v>-0.168397531695719</v>
      </c>
    </row>
    <row r="538" customFormat="false" ht="12.75" hidden="false" customHeight="false" outlineLevel="0" collapsed="false">
      <c r="A538" s="1" t="s">
        <v>4823</v>
      </c>
      <c r="B538" s="1" t="s">
        <v>4824</v>
      </c>
      <c r="C538" s="1" t="n">
        <v>149747</v>
      </c>
      <c r="D538" s="1" t="s">
        <v>4825</v>
      </c>
      <c r="E538" s="1" t="n">
        <v>67</v>
      </c>
      <c r="F538" s="1" t="s">
        <v>43</v>
      </c>
      <c r="G538" s="1" t="s">
        <v>4826</v>
      </c>
      <c r="H538" s="2" t="n">
        <v>134.5815658</v>
      </c>
      <c r="S538" s="1" t="s">
        <v>4827</v>
      </c>
      <c r="T538" s="1" t="s">
        <v>88</v>
      </c>
      <c r="U538" s="1" t="s">
        <v>89</v>
      </c>
      <c r="V538" s="3" t="n">
        <f aca="false">2^W538</f>
        <v>0.889830508474576</v>
      </c>
      <c r="W538" s="3" t="n">
        <v>-0.168397531695719</v>
      </c>
    </row>
    <row r="539" customFormat="false" ht="12.75" hidden="false" customHeight="false" outlineLevel="0" collapsed="false">
      <c r="A539" s="1" t="s">
        <v>4828</v>
      </c>
      <c r="B539" s="1" t="s">
        <v>4829</v>
      </c>
      <c r="C539" s="1" t="n">
        <v>32086</v>
      </c>
      <c r="D539" s="1" t="s">
        <v>4830</v>
      </c>
      <c r="E539" s="1" t="n">
        <v>38</v>
      </c>
      <c r="F539" s="1" t="s">
        <v>154</v>
      </c>
      <c r="G539" s="1" t="s">
        <v>4831</v>
      </c>
      <c r="H539" s="2" t="n">
        <v>26.54084819</v>
      </c>
      <c r="I539" s="1" t="s">
        <v>4832</v>
      </c>
      <c r="J539" s="1" t="s">
        <v>2963</v>
      </c>
      <c r="K539" s="1" t="s">
        <v>32</v>
      </c>
      <c r="L539" s="1" t="s">
        <v>32</v>
      </c>
      <c r="M539" s="1" t="s">
        <v>2708</v>
      </c>
      <c r="N539" s="1" t="s">
        <v>2709</v>
      </c>
      <c r="O539" s="1" t="s">
        <v>4833</v>
      </c>
      <c r="P539" s="1" t="s">
        <v>4834</v>
      </c>
      <c r="Q539" s="1" t="s">
        <v>4835</v>
      </c>
      <c r="R539" s="1" t="s">
        <v>4836</v>
      </c>
      <c r="T539" s="1" t="s">
        <v>2969</v>
      </c>
      <c r="U539" s="1" t="s">
        <v>2970</v>
      </c>
      <c r="V539" s="3" t="n">
        <f aca="false">2^W539</f>
        <v>0.890269151138716</v>
      </c>
      <c r="W539" s="3" t="n">
        <v>-0.167686529246313</v>
      </c>
    </row>
    <row r="540" customFormat="false" ht="12.75" hidden="false" customHeight="false" outlineLevel="0" collapsed="false">
      <c r="A540" s="1" t="s">
        <v>4837</v>
      </c>
      <c r="B540" s="1" t="s">
        <v>4838</v>
      </c>
      <c r="C540" s="1" t="n">
        <v>48137</v>
      </c>
      <c r="D540" s="1" t="s">
        <v>4839</v>
      </c>
      <c r="E540" s="1" t="n">
        <v>37</v>
      </c>
      <c r="F540" s="1" t="s">
        <v>1102</v>
      </c>
      <c r="G540" s="1" t="s">
        <v>4839</v>
      </c>
      <c r="H540" s="2" t="n">
        <v>0</v>
      </c>
      <c r="I540" s="1" t="s">
        <v>4840</v>
      </c>
      <c r="J540" s="1" t="s">
        <v>4841</v>
      </c>
      <c r="K540" s="1" t="s">
        <v>4842</v>
      </c>
      <c r="L540" s="1" t="s">
        <v>4843</v>
      </c>
      <c r="M540" s="1" t="s">
        <v>4844</v>
      </c>
      <c r="N540" s="1" t="s">
        <v>4845</v>
      </c>
      <c r="O540" s="1" t="s">
        <v>4846</v>
      </c>
      <c r="P540" s="1" t="s">
        <v>4847</v>
      </c>
      <c r="Q540" s="1" t="s">
        <v>4848</v>
      </c>
      <c r="R540" s="1" t="s">
        <v>4849</v>
      </c>
      <c r="S540" s="1" t="s">
        <v>4850</v>
      </c>
      <c r="T540" s="1" t="s">
        <v>2870</v>
      </c>
      <c r="U540" s="1" t="s">
        <v>2871</v>
      </c>
      <c r="V540" s="3" t="n">
        <f aca="false">2^W540</f>
        <v>0.890269151138716</v>
      </c>
      <c r="W540" s="3" t="n">
        <v>-0.167686529246313</v>
      </c>
    </row>
    <row r="541" customFormat="false" ht="12.75" hidden="false" customHeight="false" outlineLevel="0" collapsed="false">
      <c r="A541" s="1" t="s">
        <v>4851</v>
      </c>
      <c r="B541" s="1" t="s">
        <v>4852</v>
      </c>
      <c r="C541" s="1" t="n">
        <v>106467</v>
      </c>
      <c r="D541" s="1" t="s">
        <v>4853</v>
      </c>
      <c r="E541" s="1" t="n">
        <v>29</v>
      </c>
      <c r="F541" s="1" t="s">
        <v>4854</v>
      </c>
      <c r="G541" s="1" t="s">
        <v>4855</v>
      </c>
      <c r="H541" s="2" t="n">
        <v>48.04301746</v>
      </c>
      <c r="S541" s="1" t="s">
        <v>4856</v>
      </c>
      <c r="T541" s="1" t="s">
        <v>4857</v>
      </c>
      <c r="U541" s="1" t="s">
        <v>4858</v>
      </c>
      <c r="V541" s="3" t="n">
        <f aca="false">2^W541</f>
        <v>0.890269151138716</v>
      </c>
      <c r="W541" s="3" t="n">
        <v>-0.167686529246313</v>
      </c>
    </row>
    <row r="542" customFormat="false" ht="12.75" hidden="false" customHeight="false" outlineLevel="0" collapsed="false">
      <c r="A542" s="1" t="s">
        <v>4859</v>
      </c>
      <c r="B542" s="1" t="s">
        <v>4860</v>
      </c>
      <c r="C542" s="1" t="n">
        <v>218559</v>
      </c>
      <c r="D542" s="1" t="s">
        <v>4861</v>
      </c>
      <c r="E542" s="1" t="n">
        <v>21</v>
      </c>
      <c r="F542" s="1" t="s">
        <v>1216</v>
      </c>
      <c r="G542" s="1" t="s">
        <v>4862</v>
      </c>
      <c r="H542" s="2" t="n">
        <v>27.68376472</v>
      </c>
      <c r="V542" s="3" t="n">
        <f aca="false">2^W542</f>
        <v>0.890889830508475</v>
      </c>
      <c r="W542" s="3" t="n">
        <v>-0.166681059106697</v>
      </c>
    </row>
    <row r="543" customFormat="false" ht="12.75" hidden="false" customHeight="false" outlineLevel="0" collapsed="false">
      <c r="A543" s="1" t="s">
        <v>4693</v>
      </c>
      <c r="B543" s="1" t="s">
        <v>4694</v>
      </c>
      <c r="C543" s="1" t="n">
        <v>285336</v>
      </c>
      <c r="D543" s="1" t="s">
        <v>4863</v>
      </c>
      <c r="E543" s="1" t="n">
        <v>49</v>
      </c>
      <c r="F543" s="1" t="s">
        <v>1102</v>
      </c>
      <c r="G543" s="1" t="s">
        <v>4863</v>
      </c>
      <c r="H543" s="2" t="n">
        <v>0</v>
      </c>
      <c r="I543" s="1" t="s">
        <v>4697</v>
      </c>
      <c r="J543" s="1" t="s">
        <v>4698</v>
      </c>
      <c r="K543" s="1" t="s">
        <v>32</v>
      </c>
      <c r="L543" s="1" t="s">
        <v>32</v>
      </c>
      <c r="M543" s="1" t="s">
        <v>4699</v>
      </c>
      <c r="N543" s="1" t="s">
        <v>4700</v>
      </c>
      <c r="O543" s="1" t="s">
        <v>4864</v>
      </c>
      <c r="P543" s="1" t="s">
        <v>4865</v>
      </c>
      <c r="Q543" s="1" t="s">
        <v>32</v>
      </c>
      <c r="S543" s="1" t="s">
        <v>4703</v>
      </c>
      <c r="V543" s="3" t="n">
        <f aca="false">2^W543</f>
        <v>0.890889830508475</v>
      </c>
      <c r="W543" s="3" t="n">
        <v>-0.166681059106697</v>
      </c>
    </row>
    <row r="544" customFormat="false" ht="12.75" hidden="false" customHeight="false" outlineLevel="0" collapsed="false">
      <c r="A544" s="1" t="s">
        <v>4866</v>
      </c>
      <c r="B544" s="1" t="s">
        <v>3920</v>
      </c>
      <c r="C544" s="1" t="n">
        <v>45653</v>
      </c>
      <c r="D544" s="1" t="s">
        <v>4867</v>
      </c>
      <c r="E544" s="1" t="n">
        <v>25</v>
      </c>
      <c r="F544" s="1" t="s">
        <v>57</v>
      </c>
      <c r="G544" s="1" t="s">
        <v>4868</v>
      </c>
      <c r="H544" s="2" t="n">
        <v>88.46889094</v>
      </c>
      <c r="V544" s="3" t="n">
        <f aca="false">2^W544</f>
        <v>0.890889830508475</v>
      </c>
      <c r="W544" s="3" t="n">
        <v>-0.166681059106697</v>
      </c>
    </row>
    <row r="545" customFormat="false" ht="12.75" hidden="false" customHeight="false" outlineLevel="0" collapsed="false">
      <c r="A545" s="1" t="s">
        <v>4869</v>
      </c>
      <c r="B545" s="1" t="s">
        <v>4870</v>
      </c>
      <c r="C545" s="1" t="n">
        <v>67172</v>
      </c>
      <c r="D545" s="1" t="s">
        <v>4871</v>
      </c>
      <c r="E545" s="1" t="n">
        <v>24</v>
      </c>
      <c r="F545" s="1" t="s">
        <v>43</v>
      </c>
      <c r="G545" s="1" t="s">
        <v>4872</v>
      </c>
      <c r="H545" s="2" t="n">
        <v>64.09589972</v>
      </c>
      <c r="S545" s="1" t="s">
        <v>4873</v>
      </c>
      <c r="T545" s="1" t="s">
        <v>3009</v>
      </c>
      <c r="U545" s="1" t="s">
        <v>3010</v>
      </c>
      <c r="V545" s="3" t="n">
        <f aca="false">2^W545</f>
        <v>0.890889830508475</v>
      </c>
      <c r="W545" s="3" t="n">
        <v>-0.166681059106697</v>
      </c>
    </row>
    <row r="546" customFormat="false" ht="12.75" hidden="false" customHeight="false" outlineLevel="0" collapsed="false">
      <c r="A546" s="1" t="s">
        <v>4049</v>
      </c>
      <c r="B546" s="1" t="s">
        <v>4050</v>
      </c>
      <c r="C546" s="1" t="n">
        <v>81813</v>
      </c>
      <c r="D546" s="1" t="s">
        <v>4051</v>
      </c>
      <c r="E546" s="1" t="n">
        <v>62</v>
      </c>
      <c r="F546" s="1" t="s">
        <v>154</v>
      </c>
      <c r="G546" s="1" t="s">
        <v>4874</v>
      </c>
      <c r="H546" s="2" t="n">
        <v>61.58349526</v>
      </c>
      <c r="S546" s="1" t="s">
        <v>4053</v>
      </c>
      <c r="T546" s="1" t="s">
        <v>4875</v>
      </c>
      <c r="U546" s="1" t="s">
        <v>4876</v>
      </c>
      <c r="V546" s="3" t="n">
        <f aca="false">2^W546</f>
        <v>0.890889830508475</v>
      </c>
      <c r="W546" s="3" t="n">
        <v>-0.166681059106697</v>
      </c>
    </row>
    <row r="547" customFormat="false" ht="12.75" hidden="false" customHeight="false" outlineLevel="0" collapsed="false">
      <c r="A547" s="1" t="s">
        <v>4877</v>
      </c>
      <c r="B547" s="1" t="s">
        <v>4878</v>
      </c>
      <c r="C547" s="1" t="n">
        <v>117511</v>
      </c>
      <c r="D547" s="1" t="s">
        <v>4879</v>
      </c>
      <c r="E547" s="1" t="n">
        <v>79</v>
      </c>
      <c r="G547" s="1" t="s">
        <v>4879</v>
      </c>
      <c r="H547" s="2" t="n">
        <v>0</v>
      </c>
      <c r="S547" s="1" t="s">
        <v>32</v>
      </c>
      <c r="T547" s="1" t="s">
        <v>32</v>
      </c>
      <c r="U547" s="1" t="s">
        <v>32</v>
      </c>
      <c r="V547" s="3" t="n">
        <f aca="false">2^W547</f>
        <v>0.890889830508475</v>
      </c>
      <c r="W547" s="3" t="n">
        <v>-0.166681059106697</v>
      </c>
    </row>
    <row r="548" customFormat="false" ht="12.75" hidden="false" customHeight="false" outlineLevel="0" collapsed="false">
      <c r="A548" s="1" t="s">
        <v>4880</v>
      </c>
      <c r="B548" s="1" t="s">
        <v>4881</v>
      </c>
      <c r="C548" s="1" t="n">
        <v>58135</v>
      </c>
      <c r="D548" s="1" t="s">
        <v>4882</v>
      </c>
      <c r="E548" s="1" t="n">
        <v>40</v>
      </c>
      <c r="F548" s="1" t="s">
        <v>57</v>
      </c>
      <c r="G548" s="1" t="s">
        <v>4883</v>
      </c>
      <c r="H548" s="2" t="n">
        <v>79.97133696</v>
      </c>
      <c r="T548" s="1" t="s">
        <v>4884</v>
      </c>
      <c r="U548" s="1" t="s">
        <v>4885</v>
      </c>
      <c r="V548" s="3" t="n">
        <f aca="false">2^W548</f>
        <v>0.890889830508475</v>
      </c>
      <c r="W548" s="3" t="n">
        <v>-0.166681059106697</v>
      </c>
    </row>
    <row r="549" customFormat="false" ht="12.75" hidden="false" customHeight="false" outlineLevel="0" collapsed="false">
      <c r="A549" s="1" t="s">
        <v>4886</v>
      </c>
      <c r="B549" s="1" t="s">
        <v>4887</v>
      </c>
      <c r="C549" s="1" t="n">
        <v>80752</v>
      </c>
      <c r="D549" s="1" t="s">
        <v>4888</v>
      </c>
      <c r="E549" s="1" t="n">
        <v>51</v>
      </c>
      <c r="F549" s="1" t="s">
        <v>154</v>
      </c>
      <c r="G549" s="1" t="s">
        <v>4889</v>
      </c>
      <c r="H549" s="2" t="n">
        <v>88.46889094</v>
      </c>
      <c r="I549" s="1" t="s">
        <v>4890</v>
      </c>
      <c r="J549" s="1" t="s">
        <v>4891</v>
      </c>
      <c r="K549" s="1" t="s">
        <v>4892</v>
      </c>
      <c r="L549" s="1" t="s">
        <v>4893</v>
      </c>
      <c r="M549" s="1" t="s">
        <v>4894</v>
      </c>
      <c r="N549" s="1" t="s">
        <v>4895</v>
      </c>
      <c r="O549" s="1" t="s">
        <v>4896</v>
      </c>
      <c r="P549" s="1" t="s">
        <v>4897</v>
      </c>
      <c r="Q549" s="1" t="s">
        <v>4898</v>
      </c>
      <c r="R549" s="1" t="s">
        <v>4899</v>
      </c>
      <c r="S549" s="1" t="s">
        <v>4900</v>
      </c>
      <c r="T549" s="1" t="s">
        <v>1094</v>
      </c>
      <c r="U549" s="1" t="s">
        <v>1095</v>
      </c>
      <c r="V549" s="3" t="n">
        <f aca="false">2^W549</f>
        <v>0.890889830508475</v>
      </c>
      <c r="W549" s="3" t="n">
        <v>-0.166681059106697</v>
      </c>
    </row>
    <row r="550" customFormat="false" ht="12.75" hidden="false" customHeight="false" outlineLevel="0" collapsed="false">
      <c r="A550" s="1" t="s">
        <v>4116</v>
      </c>
      <c r="B550" s="1" t="s">
        <v>4117</v>
      </c>
      <c r="C550" s="1" t="n">
        <v>226380</v>
      </c>
      <c r="D550" s="1" t="s">
        <v>4562</v>
      </c>
      <c r="E550" s="1" t="n">
        <v>37</v>
      </c>
      <c r="F550" s="1" t="s">
        <v>154</v>
      </c>
      <c r="G550" s="1" t="s">
        <v>4901</v>
      </c>
      <c r="H550" s="2" t="n">
        <v>46.35522296</v>
      </c>
      <c r="I550" s="1" t="s">
        <v>4120</v>
      </c>
      <c r="J550" s="1" t="s">
        <v>4121</v>
      </c>
      <c r="K550" s="1" t="s">
        <v>4902</v>
      </c>
      <c r="L550" s="1" t="s">
        <v>4903</v>
      </c>
      <c r="M550" s="1" t="s">
        <v>4904</v>
      </c>
      <c r="N550" s="1" t="s">
        <v>4905</v>
      </c>
      <c r="O550" s="1" t="s">
        <v>4906</v>
      </c>
      <c r="P550" s="1" t="s">
        <v>4907</v>
      </c>
      <c r="Q550" s="1" t="s">
        <v>4128</v>
      </c>
      <c r="R550" s="1" t="s">
        <v>4129</v>
      </c>
      <c r="S550" s="1" t="s">
        <v>32</v>
      </c>
      <c r="T550" s="1" t="s">
        <v>32</v>
      </c>
      <c r="U550" s="1" t="s">
        <v>32</v>
      </c>
      <c r="V550" s="3" t="n">
        <f aca="false">2^W550</f>
        <v>0.890889830508475</v>
      </c>
      <c r="W550" s="3" t="n">
        <v>-0.166681059106697</v>
      </c>
    </row>
    <row r="551" customFormat="false" ht="12.75" hidden="false" customHeight="false" outlineLevel="0" collapsed="false">
      <c r="A551" s="1" t="s">
        <v>4908</v>
      </c>
      <c r="B551" s="1" t="s">
        <v>4909</v>
      </c>
      <c r="C551" s="1" t="n">
        <v>283572</v>
      </c>
      <c r="D551" s="1" t="s">
        <v>4910</v>
      </c>
      <c r="E551" s="1" t="n">
        <v>60</v>
      </c>
      <c r="F551" s="1" t="s">
        <v>194</v>
      </c>
      <c r="G551" s="1" t="s">
        <v>4911</v>
      </c>
      <c r="H551" s="2" t="n">
        <v>17.82028392</v>
      </c>
      <c r="S551" s="1" t="s">
        <v>4912</v>
      </c>
      <c r="V551" s="3" t="n">
        <f aca="false">2^W551</f>
        <v>0.891176470588235</v>
      </c>
      <c r="W551" s="3" t="n">
        <v>-0.166216952664751</v>
      </c>
    </row>
    <row r="552" customFormat="false" ht="12.75" hidden="false" customHeight="false" outlineLevel="0" collapsed="false">
      <c r="A552" s="1" t="s">
        <v>4913</v>
      </c>
      <c r="B552" s="1" t="s">
        <v>4914</v>
      </c>
      <c r="C552" s="1" t="n">
        <v>34484</v>
      </c>
      <c r="D552" s="1" t="s">
        <v>4915</v>
      </c>
      <c r="E552" s="1" t="n">
        <v>35</v>
      </c>
      <c r="F552" s="1" t="s">
        <v>1102</v>
      </c>
      <c r="G552" s="1" t="s">
        <v>4915</v>
      </c>
      <c r="H552" s="2" t="n">
        <v>0</v>
      </c>
      <c r="I552" s="1" t="s">
        <v>4916</v>
      </c>
      <c r="J552" s="1" t="s">
        <v>4917</v>
      </c>
      <c r="K552" s="1" t="s">
        <v>3995</v>
      </c>
      <c r="L552" s="1" t="s">
        <v>3996</v>
      </c>
      <c r="M552" s="1" t="s">
        <v>32</v>
      </c>
      <c r="N552" s="1" t="s">
        <v>32</v>
      </c>
      <c r="O552" s="1" t="s">
        <v>4918</v>
      </c>
      <c r="P552" s="1" t="s">
        <v>4919</v>
      </c>
      <c r="Q552" s="1" t="s">
        <v>32</v>
      </c>
      <c r="S552" s="1" t="s">
        <v>4920</v>
      </c>
      <c r="T552" s="1" t="s">
        <v>4921</v>
      </c>
      <c r="U552" s="1" t="s">
        <v>4922</v>
      </c>
      <c r="V552" s="3" t="n">
        <f aca="false">2^W552</f>
        <v>0.891304347826087</v>
      </c>
      <c r="W552" s="3" t="n">
        <v>-0.166009951438929</v>
      </c>
    </row>
    <row r="553" customFormat="false" ht="12.75" hidden="false" customHeight="false" outlineLevel="0" collapsed="false">
      <c r="A553" s="1" t="s">
        <v>4923</v>
      </c>
      <c r="B553" s="1" t="s">
        <v>4924</v>
      </c>
      <c r="C553" s="1" t="n">
        <v>86121</v>
      </c>
      <c r="D553" s="1" t="s">
        <v>4925</v>
      </c>
      <c r="E553" s="1" t="n">
        <v>57</v>
      </c>
      <c r="F553" s="1" t="s">
        <v>296</v>
      </c>
      <c r="G553" s="1" t="s">
        <v>4925</v>
      </c>
      <c r="H553" s="2" t="n">
        <v>0</v>
      </c>
      <c r="I553" s="1" t="s">
        <v>4926</v>
      </c>
      <c r="J553" s="1" t="s">
        <v>4927</v>
      </c>
      <c r="K553" s="1" t="s">
        <v>4928</v>
      </c>
      <c r="L553" s="1" t="s">
        <v>4929</v>
      </c>
      <c r="M553" s="1" t="s">
        <v>4930</v>
      </c>
      <c r="N553" s="1" t="s">
        <v>4931</v>
      </c>
      <c r="O553" s="1" t="s">
        <v>4275</v>
      </c>
      <c r="P553" s="1" t="s">
        <v>4276</v>
      </c>
      <c r="Q553" s="1" t="s">
        <v>4932</v>
      </c>
      <c r="R553" s="1" t="s">
        <v>4933</v>
      </c>
      <c r="S553" s="1" t="s">
        <v>4934</v>
      </c>
      <c r="T553" s="1" t="s">
        <v>4935</v>
      </c>
      <c r="U553" s="1" t="s">
        <v>4936</v>
      </c>
      <c r="V553" s="3" t="n">
        <f aca="false">2^W553</f>
        <v>0.891949152542373</v>
      </c>
      <c r="W553" s="3" t="n">
        <v>-0.164966626295445</v>
      </c>
    </row>
    <row r="554" customFormat="false" ht="12.75" hidden="false" customHeight="false" outlineLevel="0" collapsed="false">
      <c r="A554" s="1" t="s">
        <v>4937</v>
      </c>
      <c r="B554" s="1" t="s">
        <v>4938</v>
      </c>
      <c r="C554" s="1" t="n">
        <v>36569</v>
      </c>
      <c r="D554" s="1" t="s">
        <v>4939</v>
      </c>
      <c r="E554" s="1" t="n">
        <v>57</v>
      </c>
      <c r="F554" s="1" t="s">
        <v>212</v>
      </c>
      <c r="G554" s="1" t="s">
        <v>4939</v>
      </c>
      <c r="H554" s="2" t="n">
        <v>0</v>
      </c>
      <c r="I554" s="1" t="s">
        <v>4940</v>
      </c>
      <c r="J554" s="1" t="s">
        <v>4941</v>
      </c>
      <c r="K554" s="1" t="s">
        <v>32</v>
      </c>
      <c r="L554" s="1" t="s">
        <v>32</v>
      </c>
      <c r="M554" s="1" t="s">
        <v>32</v>
      </c>
      <c r="N554" s="1" t="s">
        <v>32</v>
      </c>
      <c r="O554" s="1" t="s">
        <v>32</v>
      </c>
      <c r="P554" s="1" t="s">
        <v>32</v>
      </c>
      <c r="Q554" s="1" t="s">
        <v>4942</v>
      </c>
      <c r="R554" s="1" t="s">
        <v>4943</v>
      </c>
      <c r="S554" s="1" t="s">
        <v>4944</v>
      </c>
      <c r="T554" s="1" t="s">
        <v>915</v>
      </c>
      <c r="U554" s="1" t="s">
        <v>916</v>
      </c>
      <c r="V554" s="3" t="n">
        <f aca="false">2^W554</f>
        <v>0.891949152542373</v>
      </c>
      <c r="W554" s="3" t="n">
        <v>-0.164966626295445</v>
      </c>
    </row>
    <row r="555" customFormat="false" ht="12.75" hidden="false" customHeight="false" outlineLevel="0" collapsed="false">
      <c r="A555" s="1" t="s">
        <v>4783</v>
      </c>
      <c r="B555" s="1" t="s">
        <v>4784</v>
      </c>
      <c r="C555" s="1" t="n">
        <v>55427</v>
      </c>
      <c r="D555" s="1" t="s">
        <v>4945</v>
      </c>
      <c r="E555" s="1" t="n">
        <v>26</v>
      </c>
      <c r="F555" s="1" t="s">
        <v>212</v>
      </c>
      <c r="G555" s="1" t="s">
        <v>4945</v>
      </c>
      <c r="H555" s="2" t="n">
        <v>0</v>
      </c>
      <c r="I555" s="1" t="s">
        <v>4786</v>
      </c>
      <c r="J555" s="1" t="s">
        <v>4787</v>
      </c>
      <c r="K555" s="1" t="s">
        <v>32</v>
      </c>
      <c r="L555" s="1" t="s">
        <v>32</v>
      </c>
      <c r="M555" s="1" t="s">
        <v>32</v>
      </c>
      <c r="N555" s="1" t="s">
        <v>32</v>
      </c>
      <c r="O555" s="1" t="s">
        <v>355</v>
      </c>
      <c r="P555" s="1" t="s">
        <v>356</v>
      </c>
      <c r="Q555" s="1" t="s">
        <v>4788</v>
      </c>
      <c r="R555" s="1" t="s">
        <v>4789</v>
      </c>
      <c r="S555" s="1" t="s">
        <v>4790</v>
      </c>
      <c r="T555" s="1" t="s">
        <v>4791</v>
      </c>
      <c r="U555" s="1" t="s">
        <v>4792</v>
      </c>
      <c r="V555" s="3" t="n">
        <f aca="false">2^W555</f>
        <v>0.891949152542373</v>
      </c>
      <c r="W555" s="3" t="n">
        <v>-0.164966626295445</v>
      </c>
    </row>
    <row r="556" customFormat="false" ht="12.75" hidden="false" customHeight="false" outlineLevel="0" collapsed="false">
      <c r="A556" s="1" t="s">
        <v>4946</v>
      </c>
      <c r="B556" s="1" t="s">
        <v>4947</v>
      </c>
      <c r="C556" s="1" t="n">
        <v>225719</v>
      </c>
      <c r="D556" s="1" t="s">
        <v>4948</v>
      </c>
      <c r="E556" s="1" t="n">
        <v>37</v>
      </c>
      <c r="F556" s="1" t="s">
        <v>188</v>
      </c>
      <c r="G556" s="1" t="s">
        <v>4949</v>
      </c>
      <c r="H556" s="2" t="n">
        <v>61.22418504</v>
      </c>
      <c r="I556" s="1" t="s">
        <v>4950</v>
      </c>
      <c r="J556" s="1" t="s">
        <v>4951</v>
      </c>
      <c r="K556" s="1" t="s">
        <v>4952</v>
      </c>
      <c r="L556" s="1" t="s">
        <v>4953</v>
      </c>
      <c r="M556" s="1" t="s">
        <v>4954</v>
      </c>
      <c r="N556" s="1" t="s">
        <v>4955</v>
      </c>
      <c r="O556" s="1" t="s">
        <v>33</v>
      </c>
      <c r="P556" s="1" t="s">
        <v>34</v>
      </c>
      <c r="Q556" s="1" t="s">
        <v>4956</v>
      </c>
      <c r="R556" s="1" t="s">
        <v>4957</v>
      </c>
      <c r="S556" s="1" t="s">
        <v>4958</v>
      </c>
      <c r="V556" s="3" t="n">
        <f aca="false">2^W556</f>
        <v>0.891949152542373</v>
      </c>
      <c r="W556" s="3" t="n">
        <v>-0.164966626295445</v>
      </c>
    </row>
    <row r="557" customFormat="false" ht="12.75" hidden="false" customHeight="false" outlineLevel="0" collapsed="false">
      <c r="A557" s="1" t="s">
        <v>4959</v>
      </c>
      <c r="B557" s="1" t="s">
        <v>4960</v>
      </c>
      <c r="C557" s="1" t="n">
        <v>23418</v>
      </c>
      <c r="D557" s="1" t="s">
        <v>4961</v>
      </c>
      <c r="E557" s="1" t="n">
        <v>51</v>
      </c>
      <c r="F557" s="1" t="s">
        <v>154</v>
      </c>
      <c r="G557" s="1" t="s">
        <v>4962</v>
      </c>
      <c r="H557" s="2" t="n">
        <v>49.82189891</v>
      </c>
      <c r="S557" s="1" t="s">
        <v>4963</v>
      </c>
      <c r="V557" s="3" t="n">
        <f aca="false">2^W557</f>
        <v>0.891949152542373</v>
      </c>
      <c r="W557" s="3" t="n">
        <v>-0.164966626295445</v>
      </c>
    </row>
    <row r="558" customFormat="false" ht="12.75" hidden="false" customHeight="false" outlineLevel="0" collapsed="false">
      <c r="A558" s="1" t="s">
        <v>4964</v>
      </c>
      <c r="B558" s="1" t="s">
        <v>4965</v>
      </c>
      <c r="C558" s="1" t="n">
        <v>26278</v>
      </c>
      <c r="D558" s="1" t="s">
        <v>4966</v>
      </c>
      <c r="E558" s="1" t="n">
        <v>47</v>
      </c>
      <c r="G558" s="1" t="s">
        <v>4966</v>
      </c>
      <c r="H558" s="2" t="n">
        <v>0</v>
      </c>
      <c r="I558" s="1" t="s">
        <v>4967</v>
      </c>
      <c r="J558" s="1" t="s">
        <v>4968</v>
      </c>
      <c r="K558" s="1" t="s">
        <v>4969</v>
      </c>
      <c r="L558" s="1" t="s">
        <v>4970</v>
      </c>
      <c r="M558" s="1" t="s">
        <v>487</v>
      </c>
      <c r="N558" s="1" t="s">
        <v>488</v>
      </c>
      <c r="O558" s="1" t="s">
        <v>355</v>
      </c>
      <c r="P558" s="1" t="s">
        <v>356</v>
      </c>
      <c r="Q558" s="1" t="s">
        <v>4971</v>
      </c>
      <c r="R558" s="1" t="s">
        <v>4972</v>
      </c>
      <c r="S558" s="1" t="s">
        <v>4973</v>
      </c>
      <c r="T558" s="1" t="s">
        <v>4974</v>
      </c>
      <c r="U558" s="1" t="s">
        <v>4975</v>
      </c>
      <c r="V558" s="3" t="n">
        <f aca="false">2^W558</f>
        <v>0.891949152542373</v>
      </c>
      <c r="W558" s="3" t="n">
        <v>-0.164966626295445</v>
      </c>
    </row>
    <row r="559" customFormat="false" ht="12.75" hidden="false" customHeight="false" outlineLevel="0" collapsed="false">
      <c r="A559" s="1" t="s">
        <v>4976</v>
      </c>
      <c r="B559" s="1" t="s">
        <v>4977</v>
      </c>
      <c r="C559" s="1" t="n">
        <v>97750</v>
      </c>
      <c r="D559" s="1" t="s">
        <v>4978</v>
      </c>
      <c r="E559" s="1" t="n">
        <v>64</v>
      </c>
      <c r="F559" s="1" t="s">
        <v>154</v>
      </c>
      <c r="G559" s="1" t="s">
        <v>4979</v>
      </c>
      <c r="H559" s="2" t="n">
        <v>100.6012663</v>
      </c>
      <c r="S559" s="1" t="s">
        <v>4980</v>
      </c>
      <c r="V559" s="3" t="n">
        <f aca="false">2^W559</f>
        <v>0.892156862745098</v>
      </c>
      <c r="W559" s="3" t="n">
        <v>-0.164630701772799</v>
      </c>
    </row>
    <row r="560" customFormat="false" ht="12.75" hidden="false" customHeight="false" outlineLevel="0" collapsed="false">
      <c r="A560" s="1" t="s">
        <v>4981</v>
      </c>
      <c r="B560" s="1" t="s">
        <v>4982</v>
      </c>
      <c r="C560" s="1" t="n">
        <v>65506</v>
      </c>
      <c r="D560" s="1" t="s">
        <v>4983</v>
      </c>
      <c r="E560" s="1" t="n">
        <v>26</v>
      </c>
      <c r="F560" s="1" t="s">
        <v>4984</v>
      </c>
      <c r="G560" s="1" t="s">
        <v>4985</v>
      </c>
      <c r="H560" s="2" t="n">
        <v>46.4250435</v>
      </c>
      <c r="S560" s="1" t="s">
        <v>3503</v>
      </c>
      <c r="V560" s="3" t="n">
        <f aca="false">2^W560</f>
        <v>0.893008474576271</v>
      </c>
      <c r="W560" s="3" t="n">
        <v>-0.163254228419759</v>
      </c>
    </row>
    <row r="561" customFormat="false" ht="12.75" hidden="false" customHeight="false" outlineLevel="0" collapsed="false">
      <c r="A561" s="1" t="s">
        <v>4130</v>
      </c>
      <c r="B561" s="1" t="s">
        <v>4131</v>
      </c>
      <c r="C561" s="1" t="n">
        <v>148857</v>
      </c>
      <c r="D561" s="1" t="s">
        <v>4986</v>
      </c>
      <c r="E561" s="1" t="n">
        <v>50</v>
      </c>
      <c r="F561" s="1" t="s">
        <v>86</v>
      </c>
      <c r="G561" s="1" t="s">
        <v>4987</v>
      </c>
      <c r="H561" s="2" t="n">
        <v>82.57911804</v>
      </c>
      <c r="S561" s="1" t="s">
        <v>4134</v>
      </c>
      <c r="V561" s="3" t="n">
        <f aca="false">2^W561</f>
        <v>0.893008474576271</v>
      </c>
      <c r="W561" s="3" t="n">
        <v>-0.163254228419759</v>
      </c>
    </row>
    <row r="562" customFormat="false" ht="12.75" hidden="false" customHeight="false" outlineLevel="0" collapsed="false">
      <c r="A562" s="1" t="s">
        <v>4988</v>
      </c>
      <c r="B562" s="1" t="s">
        <v>4989</v>
      </c>
      <c r="C562" s="1" t="n">
        <v>71490</v>
      </c>
      <c r="D562" s="1" t="s">
        <v>4990</v>
      </c>
      <c r="E562" s="1" t="n">
        <v>58</v>
      </c>
      <c r="F562" s="1" t="s">
        <v>188</v>
      </c>
      <c r="G562" s="1" t="s">
        <v>4991</v>
      </c>
      <c r="H562" s="2" t="n">
        <v>102.722976</v>
      </c>
      <c r="I562" s="1" t="s">
        <v>4992</v>
      </c>
      <c r="J562" s="1" t="s">
        <v>4993</v>
      </c>
      <c r="K562" s="1" t="s">
        <v>4994</v>
      </c>
      <c r="L562" s="1" t="s">
        <v>4995</v>
      </c>
      <c r="M562" s="1" t="s">
        <v>4996</v>
      </c>
      <c r="N562" s="1" t="s">
        <v>4997</v>
      </c>
      <c r="O562" s="1" t="s">
        <v>4998</v>
      </c>
      <c r="P562" s="1" t="s">
        <v>4999</v>
      </c>
      <c r="Q562" s="1" t="s">
        <v>5000</v>
      </c>
      <c r="R562" s="1" t="s">
        <v>5001</v>
      </c>
      <c r="S562" s="1" t="s">
        <v>5002</v>
      </c>
      <c r="V562" s="3" t="n">
        <f aca="false">2^W562</f>
        <v>0.893008474576271</v>
      </c>
      <c r="W562" s="3" t="n">
        <v>-0.163254228419759</v>
      </c>
    </row>
    <row r="563" customFormat="false" ht="12.75" hidden="false" customHeight="false" outlineLevel="0" collapsed="false">
      <c r="A563" s="1" t="s">
        <v>287</v>
      </c>
      <c r="B563" s="1" t="s">
        <v>288</v>
      </c>
      <c r="C563" s="1" t="n">
        <v>208005</v>
      </c>
      <c r="D563" s="1" t="s">
        <v>5003</v>
      </c>
      <c r="E563" s="1" t="n">
        <v>52</v>
      </c>
      <c r="F563" s="1" t="s">
        <v>43</v>
      </c>
      <c r="G563" s="1" t="s">
        <v>5004</v>
      </c>
      <c r="H563" s="2" t="n">
        <v>58.0217515</v>
      </c>
      <c r="T563" s="1" t="s">
        <v>291</v>
      </c>
      <c r="U563" s="1" t="s">
        <v>292</v>
      </c>
      <c r="V563" s="3" t="n">
        <f aca="false">2^W563</f>
        <v>0.893008474576271</v>
      </c>
      <c r="W563" s="3" t="n">
        <v>-0.163254228419759</v>
      </c>
    </row>
    <row r="564" customFormat="false" ht="12.75" hidden="false" customHeight="false" outlineLevel="0" collapsed="false">
      <c r="A564" s="1" t="s">
        <v>5005</v>
      </c>
      <c r="B564" s="1" t="s">
        <v>5006</v>
      </c>
      <c r="C564" s="1" t="n">
        <v>93669</v>
      </c>
      <c r="D564" s="1" t="s">
        <v>5007</v>
      </c>
      <c r="E564" s="1" t="n">
        <v>60</v>
      </c>
      <c r="G564" s="1" t="s">
        <v>5007</v>
      </c>
      <c r="H564" s="2" t="n">
        <v>0</v>
      </c>
      <c r="I564" s="1" t="s">
        <v>5008</v>
      </c>
      <c r="J564" s="1" t="s">
        <v>5009</v>
      </c>
      <c r="K564" s="1" t="s">
        <v>5010</v>
      </c>
      <c r="L564" s="1" t="s">
        <v>5011</v>
      </c>
      <c r="M564" s="1" t="s">
        <v>5012</v>
      </c>
      <c r="N564" s="1" t="s">
        <v>5013</v>
      </c>
      <c r="O564" s="1" t="s">
        <v>202</v>
      </c>
      <c r="P564" s="1" t="s">
        <v>203</v>
      </c>
      <c r="Q564" s="1" t="s">
        <v>5014</v>
      </c>
      <c r="R564" s="1" t="s">
        <v>5015</v>
      </c>
      <c r="S564" s="1" t="s">
        <v>5016</v>
      </c>
      <c r="T564" s="1" t="s">
        <v>5017</v>
      </c>
      <c r="U564" s="1" t="s">
        <v>5018</v>
      </c>
      <c r="V564" s="3" t="n">
        <f aca="false">2^W564</f>
        <v>0.893008474576271</v>
      </c>
      <c r="W564" s="3" t="n">
        <v>-0.163254228419759</v>
      </c>
    </row>
    <row r="565" customFormat="false" ht="12.75" hidden="false" customHeight="false" outlineLevel="0" collapsed="false">
      <c r="A565" s="1" t="s">
        <v>5019</v>
      </c>
      <c r="B565" s="1" t="s">
        <v>5020</v>
      </c>
      <c r="C565" s="1" t="n">
        <v>148140</v>
      </c>
      <c r="D565" s="1" t="s">
        <v>5021</v>
      </c>
      <c r="E565" s="1" t="n">
        <v>43</v>
      </c>
      <c r="F565" s="1" t="s">
        <v>43</v>
      </c>
      <c r="G565" s="1" t="s">
        <v>5022</v>
      </c>
      <c r="H565" s="2" t="n">
        <v>90.89119784</v>
      </c>
      <c r="I565" s="1" t="s">
        <v>5023</v>
      </c>
      <c r="J565" s="1" t="s">
        <v>5024</v>
      </c>
      <c r="K565" s="1" t="s">
        <v>32</v>
      </c>
      <c r="L565" s="1" t="s">
        <v>32</v>
      </c>
      <c r="M565" s="1" t="s">
        <v>32</v>
      </c>
      <c r="N565" s="1" t="s">
        <v>32</v>
      </c>
      <c r="O565" s="1" t="s">
        <v>32</v>
      </c>
      <c r="P565" s="1" t="s">
        <v>32</v>
      </c>
      <c r="Q565" s="1" t="s">
        <v>32</v>
      </c>
      <c r="S565" s="1" t="s">
        <v>5025</v>
      </c>
      <c r="T565" s="1" t="s">
        <v>5026</v>
      </c>
      <c r="U565" s="1" t="s">
        <v>5027</v>
      </c>
      <c r="V565" s="3" t="n">
        <f aca="false">2^W565</f>
        <v>0.893008474576271</v>
      </c>
      <c r="W565" s="3" t="n">
        <v>-0.163254228419759</v>
      </c>
    </row>
    <row r="566" customFormat="false" ht="12.75" hidden="false" customHeight="false" outlineLevel="0" collapsed="false">
      <c r="A566" s="1" t="s">
        <v>5028</v>
      </c>
      <c r="B566" s="1" t="s">
        <v>5029</v>
      </c>
      <c r="C566" s="1" t="n">
        <v>127053</v>
      </c>
      <c r="D566" s="1" t="s">
        <v>5030</v>
      </c>
      <c r="E566" s="1" t="n">
        <v>29</v>
      </c>
      <c r="F566" s="1" t="s">
        <v>522</v>
      </c>
      <c r="G566" s="1" t="s">
        <v>5031</v>
      </c>
      <c r="H566" s="2" t="n">
        <v>102.7752754</v>
      </c>
      <c r="S566" s="1" t="s">
        <v>5032</v>
      </c>
      <c r="V566" s="3" t="n">
        <f aca="false">2^W566</f>
        <v>0.893008474576271</v>
      </c>
      <c r="W566" s="3" t="n">
        <v>-0.163254228419759</v>
      </c>
    </row>
    <row r="567" customFormat="false" ht="12.75" hidden="false" customHeight="false" outlineLevel="0" collapsed="false">
      <c r="A567" s="1" t="s">
        <v>2744</v>
      </c>
      <c r="B567" s="1" t="s">
        <v>2745</v>
      </c>
      <c r="C567" s="1" t="n">
        <v>283853</v>
      </c>
      <c r="D567" s="1" t="s">
        <v>5033</v>
      </c>
      <c r="E567" s="1" t="n">
        <v>54</v>
      </c>
      <c r="G567" s="1" t="s">
        <v>5033</v>
      </c>
      <c r="H567" s="2" t="n">
        <v>0</v>
      </c>
      <c r="I567" s="1" t="s">
        <v>2748</v>
      </c>
      <c r="J567" s="1" t="s">
        <v>2749</v>
      </c>
      <c r="K567" s="1" t="s">
        <v>32</v>
      </c>
      <c r="L567" s="1" t="s">
        <v>32</v>
      </c>
      <c r="M567" s="1" t="s">
        <v>32</v>
      </c>
      <c r="N567" s="1" t="s">
        <v>32</v>
      </c>
      <c r="O567" s="1" t="s">
        <v>32</v>
      </c>
      <c r="P567" s="1" t="s">
        <v>32</v>
      </c>
      <c r="Q567" s="1" t="s">
        <v>32</v>
      </c>
      <c r="R567" s="1" t="s">
        <v>2750</v>
      </c>
      <c r="S567" s="1" t="s">
        <v>32</v>
      </c>
      <c r="T567" s="1" t="s">
        <v>32</v>
      </c>
      <c r="U567" s="1" t="s">
        <v>32</v>
      </c>
      <c r="V567" s="3" t="n">
        <f aca="false">2^W567</f>
        <v>0.893008474576271</v>
      </c>
      <c r="W567" s="3" t="n">
        <v>-0.163254228419759</v>
      </c>
    </row>
    <row r="568" customFormat="false" ht="12.75" hidden="false" customHeight="false" outlineLevel="0" collapsed="false">
      <c r="A568" s="1" t="s">
        <v>5034</v>
      </c>
      <c r="B568" s="1" t="s">
        <v>5035</v>
      </c>
      <c r="C568" s="1" t="n">
        <v>58437</v>
      </c>
      <c r="D568" s="1" t="s">
        <v>5036</v>
      </c>
      <c r="E568" s="1" t="n">
        <v>32</v>
      </c>
      <c r="F568" s="1" t="s">
        <v>26</v>
      </c>
      <c r="G568" s="1" t="s">
        <v>5037</v>
      </c>
      <c r="H568" s="2" t="n">
        <v>55.83041135</v>
      </c>
      <c r="I568" s="1" t="s">
        <v>5038</v>
      </c>
      <c r="J568" s="1" t="s">
        <v>5039</v>
      </c>
      <c r="K568" s="1" t="s">
        <v>5040</v>
      </c>
      <c r="L568" s="1" t="s">
        <v>5041</v>
      </c>
      <c r="M568" s="1" t="s">
        <v>939</v>
      </c>
      <c r="N568" s="1" t="s">
        <v>940</v>
      </c>
      <c r="O568" s="1" t="s">
        <v>355</v>
      </c>
      <c r="P568" s="1" t="s">
        <v>356</v>
      </c>
      <c r="Q568" s="1" t="s">
        <v>5042</v>
      </c>
      <c r="R568" s="1" t="s">
        <v>5043</v>
      </c>
      <c r="S568" s="1" t="s">
        <v>5044</v>
      </c>
      <c r="T568" s="1" t="s">
        <v>944</v>
      </c>
      <c r="U568" s="1" t="s">
        <v>945</v>
      </c>
      <c r="V568" s="3" t="n">
        <f aca="false">2^W568</f>
        <v>0.893008474576271</v>
      </c>
      <c r="W568" s="3" t="n">
        <v>-0.163254228419759</v>
      </c>
    </row>
    <row r="569" customFormat="false" ht="12.75" hidden="false" customHeight="false" outlineLevel="0" collapsed="false">
      <c r="A569" s="1" t="s">
        <v>5045</v>
      </c>
      <c r="B569" s="1" t="s">
        <v>5046</v>
      </c>
      <c r="C569" s="1" t="n">
        <v>21838</v>
      </c>
      <c r="D569" s="1" t="s">
        <v>5047</v>
      </c>
      <c r="E569" s="1" t="n">
        <v>39</v>
      </c>
      <c r="F569" s="1" t="s">
        <v>212</v>
      </c>
      <c r="G569" s="1" t="s">
        <v>5047</v>
      </c>
      <c r="H569" s="2" t="n">
        <v>0</v>
      </c>
      <c r="I569" s="1" t="s">
        <v>5048</v>
      </c>
      <c r="J569" s="1" t="s">
        <v>5049</v>
      </c>
      <c r="K569" s="1" t="s">
        <v>5050</v>
      </c>
      <c r="L569" s="1" t="s">
        <v>5051</v>
      </c>
      <c r="M569" s="1" t="s">
        <v>5052</v>
      </c>
      <c r="N569" s="1" t="s">
        <v>5053</v>
      </c>
      <c r="O569" s="1" t="s">
        <v>202</v>
      </c>
      <c r="P569" s="1" t="s">
        <v>203</v>
      </c>
      <c r="Q569" s="1" t="s">
        <v>5054</v>
      </c>
      <c r="R569" s="1" t="s">
        <v>5055</v>
      </c>
      <c r="S569" s="1" t="s">
        <v>5056</v>
      </c>
      <c r="T569" s="1" t="s">
        <v>2449</v>
      </c>
      <c r="U569" s="1" t="s">
        <v>2450</v>
      </c>
      <c r="V569" s="3" t="n">
        <f aca="false">2^W569</f>
        <v>0.893008474576271</v>
      </c>
      <c r="W569" s="3" t="n">
        <v>-0.163254228419759</v>
      </c>
    </row>
    <row r="570" customFormat="false" ht="12.75" hidden="false" customHeight="false" outlineLevel="0" collapsed="false">
      <c r="A570" s="1" t="s">
        <v>3047</v>
      </c>
      <c r="B570" s="1" t="s">
        <v>3048</v>
      </c>
      <c r="C570" s="1" t="n">
        <v>61088</v>
      </c>
      <c r="D570" s="1" t="s">
        <v>5057</v>
      </c>
      <c r="E570" s="1" t="n">
        <v>50</v>
      </c>
      <c r="F570" s="1" t="s">
        <v>296</v>
      </c>
      <c r="G570" s="1" t="s">
        <v>5057</v>
      </c>
      <c r="H570" s="2" t="n">
        <v>0</v>
      </c>
      <c r="I570" s="1" t="s">
        <v>3050</v>
      </c>
      <c r="J570" s="1" t="s">
        <v>3051</v>
      </c>
      <c r="K570" s="1" t="s">
        <v>3052</v>
      </c>
      <c r="L570" s="1" t="s">
        <v>3053</v>
      </c>
      <c r="M570" s="1" t="s">
        <v>3054</v>
      </c>
      <c r="N570" s="1" t="s">
        <v>3055</v>
      </c>
      <c r="O570" s="1" t="s">
        <v>3056</v>
      </c>
      <c r="P570" s="1" t="s">
        <v>3057</v>
      </c>
      <c r="Q570" s="1" t="s">
        <v>3058</v>
      </c>
      <c r="R570" s="1" t="s">
        <v>3059</v>
      </c>
      <c r="S570" s="1" t="s">
        <v>32</v>
      </c>
      <c r="T570" s="1" t="s">
        <v>32</v>
      </c>
      <c r="U570" s="1" t="s">
        <v>32</v>
      </c>
      <c r="V570" s="3" t="n">
        <f aca="false">2^W570</f>
        <v>0.893137254901961</v>
      </c>
      <c r="W570" s="3" t="n">
        <v>-0.163046193056807</v>
      </c>
    </row>
    <row r="571" customFormat="false" ht="12.75" hidden="false" customHeight="false" outlineLevel="0" collapsed="false">
      <c r="A571" s="1" t="s">
        <v>5058</v>
      </c>
      <c r="B571" s="1" t="s">
        <v>5059</v>
      </c>
      <c r="C571" s="1" t="n">
        <v>51746</v>
      </c>
      <c r="D571" s="1" t="s">
        <v>5060</v>
      </c>
      <c r="E571" s="1" t="n">
        <v>75</v>
      </c>
      <c r="F571" s="1" t="s">
        <v>154</v>
      </c>
      <c r="G571" s="1" t="s">
        <v>5061</v>
      </c>
      <c r="H571" s="2" t="n">
        <v>75.45441069</v>
      </c>
      <c r="T571" s="1" t="s">
        <v>5062</v>
      </c>
      <c r="U571" s="1" t="s">
        <v>5063</v>
      </c>
      <c r="V571" s="3" t="n">
        <f aca="false">2^W571</f>
        <v>0.893374741200828</v>
      </c>
      <c r="W571" s="3" t="n">
        <v>-0.162662629656818</v>
      </c>
    </row>
    <row r="572" customFormat="false" ht="12.75" hidden="false" customHeight="false" outlineLevel="0" collapsed="false">
      <c r="A572" s="1" t="s">
        <v>4880</v>
      </c>
      <c r="B572" s="1" t="s">
        <v>4881</v>
      </c>
      <c r="C572" s="1" t="n">
        <v>58135</v>
      </c>
      <c r="D572" s="1" t="s">
        <v>5064</v>
      </c>
      <c r="E572" s="1" t="n">
        <v>41</v>
      </c>
      <c r="F572" s="1" t="s">
        <v>26</v>
      </c>
      <c r="G572" s="1" t="s">
        <v>5065</v>
      </c>
      <c r="H572" s="2" t="n">
        <v>104.6518691</v>
      </c>
      <c r="T572" s="1" t="s">
        <v>4884</v>
      </c>
      <c r="U572" s="1" t="s">
        <v>4885</v>
      </c>
      <c r="V572" s="3" t="n">
        <f aca="false">2^W572</f>
        <v>0.89406779661017</v>
      </c>
      <c r="W572" s="3" t="n">
        <v>-0.161543860654656</v>
      </c>
    </row>
    <row r="573" customFormat="false" ht="12.75" hidden="false" customHeight="false" outlineLevel="0" collapsed="false">
      <c r="A573" s="1" t="s">
        <v>5066</v>
      </c>
      <c r="B573" s="1" t="s">
        <v>5067</v>
      </c>
      <c r="C573" s="1" t="n">
        <v>43923</v>
      </c>
      <c r="D573" s="1" t="s">
        <v>5068</v>
      </c>
      <c r="E573" s="1" t="n">
        <v>25</v>
      </c>
      <c r="F573" s="1" t="s">
        <v>43</v>
      </c>
      <c r="G573" s="1" t="s">
        <v>5069</v>
      </c>
      <c r="H573" s="2" t="n">
        <v>21.74531272</v>
      </c>
      <c r="I573" s="1" t="s">
        <v>5070</v>
      </c>
      <c r="K573" s="1" t="s">
        <v>32</v>
      </c>
      <c r="L573" s="1" t="s">
        <v>32</v>
      </c>
      <c r="M573" s="1" t="s">
        <v>32</v>
      </c>
      <c r="N573" s="1" t="s">
        <v>32</v>
      </c>
      <c r="O573" s="1" t="s">
        <v>32</v>
      </c>
      <c r="P573" s="1" t="s">
        <v>32</v>
      </c>
      <c r="Q573" s="1" t="s">
        <v>5071</v>
      </c>
      <c r="R573" s="1" t="s">
        <v>5072</v>
      </c>
      <c r="S573" s="1" t="s">
        <v>5073</v>
      </c>
      <c r="V573" s="3" t="n">
        <f aca="false">2^W573</f>
        <v>0.89406779661017</v>
      </c>
      <c r="W573" s="3" t="n">
        <v>-0.161543860654656</v>
      </c>
    </row>
    <row r="574" customFormat="false" ht="12.75" hidden="false" customHeight="false" outlineLevel="0" collapsed="false">
      <c r="A574" s="1" t="s">
        <v>3581</v>
      </c>
      <c r="B574" s="1" t="s">
        <v>3582</v>
      </c>
      <c r="C574" s="1" t="n">
        <v>68401</v>
      </c>
      <c r="D574" s="1" t="s">
        <v>5074</v>
      </c>
      <c r="E574" s="1" t="n">
        <v>52</v>
      </c>
      <c r="F574" s="1" t="s">
        <v>154</v>
      </c>
      <c r="G574" s="1" t="s">
        <v>5075</v>
      </c>
      <c r="H574" s="2" t="n">
        <v>39.78459402</v>
      </c>
      <c r="I574" s="1" t="s">
        <v>5076</v>
      </c>
      <c r="J574" s="1" t="s">
        <v>5077</v>
      </c>
      <c r="K574" s="1" t="s">
        <v>5078</v>
      </c>
      <c r="L574" s="1" t="s">
        <v>5079</v>
      </c>
      <c r="M574" s="1" t="s">
        <v>2044</v>
      </c>
      <c r="N574" s="1" t="s">
        <v>2045</v>
      </c>
      <c r="O574" s="1" t="s">
        <v>126</v>
      </c>
      <c r="P574" s="1" t="s">
        <v>127</v>
      </c>
      <c r="Q574" s="1" t="s">
        <v>5080</v>
      </c>
      <c r="R574" s="1" t="s">
        <v>5081</v>
      </c>
      <c r="S574" s="1" t="s">
        <v>3591</v>
      </c>
      <c r="T574" s="1" t="s">
        <v>3592</v>
      </c>
      <c r="U574" s="1" t="s">
        <v>3593</v>
      </c>
      <c r="V574" s="3" t="n">
        <f aca="false">2^W574</f>
        <v>0.89406779661017</v>
      </c>
      <c r="W574" s="3" t="n">
        <v>-0.161543860654656</v>
      </c>
    </row>
    <row r="575" customFormat="false" ht="12.75" hidden="false" customHeight="false" outlineLevel="0" collapsed="false">
      <c r="A575" s="1" t="s">
        <v>5082</v>
      </c>
      <c r="B575" s="1" t="s">
        <v>5083</v>
      </c>
      <c r="C575" s="1" t="n">
        <v>88533</v>
      </c>
      <c r="D575" s="1" t="s">
        <v>5084</v>
      </c>
      <c r="E575" s="1" t="n">
        <v>21</v>
      </c>
      <c r="F575" s="1" t="s">
        <v>365</v>
      </c>
      <c r="G575" s="1" t="s">
        <v>5085</v>
      </c>
      <c r="H575" s="2" t="n">
        <v>49.2119682</v>
      </c>
      <c r="I575" s="1" t="s">
        <v>5086</v>
      </c>
      <c r="J575" s="1" t="s">
        <v>5087</v>
      </c>
      <c r="K575" s="1" t="s">
        <v>32</v>
      </c>
      <c r="L575" s="1" t="s">
        <v>32</v>
      </c>
      <c r="M575" s="1" t="s">
        <v>32</v>
      </c>
      <c r="N575" s="1" t="s">
        <v>32</v>
      </c>
      <c r="O575" s="1" t="s">
        <v>33</v>
      </c>
      <c r="P575" s="1" t="s">
        <v>34</v>
      </c>
      <c r="Q575" s="1" t="s">
        <v>32</v>
      </c>
      <c r="R575" s="1" t="s">
        <v>5088</v>
      </c>
      <c r="S575" s="1" t="s">
        <v>5089</v>
      </c>
      <c r="T575" s="1" t="s">
        <v>1341</v>
      </c>
      <c r="U575" s="1" t="s">
        <v>1342</v>
      </c>
      <c r="V575" s="3" t="n">
        <f aca="false">2^W575</f>
        <v>0.894117647058824</v>
      </c>
      <c r="W575" s="3" t="n">
        <v>-0.161463422694116</v>
      </c>
    </row>
    <row r="576" customFormat="false" ht="12.75" hidden="false" customHeight="false" outlineLevel="0" collapsed="false">
      <c r="A576" s="1" t="s">
        <v>1188</v>
      </c>
      <c r="B576" s="1" t="s">
        <v>1189</v>
      </c>
      <c r="C576" s="1" t="n">
        <v>47925</v>
      </c>
      <c r="D576" s="1" t="s">
        <v>1190</v>
      </c>
      <c r="E576" s="1" t="n">
        <v>25</v>
      </c>
      <c r="F576" s="1" t="s">
        <v>522</v>
      </c>
      <c r="G576" s="1" t="s">
        <v>5090</v>
      </c>
      <c r="H576" s="2" t="n">
        <v>22.7352645</v>
      </c>
      <c r="S576" s="1" t="s">
        <v>1192</v>
      </c>
      <c r="T576" s="1" t="s">
        <v>1193</v>
      </c>
      <c r="U576" s="1" t="s">
        <v>1194</v>
      </c>
      <c r="V576" s="3" t="n">
        <f aca="false">2^W576</f>
        <v>0.894409937888199</v>
      </c>
      <c r="W576" s="3" t="n">
        <v>-0.160991876672305</v>
      </c>
    </row>
    <row r="577" customFormat="false" ht="12.75" hidden="false" customHeight="false" outlineLevel="0" collapsed="false">
      <c r="A577" s="1" t="s">
        <v>5091</v>
      </c>
      <c r="B577" s="1" t="s">
        <v>5092</v>
      </c>
      <c r="C577" s="1" t="n">
        <v>41489</v>
      </c>
      <c r="D577" s="1" t="s">
        <v>5093</v>
      </c>
      <c r="E577" s="1" t="n">
        <v>45</v>
      </c>
      <c r="F577" s="1" t="s">
        <v>43</v>
      </c>
      <c r="G577" s="1" t="s">
        <v>5094</v>
      </c>
      <c r="H577" s="2" t="n">
        <v>59.64318162</v>
      </c>
      <c r="S577" s="1" t="s">
        <v>5095</v>
      </c>
      <c r="V577" s="3" t="n">
        <f aca="false">2^W577</f>
        <v>0.895127118644068</v>
      </c>
      <c r="W577" s="3" t="n">
        <v>-0.159835518192295</v>
      </c>
    </row>
    <row r="578" customFormat="false" ht="12.75" hidden="false" customHeight="false" outlineLevel="0" collapsed="false">
      <c r="A578" s="1" t="s">
        <v>5096</v>
      </c>
      <c r="B578" s="1" t="s">
        <v>5097</v>
      </c>
      <c r="C578" s="1" t="n">
        <v>215670</v>
      </c>
      <c r="D578" s="1" t="s">
        <v>5098</v>
      </c>
      <c r="E578" s="1" t="n">
        <v>35</v>
      </c>
      <c r="F578" s="1" t="s">
        <v>43</v>
      </c>
      <c r="G578" s="1" t="s">
        <v>5099</v>
      </c>
      <c r="H578" s="2" t="n">
        <v>45.09803164</v>
      </c>
      <c r="S578" s="1" t="s">
        <v>5100</v>
      </c>
      <c r="V578" s="3" t="n">
        <f aca="false">2^W578</f>
        <v>0.895127118644068</v>
      </c>
      <c r="W578" s="3" t="n">
        <v>-0.159835518192295</v>
      </c>
    </row>
    <row r="579" customFormat="false" ht="12.75" hidden="false" customHeight="false" outlineLevel="0" collapsed="false">
      <c r="A579" s="1" t="s">
        <v>5101</v>
      </c>
      <c r="B579" s="1" t="s">
        <v>5102</v>
      </c>
      <c r="C579" s="1" t="n">
        <v>31629</v>
      </c>
      <c r="D579" s="1" t="s">
        <v>5103</v>
      </c>
      <c r="E579" s="1" t="n">
        <v>46</v>
      </c>
      <c r="F579" s="1" t="s">
        <v>26</v>
      </c>
      <c r="G579" s="1" t="s">
        <v>5104</v>
      </c>
      <c r="H579" s="2" t="n">
        <v>40.38722123</v>
      </c>
      <c r="I579" s="1" t="s">
        <v>5105</v>
      </c>
      <c r="J579" s="1" t="s">
        <v>5106</v>
      </c>
      <c r="K579" s="1" t="s">
        <v>5107</v>
      </c>
      <c r="L579" s="1" t="s">
        <v>5108</v>
      </c>
      <c r="M579" s="1" t="s">
        <v>5109</v>
      </c>
      <c r="N579" s="1" t="s">
        <v>5110</v>
      </c>
      <c r="O579" s="1" t="s">
        <v>5111</v>
      </c>
      <c r="P579" s="1" t="s">
        <v>5112</v>
      </c>
      <c r="Q579" s="1" t="s">
        <v>5113</v>
      </c>
      <c r="R579" s="1" t="s">
        <v>5114</v>
      </c>
      <c r="S579" s="1" t="s">
        <v>5115</v>
      </c>
      <c r="T579" s="1" t="s">
        <v>5116</v>
      </c>
      <c r="U579" s="1" t="s">
        <v>5117</v>
      </c>
      <c r="V579" s="3" t="n">
        <f aca="false">2^W579</f>
        <v>0.895127118644068</v>
      </c>
      <c r="W579" s="3" t="n">
        <v>-0.159835518192295</v>
      </c>
    </row>
    <row r="580" customFormat="false" ht="12.75" hidden="false" customHeight="false" outlineLevel="0" collapsed="false">
      <c r="A580" s="1" t="s">
        <v>5118</v>
      </c>
      <c r="B580" s="1" t="s">
        <v>5119</v>
      </c>
      <c r="C580" s="1" t="n">
        <v>214353</v>
      </c>
      <c r="D580" s="1" t="s">
        <v>5120</v>
      </c>
      <c r="E580" s="1" t="n">
        <v>58</v>
      </c>
      <c r="F580" s="1" t="s">
        <v>57</v>
      </c>
      <c r="G580" s="1" t="s">
        <v>5121</v>
      </c>
      <c r="H580" s="2" t="n">
        <v>21.04789744</v>
      </c>
      <c r="S580" s="1" t="s">
        <v>5122</v>
      </c>
      <c r="T580" s="1" t="s">
        <v>5123</v>
      </c>
      <c r="U580" s="1" t="s">
        <v>5124</v>
      </c>
      <c r="V580" s="3" t="n">
        <f aca="false">2^W580</f>
        <v>0.895127118644068</v>
      </c>
      <c r="W580" s="3" t="n">
        <v>-0.159835518192295</v>
      </c>
    </row>
    <row r="581" customFormat="false" ht="12.75" hidden="false" customHeight="false" outlineLevel="0" collapsed="false">
      <c r="A581" s="1" t="s">
        <v>5125</v>
      </c>
      <c r="B581" s="1" t="s">
        <v>5126</v>
      </c>
      <c r="C581" s="1" t="n">
        <v>75237</v>
      </c>
      <c r="D581" s="1" t="s">
        <v>5127</v>
      </c>
      <c r="E581" s="1" t="n">
        <v>52</v>
      </c>
      <c r="F581" s="1" t="s">
        <v>296</v>
      </c>
      <c r="G581" s="1" t="s">
        <v>5127</v>
      </c>
      <c r="H581" s="2" t="n">
        <v>0</v>
      </c>
      <c r="S581" s="1" t="s">
        <v>5128</v>
      </c>
      <c r="V581" s="3" t="n">
        <f aca="false">2^W581</f>
        <v>0.895127118644068</v>
      </c>
      <c r="W581" s="3" t="n">
        <v>-0.159835518192295</v>
      </c>
    </row>
    <row r="582" customFormat="false" ht="12.75" hidden="false" customHeight="false" outlineLevel="0" collapsed="false">
      <c r="A582" s="1" t="s">
        <v>1062</v>
      </c>
      <c r="B582" s="1" t="s">
        <v>1063</v>
      </c>
      <c r="C582" s="1" t="n">
        <v>65636</v>
      </c>
      <c r="D582" s="1" t="s">
        <v>5129</v>
      </c>
      <c r="E582" s="1" t="n">
        <v>31</v>
      </c>
      <c r="F582" s="1" t="s">
        <v>43</v>
      </c>
      <c r="G582" s="1" t="s">
        <v>5130</v>
      </c>
      <c r="H582" s="2" t="n">
        <v>57.74599022</v>
      </c>
      <c r="I582" s="1" t="s">
        <v>1067</v>
      </c>
      <c r="J582" s="1" t="s">
        <v>1068</v>
      </c>
      <c r="K582" s="1" t="s">
        <v>32</v>
      </c>
      <c r="L582" s="1" t="s">
        <v>32</v>
      </c>
      <c r="M582" s="1" t="s">
        <v>32</v>
      </c>
      <c r="N582" s="1" t="s">
        <v>32</v>
      </c>
      <c r="O582" s="1" t="s">
        <v>33</v>
      </c>
      <c r="P582" s="1" t="s">
        <v>34</v>
      </c>
      <c r="Q582" s="1" t="s">
        <v>32</v>
      </c>
      <c r="S582" s="1" t="s">
        <v>1069</v>
      </c>
      <c r="V582" s="3" t="n">
        <f aca="false">2^W582</f>
        <v>0.895127118644068</v>
      </c>
      <c r="W582" s="3" t="n">
        <v>-0.159835518192295</v>
      </c>
    </row>
    <row r="583" customFormat="false" ht="12.75" hidden="false" customHeight="false" outlineLevel="0" collapsed="false">
      <c r="A583" s="1" t="s">
        <v>5131</v>
      </c>
      <c r="B583" s="1" t="s">
        <v>5132</v>
      </c>
      <c r="C583" s="1" t="n">
        <v>15481</v>
      </c>
      <c r="D583" s="1" t="s">
        <v>5133</v>
      </c>
      <c r="E583" s="1" t="n">
        <v>69</v>
      </c>
      <c r="F583" s="1" t="s">
        <v>504</v>
      </c>
      <c r="G583" s="1" t="s">
        <v>5134</v>
      </c>
      <c r="H583" s="2" t="n">
        <v>178.7275364</v>
      </c>
      <c r="I583" s="1" t="s">
        <v>5135</v>
      </c>
      <c r="J583" s="1" t="s">
        <v>5136</v>
      </c>
      <c r="K583" s="1" t="s">
        <v>5137</v>
      </c>
      <c r="L583" s="1" t="s">
        <v>5138</v>
      </c>
      <c r="M583" s="1" t="s">
        <v>32</v>
      </c>
      <c r="N583" s="1" t="s">
        <v>32</v>
      </c>
      <c r="O583" s="1" t="s">
        <v>126</v>
      </c>
      <c r="P583" s="1" t="s">
        <v>127</v>
      </c>
      <c r="Q583" s="1" t="s">
        <v>5139</v>
      </c>
      <c r="R583" s="1" t="s">
        <v>5140</v>
      </c>
      <c r="S583" s="1" t="s">
        <v>5141</v>
      </c>
      <c r="T583" s="1" t="s">
        <v>5142</v>
      </c>
      <c r="U583" s="1" t="s">
        <v>5143</v>
      </c>
      <c r="V583" s="3" t="n">
        <f aca="false">2^W583</f>
        <v>0.895127118644068</v>
      </c>
      <c r="W583" s="3" t="n">
        <v>-0.159835518192295</v>
      </c>
    </row>
    <row r="584" customFormat="false" ht="12.75" hidden="false" customHeight="false" outlineLevel="0" collapsed="false">
      <c r="A584" s="1" t="s">
        <v>5144</v>
      </c>
      <c r="B584" s="1" t="s">
        <v>5145</v>
      </c>
      <c r="C584" s="1" t="n">
        <v>98481</v>
      </c>
      <c r="D584" s="1" t="s">
        <v>5146</v>
      </c>
      <c r="E584" s="1" t="n">
        <v>35</v>
      </c>
      <c r="F584" s="1" t="s">
        <v>86</v>
      </c>
      <c r="G584" s="1" t="s">
        <v>5147</v>
      </c>
      <c r="H584" s="2" t="n">
        <v>75.08331133</v>
      </c>
      <c r="S584" s="1" t="s">
        <v>5148</v>
      </c>
      <c r="V584" s="3" t="n">
        <f aca="false">2^W584</f>
        <v>0.895127118644068</v>
      </c>
      <c r="W584" s="3" t="n">
        <v>-0.159835518192295</v>
      </c>
    </row>
    <row r="585" customFormat="false" ht="12.75" hidden="false" customHeight="false" outlineLevel="0" collapsed="false">
      <c r="A585" s="1" t="s">
        <v>5149</v>
      </c>
      <c r="B585" s="1" t="s">
        <v>5150</v>
      </c>
      <c r="C585" s="1" t="n">
        <v>101545</v>
      </c>
      <c r="D585" s="1" t="s">
        <v>5151</v>
      </c>
      <c r="E585" s="1" t="n">
        <v>44</v>
      </c>
      <c r="F585" s="1" t="s">
        <v>86</v>
      </c>
      <c r="G585" s="1" t="s">
        <v>5152</v>
      </c>
      <c r="H585" s="2" t="n">
        <v>53.27233915</v>
      </c>
      <c r="S585" s="1" t="s">
        <v>32</v>
      </c>
      <c r="T585" s="1" t="s">
        <v>32</v>
      </c>
      <c r="U585" s="1" t="s">
        <v>32</v>
      </c>
      <c r="V585" s="3" t="n">
        <f aca="false">2^W585</f>
        <v>0.896078431372549</v>
      </c>
      <c r="W585" s="3" t="n">
        <v>-0.158303081800788</v>
      </c>
    </row>
    <row r="586" customFormat="false" ht="12.75" hidden="false" customHeight="false" outlineLevel="0" collapsed="false">
      <c r="A586" s="1" t="s">
        <v>758</v>
      </c>
      <c r="B586" s="1" t="s">
        <v>759</v>
      </c>
      <c r="C586" s="1" t="n">
        <v>140681</v>
      </c>
      <c r="D586" s="1" t="s">
        <v>5153</v>
      </c>
      <c r="E586" s="1" t="n">
        <v>71</v>
      </c>
      <c r="F586" s="1" t="s">
        <v>154</v>
      </c>
      <c r="G586" s="1" t="s">
        <v>5154</v>
      </c>
      <c r="H586" s="2" t="n">
        <v>58.0217515</v>
      </c>
      <c r="S586" s="1" t="s">
        <v>762</v>
      </c>
      <c r="V586" s="3" t="n">
        <f aca="false">2^W586</f>
        <v>0.896078431372549</v>
      </c>
      <c r="W586" s="3" t="n">
        <v>-0.158303081800788</v>
      </c>
    </row>
    <row r="587" customFormat="false" ht="12.75" hidden="false" customHeight="false" outlineLevel="0" collapsed="false">
      <c r="A587" s="1" t="s">
        <v>5155</v>
      </c>
      <c r="B587" s="1" t="s">
        <v>5156</v>
      </c>
      <c r="C587" s="1" t="n">
        <v>34963</v>
      </c>
      <c r="D587" s="1" t="s">
        <v>5157</v>
      </c>
      <c r="E587" s="1" t="n">
        <v>25</v>
      </c>
      <c r="F587" s="1" t="s">
        <v>5158</v>
      </c>
      <c r="G587" s="1" t="s">
        <v>5159</v>
      </c>
      <c r="H587" s="2" t="n">
        <v>66.77689009</v>
      </c>
      <c r="S587" s="1" t="s">
        <v>5160</v>
      </c>
      <c r="T587" s="1" t="s">
        <v>1441</v>
      </c>
      <c r="U587" s="1" t="s">
        <v>1442</v>
      </c>
      <c r="V587" s="3" t="n">
        <f aca="false">2^W587</f>
        <v>0.896186440677966</v>
      </c>
      <c r="W587" s="3" t="n">
        <v>-0.158129196241891</v>
      </c>
    </row>
    <row r="588" customFormat="false" ht="12.75" hidden="false" customHeight="false" outlineLevel="0" collapsed="false">
      <c r="A588" s="1" t="s">
        <v>5161</v>
      </c>
      <c r="B588" s="1" t="s">
        <v>5162</v>
      </c>
      <c r="C588" s="1" t="n">
        <v>178025</v>
      </c>
      <c r="D588" s="1" t="s">
        <v>5163</v>
      </c>
      <c r="E588" s="1" t="n">
        <v>54</v>
      </c>
      <c r="F588" s="1" t="s">
        <v>43</v>
      </c>
      <c r="G588" s="1" t="s">
        <v>5164</v>
      </c>
      <c r="H588" s="2" t="n">
        <v>63.09719155</v>
      </c>
      <c r="S588" s="1" t="s">
        <v>5165</v>
      </c>
      <c r="T588" s="1" t="s">
        <v>5166</v>
      </c>
      <c r="U588" s="1" t="s">
        <v>5167</v>
      </c>
      <c r="V588" s="3" t="n">
        <f aca="false">2^W588</f>
        <v>0.896186440677966</v>
      </c>
      <c r="W588" s="3" t="n">
        <v>-0.158129196241891</v>
      </c>
    </row>
    <row r="589" customFormat="false" ht="12.75" hidden="false" customHeight="false" outlineLevel="0" collapsed="false">
      <c r="A589" s="1" t="s">
        <v>5168</v>
      </c>
      <c r="B589" s="1" t="s">
        <v>5169</v>
      </c>
      <c r="C589" s="1" t="n">
        <v>43637</v>
      </c>
      <c r="D589" s="1" t="s">
        <v>5170</v>
      </c>
      <c r="E589" s="1" t="n">
        <v>46</v>
      </c>
      <c r="F589" s="1" t="s">
        <v>43</v>
      </c>
      <c r="G589" s="1" t="s">
        <v>5171</v>
      </c>
      <c r="H589" s="2" t="n">
        <v>43.22595737</v>
      </c>
      <c r="I589" s="1" t="s">
        <v>5172</v>
      </c>
      <c r="J589" s="1" t="s">
        <v>5173</v>
      </c>
      <c r="K589" s="1" t="s">
        <v>32</v>
      </c>
      <c r="L589" s="1" t="s">
        <v>32</v>
      </c>
      <c r="M589" s="1" t="s">
        <v>32</v>
      </c>
      <c r="N589" s="1" t="s">
        <v>32</v>
      </c>
      <c r="O589" s="1" t="s">
        <v>32</v>
      </c>
      <c r="P589" s="1" t="s">
        <v>32</v>
      </c>
      <c r="Q589" s="1" t="s">
        <v>32</v>
      </c>
      <c r="S589" s="1" t="s">
        <v>5174</v>
      </c>
      <c r="T589" s="1" t="s">
        <v>5175</v>
      </c>
      <c r="U589" s="1" t="s">
        <v>5176</v>
      </c>
      <c r="V589" s="3" t="n">
        <f aca="false">2^W589</f>
        <v>0.896186440677966</v>
      </c>
      <c r="W589" s="3" t="n">
        <v>-0.158129196241891</v>
      </c>
    </row>
    <row r="590" customFormat="false" ht="12.75" hidden="false" customHeight="false" outlineLevel="0" collapsed="false">
      <c r="A590" s="1" t="s">
        <v>1396</v>
      </c>
      <c r="B590" s="1" t="s">
        <v>1397</v>
      </c>
      <c r="C590" s="1" t="n">
        <v>105426</v>
      </c>
      <c r="D590" s="1" t="s">
        <v>5177</v>
      </c>
      <c r="E590" s="1" t="n">
        <v>45</v>
      </c>
      <c r="F590" s="1" t="s">
        <v>43</v>
      </c>
      <c r="G590" s="1" t="s">
        <v>5178</v>
      </c>
      <c r="H590" s="2" t="n">
        <v>60.89509113</v>
      </c>
      <c r="S590" s="1" t="s">
        <v>1400</v>
      </c>
      <c r="V590" s="3" t="n">
        <f aca="false">2^W590</f>
        <v>0.896186440677966</v>
      </c>
      <c r="W590" s="3" t="n">
        <v>-0.158129196241891</v>
      </c>
    </row>
    <row r="591" customFormat="false" ht="12.75" hidden="false" customHeight="false" outlineLevel="0" collapsed="false">
      <c r="A591" s="1" t="s">
        <v>5179</v>
      </c>
      <c r="B591" s="1" t="s">
        <v>5180</v>
      </c>
      <c r="C591" s="1" t="n">
        <v>47547</v>
      </c>
      <c r="D591" s="1" t="s">
        <v>5181</v>
      </c>
      <c r="E591" s="1" t="n">
        <v>32</v>
      </c>
      <c r="F591" s="1" t="s">
        <v>26</v>
      </c>
      <c r="G591" s="1" t="s">
        <v>5182</v>
      </c>
      <c r="H591" s="2" t="n">
        <v>51.87506453</v>
      </c>
      <c r="I591" s="1" t="s">
        <v>5183</v>
      </c>
      <c r="J591" s="1" t="s">
        <v>5184</v>
      </c>
      <c r="K591" s="1" t="s">
        <v>32</v>
      </c>
      <c r="L591" s="1" t="s">
        <v>32</v>
      </c>
      <c r="M591" s="1" t="s">
        <v>5185</v>
      </c>
      <c r="N591" s="1" t="s">
        <v>5186</v>
      </c>
      <c r="O591" s="1" t="s">
        <v>3152</v>
      </c>
      <c r="P591" s="1" t="s">
        <v>3153</v>
      </c>
      <c r="Q591" s="1" t="s">
        <v>5187</v>
      </c>
      <c r="R591" s="1" t="s">
        <v>5188</v>
      </c>
      <c r="S591" s="1" t="s">
        <v>5189</v>
      </c>
      <c r="T591" s="1" t="s">
        <v>1441</v>
      </c>
      <c r="U591" s="1" t="s">
        <v>1442</v>
      </c>
      <c r="V591" s="3" t="n">
        <f aca="false">2^W591</f>
        <v>0.896186440677966</v>
      </c>
      <c r="W591" s="3" t="n">
        <v>-0.158129196241891</v>
      </c>
    </row>
    <row r="592" customFormat="false" ht="12.75" hidden="false" customHeight="false" outlineLevel="0" collapsed="false">
      <c r="A592" s="1" t="s">
        <v>5190</v>
      </c>
      <c r="B592" s="1" t="s">
        <v>5191</v>
      </c>
      <c r="C592" s="1" t="n">
        <v>126766</v>
      </c>
      <c r="D592" s="1" t="s">
        <v>5192</v>
      </c>
      <c r="E592" s="1" t="n">
        <v>47</v>
      </c>
      <c r="F592" s="1" t="s">
        <v>2655</v>
      </c>
      <c r="G592" s="1" t="s">
        <v>5193</v>
      </c>
      <c r="H592" s="2" t="n">
        <v>45.46599181</v>
      </c>
      <c r="I592" s="1" t="s">
        <v>5194</v>
      </c>
      <c r="J592" s="1" t="s">
        <v>4662</v>
      </c>
      <c r="K592" s="1" t="s">
        <v>4663</v>
      </c>
      <c r="L592" s="1" t="s">
        <v>4664</v>
      </c>
      <c r="M592" s="1" t="s">
        <v>5195</v>
      </c>
      <c r="N592" s="1" t="s">
        <v>5196</v>
      </c>
      <c r="O592" s="1" t="s">
        <v>5197</v>
      </c>
      <c r="P592" s="1" t="s">
        <v>5198</v>
      </c>
      <c r="Q592" s="1" t="s">
        <v>4669</v>
      </c>
      <c r="R592" s="1" t="s">
        <v>4670</v>
      </c>
      <c r="S592" s="1" t="s">
        <v>4671</v>
      </c>
      <c r="T592" s="1" t="s">
        <v>4672</v>
      </c>
      <c r="U592" s="1" t="s">
        <v>4673</v>
      </c>
      <c r="V592" s="3" t="n">
        <f aca="false">2^W592</f>
        <v>0.896186440677966</v>
      </c>
      <c r="W592" s="3" t="n">
        <v>-0.158129196241891</v>
      </c>
    </row>
    <row r="593" customFormat="false" ht="12.75" hidden="false" customHeight="false" outlineLevel="0" collapsed="false">
      <c r="A593" s="1" t="s">
        <v>267</v>
      </c>
      <c r="B593" s="1" t="s">
        <v>268</v>
      </c>
      <c r="C593" s="1" t="n">
        <v>132294</v>
      </c>
      <c r="D593" s="1" t="s">
        <v>5199</v>
      </c>
      <c r="E593" s="1" t="n">
        <v>43</v>
      </c>
      <c r="F593" s="1" t="s">
        <v>154</v>
      </c>
      <c r="G593" s="1" t="s">
        <v>5200</v>
      </c>
      <c r="H593" s="2" t="n">
        <v>69.16887171</v>
      </c>
      <c r="I593" s="1" t="s">
        <v>271</v>
      </c>
      <c r="J593" s="1" t="s">
        <v>272</v>
      </c>
      <c r="K593" s="1" t="s">
        <v>32</v>
      </c>
      <c r="L593" s="1" t="s">
        <v>32</v>
      </c>
      <c r="M593" s="1" t="s">
        <v>5201</v>
      </c>
      <c r="N593" s="1" t="s">
        <v>5202</v>
      </c>
      <c r="O593" s="1" t="s">
        <v>1335</v>
      </c>
      <c r="P593" s="1" t="s">
        <v>1336</v>
      </c>
      <c r="Q593" s="1" t="s">
        <v>277</v>
      </c>
      <c r="R593" s="1" t="s">
        <v>278</v>
      </c>
      <c r="S593" s="1" t="s">
        <v>279</v>
      </c>
      <c r="T593" s="1" t="s">
        <v>280</v>
      </c>
      <c r="U593" s="1" t="s">
        <v>281</v>
      </c>
      <c r="V593" s="3" t="n">
        <f aca="false">2^W593</f>
        <v>0.896186440677966</v>
      </c>
      <c r="W593" s="3" t="n">
        <v>-0.158129196241891</v>
      </c>
    </row>
    <row r="594" customFormat="false" ht="12.75" hidden="false" customHeight="false" outlineLevel="0" collapsed="false">
      <c r="A594" s="1" t="s">
        <v>5203</v>
      </c>
      <c r="B594" s="1" t="s">
        <v>5204</v>
      </c>
      <c r="C594" s="1" t="n">
        <v>51895</v>
      </c>
      <c r="D594" s="1" t="s">
        <v>5205</v>
      </c>
      <c r="E594" s="1" t="n">
        <v>33</v>
      </c>
      <c r="F594" s="1" t="s">
        <v>194</v>
      </c>
      <c r="G594" s="1" t="s">
        <v>5206</v>
      </c>
      <c r="H594" s="2" t="n">
        <v>20.23738527</v>
      </c>
      <c r="I594" s="1" t="s">
        <v>5207</v>
      </c>
      <c r="J594" s="1" t="s">
        <v>5208</v>
      </c>
      <c r="K594" s="1" t="s">
        <v>32</v>
      </c>
      <c r="L594" s="1" t="s">
        <v>32</v>
      </c>
      <c r="M594" s="1" t="s">
        <v>32</v>
      </c>
      <c r="N594" s="1" t="s">
        <v>32</v>
      </c>
      <c r="O594" s="1" t="s">
        <v>32</v>
      </c>
      <c r="P594" s="1" t="s">
        <v>32</v>
      </c>
      <c r="Q594" s="1" t="s">
        <v>32</v>
      </c>
      <c r="R594" s="1" t="s">
        <v>5209</v>
      </c>
      <c r="S594" s="1" t="s">
        <v>5210</v>
      </c>
      <c r="V594" s="3" t="n">
        <f aca="false">2^W594</f>
        <v>0.89648033126294</v>
      </c>
      <c r="W594" s="3" t="n">
        <v>-0.157656164109048</v>
      </c>
    </row>
    <row r="595" customFormat="false" ht="12.75" hidden="false" customHeight="false" outlineLevel="0" collapsed="false">
      <c r="A595" s="1" t="s">
        <v>5211</v>
      </c>
      <c r="B595" s="1" t="s">
        <v>5212</v>
      </c>
      <c r="C595" s="1" t="n">
        <v>80546</v>
      </c>
      <c r="D595" s="1" t="s">
        <v>5213</v>
      </c>
      <c r="E595" s="1" t="n">
        <v>73</v>
      </c>
      <c r="F595" s="1" t="s">
        <v>194</v>
      </c>
      <c r="G595" s="1" t="s">
        <v>5214</v>
      </c>
      <c r="H595" s="2" t="n">
        <v>104.8604032</v>
      </c>
      <c r="S595" s="1" t="s">
        <v>5215</v>
      </c>
      <c r="V595" s="3" t="n">
        <f aca="false">2^W595</f>
        <v>0.89648033126294</v>
      </c>
      <c r="W595" s="3" t="n">
        <v>-0.157656164109048</v>
      </c>
    </row>
    <row r="596" customFormat="false" ht="12.75" hidden="false" customHeight="false" outlineLevel="0" collapsed="false">
      <c r="A596" s="1" t="s">
        <v>5216</v>
      </c>
      <c r="B596" s="1" t="s">
        <v>5217</v>
      </c>
      <c r="C596" s="1" t="n">
        <v>138001</v>
      </c>
      <c r="D596" s="1" t="s">
        <v>5218</v>
      </c>
      <c r="E596" s="1" t="n">
        <v>101</v>
      </c>
      <c r="F596" s="1" t="s">
        <v>57</v>
      </c>
      <c r="G596" s="1" t="s">
        <v>5219</v>
      </c>
      <c r="H596" s="2" t="n">
        <v>44.22843365</v>
      </c>
      <c r="I596" s="1" t="s">
        <v>5220</v>
      </c>
      <c r="J596" s="1" t="s">
        <v>5221</v>
      </c>
      <c r="K596" s="1" t="s">
        <v>5222</v>
      </c>
      <c r="L596" s="1" t="s">
        <v>5223</v>
      </c>
      <c r="M596" s="1" t="s">
        <v>5224</v>
      </c>
      <c r="N596" s="1" t="s">
        <v>5225</v>
      </c>
      <c r="O596" s="1" t="s">
        <v>355</v>
      </c>
      <c r="P596" s="1" t="s">
        <v>356</v>
      </c>
      <c r="Q596" s="1" t="s">
        <v>5226</v>
      </c>
      <c r="R596" s="1" t="s">
        <v>5227</v>
      </c>
      <c r="S596" s="1" t="s">
        <v>5228</v>
      </c>
      <c r="T596" s="1" t="s">
        <v>5229</v>
      </c>
      <c r="U596" s="1" t="s">
        <v>5230</v>
      </c>
      <c r="V596" s="3" t="n">
        <f aca="false">2^W596</f>
        <v>0.897058823529412</v>
      </c>
      <c r="W596" s="3" t="n">
        <v>-0.156725503687453</v>
      </c>
    </row>
    <row r="597" customFormat="false" ht="12.75" hidden="false" customHeight="false" outlineLevel="0" collapsed="false">
      <c r="A597" s="1" t="s">
        <v>5231</v>
      </c>
      <c r="B597" s="1" t="s">
        <v>5232</v>
      </c>
      <c r="C597" s="1" t="n">
        <v>59955</v>
      </c>
      <c r="D597" s="1" t="s">
        <v>5233</v>
      </c>
      <c r="E597" s="1" t="n">
        <v>44</v>
      </c>
      <c r="G597" s="1" t="s">
        <v>5233</v>
      </c>
      <c r="H597" s="2" t="n">
        <v>0</v>
      </c>
      <c r="I597" s="1" t="s">
        <v>5234</v>
      </c>
      <c r="J597" s="1" t="s">
        <v>5235</v>
      </c>
      <c r="K597" s="1" t="s">
        <v>32</v>
      </c>
      <c r="L597" s="1" t="s">
        <v>32</v>
      </c>
      <c r="M597" s="1" t="s">
        <v>939</v>
      </c>
      <c r="N597" s="1" t="s">
        <v>940</v>
      </c>
      <c r="O597" s="1" t="s">
        <v>5236</v>
      </c>
      <c r="P597" s="1" t="s">
        <v>5237</v>
      </c>
      <c r="Q597" s="1" t="s">
        <v>5238</v>
      </c>
      <c r="R597" s="1" t="s">
        <v>5239</v>
      </c>
      <c r="S597" s="1" t="s">
        <v>5240</v>
      </c>
      <c r="T597" s="1" t="s">
        <v>944</v>
      </c>
      <c r="U597" s="1" t="s">
        <v>945</v>
      </c>
      <c r="V597" s="3" t="n">
        <f aca="false">2^W597</f>
        <v>0.897058823529412</v>
      </c>
      <c r="W597" s="3" t="n">
        <v>-0.156725503687453</v>
      </c>
    </row>
    <row r="598" customFormat="false" ht="12.75" hidden="false" customHeight="false" outlineLevel="0" collapsed="false">
      <c r="A598" s="1" t="s">
        <v>5241</v>
      </c>
      <c r="B598" s="1" t="s">
        <v>5242</v>
      </c>
      <c r="C598" s="1" t="n">
        <v>44221</v>
      </c>
      <c r="D598" s="1" t="s">
        <v>5243</v>
      </c>
      <c r="E598" s="1" t="n">
        <v>33</v>
      </c>
      <c r="G598" s="1" t="s">
        <v>5243</v>
      </c>
      <c r="H598" s="2" t="n">
        <v>0</v>
      </c>
      <c r="I598" s="1" t="s">
        <v>5244</v>
      </c>
      <c r="J598" s="1" t="s">
        <v>5245</v>
      </c>
      <c r="K598" s="1" t="s">
        <v>5246</v>
      </c>
      <c r="L598" s="1" t="s">
        <v>5247</v>
      </c>
      <c r="M598" s="1" t="s">
        <v>5248</v>
      </c>
      <c r="N598" s="1" t="s">
        <v>5249</v>
      </c>
      <c r="O598" s="1" t="s">
        <v>5250</v>
      </c>
      <c r="P598" s="1" t="s">
        <v>5251</v>
      </c>
      <c r="Q598" s="1" t="s">
        <v>5252</v>
      </c>
      <c r="R598" s="1" t="s">
        <v>5253</v>
      </c>
      <c r="S598" s="1" t="s">
        <v>5254</v>
      </c>
      <c r="T598" s="1" t="s">
        <v>5255</v>
      </c>
      <c r="U598" s="1" t="s">
        <v>5256</v>
      </c>
      <c r="V598" s="3" t="n">
        <f aca="false">2^W598</f>
        <v>0.897058823529412</v>
      </c>
      <c r="W598" s="3" t="n">
        <v>-0.156725503687453</v>
      </c>
    </row>
    <row r="599" customFormat="false" ht="12.75" hidden="false" customHeight="false" outlineLevel="0" collapsed="false">
      <c r="A599" s="1" t="s">
        <v>5257</v>
      </c>
      <c r="B599" s="1" t="s">
        <v>5258</v>
      </c>
      <c r="C599" s="1" t="n">
        <v>34553</v>
      </c>
      <c r="D599" s="1" t="s">
        <v>5259</v>
      </c>
      <c r="E599" s="1" t="n">
        <v>36</v>
      </c>
      <c r="F599" s="1" t="s">
        <v>154</v>
      </c>
      <c r="G599" s="1" t="s">
        <v>5260</v>
      </c>
      <c r="H599" s="2" t="n">
        <v>84.85039373</v>
      </c>
      <c r="I599" s="1" t="s">
        <v>5261</v>
      </c>
      <c r="K599" s="1" t="s">
        <v>32</v>
      </c>
      <c r="L599" s="1" t="s">
        <v>32</v>
      </c>
      <c r="M599" s="1" t="s">
        <v>32</v>
      </c>
      <c r="N599" s="1" t="s">
        <v>32</v>
      </c>
      <c r="O599" s="1" t="s">
        <v>32</v>
      </c>
      <c r="P599" s="1" t="s">
        <v>32</v>
      </c>
      <c r="Q599" s="1" t="s">
        <v>5262</v>
      </c>
      <c r="R599" s="1" t="s">
        <v>5263</v>
      </c>
      <c r="S599" s="1" t="s">
        <v>5264</v>
      </c>
      <c r="V599" s="3" t="n">
        <f aca="false">2^W599</f>
        <v>0.897245762711864</v>
      </c>
      <c r="W599" s="3" t="n">
        <v>-0.156424890029643</v>
      </c>
    </row>
    <row r="600" customFormat="false" ht="12.75" hidden="false" customHeight="false" outlineLevel="0" collapsed="false">
      <c r="A600" s="1" t="s">
        <v>5265</v>
      </c>
      <c r="B600" s="1" t="s">
        <v>5266</v>
      </c>
      <c r="C600" s="1" t="n">
        <v>169575</v>
      </c>
      <c r="D600" s="1" t="s">
        <v>5267</v>
      </c>
      <c r="E600" s="1" t="n">
        <v>36</v>
      </c>
      <c r="F600" s="1" t="s">
        <v>43</v>
      </c>
      <c r="G600" s="1" t="s">
        <v>5268</v>
      </c>
      <c r="H600" s="2" t="n">
        <v>49.26845193</v>
      </c>
      <c r="S600" s="1" t="s">
        <v>5269</v>
      </c>
      <c r="V600" s="3" t="n">
        <f aca="false">2^W600</f>
        <v>0.897245762711864</v>
      </c>
      <c r="W600" s="3" t="n">
        <v>-0.156424890029643</v>
      </c>
    </row>
    <row r="601" customFormat="false" ht="12.75" hidden="false" customHeight="false" outlineLevel="0" collapsed="false">
      <c r="A601" s="1" t="s">
        <v>5270</v>
      </c>
      <c r="B601" s="1" t="s">
        <v>5271</v>
      </c>
      <c r="C601" s="1" t="n">
        <v>69756</v>
      </c>
      <c r="D601" s="1" t="s">
        <v>5272</v>
      </c>
      <c r="E601" s="1" t="n">
        <v>85</v>
      </c>
      <c r="F601" s="1" t="s">
        <v>154</v>
      </c>
      <c r="G601" s="1" t="s">
        <v>5273</v>
      </c>
      <c r="H601" s="2" t="n">
        <v>134.8332792</v>
      </c>
      <c r="I601" s="1" t="s">
        <v>5274</v>
      </c>
      <c r="J601" s="1" t="s">
        <v>5275</v>
      </c>
      <c r="K601" s="1" t="s">
        <v>5276</v>
      </c>
      <c r="L601" s="1" t="s">
        <v>5277</v>
      </c>
      <c r="M601" s="1" t="s">
        <v>5278</v>
      </c>
      <c r="N601" s="1" t="s">
        <v>5279</v>
      </c>
      <c r="O601" s="1" t="s">
        <v>1950</v>
      </c>
      <c r="P601" s="1" t="s">
        <v>1951</v>
      </c>
      <c r="Q601" s="1" t="s">
        <v>32</v>
      </c>
      <c r="S601" s="1" t="s">
        <v>5280</v>
      </c>
      <c r="T601" s="1" t="s">
        <v>5281</v>
      </c>
      <c r="U601" s="1" t="s">
        <v>5282</v>
      </c>
      <c r="V601" s="3" t="n">
        <f aca="false">2^W601</f>
        <v>0.897245762711864</v>
      </c>
      <c r="W601" s="3" t="n">
        <v>-0.156424890029643</v>
      </c>
    </row>
    <row r="602" customFormat="false" ht="12.75" hidden="false" customHeight="false" outlineLevel="0" collapsed="false">
      <c r="A602" s="1" t="s">
        <v>5283</v>
      </c>
      <c r="B602" s="1" t="s">
        <v>5284</v>
      </c>
      <c r="C602" s="1" t="n">
        <v>66794</v>
      </c>
      <c r="D602" s="1" t="s">
        <v>5285</v>
      </c>
      <c r="E602" s="1" t="n">
        <v>61</v>
      </c>
      <c r="F602" s="1" t="s">
        <v>1485</v>
      </c>
      <c r="G602" s="1" t="s">
        <v>5286</v>
      </c>
      <c r="H602" s="2" t="n">
        <v>177.5186315</v>
      </c>
      <c r="I602" s="1" t="s">
        <v>5287</v>
      </c>
      <c r="J602" s="1" t="s">
        <v>5288</v>
      </c>
      <c r="K602" s="1" t="s">
        <v>5289</v>
      </c>
      <c r="L602" s="1" t="s">
        <v>5290</v>
      </c>
      <c r="M602" s="1" t="s">
        <v>32</v>
      </c>
      <c r="N602" s="1" t="s">
        <v>32</v>
      </c>
      <c r="O602" s="1" t="s">
        <v>5291</v>
      </c>
      <c r="P602" s="1" t="s">
        <v>5292</v>
      </c>
      <c r="Q602" s="1" t="s">
        <v>5293</v>
      </c>
      <c r="R602" s="1" t="s">
        <v>5294</v>
      </c>
      <c r="S602" s="1" t="s">
        <v>5295</v>
      </c>
      <c r="T602" s="1" t="s">
        <v>5296</v>
      </c>
      <c r="U602" s="1" t="s">
        <v>5297</v>
      </c>
      <c r="V602" s="3" t="n">
        <f aca="false">2^W602</f>
        <v>0.897245762711864</v>
      </c>
      <c r="W602" s="3" t="n">
        <v>-0.156424890029643</v>
      </c>
    </row>
    <row r="603" customFormat="false" ht="12.75" hidden="false" customHeight="false" outlineLevel="0" collapsed="false">
      <c r="A603" s="1" t="s">
        <v>5298</v>
      </c>
      <c r="B603" s="1" t="s">
        <v>5299</v>
      </c>
      <c r="C603" s="1" t="n">
        <v>106894</v>
      </c>
      <c r="D603" s="1" t="s">
        <v>5300</v>
      </c>
      <c r="E603" s="1" t="n">
        <v>28</v>
      </c>
      <c r="F603" s="1" t="s">
        <v>26</v>
      </c>
      <c r="G603" s="1" t="s">
        <v>5301</v>
      </c>
      <c r="H603" s="2" t="n">
        <v>69.57371914</v>
      </c>
      <c r="S603" s="1" t="s">
        <v>5302</v>
      </c>
      <c r="V603" s="3" t="n">
        <f aca="false">2^W603</f>
        <v>0.897245762711864</v>
      </c>
      <c r="W603" s="3" t="n">
        <v>-0.156424890029643</v>
      </c>
    </row>
    <row r="604" customFormat="false" ht="12.75" hidden="false" customHeight="false" outlineLevel="0" collapsed="false">
      <c r="A604" s="1" t="s">
        <v>267</v>
      </c>
      <c r="B604" s="1" t="s">
        <v>268</v>
      </c>
      <c r="C604" s="1" t="n">
        <v>132294</v>
      </c>
      <c r="D604" s="1" t="s">
        <v>5303</v>
      </c>
      <c r="E604" s="1" t="n">
        <v>23</v>
      </c>
      <c r="F604" s="1" t="s">
        <v>26</v>
      </c>
      <c r="G604" s="1" t="s">
        <v>5304</v>
      </c>
      <c r="H604" s="2" t="n">
        <v>24.56968579</v>
      </c>
      <c r="I604" s="1" t="s">
        <v>271</v>
      </c>
      <c r="J604" s="1" t="s">
        <v>272</v>
      </c>
      <c r="K604" s="1" t="s">
        <v>32</v>
      </c>
      <c r="L604" s="1" t="s">
        <v>32</v>
      </c>
      <c r="M604" s="1" t="s">
        <v>5305</v>
      </c>
      <c r="N604" s="1" t="s">
        <v>5306</v>
      </c>
      <c r="O604" s="1" t="s">
        <v>5307</v>
      </c>
      <c r="P604" s="1" t="s">
        <v>5308</v>
      </c>
      <c r="Q604" s="1" t="s">
        <v>277</v>
      </c>
      <c r="R604" s="1" t="s">
        <v>278</v>
      </c>
      <c r="S604" s="1" t="s">
        <v>279</v>
      </c>
      <c r="T604" s="1" t="s">
        <v>280</v>
      </c>
      <c r="U604" s="1" t="s">
        <v>281</v>
      </c>
      <c r="V604" s="3" t="n">
        <f aca="false">2^W604</f>
        <v>0.897245762711864</v>
      </c>
      <c r="W604" s="3" t="n">
        <v>-0.156424890029643</v>
      </c>
    </row>
    <row r="605" customFormat="false" ht="12.75" hidden="false" customHeight="false" outlineLevel="0" collapsed="false">
      <c r="A605" s="1" t="s">
        <v>5309</v>
      </c>
      <c r="B605" s="1" t="s">
        <v>5310</v>
      </c>
      <c r="C605" s="1" t="n">
        <v>17049</v>
      </c>
      <c r="D605" s="1" t="s">
        <v>5311</v>
      </c>
      <c r="E605" s="1" t="n">
        <v>61</v>
      </c>
      <c r="F605" s="1" t="s">
        <v>3680</v>
      </c>
      <c r="G605" s="1" t="s">
        <v>5311</v>
      </c>
      <c r="H605" s="2" t="n">
        <v>0</v>
      </c>
      <c r="I605" s="1" t="s">
        <v>5312</v>
      </c>
      <c r="J605" s="1" t="s">
        <v>5313</v>
      </c>
      <c r="K605" s="1" t="s">
        <v>5314</v>
      </c>
      <c r="L605" s="1" t="s">
        <v>5315</v>
      </c>
      <c r="M605" s="1" t="s">
        <v>5316</v>
      </c>
      <c r="N605" s="1" t="s">
        <v>5317</v>
      </c>
      <c r="O605" s="1" t="s">
        <v>5318</v>
      </c>
      <c r="P605" s="1" t="s">
        <v>5319</v>
      </c>
      <c r="Q605" s="1" t="s">
        <v>5320</v>
      </c>
      <c r="R605" s="1" t="s">
        <v>5321</v>
      </c>
      <c r="S605" s="1" t="s">
        <v>5322</v>
      </c>
      <c r="T605" s="1" t="s">
        <v>5323</v>
      </c>
      <c r="U605" s="1" t="s">
        <v>5324</v>
      </c>
      <c r="V605" s="3" t="n">
        <f aca="false">2^W605</f>
        <v>0.897245762711864</v>
      </c>
      <c r="W605" s="3" t="n">
        <v>-0.156424890029643</v>
      </c>
    </row>
    <row r="606" customFormat="false" ht="12.75" hidden="false" customHeight="false" outlineLevel="0" collapsed="false">
      <c r="A606" s="1" t="s">
        <v>5325</v>
      </c>
      <c r="B606" s="1" t="s">
        <v>5326</v>
      </c>
      <c r="C606" s="1" t="n">
        <v>129152</v>
      </c>
      <c r="D606" s="1" t="s">
        <v>5327</v>
      </c>
      <c r="E606" s="1" t="n">
        <v>35</v>
      </c>
      <c r="F606" s="1" t="s">
        <v>154</v>
      </c>
      <c r="G606" s="1" t="s">
        <v>5328</v>
      </c>
      <c r="H606" s="2" t="n">
        <v>66.59115341</v>
      </c>
      <c r="I606" s="1" t="s">
        <v>5329</v>
      </c>
      <c r="J606" s="1" t="s">
        <v>5330</v>
      </c>
      <c r="K606" s="1" t="s">
        <v>5331</v>
      </c>
      <c r="L606" s="1" t="s">
        <v>5332</v>
      </c>
      <c r="M606" s="1" t="s">
        <v>32</v>
      </c>
      <c r="N606" s="1" t="s">
        <v>32</v>
      </c>
      <c r="O606" s="1" t="s">
        <v>5333</v>
      </c>
      <c r="P606" s="1" t="s">
        <v>5334</v>
      </c>
      <c r="Q606" s="1" t="s">
        <v>5335</v>
      </c>
      <c r="R606" s="1" t="s">
        <v>5336</v>
      </c>
      <c r="S606" s="1" t="s">
        <v>5337</v>
      </c>
      <c r="T606" s="1" t="s">
        <v>5338</v>
      </c>
      <c r="U606" s="1" t="s">
        <v>5339</v>
      </c>
      <c r="V606" s="3" t="n">
        <f aca="false">2^W606</f>
        <v>0.897245762711864</v>
      </c>
      <c r="W606" s="3" t="n">
        <v>-0.156424890029643</v>
      </c>
    </row>
    <row r="607" customFormat="false" ht="12.75" hidden="false" customHeight="false" outlineLevel="0" collapsed="false">
      <c r="A607" s="1" t="s">
        <v>5340</v>
      </c>
      <c r="B607" s="1" t="s">
        <v>5341</v>
      </c>
      <c r="C607" s="1" t="n">
        <v>103403</v>
      </c>
      <c r="D607" s="1" t="s">
        <v>5342</v>
      </c>
      <c r="E607" s="1" t="n">
        <v>29</v>
      </c>
      <c r="F607" s="1" t="s">
        <v>93</v>
      </c>
      <c r="G607" s="1" t="s">
        <v>5343</v>
      </c>
      <c r="H607" s="2" t="n">
        <v>62.93245178</v>
      </c>
      <c r="S607" s="1" t="s">
        <v>5344</v>
      </c>
      <c r="V607" s="3" t="n">
        <f aca="false">2^W607</f>
        <v>0.897245762711864</v>
      </c>
      <c r="W607" s="3" t="n">
        <v>-0.156424890029643</v>
      </c>
    </row>
    <row r="608" customFormat="false" ht="12.75" hidden="false" customHeight="false" outlineLevel="0" collapsed="false">
      <c r="A608" s="1" t="s">
        <v>5345</v>
      </c>
      <c r="B608" s="1" t="s">
        <v>5346</v>
      </c>
      <c r="C608" s="1" t="n">
        <v>61812</v>
      </c>
      <c r="D608" s="1" t="s">
        <v>5347</v>
      </c>
      <c r="E608" s="1" t="n">
        <v>30</v>
      </c>
      <c r="F608" s="1" t="s">
        <v>43</v>
      </c>
      <c r="G608" s="1" t="s">
        <v>5348</v>
      </c>
      <c r="H608" s="2" t="n">
        <v>22.54256976</v>
      </c>
      <c r="I608" s="1" t="s">
        <v>5349</v>
      </c>
      <c r="J608" s="1" t="s">
        <v>5350</v>
      </c>
      <c r="K608" s="1" t="s">
        <v>5351</v>
      </c>
      <c r="L608" s="1" t="s">
        <v>5352</v>
      </c>
      <c r="M608" s="1" t="s">
        <v>32</v>
      </c>
      <c r="N608" s="1" t="s">
        <v>32</v>
      </c>
      <c r="O608" s="1" t="s">
        <v>32</v>
      </c>
      <c r="P608" s="1" t="s">
        <v>32</v>
      </c>
      <c r="Q608" s="1" t="s">
        <v>32</v>
      </c>
      <c r="S608" s="1" t="s">
        <v>5353</v>
      </c>
      <c r="T608" s="1" t="s">
        <v>5354</v>
      </c>
      <c r="U608" s="1" t="s">
        <v>5355</v>
      </c>
      <c r="V608" s="3" t="n">
        <f aca="false">2^W608</f>
        <v>0.897245762711864</v>
      </c>
      <c r="W608" s="3" t="n">
        <v>-0.156424890029643</v>
      </c>
    </row>
    <row r="609" customFormat="false" ht="12.75" hidden="false" customHeight="false" outlineLevel="0" collapsed="false">
      <c r="A609" s="1" t="s">
        <v>5356</v>
      </c>
      <c r="B609" s="1" t="s">
        <v>5357</v>
      </c>
      <c r="C609" s="1" t="n">
        <v>264248</v>
      </c>
      <c r="D609" s="1" t="s">
        <v>5358</v>
      </c>
      <c r="E609" s="1" t="n">
        <v>39</v>
      </c>
      <c r="F609" s="1" t="s">
        <v>26</v>
      </c>
      <c r="G609" s="1" t="s">
        <v>5359</v>
      </c>
      <c r="H609" s="2" t="n">
        <v>71.39083942</v>
      </c>
      <c r="I609" s="1" t="s">
        <v>5360</v>
      </c>
      <c r="J609" s="1" t="s">
        <v>5361</v>
      </c>
      <c r="K609" s="1" t="s">
        <v>32</v>
      </c>
      <c r="L609" s="1" t="s">
        <v>32</v>
      </c>
      <c r="M609" s="1" t="s">
        <v>32</v>
      </c>
      <c r="N609" s="1" t="s">
        <v>32</v>
      </c>
      <c r="O609" s="1" t="s">
        <v>5362</v>
      </c>
      <c r="P609" s="1" t="s">
        <v>5363</v>
      </c>
      <c r="Q609" s="1" t="s">
        <v>32</v>
      </c>
      <c r="T609" s="1" t="s">
        <v>5364</v>
      </c>
      <c r="U609" s="1" t="s">
        <v>5365</v>
      </c>
      <c r="V609" s="3" t="n">
        <f aca="false">2^W609</f>
        <v>0.898039215686275</v>
      </c>
      <c r="W609" s="3" t="n">
        <v>-0.155149648761914</v>
      </c>
    </row>
    <row r="610" customFormat="false" ht="12.75" hidden="false" customHeight="false" outlineLevel="0" collapsed="false">
      <c r="A610" s="1" t="s">
        <v>5366</v>
      </c>
      <c r="B610" s="1" t="s">
        <v>5367</v>
      </c>
      <c r="C610" s="1" t="n">
        <v>176243</v>
      </c>
      <c r="D610" s="1" t="s">
        <v>5368</v>
      </c>
      <c r="E610" s="1" t="n">
        <v>40</v>
      </c>
      <c r="F610" s="1" t="s">
        <v>154</v>
      </c>
      <c r="G610" s="1" t="s">
        <v>5369</v>
      </c>
      <c r="H610" s="2" t="n">
        <v>73.88339229</v>
      </c>
      <c r="S610" s="1" t="s">
        <v>5370</v>
      </c>
      <c r="T610" s="1" t="s">
        <v>5371</v>
      </c>
      <c r="U610" s="1" t="s">
        <v>5372</v>
      </c>
      <c r="V610" s="3" t="n">
        <f aca="false">2^W610</f>
        <v>0.898305084745763</v>
      </c>
      <c r="W610" s="3" t="n">
        <v>-0.154722594798642</v>
      </c>
    </row>
    <row r="611" customFormat="false" ht="12.75" hidden="false" customHeight="false" outlineLevel="0" collapsed="false">
      <c r="A611" s="1" t="s">
        <v>4513</v>
      </c>
      <c r="B611" s="1" t="s">
        <v>4514</v>
      </c>
      <c r="C611" s="1" t="n">
        <v>145054</v>
      </c>
      <c r="D611" s="1" t="s">
        <v>5373</v>
      </c>
      <c r="E611" s="1" t="n">
        <v>72</v>
      </c>
      <c r="F611" s="1" t="s">
        <v>154</v>
      </c>
      <c r="G611" s="1" t="s">
        <v>5374</v>
      </c>
      <c r="H611" s="2" t="n">
        <v>29.38873253</v>
      </c>
      <c r="S611" s="1" t="s">
        <v>4517</v>
      </c>
      <c r="V611" s="3" t="n">
        <f aca="false">2^W611</f>
        <v>0.898305084745763</v>
      </c>
      <c r="W611" s="3" t="n">
        <v>-0.154722594798642</v>
      </c>
    </row>
    <row r="612" customFormat="false" ht="12.75" hidden="false" customHeight="false" outlineLevel="0" collapsed="false">
      <c r="A612" s="1" t="s">
        <v>2744</v>
      </c>
      <c r="B612" s="1" t="s">
        <v>2745</v>
      </c>
      <c r="C612" s="1" t="n">
        <v>283853</v>
      </c>
      <c r="D612" s="1" t="s">
        <v>5375</v>
      </c>
      <c r="E612" s="1" t="n">
        <v>27</v>
      </c>
      <c r="F612" s="1" t="s">
        <v>212</v>
      </c>
      <c r="G612" s="1" t="s">
        <v>5375</v>
      </c>
      <c r="H612" s="2" t="n">
        <v>0</v>
      </c>
      <c r="I612" s="1" t="s">
        <v>2748</v>
      </c>
      <c r="J612" s="1" t="s">
        <v>2749</v>
      </c>
      <c r="K612" s="1" t="s">
        <v>32</v>
      </c>
      <c r="L612" s="1" t="s">
        <v>32</v>
      </c>
      <c r="M612" s="1" t="s">
        <v>32</v>
      </c>
      <c r="N612" s="1" t="s">
        <v>32</v>
      </c>
      <c r="O612" s="1" t="s">
        <v>32</v>
      </c>
      <c r="P612" s="1" t="s">
        <v>32</v>
      </c>
      <c r="Q612" s="1" t="s">
        <v>32</v>
      </c>
      <c r="R612" s="1" t="s">
        <v>2750</v>
      </c>
      <c r="S612" s="1" t="s">
        <v>32</v>
      </c>
      <c r="T612" s="1" t="s">
        <v>32</v>
      </c>
      <c r="U612" s="1" t="s">
        <v>32</v>
      </c>
      <c r="V612" s="3" t="n">
        <f aca="false">2^W612</f>
        <v>0.898305084745763</v>
      </c>
      <c r="W612" s="3" t="n">
        <v>-0.154722594798642</v>
      </c>
    </row>
    <row r="613" customFormat="false" ht="12.75" hidden="false" customHeight="false" outlineLevel="0" collapsed="false">
      <c r="A613" s="1" t="s">
        <v>2662</v>
      </c>
      <c r="B613" s="1" t="s">
        <v>2663</v>
      </c>
      <c r="C613" s="1" t="n">
        <v>227566</v>
      </c>
      <c r="D613" s="1" t="s">
        <v>5376</v>
      </c>
      <c r="E613" s="1" t="n">
        <v>42</v>
      </c>
      <c r="F613" s="1" t="s">
        <v>212</v>
      </c>
      <c r="G613" s="1" t="s">
        <v>5376</v>
      </c>
      <c r="H613" s="2" t="n">
        <v>0</v>
      </c>
      <c r="I613" s="1" t="s">
        <v>2665</v>
      </c>
      <c r="J613" s="1" t="s">
        <v>2666</v>
      </c>
      <c r="K613" s="1" t="s">
        <v>5377</v>
      </c>
      <c r="L613" s="1" t="s">
        <v>5378</v>
      </c>
      <c r="M613" s="1" t="s">
        <v>5379</v>
      </c>
      <c r="N613" s="1" t="s">
        <v>5380</v>
      </c>
      <c r="O613" s="1" t="s">
        <v>5381</v>
      </c>
      <c r="P613" s="1" t="s">
        <v>5382</v>
      </c>
      <c r="Q613" s="1" t="s">
        <v>2673</v>
      </c>
      <c r="R613" s="1" t="s">
        <v>2674</v>
      </c>
      <c r="S613" s="1" t="s">
        <v>2675</v>
      </c>
      <c r="T613" s="1" t="s">
        <v>5383</v>
      </c>
      <c r="U613" s="1" t="s">
        <v>5384</v>
      </c>
      <c r="V613" s="3" t="n">
        <f aca="false">2^W613</f>
        <v>0.898305084745763</v>
      </c>
      <c r="W613" s="3" t="n">
        <v>-0.154722594798642</v>
      </c>
    </row>
    <row r="614" customFormat="false" ht="12.75" hidden="false" customHeight="false" outlineLevel="0" collapsed="false">
      <c r="A614" s="1" t="s">
        <v>5131</v>
      </c>
      <c r="B614" s="1" t="s">
        <v>5132</v>
      </c>
      <c r="C614" s="1" t="n">
        <v>15481</v>
      </c>
      <c r="D614" s="1" t="s">
        <v>5133</v>
      </c>
      <c r="E614" s="1" t="n">
        <v>63</v>
      </c>
      <c r="F614" s="1" t="s">
        <v>212</v>
      </c>
      <c r="G614" s="1" t="s">
        <v>5133</v>
      </c>
      <c r="H614" s="2" t="n">
        <v>0</v>
      </c>
      <c r="I614" s="1" t="s">
        <v>5135</v>
      </c>
      <c r="J614" s="1" t="s">
        <v>5136</v>
      </c>
      <c r="K614" s="1" t="s">
        <v>5137</v>
      </c>
      <c r="L614" s="1" t="s">
        <v>5138</v>
      </c>
      <c r="M614" s="1" t="s">
        <v>32</v>
      </c>
      <c r="N614" s="1" t="s">
        <v>32</v>
      </c>
      <c r="O614" s="1" t="s">
        <v>126</v>
      </c>
      <c r="P614" s="1" t="s">
        <v>127</v>
      </c>
      <c r="Q614" s="1" t="s">
        <v>5139</v>
      </c>
      <c r="R614" s="1" t="s">
        <v>5140</v>
      </c>
      <c r="S614" s="1" t="s">
        <v>5141</v>
      </c>
      <c r="T614" s="1" t="s">
        <v>5142</v>
      </c>
      <c r="U614" s="1" t="s">
        <v>5143</v>
      </c>
      <c r="V614" s="3" t="n">
        <f aca="false">2^W614</f>
        <v>0.898305084745763</v>
      </c>
      <c r="W614" s="3" t="n">
        <v>-0.154722594798642</v>
      </c>
    </row>
    <row r="615" customFormat="false" ht="12.75" hidden="false" customHeight="false" outlineLevel="0" collapsed="false">
      <c r="A615" s="1" t="s">
        <v>5385</v>
      </c>
      <c r="B615" s="1" t="s">
        <v>5386</v>
      </c>
      <c r="C615" s="1" t="n">
        <v>29232</v>
      </c>
      <c r="D615" s="1" t="s">
        <v>5387</v>
      </c>
      <c r="E615" s="1" t="n">
        <v>27</v>
      </c>
      <c r="F615" s="1" t="s">
        <v>154</v>
      </c>
      <c r="G615" s="1" t="s">
        <v>5388</v>
      </c>
      <c r="H615" s="2" t="n">
        <v>17.43664665</v>
      </c>
      <c r="I615" s="1" t="s">
        <v>5389</v>
      </c>
      <c r="J615" s="1" t="s">
        <v>5390</v>
      </c>
      <c r="K615" s="1" t="s">
        <v>32</v>
      </c>
      <c r="L615" s="1" t="s">
        <v>32</v>
      </c>
      <c r="M615" s="1" t="s">
        <v>32</v>
      </c>
      <c r="N615" s="1" t="s">
        <v>32</v>
      </c>
      <c r="O615" s="1" t="s">
        <v>2477</v>
      </c>
      <c r="P615" s="1" t="s">
        <v>2478</v>
      </c>
      <c r="Q615" s="1" t="s">
        <v>5391</v>
      </c>
      <c r="R615" s="1" t="s">
        <v>5392</v>
      </c>
      <c r="S615" s="1" t="s">
        <v>5393</v>
      </c>
      <c r="T615" s="1" t="s">
        <v>5394</v>
      </c>
      <c r="U615" s="1" t="s">
        <v>5395</v>
      </c>
      <c r="V615" s="3" t="n">
        <f aca="false">2^W615</f>
        <v>0.898305084745763</v>
      </c>
      <c r="W615" s="3" t="n">
        <v>-0.154722594798642</v>
      </c>
    </row>
    <row r="616" customFormat="false" ht="12.75" hidden="false" customHeight="false" outlineLevel="0" collapsed="false">
      <c r="A616" s="1" t="s">
        <v>5396</v>
      </c>
      <c r="B616" s="1" t="s">
        <v>5397</v>
      </c>
      <c r="C616" s="1" t="n">
        <v>195099</v>
      </c>
      <c r="D616" s="1" t="s">
        <v>5398</v>
      </c>
      <c r="E616" s="1" t="n">
        <v>66</v>
      </c>
      <c r="F616" s="1" t="s">
        <v>43</v>
      </c>
      <c r="G616" s="1" t="s">
        <v>5399</v>
      </c>
      <c r="H616" s="2" t="n">
        <v>42.24945745</v>
      </c>
      <c r="T616" s="1" t="s">
        <v>1293</v>
      </c>
      <c r="U616" s="1" t="s">
        <v>1294</v>
      </c>
      <c r="V616" s="3" t="n">
        <f aca="false">2^W616</f>
        <v>0.898305084745763</v>
      </c>
      <c r="W616" s="3" t="n">
        <v>-0.154722594798642</v>
      </c>
    </row>
    <row r="617" customFormat="false" ht="12.75" hidden="false" customHeight="false" outlineLevel="0" collapsed="false">
      <c r="A617" s="1" t="s">
        <v>5400</v>
      </c>
      <c r="B617" s="1" t="s">
        <v>5401</v>
      </c>
      <c r="C617" s="1" t="n">
        <v>24034</v>
      </c>
      <c r="D617" s="1" t="s">
        <v>5402</v>
      </c>
      <c r="E617" s="1" t="n">
        <v>51</v>
      </c>
      <c r="F617" s="1" t="s">
        <v>5403</v>
      </c>
      <c r="G617" s="1" t="s">
        <v>5404</v>
      </c>
      <c r="H617" s="2" t="n">
        <v>95.78186532</v>
      </c>
      <c r="I617" s="1" t="s">
        <v>5405</v>
      </c>
      <c r="J617" s="1" t="s">
        <v>5406</v>
      </c>
      <c r="K617" s="1" t="s">
        <v>32</v>
      </c>
      <c r="L617" s="1" t="s">
        <v>32</v>
      </c>
      <c r="M617" s="1" t="s">
        <v>32</v>
      </c>
      <c r="N617" s="1" t="s">
        <v>32</v>
      </c>
      <c r="O617" s="1" t="s">
        <v>4162</v>
      </c>
      <c r="P617" s="1" t="s">
        <v>4163</v>
      </c>
      <c r="Q617" s="1" t="s">
        <v>5407</v>
      </c>
      <c r="R617" s="1" t="s">
        <v>5408</v>
      </c>
      <c r="S617" s="1" t="s">
        <v>5409</v>
      </c>
      <c r="T617" s="1" t="s">
        <v>5410</v>
      </c>
      <c r="U617" s="1" t="s">
        <v>5411</v>
      </c>
      <c r="V617" s="3" t="n">
        <f aca="false">2^W617</f>
        <v>0.899364406779661</v>
      </c>
      <c r="W617" s="3" t="n">
        <v>-0.153022305808803</v>
      </c>
    </row>
    <row r="618" customFormat="false" ht="12.75" hidden="false" customHeight="false" outlineLevel="0" collapsed="false">
      <c r="A618" s="1" t="s">
        <v>3800</v>
      </c>
      <c r="B618" s="1" t="s">
        <v>3801</v>
      </c>
      <c r="C618" s="1" t="n">
        <v>94795</v>
      </c>
      <c r="D618" s="1" t="s">
        <v>5412</v>
      </c>
      <c r="E618" s="1" t="n">
        <v>43</v>
      </c>
      <c r="F618" s="1" t="s">
        <v>154</v>
      </c>
      <c r="G618" s="1" t="s">
        <v>5413</v>
      </c>
      <c r="H618" s="2" t="n">
        <v>42.24945745</v>
      </c>
      <c r="I618" s="1" t="s">
        <v>3804</v>
      </c>
      <c r="J618" s="1" t="s">
        <v>3805</v>
      </c>
      <c r="K618" s="1" t="s">
        <v>3683</v>
      </c>
      <c r="L618" s="1" t="s">
        <v>3684</v>
      </c>
      <c r="M618" s="1" t="s">
        <v>3806</v>
      </c>
      <c r="N618" s="1" t="s">
        <v>3807</v>
      </c>
      <c r="O618" s="1" t="s">
        <v>355</v>
      </c>
      <c r="P618" s="1" t="s">
        <v>356</v>
      </c>
      <c r="Q618" s="1" t="s">
        <v>3808</v>
      </c>
      <c r="R618" s="1" t="s">
        <v>3809</v>
      </c>
      <c r="S618" s="1" t="s">
        <v>3810</v>
      </c>
      <c r="T618" s="1" t="s">
        <v>3811</v>
      </c>
      <c r="U618" s="1" t="s">
        <v>3812</v>
      </c>
      <c r="V618" s="3" t="n">
        <f aca="false">2^W618</f>
        <v>0.899364406779661</v>
      </c>
      <c r="W618" s="3" t="n">
        <v>-0.153022305808803</v>
      </c>
    </row>
    <row r="619" customFormat="false" ht="12.75" hidden="false" customHeight="false" outlineLevel="0" collapsed="false">
      <c r="A619" s="1" t="s">
        <v>2412</v>
      </c>
      <c r="B619" s="1" t="s">
        <v>2413</v>
      </c>
      <c r="C619" s="1" t="n">
        <v>157465</v>
      </c>
      <c r="D619" s="1" t="s">
        <v>2756</v>
      </c>
      <c r="E619" s="1" t="n">
        <v>29</v>
      </c>
      <c r="F619" s="1" t="s">
        <v>43</v>
      </c>
      <c r="G619" s="1" t="s">
        <v>5414</v>
      </c>
      <c r="H619" s="2" t="n">
        <v>76.27775559</v>
      </c>
      <c r="I619" s="1" t="s">
        <v>3374</v>
      </c>
      <c r="J619" s="1" t="s">
        <v>2417</v>
      </c>
      <c r="K619" s="1" t="s">
        <v>32</v>
      </c>
      <c r="L619" s="1" t="s">
        <v>32</v>
      </c>
      <c r="M619" s="1" t="s">
        <v>2418</v>
      </c>
      <c r="N619" s="1" t="s">
        <v>2419</v>
      </c>
      <c r="O619" s="1" t="s">
        <v>2420</v>
      </c>
      <c r="P619" s="1" t="s">
        <v>2421</v>
      </c>
      <c r="Q619" s="1" t="s">
        <v>32</v>
      </c>
      <c r="S619" s="1" t="s">
        <v>2422</v>
      </c>
      <c r="T619" s="1" t="s">
        <v>2758</v>
      </c>
      <c r="U619" s="1" t="s">
        <v>2759</v>
      </c>
      <c r="V619" s="3" t="n">
        <f aca="false">2^W619</f>
        <v>0.899364406779661</v>
      </c>
      <c r="W619" s="3" t="n">
        <v>-0.153022305808803</v>
      </c>
    </row>
    <row r="620" customFormat="false" ht="12.75" hidden="false" customHeight="false" outlineLevel="0" collapsed="false">
      <c r="A620" s="1" t="s">
        <v>5415</v>
      </c>
      <c r="B620" s="1" t="s">
        <v>5416</v>
      </c>
      <c r="C620" s="1" t="n">
        <v>44397</v>
      </c>
      <c r="D620" s="1" t="s">
        <v>5417</v>
      </c>
      <c r="E620" s="1" t="n">
        <v>49</v>
      </c>
      <c r="G620" s="1" t="s">
        <v>5417</v>
      </c>
      <c r="H620" s="2" t="n">
        <v>0</v>
      </c>
      <c r="I620" s="1" t="s">
        <v>5418</v>
      </c>
      <c r="J620" s="1" t="s">
        <v>5419</v>
      </c>
      <c r="K620" s="1" t="s">
        <v>32</v>
      </c>
      <c r="L620" s="1" t="s">
        <v>32</v>
      </c>
      <c r="M620" s="1" t="s">
        <v>5420</v>
      </c>
      <c r="N620" s="1" t="s">
        <v>5421</v>
      </c>
      <c r="O620" s="1" t="s">
        <v>5422</v>
      </c>
      <c r="P620" s="1" t="s">
        <v>5423</v>
      </c>
      <c r="Q620" s="1" t="s">
        <v>5424</v>
      </c>
      <c r="R620" s="1" t="s">
        <v>5425</v>
      </c>
      <c r="S620" s="1" t="s">
        <v>5426</v>
      </c>
      <c r="T620" s="1" t="s">
        <v>5427</v>
      </c>
      <c r="U620" s="1" t="s">
        <v>5428</v>
      </c>
      <c r="V620" s="3" t="n">
        <f aca="false">2^W620</f>
        <v>0.9</v>
      </c>
      <c r="W620" s="3" t="n">
        <v>-0.15200309344505</v>
      </c>
    </row>
    <row r="621" customFormat="false" ht="12.75" hidden="false" customHeight="false" outlineLevel="0" collapsed="false">
      <c r="A621" s="1" t="s">
        <v>3552</v>
      </c>
      <c r="B621" s="1" t="s">
        <v>3553</v>
      </c>
      <c r="C621" s="1" t="n">
        <v>234229</v>
      </c>
      <c r="D621" s="1" t="s">
        <v>5429</v>
      </c>
      <c r="E621" s="1" t="n">
        <v>24</v>
      </c>
      <c r="F621" s="1" t="s">
        <v>188</v>
      </c>
      <c r="G621" s="1" t="s">
        <v>5430</v>
      </c>
      <c r="H621" s="2" t="n">
        <v>87.76145277</v>
      </c>
      <c r="S621" s="1" t="s">
        <v>3556</v>
      </c>
      <c r="T621" s="1" t="s">
        <v>5431</v>
      </c>
      <c r="U621" s="1" t="s">
        <v>5432</v>
      </c>
      <c r="V621" s="3" t="n">
        <f aca="false">2^W621</f>
        <v>0.9</v>
      </c>
      <c r="W621" s="3" t="n">
        <v>-0.15200309344505</v>
      </c>
    </row>
    <row r="622" customFormat="false" ht="12.75" hidden="false" customHeight="false" outlineLevel="0" collapsed="false">
      <c r="A622" s="1" t="s">
        <v>5433</v>
      </c>
      <c r="B622" s="1" t="s">
        <v>5434</v>
      </c>
      <c r="C622" s="1" t="n">
        <v>51675</v>
      </c>
      <c r="D622" s="1" t="s">
        <v>5435</v>
      </c>
      <c r="E622" s="1" t="n">
        <v>62</v>
      </c>
      <c r="F622" s="1" t="s">
        <v>5436</v>
      </c>
      <c r="G622" s="1" t="s">
        <v>5437</v>
      </c>
      <c r="H622" s="2" t="n">
        <v>64.66213451</v>
      </c>
      <c r="I622" s="1" t="s">
        <v>5438</v>
      </c>
      <c r="J622" s="1" t="s">
        <v>5439</v>
      </c>
      <c r="K622" s="1" t="s">
        <v>30</v>
      </c>
      <c r="L622" s="1" t="s">
        <v>31</v>
      </c>
      <c r="M622" s="1" t="s">
        <v>939</v>
      </c>
      <c r="N622" s="1" t="s">
        <v>940</v>
      </c>
      <c r="O622" s="1" t="s">
        <v>32</v>
      </c>
      <c r="P622" s="1" t="s">
        <v>32</v>
      </c>
      <c r="Q622" s="1" t="s">
        <v>5440</v>
      </c>
      <c r="R622" s="1" t="s">
        <v>5441</v>
      </c>
      <c r="S622" s="1" t="s">
        <v>5442</v>
      </c>
      <c r="T622" s="1" t="s">
        <v>5443</v>
      </c>
      <c r="U622" s="1" t="s">
        <v>5444</v>
      </c>
      <c r="V622" s="3" t="n">
        <f aca="false">2^W622</f>
        <v>0.900423728813559</v>
      </c>
      <c r="W622" s="3" t="n">
        <v>-0.151324018336777</v>
      </c>
    </row>
    <row r="623" customFormat="false" ht="12.75" hidden="false" customHeight="false" outlineLevel="0" collapsed="false">
      <c r="A623" s="1" t="s">
        <v>5445</v>
      </c>
      <c r="B623" s="1" t="s">
        <v>5446</v>
      </c>
      <c r="C623" s="1" t="n">
        <v>178212</v>
      </c>
      <c r="D623" s="1" t="s">
        <v>5447</v>
      </c>
      <c r="E623" s="1" t="n">
        <v>74</v>
      </c>
      <c r="F623" s="1" t="s">
        <v>86</v>
      </c>
      <c r="G623" s="1" t="s">
        <v>5448</v>
      </c>
      <c r="H623" s="2" t="n">
        <v>73.52195023</v>
      </c>
      <c r="I623" s="1" t="s">
        <v>5449</v>
      </c>
      <c r="J623" s="1" t="s">
        <v>5450</v>
      </c>
      <c r="K623" s="1" t="s">
        <v>32</v>
      </c>
      <c r="L623" s="1" t="s">
        <v>32</v>
      </c>
      <c r="M623" s="1" t="s">
        <v>487</v>
      </c>
      <c r="N623" s="1" t="s">
        <v>488</v>
      </c>
      <c r="O623" s="1" t="s">
        <v>32</v>
      </c>
      <c r="P623" s="1" t="s">
        <v>32</v>
      </c>
      <c r="Q623" s="1" t="s">
        <v>32</v>
      </c>
      <c r="S623" s="1" t="s">
        <v>5451</v>
      </c>
      <c r="T623" s="1" t="s">
        <v>492</v>
      </c>
      <c r="U623" s="1" t="s">
        <v>493</v>
      </c>
      <c r="V623" s="3" t="n">
        <f aca="false">2^W623</f>
        <v>0.900423728813559</v>
      </c>
      <c r="W623" s="3" t="n">
        <v>-0.151324018336777</v>
      </c>
    </row>
    <row r="624" customFormat="false" ht="12.75" hidden="false" customHeight="false" outlineLevel="0" collapsed="false">
      <c r="A624" s="1" t="s">
        <v>5452</v>
      </c>
      <c r="B624" s="1" t="s">
        <v>5453</v>
      </c>
      <c r="C624" s="1" t="n">
        <v>48943</v>
      </c>
      <c r="D624" s="1" t="s">
        <v>5454</v>
      </c>
      <c r="E624" s="1" t="n">
        <v>47</v>
      </c>
      <c r="G624" s="1" t="s">
        <v>5454</v>
      </c>
      <c r="H624" s="2" t="n">
        <v>0</v>
      </c>
      <c r="I624" s="1" t="s">
        <v>5455</v>
      </c>
      <c r="J624" s="1" t="s">
        <v>5456</v>
      </c>
      <c r="K624" s="1" t="s">
        <v>3683</v>
      </c>
      <c r="L624" s="1" t="s">
        <v>3684</v>
      </c>
      <c r="M624" s="1" t="s">
        <v>32</v>
      </c>
      <c r="N624" s="1" t="s">
        <v>32</v>
      </c>
      <c r="O624" s="1" t="s">
        <v>5457</v>
      </c>
      <c r="P624" s="1" t="s">
        <v>5458</v>
      </c>
      <c r="Q624" s="1" t="s">
        <v>5459</v>
      </c>
      <c r="R624" s="1" t="s">
        <v>5460</v>
      </c>
      <c r="S624" s="1" t="s">
        <v>5461</v>
      </c>
      <c r="T624" s="1" t="s">
        <v>5462</v>
      </c>
      <c r="U624" s="1" t="s">
        <v>5463</v>
      </c>
      <c r="V624" s="3" t="n">
        <f aca="false">2^W624</f>
        <v>0.900423728813559</v>
      </c>
      <c r="W624" s="3" t="n">
        <v>-0.151324018336777</v>
      </c>
    </row>
    <row r="625" customFormat="false" ht="12.75" hidden="false" customHeight="false" outlineLevel="0" collapsed="false">
      <c r="A625" s="1" t="s">
        <v>5464</v>
      </c>
      <c r="B625" s="1" t="s">
        <v>5465</v>
      </c>
      <c r="C625" s="1" t="n">
        <v>34302</v>
      </c>
      <c r="D625" s="1" t="s">
        <v>5466</v>
      </c>
      <c r="E625" s="1" t="n">
        <v>45</v>
      </c>
      <c r="F625" s="1" t="s">
        <v>5467</v>
      </c>
      <c r="G625" s="1" t="s">
        <v>5468</v>
      </c>
      <c r="H625" s="2" t="n">
        <v>75.37823958</v>
      </c>
      <c r="I625" s="1" t="s">
        <v>5469</v>
      </c>
      <c r="J625" s="1" t="s">
        <v>5470</v>
      </c>
      <c r="K625" s="1" t="s">
        <v>5471</v>
      </c>
      <c r="L625" s="1" t="s">
        <v>5472</v>
      </c>
      <c r="M625" s="1" t="s">
        <v>5473</v>
      </c>
      <c r="N625" s="1" t="s">
        <v>5474</v>
      </c>
      <c r="O625" s="1" t="s">
        <v>5475</v>
      </c>
      <c r="P625" s="1" t="s">
        <v>5476</v>
      </c>
      <c r="Q625" s="1" t="s">
        <v>5477</v>
      </c>
      <c r="R625" s="1" t="s">
        <v>5478</v>
      </c>
      <c r="S625" s="1" t="s">
        <v>5479</v>
      </c>
      <c r="T625" s="1" t="s">
        <v>5480</v>
      </c>
      <c r="U625" s="1" t="s">
        <v>5481</v>
      </c>
      <c r="V625" s="3" t="n">
        <f aca="false">2^W625</f>
        <v>0.900423728813559</v>
      </c>
      <c r="W625" s="3" t="n">
        <v>-0.151324018336777</v>
      </c>
    </row>
    <row r="626" customFormat="false" ht="12.75" hidden="false" customHeight="false" outlineLevel="0" collapsed="false">
      <c r="A626" s="1" t="s">
        <v>5464</v>
      </c>
      <c r="B626" s="1" t="s">
        <v>5465</v>
      </c>
      <c r="C626" s="1" t="n">
        <v>34302</v>
      </c>
      <c r="D626" s="1" t="s">
        <v>5466</v>
      </c>
      <c r="E626" s="1" t="n">
        <v>47</v>
      </c>
      <c r="F626" s="1" t="s">
        <v>43</v>
      </c>
      <c r="G626" s="1" t="s">
        <v>5482</v>
      </c>
      <c r="H626" s="2" t="n">
        <v>94.56586741</v>
      </c>
      <c r="I626" s="1" t="s">
        <v>5469</v>
      </c>
      <c r="J626" s="1" t="s">
        <v>5470</v>
      </c>
      <c r="K626" s="1" t="s">
        <v>5483</v>
      </c>
      <c r="L626" s="1" t="s">
        <v>5484</v>
      </c>
      <c r="M626" s="1" t="s">
        <v>5485</v>
      </c>
      <c r="N626" s="1" t="s">
        <v>5486</v>
      </c>
      <c r="O626" s="1" t="s">
        <v>5487</v>
      </c>
      <c r="P626" s="1" t="s">
        <v>5488</v>
      </c>
      <c r="Q626" s="1" t="s">
        <v>5477</v>
      </c>
      <c r="R626" s="1" t="s">
        <v>5478</v>
      </c>
      <c r="S626" s="1" t="s">
        <v>5479</v>
      </c>
      <c r="T626" s="1" t="s">
        <v>5480</v>
      </c>
      <c r="U626" s="1" t="s">
        <v>5481</v>
      </c>
      <c r="V626" s="3" t="n">
        <f aca="false">2^W626</f>
        <v>0.900423728813559</v>
      </c>
      <c r="W626" s="3" t="n">
        <v>-0.151324018336777</v>
      </c>
    </row>
    <row r="627" customFormat="false" ht="12.75" hidden="false" customHeight="false" outlineLevel="0" collapsed="false">
      <c r="A627" s="1" t="s">
        <v>5489</v>
      </c>
      <c r="B627" s="1" t="s">
        <v>5490</v>
      </c>
      <c r="C627" s="1" t="n">
        <v>37987</v>
      </c>
      <c r="D627" s="1" t="s">
        <v>5491</v>
      </c>
      <c r="E627" s="1" t="n">
        <v>68</v>
      </c>
      <c r="F627" s="1" t="s">
        <v>63</v>
      </c>
      <c r="G627" s="1" t="s">
        <v>5492</v>
      </c>
      <c r="H627" s="2" t="n">
        <v>126.0146896</v>
      </c>
      <c r="S627" s="1" t="s">
        <v>5493</v>
      </c>
      <c r="T627" s="1" t="s">
        <v>5494</v>
      </c>
      <c r="U627" s="1" t="s">
        <v>5495</v>
      </c>
      <c r="V627" s="3" t="n">
        <f aca="false">2^W627</f>
        <v>0.900423728813559</v>
      </c>
      <c r="W627" s="3" t="n">
        <v>-0.151324018336777</v>
      </c>
    </row>
    <row r="628" customFormat="false" ht="12.75" hidden="false" customHeight="false" outlineLevel="0" collapsed="false">
      <c r="A628" s="1" t="s">
        <v>3827</v>
      </c>
      <c r="B628" s="1" t="s">
        <v>3828</v>
      </c>
      <c r="C628" s="1" t="n">
        <v>83571</v>
      </c>
      <c r="D628" s="1" t="s">
        <v>5496</v>
      </c>
      <c r="E628" s="1" t="n">
        <v>69</v>
      </c>
      <c r="F628" s="1" t="s">
        <v>296</v>
      </c>
      <c r="G628" s="1" t="s">
        <v>5496</v>
      </c>
      <c r="H628" s="2" t="n">
        <v>0</v>
      </c>
      <c r="I628" s="1" t="s">
        <v>3830</v>
      </c>
      <c r="J628" s="1" t="s">
        <v>3831</v>
      </c>
      <c r="K628" s="1" t="s">
        <v>32</v>
      </c>
      <c r="L628" s="1" t="s">
        <v>32</v>
      </c>
      <c r="M628" s="1" t="s">
        <v>5497</v>
      </c>
      <c r="N628" s="1" t="s">
        <v>5498</v>
      </c>
      <c r="O628" s="1" t="s">
        <v>3834</v>
      </c>
      <c r="P628" s="1" t="s">
        <v>3835</v>
      </c>
      <c r="Q628" s="1" t="s">
        <v>3836</v>
      </c>
      <c r="R628" s="1" t="s">
        <v>3837</v>
      </c>
      <c r="S628" s="1" t="s">
        <v>3838</v>
      </c>
      <c r="T628" s="1" t="s">
        <v>673</v>
      </c>
      <c r="U628" s="1" t="s">
        <v>674</v>
      </c>
      <c r="V628" s="3" t="n">
        <f aca="false">2^W628</f>
        <v>0.900423728813559</v>
      </c>
      <c r="W628" s="3" t="n">
        <v>-0.151324018336777</v>
      </c>
    </row>
    <row r="629" customFormat="false" ht="12.75" hidden="false" customHeight="false" outlineLevel="0" collapsed="false">
      <c r="A629" s="1" t="s">
        <v>4923</v>
      </c>
      <c r="B629" s="1" t="s">
        <v>4924</v>
      </c>
      <c r="C629" s="1" t="n">
        <v>86121</v>
      </c>
      <c r="D629" s="1" t="s">
        <v>5499</v>
      </c>
      <c r="E629" s="1" t="n">
        <v>67</v>
      </c>
      <c r="F629" s="1" t="s">
        <v>212</v>
      </c>
      <c r="G629" s="1" t="s">
        <v>5499</v>
      </c>
      <c r="H629" s="2" t="n">
        <v>0</v>
      </c>
      <c r="I629" s="1" t="s">
        <v>4926</v>
      </c>
      <c r="J629" s="1" t="s">
        <v>4927</v>
      </c>
      <c r="K629" s="1" t="s">
        <v>5500</v>
      </c>
      <c r="L629" s="1" t="s">
        <v>5501</v>
      </c>
      <c r="M629" s="1" t="s">
        <v>5502</v>
      </c>
      <c r="N629" s="1" t="s">
        <v>5503</v>
      </c>
      <c r="O629" s="1" t="s">
        <v>4275</v>
      </c>
      <c r="P629" s="1" t="s">
        <v>4276</v>
      </c>
      <c r="Q629" s="1" t="s">
        <v>4932</v>
      </c>
      <c r="R629" s="1" t="s">
        <v>4933</v>
      </c>
      <c r="S629" s="1" t="s">
        <v>4934</v>
      </c>
      <c r="T629" s="1" t="s">
        <v>5504</v>
      </c>
      <c r="U629" s="1" t="s">
        <v>5505</v>
      </c>
      <c r="V629" s="3" t="n">
        <f aca="false">2^W629</f>
        <v>0.900423728813559</v>
      </c>
      <c r="W629" s="3" t="n">
        <v>-0.151324018336777</v>
      </c>
    </row>
    <row r="630" customFormat="false" ht="12.75" hidden="false" customHeight="false" outlineLevel="0" collapsed="false">
      <c r="A630" s="1" t="s">
        <v>5506</v>
      </c>
      <c r="B630" s="1" t="s">
        <v>5507</v>
      </c>
      <c r="C630" s="1" t="n">
        <v>174418</v>
      </c>
      <c r="D630" s="1" t="s">
        <v>5508</v>
      </c>
      <c r="E630" s="1" t="n">
        <v>52</v>
      </c>
      <c r="F630" s="1" t="s">
        <v>43</v>
      </c>
      <c r="G630" s="1" t="s">
        <v>5509</v>
      </c>
      <c r="H630" s="2" t="n">
        <v>107.3960573</v>
      </c>
      <c r="S630" s="1" t="s">
        <v>5510</v>
      </c>
      <c r="V630" s="3" t="n">
        <f aca="false">2^W630</f>
        <v>0.900423728813559</v>
      </c>
      <c r="W630" s="3" t="n">
        <v>-0.151324018336777</v>
      </c>
    </row>
    <row r="631" customFormat="false" ht="12.75" hidden="false" customHeight="false" outlineLevel="0" collapsed="false">
      <c r="A631" s="1" t="s">
        <v>2889</v>
      </c>
      <c r="B631" s="1" t="s">
        <v>2890</v>
      </c>
      <c r="C631" s="1" t="n">
        <v>138408</v>
      </c>
      <c r="D631" s="1" t="s">
        <v>5511</v>
      </c>
      <c r="E631" s="1" t="n">
        <v>97</v>
      </c>
      <c r="F631" s="1" t="s">
        <v>43</v>
      </c>
      <c r="G631" s="1" t="s">
        <v>5512</v>
      </c>
      <c r="H631" s="2" t="n">
        <v>127.1239166</v>
      </c>
      <c r="I631" s="1" t="s">
        <v>5513</v>
      </c>
      <c r="J631" s="1" t="s">
        <v>2894</v>
      </c>
      <c r="K631" s="1" t="s">
        <v>2895</v>
      </c>
      <c r="L631" s="1" t="s">
        <v>2896</v>
      </c>
      <c r="M631" s="1" t="s">
        <v>5514</v>
      </c>
      <c r="N631" s="1" t="s">
        <v>5515</v>
      </c>
      <c r="O631" s="1" t="s">
        <v>32</v>
      </c>
      <c r="P631" s="1" t="s">
        <v>32</v>
      </c>
      <c r="Q631" s="1" t="s">
        <v>32</v>
      </c>
      <c r="S631" s="1" t="s">
        <v>2899</v>
      </c>
      <c r="T631" s="1" t="s">
        <v>1006</v>
      </c>
      <c r="U631" s="1" t="s">
        <v>1007</v>
      </c>
      <c r="V631" s="3" t="n">
        <f aca="false">2^W631</f>
        <v>0.900423728813559</v>
      </c>
      <c r="W631" s="3" t="n">
        <v>-0.151324018336777</v>
      </c>
    </row>
    <row r="632" customFormat="false" ht="12.75" hidden="false" customHeight="false" outlineLevel="0" collapsed="false">
      <c r="A632" s="1" t="s">
        <v>60</v>
      </c>
      <c r="B632" s="1" t="s">
        <v>61</v>
      </c>
      <c r="C632" s="1" t="n">
        <v>58025</v>
      </c>
      <c r="D632" s="1" t="s">
        <v>5516</v>
      </c>
      <c r="E632" s="1" t="n">
        <v>44</v>
      </c>
      <c r="F632" s="1" t="s">
        <v>57</v>
      </c>
      <c r="G632" s="1" t="s">
        <v>5517</v>
      </c>
      <c r="H632" s="2" t="n">
        <v>37.64954885</v>
      </c>
      <c r="I632" s="1" t="s">
        <v>65</v>
      </c>
      <c r="J632" s="1" t="s">
        <v>66</v>
      </c>
      <c r="K632" s="1" t="s">
        <v>67</v>
      </c>
      <c r="L632" s="1" t="s">
        <v>68</v>
      </c>
      <c r="M632" s="1" t="s">
        <v>1552</v>
      </c>
      <c r="N632" s="1" t="s">
        <v>1553</v>
      </c>
      <c r="O632" s="1" t="s">
        <v>71</v>
      </c>
      <c r="P632" s="1" t="s">
        <v>72</v>
      </c>
      <c r="Q632" s="1" t="s">
        <v>73</v>
      </c>
      <c r="R632" s="1" t="s">
        <v>74</v>
      </c>
      <c r="S632" s="1" t="s">
        <v>75</v>
      </c>
      <c r="T632" s="1" t="s">
        <v>1554</v>
      </c>
      <c r="U632" s="1" t="s">
        <v>1555</v>
      </c>
      <c r="V632" s="3" t="n">
        <f aca="false">2^W632</f>
        <v>0.900423728813559</v>
      </c>
      <c r="W632" s="3" t="n">
        <v>-0.151324018336777</v>
      </c>
    </row>
    <row r="633" customFormat="false" ht="12.75" hidden="false" customHeight="false" outlineLevel="0" collapsed="false">
      <c r="A633" s="1" t="s">
        <v>5518</v>
      </c>
      <c r="B633" s="1" t="s">
        <v>5519</v>
      </c>
      <c r="C633" s="1" t="n">
        <v>18435</v>
      </c>
      <c r="D633" s="1" t="s">
        <v>5520</v>
      </c>
      <c r="E633" s="1" t="n">
        <v>78</v>
      </c>
      <c r="F633" s="1" t="s">
        <v>296</v>
      </c>
      <c r="G633" s="1" t="s">
        <v>5520</v>
      </c>
      <c r="H633" s="2" t="n">
        <v>0</v>
      </c>
      <c r="I633" s="1" t="s">
        <v>5521</v>
      </c>
      <c r="J633" s="1" t="s">
        <v>5522</v>
      </c>
      <c r="K633" s="1" t="s">
        <v>30</v>
      </c>
      <c r="L633" s="1" t="s">
        <v>31</v>
      </c>
      <c r="M633" s="1" t="s">
        <v>939</v>
      </c>
      <c r="N633" s="1" t="s">
        <v>940</v>
      </c>
      <c r="O633" s="1" t="s">
        <v>32</v>
      </c>
      <c r="P633" s="1" t="s">
        <v>32</v>
      </c>
      <c r="Q633" s="1" t="s">
        <v>5523</v>
      </c>
      <c r="R633" s="1" t="s">
        <v>5524</v>
      </c>
      <c r="S633" s="1" t="s">
        <v>5525</v>
      </c>
      <c r="T633" s="1" t="s">
        <v>5526</v>
      </c>
      <c r="U633" s="1" t="s">
        <v>5527</v>
      </c>
      <c r="V633" s="3" t="n">
        <f aca="false">2^W633</f>
        <v>0.900423728813559</v>
      </c>
      <c r="W633" s="3" t="n">
        <v>-0.151324018336777</v>
      </c>
    </row>
    <row r="634" customFormat="false" ht="12.75" hidden="false" customHeight="false" outlineLevel="0" collapsed="false">
      <c r="A634" s="1" t="s">
        <v>2662</v>
      </c>
      <c r="B634" s="1" t="s">
        <v>2663</v>
      </c>
      <c r="C634" s="1" t="n">
        <v>227566</v>
      </c>
      <c r="D634" s="1" t="s">
        <v>5528</v>
      </c>
      <c r="E634" s="1" t="n">
        <v>85</v>
      </c>
      <c r="F634" s="1" t="s">
        <v>212</v>
      </c>
      <c r="G634" s="1" t="s">
        <v>5528</v>
      </c>
      <c r="H634" s="2" t="n">
        <v>0</v>
      </c>
      <c r="I634" s="1" t="s">
        <v>5529</v>
      </c>
      <c r="J634" s="1" t="s">
        <v>2666</v>
      </c>
      <c r="K634" s="1" t="s">
        <v>5530</v>
      </c>
      <c r="L634" s="1" t="s">
        <v>5531</v>
      </c>
      <c r="M634" s="1" t="s">
        <v>5532</v>
      </c>
      <c r="N634" s="1" t="s">
        <v>5533</v>
      </c>
      <c r="O634" s="1" t="s">
        <v>5534</v>
      </c>
      <c r="P634" s="1" t="s">
        <v>5535</v>
      </c>
      <c r="Q634" s="1" t="s">
        <v>5536</v>
      </c>
      <c r="R634" s="1" t="s">
        <v>5537</v>
      </c>
      <c r="S634" s="1" t="s">
        <v>2675</v>
      </c>
      <c r="T634" s="1" t="s">
        <v>5383</v>
      </c>
      <c r="U634" s="1" t="s">
        <v>5384</v>
      </c>
      <c r="V634" s="3" t="n">
        <f aca="false">2^W634</f>
        <v>0.900423728813559</v>
      </c>
      <c r="W634" s="3" t="n">
        <v>-0.151324018336777</v>
      </c>
    </row>
    <row r="635" customFormat="false" ht="12.75" hidden="false" customHeight="false" outlineLevel="0" collapsed="false">
      <c r="A635" s="1" t="s">
        <v>5538</v>
      </c>
      <c r="B635" s="1" t="s">
        <v>5539</v>
      </c>
      <c r="C635" s="1" t="n">
        <v>100777</v>
      </c>
      <c r="D635" s="1" t="s">
        <v>5540</v>
      </c>
      <c r="E635" s="1" t="n">
        <v>47</v>
      </c>
      <c r="F635" s="1" t="s">
        <v>154</v>
      </c>
      <c r="G635" s="1" t="s">
        <v>5541</v>
      </c>
      <c r="H635" s="2" t="n">
        <v>94.56586741</v>
      </c>
      <c r="S635" s="1" t="s">
        <v>1027</v>
      </c>
      <c r="V635" s="3" t="n">
        <f aca="false">2^W635</f>
        <v>0.900423728813559</v>
      </c>
      <c r="W635" s="3" t="n">
        <v>-0.151324018336777</v>
      </c>
    </row>
    <row r="636" customFormat="false" ht="12.75" hidden="false" customHeight="false" outlineLevel="0" collapsed="false">
      <c r="A636" s="1" t="s">
        <v>5542</v>
      </c>
      <c r="B636" s="1" t="s">
        <v>5543</v>
      </c>
      <c r="C636" s="1" t="n">
        <v>78724</v>
      </c>
      <c r="D636" s="1" t="s">
        <v>5544</v>
      </c>
      <c r="E636" s="1" t="n">
        <v>45</v>
      </c>
      <c r="F636" s="1" t="s">
        <v>296</v>
      </c>
      <c r="G636" s="1" t="s">
        <v>5544</v>
      </c>
      <c r="H636" s="2" t="n">
        <v>0</v>
      </c>
      <c r="I636" s="1" t="s">
        <v>5545</v>
      </c>
      <c r="J636" s="1" t="s">
        <v>5546</v>
      </c>
      <c r="K636" s="1" t="s">
        <v>5547</v>
      </c>
      <c r="L636" s="1" t="s">
        <v>5548</v>
      </c>
      <c r="M636" s="1" t="s">
        <v>5549</v>
      </c>
      <c r="N636" s="1" t="s">
        <v>5550</v>
      </c>
      <c r="O636" s="1" t="s">
        <v>5551</v>
      </c>
      <c r="P636" s="1" t="s">
        <v>5552</v>
      </c>
      <c r="Q636" s="1" t="s">
        <v>5553</v>
      </c>
      <c r="R636" s="1" t="s">
        <v>5554</v>
      </c>
      <c r="S636" s="1" t="s">
        <v>5555</v>
      </c>
      <c r="T636" s="1" t="s">
        <v>5556</v>
      </c>
      <c r="U636" s="1" t="s">
        <v>5557</v>
      </c>
      <c r="V636" s="3" t="n">
        <f aca="false">2^W636</f>
        <v>0.900423728813559</v>
      </c>
      <c r="W636" s="3" t="n">
        <v>-0.151324018336777</v>
      </c>
    </row>
    <row r="637" customFormat="false" ht="12.75" hidden="false" customHeight="false" outlineLevel="0" collapsed="false">
      <c r="A637" s="1" t="s">
        <v>5558</v>
      </c>
      <c r="B637" s="1" t="s">
        <v>5559</v>
      </c>
      <c r="C637" s="1" t="n">
        <v>7914</v>
      </c>
      <c r="D637" s="1" t="s">
        <v>5560</v>
      </c>
      <c r="E637" s="1" t="n">
        <v>52</v>
      </c>
      <c r="F637" s="1" t="s">
        <v>212</v>
      </c>
      <c r="G637" s="1" t="s">
        <v>5560</v>
      </c>
      <c r="H637" s="2" t="n">
        <v>0</v>
      </c>
      <c r="S637" s="1" t="s">
        <v>5561</v>
      </c>
      <c r="T637" s="1" t="s">
        <v>5562</v>
      </c>
      <c r="U637" s="1" t="s">
        <v>5563</v>
      </c>
      <c r="V637" s="3" t="n">
        <f aca="false">2^W637</f>
        <v>0.900423728813559</v>
      </c>
      <c r="W637" s="3" t="n">
        <v>-0.151324018336777</v>
      </c>
    </row>
    <row r="638" customFormat="false" ht="12.75" hidden="false" customHeight="false" outlineLevel="0" collapsed="false">
      <c r="A638" s="1" t="s">
        <v>4040</v>
      </c>
      <c r="B638" s="1" t="s">
        <v>4041</v>
      </c>
      <c r="C638" s="1" t="n">
        <v>146479</v>
      </c>
      <c r="D638" s="1" t="s">
        <v>5564</v>
      </c>
      <c r="E638" s="1" t="n">
        <v>30</v>
      </c>
      <c r="F638" s="1" t="s">
        <v>86</v>
      </c>
      <c r="G638" s="1" t="s">
        <v>5565</v>
      </c>
      <c r="H638" s="2" t="n">
        <v>22.7352645</v>
      </c>
      <c r="I638" s="1" t="s">
        <v>4044</v>
      </c>
      <c r="J638" s="1" t="s">
        <v>4045</v>
      </c>
      <c r="K638" s="1" t="s">
        <v>32</v>
      </c>
      <c r="L638" s="1" t="s">
        <v>32</v>
      </c>
      <c r="M638" s="1" t="s">
        <v>32</v>
      </c>
      <c r="N638" s="1" t="s">
        <v>32</v>
      </c>
      <c r="O638" s="1" t="s">
        <v>32</v>
      </c>
      <c r="P638" s="1" t="s">
        <v>32</v>
      </c>
      <c r="Q638" s="1" t="s">
        <v>32</v>
      </c>
      <c r="S638" s="1" t="s">
        <v>4046</v>
      </c>
      <c r="T638" s="1" t="s">
        <v>5566</v>
      </c>
      <c r="U638" s="1" t="s">
        <v>5567</v>
      </c>
      <c r="V638" s="3" t="n">
        <f aca="false">2^W638</f>
        <v>0.900423728813559</v>
      </c>
      <c r="W638" s="3" t="n">
        <v>-0.151324018336777</v>
      </c>
    </row>
    <row r="639" customFormat="false" ht="12.75" hidden="false" customHeight="false" outlineLevel="0" collapsed="false">
      <c r="A639" s="1" t="s">
        <v>2889</v>
      </c>
      <c r="B639" s="1" t="s">
        <v>2890</v>
      </c>
      <c r="C639" s="1" t="n">
        <v>138408</v>
      </c>
      <c r="D639" s="1" t="s">
        <v>5568</v>
      </c>
      <c r="E639" s="1" t="n">
        <v>50</v>
      </c>
      <c r="F639" s="1" t="s">
        <v>57</v>
      </c>
      <c r="G639" s="1" t="s">
        <v>5569</v>
      </c>
      <c r="H639" s="2" t="n">
        <v>99.73227011</v>
      </c>
      <c r="I639" s="1" t="s">
        <v>5570</v>
      </c>
      <c r="J639" s="1" t="s">
        <v>2894</v>
      </c>
      <c r="K639" s="1" t="s">
        <v>2895</v>
      </c>
      <c r="L639" s="1" t="s">
        <v>2896</v>
      </c>
      <c r="M639" s="1" t="s">
        <v>5571</v>
      </c>
      <c r="N639" s="1" t="s">
        <v>5572</v>
      </c>
      <c r="O639" s="1" t="s">
        <v>32</v>
      </c>
      <c r="P639" s="1" t="s">
        <v>32</v>
      </c>
      <c r="Q639" s="1" t="s">
        <v>32</v>
      </c>
      <c r="S639" s="1" t="s">
        <v>2899</v>
      </c>
      <c r="T639" s="1" t="s">
        <v>280</v>
      </c>
      <c r="U639" s="1" t="s">
        <v>281</v>
      </c>
      <c r="V639" s="3" t="n">
        <f aca="false">2^W639</f>
        <v>0.900621118012423</v>
      </c>
      <c r="W639" s="3" t="n">
        <v>-0.151007788099682</v>
      </c>
    </row>
    <row r="640" customFormat="false" ht="12.75" hidden="false" customHeight="false" outlineLevel="0" collapsed="false">
      <c r="A640" s="1" t="s">
        <v>5573</v>
      </c>
      <c r="B640" s="1" t="s">
        <v>5574</v>
      </c>
      <c r="C640" s="1" t="n">
        <v>30851</v>
      </c>
      <c r="D640" s="1" t="s">
        <v>5575</v>
      </c>
      <c r="E640" s="1" t="n">
        <v>62</v>
      </c>
      <c r="G640" s="1" t="s">
        <v>5575</v>
      </c>
      <c r="H640" s="2" t="n">
        <v>0</v>
      </c>
      <c r="I640" s="1" t="s">
        <v>5576</v>
      </c>
      <c r="J640" s="1" t="s">
        <v>5577</v>
      </c>
      <c r="K640" s="1" t="s">
        <v>32</v>
      </c>
      <c r="L640" s="1" t="s">
        <v>32</v>
      </c>
      <c r="M640" s="1" t="s">
        <v>5578</v>
      </c>
      <c r="N640" s="1" t="s">
        <v>5579</v>
      </c>
      <c r="O640" s="1" t="s">
        <v>5580</v>
      </c>
      <c r="P640" s="1" t="s">
        <v>5581</v>
      </c>
      <c r="Q640" s="1" t="s">
        <v>5582</v>
      </c>
      <c r="R640" s="1" t="s">
        <v>5583</v>
      </c>
      <c r="S640" s="1" t="s">
        <v>5584</v>
      </c>
      <c r="T640" s="1" t="s">
        <v>1480</v>
      </c>
      <c r="U640" s="1" t="s">
        <v>1481</v>
      </c>
      <c r="V640" s="3" t="n">
        <f aca="false">2^W640</f>
        <v>0.900980392156863</v>
      </c>
      <c r="W640" s="3" t="n">
        <v>-0.150432385569823</v>
      </c>
    </row>
    <row r="641" customFormat="false" ht="12.75" hidden="false" customHeight="false" outlineLevel="0" collapsed="false">
      <c r="A641" s="1" t="s">
        <v>5585</v>
      </c>
      <c r="B641" s="1" t="s">
        <v>5586</v>
      </c>
      <c r="C641" s="1" t="n">
        <v>270571</v>
      </c>
      <c r="D641" s="1" t="s">
        <v>5587</v>
      </c>
      <c r="E641" s="1" t="n">
        <v>81</v>
      </c>
      <c r="F641" s="1" t="s">
        <v>26</v>
      </c>
      <c r="G641" s="1" t="s">
        <v>5588</v>
      </c>
      <c r="H641" s="2" t="n">
        <v>94.58551363</v>
      </c>
      <c r="I641" s="1" t="s">
        <v>5589</v>
      </c>
      <c r="J641" s="1" t="s">
        <v>5590</v>
      </c>
      <c r="K641" s="1" t="s">
        <v>32</v>
      </c>
      <c r="L641" s="1" t="s">
        <v>32</v>
      </c>
      <c r="M641" s="1" t="s">
        <v>5591</v>
      </c>
      <c r="N641" s="1" t="s">
        <v>5592</v>
      </c>
      <c r="O641" s="1" t="s">
        <v>202</v>
      </c>
      <c r="P641" s="1" t="s">
        <v>203</v>
      </c>
      <c r="Q641" s="1" t="s">
        <v>32</v>
      </c>
      <c r="S641" s="1" t="s">
        <v>5593</v>
      </c>
      <c r="T641" s="1" t="s">
        <v>4424</v>
      </c>
      <c r="U641" s="1" t="s">
        <v>4425</v>
      </c>
      <c r="V641" s="3" t="n">
        <f aca="false">2^W641</f>
        <v>0.901483050847457</v>
      </c>
      <c r="W641" s="3" t="n">
        <v>-0.149627727675879</v>
      </c>
    </row>
    <row r="642" customFormat="false" ht="12.75" hidden="false" customHeight="false" outlineLevel="0" collapsed="false">
      <c r="A642" s="1" t="s">
        <v>5594</v>
      </c>
      <c r="B642" s="1" t="s">
        <v>5595</v>
      </c>
      <c r="C642" s="1" t="n">
        <v>59225</v>
      </c>
      <c r="D642" s="1" t="s">
        <v>5596</v>
      </c>
      <c r="E642" s="1" t="n">
        <v>62</v>
      </c>
      <c r="F642" s="1" t="s">
        <v>212</v>
      </c>
      <c r="G642" s="1" t="s">
        <v>5596</v>
      </c>
      <c r="H642" s="2" t="n">
        <v>0</v>
      </c>
      <c r="I642" s="1" t="s">
        <v>5597</v>
      </c>
      <c r="J642" s="1" t="s">
        <v>5598</v>
      </c>
      <c r="K642" s="1" t="s">
        <v>5599</v>
      </c>
      <c r="L642" s="1" t="s">
        <v>5600</v>
      </c>
      <c r="M642" s="1" t="s">
        <v>2405</v>
      </c>
      <c r="N642" s="1" t="s">
        <v>2406</v>
      </c>
      <c r="O642" s="1" t="s">
        <v>32</v>
      </c>
      <c r="P642" s="1" t="s">
        <v>32</v>
      </c>
      <c r="Q642" s="1" t="s">
        <v>32</v>
      </c>
      <c r="S642" s="1" t="s">
        <v>5601</v>
      </c>
      <c r="T642" s="1" t="s">
        <v>5602</v>
      </c>
      <c r="U642" s="1" t="s">
        <v>5603</v>
      </c>
      <c r="V642" s="3" t="n">
        <f aca="false">2^W642</f>
        <v>0.901483050847457</v>
      </c>
      <c r="W642" s="3" t="n">
        <v>-0.149627727675879</v>
      </c>
    </row>
    <row r="643" customFormat="false" ht="12.75" hidden="false" customHeight="false" outlineLevel="0" collapsed="false">
      <c r="A643" s="1" t="s">
        <v>5604</v>
      </c>
      <c r="B643" s="1" t="s">
        <v>5605</v>
      </c>
      <c r="C643" s="1" t="n">
        <v>173107</v>
      </c>
      <c r="D643" s="1" t="s">
        <v>5606</v>
      </c>
      <c r="E643" s="1" t="n">
        <v>65</v>
      </c>
      <c r="F643" s="1" t="s">
        <v>26</v>
      </c>
      <c r="G643" s="1" t="s">
        <v>5607</v>
      </c>
      <c r="H643" s="2" t="n">
        <v>122.7579019</v>
      </c>
      <c r="S643" s="1" t="s">
        <v>5608</v>
      </c>
      <c r="T643" s="1" t="s">
        <v>5609</v>
      </c>
      <c r="U643" s="1" t="s">
        <v>5610</v>
      </c>
      <c r="V643" s="3" t="n">
        <f aca="false">2^W643</f>
        <v>0.901483050847457</v>
      </c>
      <c r="W643" s="3" t="n">
        <v>-0.149627727675879</v>
      </c>
    </row>
    <row r="644" customFormat="false" ht="12.75" hidden="false" customHeight="false" outlineLevel="0" collapsed="false">
      <c r="A644" s="1" t="s">
        <v>1369</v>
      </c>
      <c r="B644" s="1" t="s">
        <v>1370</v>
      </c>
      <c r="C644" s="1" t="n">
        <v>60577</v>
      </c>
      <c r="D644" s="1" t="s">
        <v>5611</v>
      </c>
      <c r="E644" s="1" t="n">
        <v>49</v>
      </c>
      <c r="F644" s="1" t="s">
        <v>26</v>
      </c>
      <c r="G644" s="1" t="s">
        <v>5612</v>
      </c>
      <c r="H644" s="2" t="n">
        <v>119.7708831</v>
      </c>
      <c r="I644" s="1" t="s">
        <v>1373</v>
      </c>
      <c r="J644" s="1" t="s">
        <v>1374</v>
      </c>
      <c r="K644" s="1" t="s">
        <v>32</v>
      </c>
      <c r="L644" s="1" t="s">
        <v>32</v>
      </c>
      <c r="M644" s="1" t="s">
        <v>32</v>
      </c>
      <c r="N644" s="1" t="s">
        <v>32</v>
      </c>
      <c r="O644" s="1" t="s">
        <v>32</v>
      </c>
      <c r="P644" s="1" t="s">
        <v>32</v>
      </c>
      <c r="Q644" s="1" t="s">
        <v>1375</v>
      </c>
      <c r="R644" s="1" t="s">
        <v>1376</v>
      </c>
      <c r="S644" s="1" t="s">
        <v>1377</v>
      </c>
      <c r="V644" s="3" t="n">
        <f aca="false">2^W644</f>
        <v>0.901483050847457</v>
      </c>
      <c r="W644" s="3" t="n">
        <v>-0.149627727675879</v>
      </c>
    </row>
    <row r="645" customFormat="false" ht="12.75" hidden="false" customHeight="false" outlineLevel="0" collapsed="false">
      <c r="A645" s="1" t="s">
        <v>5613</v>
      </c>
      <c r="B645" s="1" t="s">
        <v>5614</v>
      </c>
      <c r="C645" s="1" t="n">
        <v>55628</v>
      </c>
      <c r="D645" s="1" t="s">
        <v>5615</v>
      </c>
      <c r="E645" s="1" t="n">
        <v>36</v>
      </c>
      <c r="F645" s="1" t="s">
        <v>522</v>
      </c>
      <c r="G645" s="1" t="s">
        <v>5616</v>
      </c>
      <c r="H645" s="2" t="n">
        <v>54.01434255</v>
      </c>
      <c r="I645" s="1" t="s">
        <v>5617</v>
      </c>
      <c r="J645" s="1" t="s">
        <v>5618</v>
      </c>
      <c r="K645" s="1" t="s">
        <v>5619</v>
      </c>
      <c r="L645" s="1" t="s">
        <v>5620</v>
      </c>
      <c r="M645" s="1" t="s">
        <v>5621</v>
      </c>
      <c r="N645" s="1" t="s">
        <v>5622</v>
      </c>
      <c r="O645" s="1" t="s">
        <v>5623</v>
      </c>
      <c r="P645" s="1" t="s">
        <v>5624</v>
      </c>
      <c r="Q645" s="1" t="s">
        <v>5625</v>
      </c>
      <c r="R645" s="1" t="s">
        <v>5626</v>
      </c>
      <c r="S645" s="1" t="s">
        <v>5627</v>
      </c>
      <c r="T645" s="1" t="s">
        <v>5628</v>
      </c>
      <c r="U645" s="1" t="s">
        <v>5629</v>
      </c>
      <c r="V645" s="3" t="n">
        <f aca="false">2^W645</f>
        <v>0.901483050847457</v>
      </c>
      <c r="W645" s="3" t="n">
        <v>-0.149627727675879</v>
      </c>
    </row>
    <row r="646" customFormat="false" ht="12.75" hidden="false" customHeight="false" outlineLevel="0" collapsed="false">
      <c r="A646" s="1" t="s">
        <v>5630</v>
      </c>
      <c r="B646" s="1" t="s">
        <v>5631</v>
      </c>
      <c r="C646" s="1" t="n">
        <v>791783</v>
      </c>
      <c r="D646" s="1" t="s">
        <v>5632</v>
      </c>
      <c r="E646" s="1" t="n">
        <v>28</v>
      </c>
      <c r="F646" s="1" t="s">
        <v>477</v>
      </c>
      <c r="G646" s="1" t="s">
        <v>5633</v>
      </c>
      <c r="H646" s="2" t="n">
        <v>34.44658951</v>
      </c>
      <c r="I646" s="1" t="s">
        <v>5634</v>
      </c>
      <c r="J646" s="1" t="s">
        <v>5635</v>
      </c>
      <c r="K646" s="1" t="s">
        <v>3995</v>
      </c>
      <c r="L646" s="1" t="s">
        <v>3996</v>
      </c>
      <c r="M646" s="1" t="s">
        <v>32</v>
      </c>
      <c r="N646" s="1" t="s">
        <v>32</v>
      </c>
      <c r="O646" s="1" t="s">
        <v>126</v>
      </c>
      <c r="P646" s="1" t="s">
        <v>127</v>
      </c>
      <c r="Q646" s="1" t="s">
        <v>32</v>
      </c>
      <c r="S646" s="1" t="s">
        <v>5636</v>
      </c>
      <c r="T646" s="1" t="s">
        <v>5637</v>
      </c>
      <c r="U646" s="1" t="s">
        <v>5638</v>
      </c>
      <c r="V646" s="3" t="n">
        <f aca="false">2^W646</f>
        <v>0.901483050847457</v>
      </c>
      <c r="W646" s="3" t="n">
        <v>-0.149627727675879</v>
      </c>
    </row>
    <row r="647" customFormat="false" ht="12.75" hidden="false" customHeight="false" outlineLevel="0" collapsed="false">
      <c r="A647" s="1" t="s">
        <v>5639</v>
      </c>
      <c r="B647" s="1" t="s">
        <v>5640</v>
      </c>
      <c r="C647" s="1" t="n">
        <v>59581</v>
      </c>
      <c r="D647" s="1" t="s">
        <v>5641</v>
      </c>
      <c r="E647" s="1" t="n">
        <v>56</v>
      </c>
      <c r="F647" s="1" t="s">
        <v>154</v>
      </c>
      <c r="G647" s="1" t="s">
        <v>5642</v>
      </c>
      <c r="H647" s="2" t="n">
        <v>30.4603334</v>
      </c>
      <c r="I647" s="1" t="s">
        <v>5643</v>
      </c>
      <c r="J647" s="1" t="s">
        <v>5644</v>
      </c>
      <c r="K647" s="1" t="s">
        <v>32</v>
      </c>
      <c r="L647" s="1" t="s">
        <v>32</v>
      </c>
      <c r="M647" s="1" t="s">
        <v>5645</v>
      </c>
      <c r="N647" s="1" t="s">
        <v>5646</v>
      </c>
      <c r="O647" s="1" t="s">
        <v>202</v>
      </c>
      <c r="P647" s="1" t="s">
        <v>203</v>
      </c>
      <c r="Q647" s="1" t="s">
        <v>5647</v>
      </c>
      <c r="R647" s="1" t="s">
        <v>5648</v>
      </c>
      <c r="S647" s="1" t="s">
        <v>5649</v>
      </c>
      <c r="T647" s="1" t="s">
        <v>5650</v>
      </c>
      <c r="U647" s="1" t="s">
        <v>5651</v>
      </c>
      <c r="V647" s="3" t="n">
        <f aca="false">2^W647</f>
        <v>0.901483050847457</v>
      </c>
      <c r="W647" s="3" t="n">
        <v>-0.149627727675879</v>
      </c>
    </row>
    <row r="648" customFormat="false" ht="12.75" hidden="false" customHeight="false" outlineLevel="0" collapsed="false">
      <c r="A648" s="1" t="s">
        <v>2926</v>
      </c>
      <c r="B648" s="1" t="s">
        <v>2927</v>
      </c>
      <c r="C648" s="1" t="n">
        <v>34421</v>
      </c>
      <c r="D648" s="1" t="s">
        <v>5652</v>
      </c>
      <c r="E648" s="1" t="n">
        <v>37</v>
      </c>
      <c r="F648" s="1" t="s">
        <v>43</v>
      </c>
      <c r="G648" s="1" t="s">
        <v>5653</v>
      </c>
      <c r="H648" s="2" t="n">
        <v>21.75462941</v>
      </c>
      <c r="I648" s="1" t="s">
        <v>2930</v>
      </c>
      <c r="J648" s="1" t="s">
        <v>2931</v>
      </c>
      <c r="K648" s="1" t="s">
        <v>32</v>
      </c>
      <c r="L648" s="1" t="s">
        <v>32</v>
      </c>
      <c r="M648" s="1" t="s">
        <v>32</v>
      </c>
      <c r="N648" s="1" t="s">
        <v>32</v>
      </c>
      <c r="O648" s="1" t="s">
        <v>2957</v>
      </c>
      <c r="P648" s="1" t="s">
        <v>2958</v>
      </c>
      <c r="Q648" s="1" t="s">
        <v>2934</v>
      </c>
      <c r="R648" s="1" t="s">
        <v>2935</v>
      </c>
      <c r="S648" s="1" t="s">
        <v>2936</v>
      </c>
      <c r="T648" s="1" t="s">
        <v>593</v>
      </c>
      <c r="U648" s="1" t="s">
        <v>594</v>
      </c>
      <c r="V648" s="3" t="n">
        <f aca="false">2^W648</f>
        <v>0.901656314699793</v>
      </c>
      <c r="W648" s="3" t="n">
        <v>-0.149350470236909</v>
      </c>
    </row>
    <row r="649" customFormat="false" ht="12.75" hidden="false" customHeight="false" outlineLevel="0" collapsed="false">
      <c r="A649" s="1" t="s">
        <v>3711</v>
      </c>
      <c r="B649" s="1" t="s">
        <v>3712</v>
      </c>
      <c r="C649" s="1" t="n">
        <v>293427</v>
      </c>
      <c r="D649" s="1" t="s">
        <v>5654</v>
      </c>
      <c r="E649" s="1" t="n">
        <v>53</v>
      </c>
      <c r="F649" s="1" t="s">
        <v>1102</v>
      </c>
      <c r="G649" s="1" t="s">
        <v>5654</v>
      </c>
      <c r="H649" s="2" t="n">
        <v>0</v>
      </c>
      <c r="S649" s="1" t="s">
        <v>3714</v>
      </c>
      <c r="T649" s="1" t="s">
        <v>3715</v>
      </c>
      <c r="U649" s="1" t="s">
        <v>3716</v>
      </c>
      <c r="V649" s="3" t="n">
        <f aca="false">2^W649</f>
        <v>0.902542372881356</v>
      </c>
      <c r="W649" s="3" t="n">
        <v>-0.147933429136003</v>
      </c>
    </row>
    <row r="650" customFormat="false" ht="12.75" hidden="false" customHeight="false" outlineLevel="0" collapsed="false">
      <c r="A650" s="1" t="s">
        <v>2156</v>
      </c>
      <c r="B650" s="1" t="s">
        <v>2157</v>
      </c>
      <c r="C650" s="1" t="n">
        <v>270675</v>
      </c>
      <c r="D650" s="1" t="s">
        <v>5655</v>
      </c>
      <c r="E650" s="1" t="n">
        <v>66</v>
      </c>
      <c r="F650" s="1" t="s">
        <v>43</v>
      </c>
      <c r="G650" s="1" t="s">
        <v>5656</v>
      </c>
      <c r="H650" s="2" t="n">
        <v>55.03298735</v>
      </c>
      <c r="I650" s="1" t="s">
        <v>2160</v>
      </c>
      <c r="J650" s="1" t="s">
        <v>2161</v>
      </c>
      <c r="K650" s="1" t="s">
        <v>2162</v>
      </c>
      <c r="L650" s="1" t="s">
        <v>2163</v>
      </c>
      <c r="M650" s="1" t="s">
        <v>5657</v>
      </c>
      <c r="N650" s="1" t="s">
        <v>5658</v>
      </c>
      <c r="O650" s="1" t="s">
        <v>2166</v>
      </c>
      <c r="P650" s="1" t="s">
        <v>2167</v>
      </c>
      <c r="Q650" s="1" t="s">
        <v>2168</v>
      </c>
      <c r="R650" s="1" t="s">
        <v>2169</v>
      </c>
      <c r="S650" s="1" t="s">
        <v>32</v>
      </c>
      <c r="T650" s="1" t="s">
        <v>32</v>
      </c>
      <c r="U650" s="1" t="s">
        <v>32</v>
      </c>
      <c r="V650" s="3" t="n">
        <f aca="false">2^W650</f>
        <v>0.902542372881356</v>
      </c>
      <c r="W650" s="3" t="n">
        <v>-0.147933429136003</v>
      </c>
    </row>
    <row r="651" customFormat="false" ht="12.75" hidden="false" customHeight="false" outlineLevel="0" collapsed="false">
      <c r="A651" s="1" t="s">
        <v>5659</v>
      </c>
      <c r="B651" s="1" t="s">
        <v>5660</v>
      </c>
      <c r="C651" s="1" t="n">
        <v>85920</v>
      </c>
      <c r="D651" s="1" t="s">
        <v>5661</v>
      </c>
      <c r="E651" s="1" t="n">
        <v>51</v>
      </c>
      <c r="F651" s="1" t="s">
        <v>154</v>
      </c>
      <c r="G651" s="1" t="s">
        <v>5662</v>
      </c>
      <c r="H651" s="2" t="n">
        <v>67.38803713</v>
      </c>
      <c r="I651" s="1" t="s">
        <v>5663</v>
      </c>
      <c r="J651" s="1" t="s">
        <v>5664</v>
      </c>
      <c r="K651" s="1" t="s">
        <v>32</v>
      </c>
      <c r="L651" s="1" t="s">
        <v>32</v>
      </c>
      <c r="M651" s="1" t="s">
        <v>5665</v>
      </c>
      <c r="N651" s="1" t="s">
        <v>5666</v>
      </c>
      <c r="O651" s="1" t="s">
        <v>5667</v>
      </c>
      <c r="P651" s="1" t="s">
        <v>5668</v>
      </c>
      <c r="Q651" s="1" t="s">
        <v>5669</v>
      </c>
      <c r="R651" s="1" t="s">
        <v>5670</v>
      </c>
      <c r="S651" s="1" t="s">
        <v>5671</v>
      </c>
      <c r="T651" s="1" t="s">
        <v>5672</v>
      </c>
      <c r="U651" s="1" t="s">
        <v>5673</v>
      </c>
      <c r="V651" s="3" t="n">
        <f aca="false">2^W651</f>
        <v>0.902542372881356</v>
      </c>
      <c r="W651" s="3" t="n">
        <v>-0.147933429136003</v>
      </c>
    </row>
    <row r="652" customFormat="false" ht="12.75" hidden="false" customHeight="false" outlineLevel="0" collapsed="false">
      <c r="A652" s="1" t="s">
        <v>5674</v>
      </c>
      <c r="B652" s="1" t="s">
        <v>5675</v>
      </c>
      <c r="C652" s="1" t="n">
        <v>43743</v>
      </c>
      <c r="D652" s="1" t="s">
        <v>5676</v>
      </c>
      <c r="E652" s="1" t="n">
        <v>39</v>
      </c>
      <c r="F652" s="1" t="s">
        <v>43</v>
      </c>
      <c r="G652" s="1" t="s">
        <v>5677</v>
      </c>
      <c r="H652" s="2" t="n">
        <v>41.20769174</v>
      </c>
      <c r="I652" s="1" t="s">
        <v>5678</v>
      </c>
      <c r="J652" s="1" t="s">
        <v>5679</v>
      </c>
      <c r="K652" s="1" t="s">
        <v>32</v>
      </c>
      <c r="L652" s="1" t="s">
        <v>32</v>
      </c>
      <c r="M652" s="1" t="s">
        <v>5680</v>
      </c>
      <c r="N652" s="1" t="s">
        <v>5681</v>
      </c>
      <c r="O652" s="1" t="s">
        <v>5682</v>
      </c>
      <c r="P652" s="1" t="s">
        <v>5683</v>
      </c>
      <c r="Q652" s="1" t="s">
        <v>5684</v>
      </c>
      <c r="R652" s="1" t="s">
        <v>5685</v>
      </c>
      <c r="S652" s="1" t="s">
        <v>5686</v>
      </c>
      <c r="T652" s="1" t="s">
        <v>5687</v>
      </c>
      <c r="U652" s="1" t="s">
        <v>5688</v>
      </c>
      <c r="V652" s="3" t="n">
        <f aca="false">2^W652</f>
        <v>0.902542372881356</v>
      </c>
      <c r="W652" s="3" t="n">
        <v>-0.147933429136003</v>
      </c>
    </row>
    <row r="653" customFormat="false" ht="12.75" hidden="false" customHeight="false" outlineLevel="0" collapsed="false">
      <c r="A653" s="1" t="s">
        <v>5689</v>
      </c>
      <c r="B653" s="1" t="s">
        <v>5690</v>
      </c>
      <c r="C653" s="1" t="n">
        <v>91458</v>
      </c>
      <c r="D653" s="1" t="s">
        <v>5691</v>
      </c>
      <c r="E653" s="1" t="n">
        <v>62</v>
      </c>
      <c r="F653" s="1" t="s">
        <v>365</v>
      </c>
      <c r="G653" s="1" t="s">
        <v>5692</v>
      </c>
      <c r="H653" s="2" t="n">
        <v>153.1853264</v>
      </c>
      <c r="S653" s="1" t="s">
        <v>5693</v>
      </c>
      <c r="V653" s="3" t="n">
        <f aca="false">2^W653</f>
        <v>0.902542372881356</v>
      </c>
      <c r="W653" s="3" t="n">
        <v>-0.147933429136003</v>
      </c>
    </row>
    <row r="654" customFormat="false" ht="12.75" hidden="false" customHeight="false" outlineLevel="0" collapsed="false">
      <c r="A654" s="1" t="s">
        <v>1421</v>
      </c>
      <c r="B654" s="1" t="s">
        <v>1422</v>
      </c>
      <c r="C654" s="1" t="n">
        <v>131653</v>
      </c>
      <c r="D654" s="1" t="s">
        <v>5694</v>
      </c>
      <c r="E654" s="1" t="n">
        <v>39</v>
      </c>
      <c r="F654" s="1" t="s">
        <v>188</v>
      </c>
      <c r="G654" s="1" t="s">
        <v>5695</v>
      </c>
      <c r="H654" s="2" t="n">
        <v>120.3615203</v>
      </c>
      <c r="S654" s="1" t="s">
        <v>1425</v>
      </c>
      <c r="T654" s="1" t="s">
        <v>1426</v>
      </c>
      <c r="U654" s="1" t="s">
        <v>1427</v>
      </c>
      <c r="V654" s="3" t="n">
        <f aca="false">2^W654</f>
        <v>0.902542372881356</v>
      </c>
      <c r="W654" s="3" t="n">
        <v>-0.147933429136003</v>
      </c>
    </row>
    <row r="655" customFormat="false" ht="12.75" hidden="false" customHeight="false" outlineLevel="0" collapsed="false">
      <c r="A655" s="1" t="s">
        <v>5696</v>
      </c>
      <c r="B655" s="1" t="s">
        <v>5697</v>
      </c>
      <c r="C655" s="1" t="n">
        <v>181514</v>
      </c>
      <c r="D655" s="1" t="s">
        <v>5698</v>
      </c>
      <c r="E655" s="1" t="n">
        <v>37</v>
      </c>
      <c r="F655" s="1" t="s">
        <v>3847</v>
      </c>
      <c r="G655" s="1" t="s">
        <v>5699</v>
      </c>
      <c r="H655" s="2" t="n">
        <v>89.736526</v>
      </c>
      <c r="I655" s="1" t="s">
        <v>5700</v>
      </c>
      <c r="J655" s="1" t="s">
        <v>5701</v>
      </c>
      <c r="K655" s="1" t="s">
        <v>32</v>
      </c>
      <c r="L655" s="1" t="s">
        <v>32</v>
      </c>
      <c r="M655" s="1" t="s">
        <v>5702</v>
      </c>
      <c r="N655" s="1" t="s">
        <v>5703</v>
      </c>
      <c r="O655" s="1" t="s">
        <v>5704</v>
      </c>
      <c r="P655" s="1" t="s">
        <v>5705</v>
      </c>
      <c r="Q655" s="1" t="s">
        <v>5706</v>
      </c>
      <c r="R655" s="1" t="s">
        <v>5707</v>
      </c>
      <c r="S655" s="1" t="s">
        <v>5708</v>
      </c>
      <c r="T655" s="1" t="s">
        <v>5709</v>
      </c>
      <c r="U655" s="1" t="s">
        <v>5710</v>
      </c>
      <c r="V655" s="3" t="n">
        <f aca="false">2^W655</f>
        <v>0.902542372881356</v>
      </c>
      <c r="W655" s="3" t="n">
        <v>-0.147933429136003</v>
      </c>
    </row>
    <row r="656" customFormat="false" ht="12.75" hidden="false" customHeight="false" outlineLevel="0" collapsed="false">
      <c r="A656" s="1" t="s">
        <v>5711</v>
      </c>
      <c r="B656" s="1" t="s">
        <v>5712</v>
      </c>
      <c r="C656" s="1" t="n">
        <v>51007</v>
      </c>
      <c r="D656" s="1" t="s">
        <v>5713</v>
      </c>
      <c r="E656" s="1" t="n">
        <v>34</v>
      </c>
      <c r="F656" s="1" t="s">
        <v>43</v>
      </c>
      <c r="G656" s="1" t="s">
        <v>5714</v>
      </c>
      <c r="H656" s="2" t="n">
        <v>129.1737626</v>
      </c>
      <c r="S656" s="1" t="s">
        <v>5715</v>
      </c>
      <c r="V656" s="3" t="n">
        <f aca="false">2^W656</f>
        <v>0.902542372881356</v>
      </c>
      <c r="W656" s="3" t="n">
        <v>-0.147933429136003</v>
      </c>
    </row>
    <row r="657" customFormat="false" ht="12.75" hidden="false" customHeight="false" outlineLevel="0" collapsed="false">
      <c r="A657" s="1" t="s">
        <v>5396</v>
      </c>
      <c r="B657" s="1" t="s">
        <v>5397</v>
      </c>
      <c r="C657" s="1" t="n">
        <v>195099</v>
      </c>
      <c r="D657" s="1" t="s">
        <v>5716</v>
      </c>
      <c r="E657" s="1" t="n">
        <v>23</v>
      </c>
      <c r="F657" s="1" t="s">
        <v>57</v>
      </c>
      <c r="G657" s="1" t="s">
        <v>5717</v>
      </c>
      <c r="H657" s="2" t="n">
        <v>59.58895695</v>
      </c>
      <c r="T657" s="1" t="s">
        <v>1293</v>
      </c>
      <c r="U657" s="1" t="s">
        <v>1294</v>
      </c>
      <c r="V657" s="3" t="n">
        <f aca="false">2^W657</f>
        <v>0.902542372881356</v>
      </c>
      <c r="W657" s="3" t="n">
        <v>-0.147933429136003</v>
      </c>
    </row>
    <row r="658" customFormat="false" ht="12.75" hidden="false" customHeight="false" outlineLevel="0" collapsed="false">
      <c r="A658" s="1" t="s">
        <v>5718</v>
      </c>
      <c r="B658" s="1" t="s">
        <v>5719</v>
      </c>
      <c r="C658" s="1" t="n">
        <v>53112</v>
      </c>
      <c r="D658" s="1" t="s">
        <v>5720</v>
      </c>
      <c r="E658" s="1" t="n">
        <v>38</v>
      </c>
      <c r="F658" s="1" t="s">
        <v>1881</v>
      </c>
      <c r="G658" s="1" t="s">
        <v>5721</v>
      </c>
      <c r="H658" s="2" t="n">
        <v>112.1888534</v>
      </c>
      <c r="S658" s="1" t="s">
        <v>5722</v>
      </c>
      <c r="T658" s="1" t="s">
        <v>5723</v>
      </c>
      <c r="U658" s="1" t="s">
        <v>5724</v>
      </c>
      <c r="V658" s="3" t="n">
        <f aca="false">2^W658</f>
        <v>0.902691511387163</v>
      </c>
      <c r="W658" s="3" t="n">
        <v>-0.147695054058847</v>
      </c>
    </row>
    <row r="659" customFormat="false" ht="12.75" hidden="false" customHeight="false" outlineLevel="0" collapsed="false">
      <c r="A659" s="1" t="s">
        <v>5725</v>
      </c>
      <c r="B659" s="1" t="s">
        <v>5726</v>
      </c>
      <c r="C659" s="1" t="n">
        <v>177806</v>
      </c>
      <c r="D659" s="1" t="s">
        <v>5727</v>
      </c>
      <c r="E659" s="1" t="n">
        <v>68</v>
      </c>
      <c r="F659" s="1" t="s">
        <v>43</v>
      </c>
      <c r="G659" s="1" t="s">
        <v>5728</v>
      </c>
      <c r="H659" s="2" t="n">
        <v>131.942727</v>
      </c>
      <c r="S659" s="1" t="s">
        <v>5729</v>
      </c>
      <c r="T659" s="1" t="s">
        <v>5730</v>
      </c>
      <c r="U659" s="1" t="s">
        <v>5731</v>
      </c>
      <c r="V659" s="3" t="n">
        <f aca="false">2^W659</f>
        <v>0.903601694915254</v>
      </c>
      <c r="W659" s="3" t="n">
        <v>-0.146241118043551</v>
      </c>
    </row>
    <row r="660" customFormat="false" ht="12.75" hidden="false" customHeight="false" outlineLevel="0" collapsed="false">
      <c r="A660" s="1" t="s">
        <v>5732</v>
      </c>
      <c r="B660" s="1" t="s">
        <v>5733</v>
      </c>
      <c r="C660" s="1" t="n">
        <v>137312</v>
      </c>
      <c r="D660" s="1" t="s">
        <v>5734</v>
      </c>
      <c r="E660" s="1" t="n">
        <v>30</v>
      </c>
      <c r="F660" s="1" t="s">
        <v>212</v>
      </c>
      <c r="G660" s="1" t="s">
        <v>5734</v>
      </c>
      <c r="H660" s="2" t="n">
        <v>0</v>
      </c>
      <c r="I660" s="1" t="s">
        <v>5735</v>
      </c>
      <c r="J660" s="1" t="s">
        <v>5736</v>
      </c>
      <c r="K660" s="1" t="s">
        <v>32</v>
      </c>
      <c r="L660" s="1" t="s">
        <v>32</v>
      </c>
      <c r="M660" s="1" t="s">
        <v>5737</v>
      </c>
      <c r="N660" s="1" t="s">
        <v>5738</v>
      </c>
      <c r="O660" s="1" t="s">
        <v>5739</v>
      </c>
      <c r="P660" s="1" t="s">
        <v>5740</v>
      </c>
      <c r="Q660" s="1" t="s">
        <v>32</v>
      </c>
      <c r="R660" s="1" t="s">
        <v>5741</v>
      </c>
      <c r="S660" s="1" t="s">
        <v>5742</v>
      </c>
      <c r="T660" s="1" t="s">
        <v>5743</v>
      </c>
      <c r="U660" s="1" t="s">
        <v>5744</v>
      </c>
      <c r="V660" s="3" t="n">
        <f aca="false">2^W660</f>
        <v>0.903601694915254</v>
      </c>
      <c r="W660" s="3" t="n">
        <v>-0.146241118043551</v>
      </c>
    </row>
    <row r="661" customFormat="false" ht="12.75" hidden="false" customHeight="false" outlineLevel="0" collapsed="false">
      <c r="A661" s="1" t="s">
        <v>1159</v>
      </c>
      <c r="B661" s="1" t="s">
        <v>1160</v>
      </c>
      <c r="C661" s="1" t="n">
        <v>61719</v>
      </c>
      <c r="D661" s="1" t="s">
        <v>5745</v>
      </c>
      <c r="E661" s="1" t="n">
        <v>37</v>
      </c>
      <c r="F661" s="1" t="s">
        <v>154</v>
      </c>
      <c r="G661" s="1" t="s">
        <v>5746</v>
      </c>
      <c r="H661" s="2" t="n">
        <v>97.19400415</v>
      </c>
      <c r="I661" s="1" t="s">
        <v>1162</v>
      </c>
      <c r="J661" s="1" t="s">
        <v>1163</v>
      </c>
      <c r="K661" s="1" t="s">
        <v>5747</v>
      </c>
      <c r="L661" s="1" t="s">
        <v>5748</v>
      </c>
      <c r="M661" s="1" t="s">
        <v>5749</v>
      </c>
      <c r="N661" s="1" t="s">
        <v>5750</v>
      </c>
      <c r="O661" s="1" t="s">
        <v>1168</v>
      </c>
      <c r="P661" s="1" t="s">
        <v>1169</v>
      </c>
      <c r="Q661" s="1" t="s">
        <v>1170</v>
      </c>
      <c r="R661" s="1" t="s">
        <v>1171</v>
      </c>
      <c r="S661" s="1" t="s">
        <v>1172</v>
      </c>
      <c r="T661" s="1" t="s">
        <v>1173</v>
      </c>
      <c r="U661" s="1" t="s">
        <v>1174</v>
      </c>
      <c r="V661" s="3" t="n">
        <f aca="false">2^W661</f>
        <v>0.903601694915254</v>
      </c>
      <c r="W661" s="3" t="n">
        <v>-0.146241118043551</v>
      </c>
    </row>
    <row r="662" customFormat="false" ht="12.75" hidden="false" customHeight="false" outlineLevel="0" collapsed="false">
      <c r="A662" s="1" t="s">
        <v>4886</v>
      </c>
      <c r="B662" s="1" t="s">
        <v>4887</v>
      </c>
      <c r="C662" s="1" t="n">
        <v>80752</v>
      </c>
      <c r="D662" s="1" t="s">
        <v>5751</v>
      </c>
      <c r="E662" s="1" t="n">
        <v>29</v>
      </c>
      <c r="F662" s="1" t="s">
        <v>5752</v>
      </c>
      <c r="G662" s="1" t="s">
        <v>5753</v>
      </c>
      <c r="H662" s="2" t="n">
        <v>26.90372757</v>
      </c>
      <c r="S662" s="1" t="s">
        <v>32</v>
      </c>
      <c r="T662" s="1" t="s">
        <v>32</v>
      </c>
      <c r="U662" s="1" t="s">
        <v>32</v>
      </c>
      <c r="V662" s="3" t="n">
        <f aca="false">2^W662</f>
        <v>0.903601694915254</v>
      </c>
      <c r="W662" s="3" t="n">
        <v>-0.146241118043551</v>
      </c>
    </row>
    <row r="663" customFormat="false" ht="12.75" hidden="false" customHeight="false" outlineLevel="0" collapsed="false">
      <c r="A663" s="1" t="s">
        <v>5754</v>
      </c>
      <c r="B663" s="1" t="s">
        <v>5755</v>
      </c>
      <c r="C663" s="1" t="n">
        <v>175597</v>
      </c>
      <c r="D663" s="1" t="s">
        <v>5756</v>
      </c>
      <c r="E663" s="1" t="n">
        <v>26</v>
      </c>
      <c r="F663" s="1" t="s">
        <v>26</v>
      </c>
      <c r="G663" s="1" t="s">
        <v>5757</v>
      </c>
      <c r="H663" s="2" t="n">
        <v>34.93876974</v>
      </c>
      <c r="S663" s="1" t="s">
        <v>32</v>
      </c>
      <c r="T663" s="1" t="s">
        <v>32</v>
      </c>
      <c r="U663" s="1" t="s">
        <v>32</v>
      </c>
      <c r="V663" s="3" t="n">
        <f aca="false">2^W663</f>
        <v>0.903601694915254</v>
      </c>
      <c r="W663" s="3" t="n">
        <v>-0.146241118043551</v>
      </c>
    </row>
    <row r="664" customFormat="false" ht="12.75" hidden="false" customHeight="false" outlineLevel="0" collapsed="false">
      <c r="A664" s="1" t="s">
        <v>5758</v>
      </c>
      <c r="B664" s="1" t="s">
        <v>5759</v>
      </c>
      <c r="C664" s="1" t="n">
        <v>109362</v>
      </c>
      <c r="D664" s="1" t="s">
        <v>5760</v>
      </c>
      <c r="E664" s="1" t="n">
        <v>66</v>
      </c>
      <c r="F664" s="1" t="s">
        <v>477</v>
      </c>
      <c r="G664" s="1" t="s">
        <v>5761</v>
      </c>
      <c r="H664" s="2" t="n">
        <v>64.71935216</v>
      </c>
      <c r="S664" s="1" t="s">
        <v>5762</v>
      </c>
      <c r="V664" s="3" t="n">
        <f aca="false">2^W664</f>
        <v>0.903601694915254</v>
      </c>
      <c r="W664" s="3" t="n">
        <v>-0.146241118043551</v>
      </c>
    </row>
    <row r="665" customFormat="false" ht="12.75" hidden="false" customHeight="false" outlineLevel="0" collapsed="false">
      <c r="A665" s="1" t="s">
        <v>4375</v>
      </c>
      <c r="B665" s="1" t="s">
        <v>4376</v>
      </c>
      <c r="C665" s="1" t="n">
        <v>70743</v>
      </c>
      <c r="D665" s="1" t="s">
        <v>5763</v>
      </c>
      <c r="E665" s="1" t="n">
        <v>43</v>
      </c>
      <c r="F665" s="1" t="s">
        <v>26</v>
      </c>
      <c r="G665" s="1" t="s">
        <v>5764</v>
      </c>
      <c r="H665" s="2" t="n">
        <v>55.78873121</v>
      </c>
      <c r="S665" s="1" t="s">
        <v>4379</v>
      </c>
      <c r="T665" s="1" t="s">
        <v>5765</v>
      </c>
      <c r="U665" s="1" t="s">
        <v>5766</v>
      </c>
      <c r="V665" s="3" t="n">
        <f aca="false">2^W665</f>
        <v>0.903601694915254</v>
      </c>
      <c r="W665" s="3" t="n">
        <v>-0.146241118043551</v>
      </c>
    </row>
    <row r="666" customFormat="false" ht="12.75" hidden="false" customHeight="false" outlineLevel="0" collapsed="false">
      <c r="A666" s="1" t="s">
        <v>3356</v>
      </c>
      <c r="B666" s="1" t="s">
        <v>3357</v>
      </c>
      <c r="C666" s="1" t="n">
        <v>59374</v>
      </c>
      <c r="D666" s="1" t="s">
        <v>3358</v>
      </c>
      <c r="E666" s="1" t="n">
        <v>75</v>
      </c>
      <c r="F666" s="1" t="s">
        <v>26</v>
      </c>
      <c r="G666" s="1" t="s">
        <v>5767</v>
      </c>
      <c r="H666" s="2" t="n">
        <v>96.66490373</v>
      </c>
      <c r="I666" s="1" t="s">
        <v>3360</v>
      </c>
      <c r="J666" s="1" t="s">
        <v>3361</v>
      </c>
      <c r="K666" s="1" t="s">
        <v>5768</v>
      </c>
      <c r="L666" s="1" t="s">
        <v>5769</v>
      </c>
      <c r="M666" s="1" t="s">
        <v>3364</v>
      </c>
      <c r="N666" s="1" t="s">
        <v>3365</v>
      </c>
      <c r="O666" s="1" t="s">
        <v>3366</v>
      </c>
      <c r="P666" s="1" t="s">
        <v>3367</v>
      </c>
      <c r="Q666" s="1" t="s">
        <v>3368</v>
      </c>
      <c r="R666" s="1" t="s">
        <v>3369</v>
      </c>
      <c r="T666" s="1" t="s">
        <v>5770</v>
      </c>
      <c r="U666" s="1" t="s">
        <v>5771</v>
      </c>
      <c r="V666" s="3" t="n">
        <f aca="false">2^W666</f>
        <v>0.903601694915254</v>
      </c>
      <c r="W666" s="3" t="n">
        <v>-0.146241118043551</v>
      </c>
    </row>
    <row r="667" customFormat="false" ht="12.75" hidden="false" customHeight="false" outlineLevel="0" collapsed="false">
      <c r="A667" s="1" t="s">
        <v>5772</v>
      </c>
      <c r="B667" s="1" t="s">
        <v>5773</v>
      </c>
      <c r="C667" s="1" t="n">
        <v>145565</v>
      </c>
      <c r="D667" s="1" t="s">
        <v>5774</v>
      </c>
      <c r="E667" s="1" t="n">
        <v>27</v>
      </c>
      <c r="F667" s="1" t="s">
        <v>43</v>
      </c>
      <c r="G667" s="1" t="s">
        <v>5775</v>
      </c>
      <c r="H667" s="2" t="n">
        <v>85.7151486</v>
      </c>
      <c r="S667" s="1" t="s">
        <v>5776</v>
      </c>
      <c r="V667" s="3" t="n">
        <f aca="false">2^W667</f>
        <v>0.903601694915254</v>
      </c>
      <c r="W667" s="3" t="n">
        <v>-0.146241118043551</v>
      </c>
    </row>
    <row r="668" customFormat="false" ht="12.75" hidden="false" customHeight="false" outlineLevel="0" collapsed="false">
      <c r="A668" s="1" t="s">
        <v>5777</v>
      </c>
      <c r="B668" s="1" t="s">
        <v>5778</v>
      </c>
      <c r="C668" s="1" t="n">
        <v>41146</v>
      </c>
      <c r="D668" s="1" t="s">
        <v>5779</v>
      </c>
      <c r="E668" s="1" t="n">
        <v>47</v>
      </c>
      <c r="G668" s="1" t="s">
        <v>5779</v>
      </c>
      <c r="H668" s="2" t="n">
        <v>0</v>
      </c>
      <c r="I668" s="1" t="s">
        <v>5780</v>
      </c>
      <c r="J668" s="1" t="s">
        <v>5781</v>
      </c>
      <c r="K668" s="1" t="s">
        <v>5782</v>
      </c>
      <c r="L668" s="1" t="s">
        <v>5783</v>
      </c>
      <c r="M668" s="1" t="s">
        <v>5784</v>
      </c>
      <c r="N668" s="1" t="s">
        <v>5785</v>
      </c>
      <c r="O668" s="1" t="s">
        <v>5786</v>
      </c>
      <c r="P668" s="1" t="s">
        <v>5787</v>
      </c>
      <c r="Q668" s="1" t="s">
        <v>5788</v>
      </c>
      <c r="R668" s="1" t="s">
        <v>5789</v>
      </c>
      <c r="S668" s="1" t="s">
        <v>32</v>
      </c>
      <c r="T668" s="1" t="s">
        <v>32</v>
      </c>
      <c r="U668" s="1" t="s">
        <v>32</v>
      </c>
      <c r="V668" s="3" t="n">
        <f aca="false">2^W668</f>
        <v>0.903601694915254</v>
      </c>
      <c r="W668" s="3" t="n">
        <v>-0.146241118043551</v>
      </c>
    </row>
    <row r="669" customFormat="false" ht="12.75" hidden="false" customHeight="false" outlineLevel="0" collapsed="false">
      <c r="A669" s="1" t="s">
        <v>1524</v>
      </c>
      <c r="B669" s="1" t="s">
        <v>1525</v>
      </c>
      <c r="C669" s="1" t="n">
        <v>7552</v>
      </c>
      <c r="D669" s="1" t="s">
        <v>5790</v>
      </c>
      <c r="E669" s="1" t="n">
        <v>32</v>
      </c>
      <c r="F669" s="1" t="s">
        <v>1889</v>
      </c>
      <c r="G669" s="1" t="s">
        <v>5791</v>
      </c>
      <c r="H669" s="2" t="n">
        <v>32.57670642</v>
      </c>
      <c r="I669" s="1" t="s">
        <v>1528</v>
      </c>
      <c r="K669" s="1" t="s">
        <v>32</v>
      </c>
      <c r="L669" s="1" t="s">
        <v>32</v>
      </c>
      <c r="M669" s="1" t="s">
        <v>32</v>
      </c>
      <c r="N669" s="1" t="s">
        <v>32</v>
      </c>
      <c r="O669" s="1" t="s">
        <v>126</v>
      </c>
      <c r="P669" s="1" t="s">
        <v>127</v>
      </c>
      <c r="Q669" s="1" t="s">
        <v>32</v>
      </c>
      <c r="S669" s="1" t="s">
        <v>1529</v>
      </c>
      <c r="V669" s="3" t="n">
        <f aca="false">2^W669</f>
        <v>0.903726708074534</v>
      </c>
      <c r="W669" s="3" t="n">
        <v>-0.146041535206333</v>
      </c>
    </row>
    <row r="670" customFormat="false" ht="12.75" hidden="false" customHeight="false" outlineLevel="0" collapsed="false">
      <c r="A670" s="1" t="s">
        <v>5792</v>
      </c>
      <c r="B670" s="1" t="s">
        <v>5793</v>
      </c>
      <c r="C670" s="1" t="n">
        <v>32711</v>
      </c>
      <c r="D670" s="1" t="s">
        <v>5794</v>
      </c>
      <c r="E670" s="1" t="n">
        <v>85</v>
      </c>
      <c r="F670" s="1" t="s">
        <v>3091</v>
      </c>
      <c r="G670" s="1" t="s">
        <v>5794</v>
      </c>
      <c r="H670" s="2" t="n">
        <v>0</v>
      </c>
      <c r="I670" s="1" t="s">
        <v>5795</v>
      </c>
      <c r="J670" s="1" t="s">
        <v>5796</v>
      </c>
      <c r="K670" s="1" t="s">
        <v>5797</v>
      </c>
      <c r="L670" s="1" t="s">
        <v>5798</v>
      </c>
      <c r="M670" s="1" t="s">
        <v>5799</v>
      </c>
      <c r="N670" s="1" t="s">
        <v>5800</v>
      </c>
      <c r="O670" s="1" t="s">
        <v>5801</v>
      </c>
      <c r="P670" s="1" t="s">
        <v>5802</v>
      </c>
      <c r="Q670" s="1" t="s">
        <v>5803</v>
      </c>
      <c r="R670" s="1" t="s">
        <v>5804</v>
      </c>
      <c r="S670" s="1" t="s">
        <v>5805</v>
      </c>
      <c r="T670" s="1" t="s">
        <v>5806</v>
      </c>
      <c r="U670" s="1" t="s">
        <v>5807</v>
      </c>
      <c r="V670" s="3" t="n">
        <f aca="false">2^W670</f>
        <v>0.903726708074534</v>
      </c>
      <c r="W670" s="3" t="n">
        <v>-0.146041535206333</v>
      </c>
    </row>
    <row r="671" customFormat="false" ht="12.75" hidden="false" customHeight="false" outlineLevel="0" collapsed="false">
      <c r="A671" s="1" t="s">
        <v>5808</v>
      </c>
      <c r="B671" s="1" t="s">
        <v>5809</v>
      </c>
      <c r="C671" s="1" t="n">
        <v>64977</v>
      </c>
      <c r="D671" s="1" t="s">
        <v>5810</v>
      </c>
      <c r="E671" s="1" t="n">
        <v>32</v>
      </c>
      <c r="F671" s="1" t="s">
        <v>5811</v>
      </c>
      <c r="G671" s="1" t="s">
        <v>5812</v>
      </c>
      <c r="H671" s="2" t="n">
        <v>34.45858229</v>
      </c>
      <c r="S671" s="1" t="s">
        <v>5813</v>
      </c>
      <c r="T671" s="1" t="s">
        <v>5814</v>
      </c>
      <c r="U671" s="1" t="s">
        <v>5815</v>
      </c>
      <c r="V671" s="3" t="n">
        <f aca="false">2^W671</f>
        <v>0.903921568627451</v>
      </c>
      <c r="W671" s="3" t="n">
        <v>-0.14573049642952</v>
      </c>
    </row>
    <row r="672" customFormat="false" ht="12.75" hidden="false" customHeight="false" outlineLevel="0" collapsed="false">
      <c r="A672" s="1" t="s">
        <v>5816</v>
      </c>
      <c r="B672" s="1" t="s">
        <v>5817</v>
      </c>
      <c r="C672" s="1" t="n">
        <v>96584</v>
      </c>
      <c r="D672" s="1" t="s">
        <v>5818</v>
      </c>
      <c r="E672" s="1" t="n">
        <v>50</v>
      </c>
      <c r="F672" s="1" t="s">
        <v>86</v>
      </c>
      <c r="G672" s="1" t="s">
        <v>5819</v>
      </c>
      <c r="H672" s="2" t="n">
        <v>92.94390404</v>
      </c>
      <c r="I672" s="1" t="s">
        <v>5820</v>
      </c>
      <c r="J672" s="1" t="s">
        <v>5821</v>
      </c>
      <c r="K672" s="1" t="s">
        <v>5822</v>
      </c>
      <c r="L672" s="1" t="s">
        <v>5823</v>
      </c>
      <c r="M672" s="1" t="s">
        <v>5824</v>
      </c>
      <c r="N672" s="1" t="s">
        <v>5825</v>
      </c>
      <c r="O672" s="1" t="s">
        <v>202</v>
      </c>
      <c r="P672" s="1" t="s">
        <v>203</v>
      </c>
      <c r="Q672" s="1" t="s">
        <v>5826</v>
      </c>
      <c r="R672" s="1" t="s">
        <v>5827</v>
      </c>
      <c r="S672" s="1" t="s">
        <v>5828</v>
      </c>
      <c r="T672" s="1" t="s">
        <v>5829</v>
      </c>
      <c r="U672" s="1" t="s">
        <v>5830</v>
      </c>
      <c r="V672" s="3" t="n">
        <f aca="false">2^W672</f>
        <v>0.904661016949153</v>
      </c>
      <c r="W672" s="3" t="n">
        <v>-0.144550789741351</v>
      </c>
    </row>
    <row r="673" customFormat="false" ht="12.75" hidden="false" customHeight="false" outlineLevel="0" collapsed="false">
      <c r="A673" s="1" t="s">
        <v>5831</v>
      </c>
      <c r="B673" s="1" t="s">
        <v>5832</v>
      </c>
      <c r="C673" s="1" t="n">
        <v>167619</v>
      </c>
      <c r="D673" s="1" t="s">
        <v>5833</v>
      </c>
      <c r="E673" s="1" t="n">
        <v>33</v>
      </c>
      <c r="F673" s="1" t="s">
        <v>154</v>
      </c>
      <c r="G673" s="1" t="s">
        <v>5834</v>
      </c>
      <c r="H673" s="2" t="n">
        <v>37.78058369</v>
      </c>
      <c r="S673" s="1" t="s">
        <v>5835</v>
      </c>
      <c r="V673" s="3" t="n">
        <f aca="false">2^W673</f>
        <v>0.904661016949153</v>
      </c>
      <c r="W673" s="3" t="n">
        <v>-0.144550789741351</v>
      </c>
    </row>
    <row r="674" customFormat="false" ht="12.75" hidden="false" customHeight="false" outlineLevel="0" collapsed="false">
      <c r="A674" s="1" t="s">
        <v>5836</v>
      </c>
      <c r="B674" s="1" t="s">
        <v>5837</v>
      </c>
      <c r="C674" s="1" t="n">
        <v>33995</v>
      </c>
      <c r="D674" s="1" t="s">
        <v>5838</v>
      </c>
      <c r="E674" s="1" t="n">
        <v>35</v>
      </c>
      <c r="F674" s="1" t="s">
        <v>1102</v>
      </c>
      <c r="G674" s="1" t="s">
        <v>5838</v>
      </c>
      <c r="H674" s="2" t="n">
        <v>0</v>
      </c>
      <c r="I674" s="1" t="s">
        <v>5839</v>
      </c>
      <c r="J674" s="1" t="s">
        <v>5840</v>
      </c>
      <c r="K674" s="1" t="s">
        <v>5841</v>
      </c>
      <c r="L674" s="1" t="s">
        <v>5842</v>
      </c>
      <c r="M674" s="1" t="s">
        <v>440</v>
      </c>
      <c r="N674" s="1" t="s">
        <v>441</v>
      </c>
      <c r="O674" s="1" t="s">
        <v>5843</v>
      </c>
      <c r="P674" s="1" t="s">
        <v>5844</v>
      </c>
      <c r="Q674" s="1" t="s">
        <v>5845</v>
      </c>
      <c r="R674" s="1" t="s">
        <v>5846</v>
      </c>
      <c r="S674" s="1" t="s">
        <v>5847</v>
      </c>
      <c r="T674" s="1" t="s">
        <v>593</v>
      </c>
      <c r="U674" s="1" t="s">
        <v>594</v>
      </c>
      <c r="V674" s="3" t="n">
        <f aca="false">2^W674</f>
        <v>0.904661016949153</v>
      </c>
      <c r="W674" s="3" t="n">
        <v>-0.144550789741351</v>
      </c>
    </row>
    <row r="675" customFormat="false" ht="12.75" hidden="false" customHeight="false" outlineLevel="0" collapsed="false">
      <c r="A675" s="1" t="s">
        <v>5848</v>
      </c>
      <c r="B675" s="1" t="s">
        <v>5849</v>
      </c>
      <c r="C675" s="1" t="n">
        <v>74001</v>
      </c>
      <c r="D675" s="1" t="s">
        <v>5850</v>
      </c>
      <c r="E675" s="1" t="n">
        <v>25</v>
      </c>
      <c r="F675" s="1" t="s">
        <v>365</v>
      </c>
      <c r="G675" s="1" t="s">
        <v>5851</v>
      </c>
      <c r="H675" s="2" t="n">
        <v>36.42633414</v>
      </c>
      <c r="I675" s="1" t="s">
        <v>4415</v>
      </c>
      <c r="J675" s="1" t="s">
        <v>4416</v>
      </c>
      <c r="K675" s="1" t="s">
        <v>32</v>
      </c>
      <c r="L675" s="1" t="s">
        <v>32</v>
      </c>
      <c r="M675" s="1" t="s">
        <v>32</v>
      </c>
      <c r="N675" s="1" t="s">
        <v>32</v>
      </c>
      <c r="O675" s="1" t="s">
        <v>32</v>
      </c>
      <c r="P675" s="1" t="s">
        <v>32</v>
      </c>
      <c r="Q675" s="1" t="s">
        <v>4417</v>
      </c>
      <c r="R675" s="1" t="s">
        <v>4418</v>
      </c>
      <c r="T675" s="1" t="s">
        <v>3489</v>
      </c>
      <c r="U675" s="1" t="s">
        <v>3490</v>
      </c>
      <c r="V675" s="3" t="n">
        <f aca="false">2^W675</f>
        <v>0.904661016949153</v>
      </c>
      <c r="W675" s="3" t="n">
        <v>-0.144550789741351</v>
      </c>
    </row>
    <row r="676" customFormat="false" ht="12.75" hidden="false" customHeight="false" outlineLevel="0" collapsed="false">
      <c r="A676" s="1" t="s">
        <v>2662</v>
      </c>
      <c r="B676" s="1" t="s">
        <v>3930</v>
      </c>
      <c r="C676" s="1" t="n">
        <v>227566</v>
      </c>
      <c r="D676" s="1" t="s">
        <v>5852</v>
      </c>
      <c r="E676" s="1" t="n">
        <v>44</v>
      </c>
      <c r="F676" s="1" t="s">
        <v>212</v>
      </c>
      <c r="G676" s="1" t="s">
        <v>5852</v>
      </c>
      <c r="H676" s="2" t="n">
        <v>0</v>
      </c>
      <c r="I676" s="1" t="s">
        <v>2665</v>
      </c>
      <c r="J676" s="1" t="s">
        <v>2666</v>
      </c>
      <c r="K676" s="1" t="s">
        <v>5853</v>
      </c>
      <c r="L676" s="1" t="s">
        <v>5854</v>
      </c>
      <c r="M676" s="1" t="s">
        <v>5855</v>
      </c>
      <c r="N676" s="1" t="s">
        <v>5856</v>
      </c>
      <c r="O676" s="1" t="s">
        <v>5857</v>
      </c>
      <c r="P676" s="1" t="s">
        <v>5858</v>
      </c>
      <c r="Q676" s="1" t="s">
        <v>2673</v>
      </c>
      <c r="R676" s="1" t="s">
        <v>2674</v>
      </c>
      <c r="S676" s="1" t="s">
        <v>2675</v>
      </c>
      <c r="T676" s="1" t="s">
        <v>5383</v>
      </c>
      <c r="U676" s="1" t="s">
        <v>5384</v>
      </c>
      <c r="V676" s="3" t="n">
        <f aca="false">2^W676</f>
        <v>0.904661016949153</v>
      </c>
      <c r="W676" s="3" t="n">
        <v>-0.144550789741351</v>
      </c>
    </row>
    <row r="677" customFormat="false" ht="12.75" hidden="false" customHeight="false" outlineLevel="0" collapsed="false">
      <c r="A677" s="1" t="s">
        <v>5859</v>
      </c>
      <c r="B677" s="1" t="s">
        <v>5860</v>
      </c>
      <c r="C677" s="1" t="n">
        <v>132754</v>
      </c>
      <c r="D677" s="1" t="s">
        <v>5861</v>
      </c>
      <c r="E677" s="1" t="n">
        <v>30</v>
      </c>
      <c r="F677" s="1" t="s">
        <v>154</v>
      </c>
      <c r="G677" s="1" t="s">
        <v>5862</v>
      </c>
      <c r="H677" s="2" t="n">
        <v>40.4995397</v>
      </c>
      <c r="S677" s="1" t="s">
        <v>5863</v>
      </c>
      <c r="T677" s="1" t="s">
        <v>1341</v>
      </c>
      <c r="U677" s="1" t="s">
        <v>1342</v>
      </c>
      <c r="V677" s="3" t="n">
        <f aca="false">2^W677</f>
        <v>0.904661016949153</v>
      </c>
      <c r="W677" s="3" t="n">
        <v>-0.144550789741351</v>
      </c>
    </row>
    <row r="678" customFormat="false" ht="12.75" hidden="false" customHeight="false" outlineLevel="0" collapsed="false">
      <c r="A678" s="1" t="s">
        <v>5864</v>
      </c>
      <c r="B678" s="1" t="s">
        <v>5865</v>
      </c>
      <c r="C678" s="1" t="n">
        <v>95125</v>
      </c>
      <c r="D678" s="1" t="s">
        <v>5866</v>
      </c>
      <c r="E678" s="1" t="n">
        <v>47</v>
      </c>
      <c r="F678" s="1" t="s">
        <v>365</v>
      </c>
      <c r="G678" s="1" t="s">
        <v>5867</v>
      </c>
      <c r="H678" s="2" t="n">
        <v>71.50171239</v>
      </c>
      <c r="I678" s="1" t="s">
        <v>5868</v>
      </c>
      <c r="J678" s="1" t="s">
        <v>5869</v>
      </c>
      <c r="K678" s="1" t="s">
        <v>32</v>
      </c>
      <c r="L678" s="1" t="s">
        <v>32</v>
      </c>
      <c r="M678" s="1" t="s">
        <v>32</v>
      </c>
      <c r="N678" s="1" t="s">
        <v>32</v>
      </c>
      <c r="O678" s="1" t="s">
        <v>32</v>
      </c>
      <c r="P678" s="1" t="s">
        <v>32</v>
      </c>
      <c r="Q678" s="1" t="s">
        <v>5870</v>
      </c>
      <c r="R678" s="1" t="s">
        <v>5871</v>
      </c>
      <c r="S678" s="1" t="s">
        <v>5872</v>
      </c>
      <c r="T678" s="1" t="s">
        <v>5873</v>
      </c>
      <c r="U678" s="1" t="s">
        <v>5874</v>
      </c>
      <c r="V678" s="3" t="n">
        <f aca="false">2^W678</f>
        <v>0.904661016949153</v>
      </c>
      <c r="W678" s="3" t="n">
        <v>-0.144550789741351</v>
      </c>
    </row>
    <row r="679" customFormat="false" ht="12.75" hidden="false" customHeight="false" outlineLevel="0" collapsed="false">
      <c r="A679" s="1" t="s">
        <v>5875</v>
      </c>
      <c r="B679" s="1" t="s">
        <v>5876</v>
      </c>
      <c r="C679" s="1" t="n">
        <v>119288</v>
      </c>
      <c r="D679" s="1" t="s">
        <v>5877</v>
      </c>
      <c r="E679" s="1" t="n">
        <v>40</v>
      </c>
      <c r="F679" s="1" t="s">
        <v>154</v>
      </c>
      <c r="G679" s="1" t="s">
        <v>5878</v>
      </c>
      <c r="H679" s="2" t="n">
        <v>118.1471391</v>
      </c>
      <c r="T679" s="1" t="s">
        <v>5879</v>
      </c>
      <c r="U679" s="1" t="s">
        <v>5880</v>
      </c>
      <c r="V679" s="3" t="n">
        <f aca="false">2^W679</f>
        <v>0.904661016949153</v>
      </c>
      <c r="W679" s="3" t="n">
        <v>-0.144550789741351</v>
      </c>
    </row>
    <row r="680" customFormat="false" ht="12.75" hidden="false" customHeight="false" outlineLevel="0" collapsed="false">
      <c r="A680" s="1" t="s">
        <v>1964</v>
      </c>
      <c r="B680" s="1" t="s">
        <v>1965</v>
      </c>
      <c r="C680" s="1" t="n">
        <v>310183</v>
      </c>
      <c r="D680" s="1" t="s">
        <v>5881</v>
      </c>
      <c r="E680" s="1" t="n">
        <v>21</v>
      </c>
      <c r="F680" s="1" t="s">
        <v>477</v>
      </c>
      <c r="G680" s="1" t="s">
        <v>5882</v>
      </c>
      <c r="H680" s="2" t="n">
        <v>74.80609592</v>
      </c>
      <c r="S680" s="1" t="s">
        <v>1968</v>
      </c>
      <c r="T680" s="1" t="s">
        <v>5883</v>
      </c>
      <c r="U680" s="1" t="s">
        <v>5884</v>
      </c>
      <c r="V680" s="3" t="n">
        <f aca="false">2^W680</f>
        <v>0.904661016949153</v>
      </c>
      <c r="W680" s="3" t="n">
        <v>-0.144550789741351</v>
      </c>
    </row>
    <row r="681" customFormat="false" ht="12.75" hidden="false" customHeight="false" outlineLevel="0" collapsed="false">
      <c r="A681" s="1" t="s">
        <v>5885</v>
      </c>
      <c r="B681" s="1" t="s">
        <v>5886</v>
      </c>
      <c r="C681" s="1" t="n">
        <v>59731</v>
      </c>
      <c r="D681" s="1" t="s">
        <v>5887</v>
      </c>
      <c r="E681" s="1" t="n">
        <v>36</v>
      </c>
      <c r="F681" s="1" t="s">
        <v>188</v>
      </c>
      <c r="G681" s="1" t="s">
        <v>5888</v>
      </c>
      <c r="H681" s="2" t="n">
        <v>59.16085745</v>
      </c>
      <c r="S681" s="1" t="s">
        <v>32</v>
      </c>
      <c r="T681" s="1" t="s">
        <v>32</v>
      </c>
      <c r="U681" s="1" t="s">
        <v>32</v>
      </c>
      <c r="V681" s="3" t="n">
        <f aca="false">2^W681</f>
        <v>0.904661016949153</v>
      </c>
      <c r="W681" s="3" t="n">
        <v>-0.144550789741351</v>
      </c>
    </row>
    <row r="682" customFormat="false" ht="12.75" hidden="false" customHeight="false" outlineLevel="0" collapsed="false">
      <c r="A682" s="1" t="s">
        <v>5889</v>
      </c>
      <c r="B682" s="1" t="s">
        <v>5890</v>
      </c>
      <c r="C682" s="1" t="n">
        <v>109449</v>
      </c>
      <c r="D682" s="1" t="s">
        <v>5891</v>
      </c>
      <c r="E682" s="1" t="n">
        <v>50</v>
      </c>
      <c r="F682" s="1" t="s">
        <v>86</v>
      </c>
      <c r="G682" s="1" t="s">
        <v>5892</v>
      </c>
      <c r="H682" s="2" t="n">
        <v>65.64421929</v>
      </c>
      <c r="S682" s="1" t="s">
        <v>32</v>
      </c>
      <c r="T682" s="1" t="s">
        <v>32</v>
      </c>
      <c r="U682" s="1" t="s">
        <v>32</v>
      </c>
      <c r="V682" s="3" t="n">
        <f aca="false">2^W682</f>
        <v>0.904661016949153</v>
      </c>
      <c r="W682" s="3" t="n">
        <v>-0.144550789741351</v>
      </c>
    </row>
    <row r="683" customFormat="false" ht="12.75" hidden="false" customHeight="false" outlineLevel="0" collapsed="false">
      <c r="A683" s="1" t="s">
        <v>5893</v>
      </c>
      <c r="B683" s="1" t="s">
        <v>5894</v>
      </c>
      <c r="C683" s="1" t="n">
        <v>202396</v>
      </c>
      <c r="D683" s="1" t="s">
        <v>5895</v>
      </c>
      <c r="E683" s="1" t="n">
        <v>48</v>
      </c>
      <c r="F683" s="1" t="s">
        <v>154</v>
      </c>
      <c r="G683" s="1" t="s">
        <v>5896</v>
      </c>
      <c r="H683" s="2" t="n">
        <v>65.40923068</v>
      </c>
      <c r="I683" s="1" t="s">
        <v>5897</v>
      </c>
      <c r="J683" s="1" t="s">
        <v>5898</v>
      </c>
      <c r="K683" s="1" t="s">
        <v>30</v>
      </c>
      <c r="L683" s="1" t="s">
        <v>31</v>
      </c>
      <c r="M683" s="1" t="s">
        <v>32</v>
      </c>
      <c r="N683" s="1" t="s">
        <v>32</v>
      </c>
      <c r="O683" s="1" t="s">
        <v>5899</v>
      </c>
      <c r="P683" s="1" t="s">
        <v>5900</v>
      </c>
      <c r="Q683" s="1" t="s">
        <v>5901</v>
      </c>
      <c r="R683" s="1" t="s">
        <v>5902</v>
      </c>
      <c r="S683" s="1" t="s">
        <v>5903</v>
      </c>
      <c r="T683" s="1" t="s">
        <v>5904</v>
      </c>
      <c r="U683" s="1" t="s">
        <v>5905</v>
      </c>
      <c r="V683" s="3" t="n">
        <f aca="false">2^W683</f>
        <v>0.904761904761905</v>
      </c>
      <c r="W683" s="3" t="n">
        <v>-0.144389909335175</v>
      </c>
    </row>
    <row r="684" customFormat="false" ht="12.75" hidden="false" customHeight="false" outlineLevel="0" collapsed="false">
      <c r="A684" s="1" t="s">
        <v>5906</v>
      </c>
      <c r="B684" s="1" t="s">
        <v>5907</v>
      </c>
      <c r="C684" s="1" t="n">
        <v>134127</v>
      </c>
      <c r="D684" s="1" t="s">
        <v>5908</v>
      </c>
      <c r="E684" s="1" t="n">
        <v>33</v>
      </c>
      <c r="F684" s="1" t="s">
        <v>1723</v>
      </c>
      <c r="G684" s="1" t="s">
        <v>5909</v>
      </c>
      <c r="H684" s="2" t="n">
        <v>57.85248422</v>
      </c>
      <c r="I684" s="1" t="s">
        <v>5910</v>
      </c>
      <c r="J684" s="1" t="s">
        <v>5911</v>
      </c>
      <c r="K684" s="1" t="s">
        <v>5912</v>
      </c>
      <c r="L684" s="1" t="s">
        <v>5913</v>
      </c>
      <c r="M684" s="1" t="s">
        <v>5914</v>
      </c>
      <c r="N684" s="1" t="s">
        <v>5915</v>
      </c>
      <c r="O684" s="1" t="s">
        <v>5916</v>
      </c>
      <c r="P684" s="1" t="s">
        <v>5917</v>
      </c>
      <c r="Q684" s="1" t="s">
        <v>5918</v>
      </c>
      <c r="R684" s="1" t="s">
        <v>5919</v>
      </c>
      <c r="S684" s="1" t="s">
        <v>5920</v>
      </c>
      <c r="T684" s="1" t="s">
        <v>5921</v>
      </c>
      <c r="U684" s="1" t="s">
        <v>5922</v>
      </c>
      <c r="V684" s="3" t="n">
        <f aca="false">2^W684</f>
        <v>0.904761904761905</v>
      </c>
      <c r="W684" s="3" t="n">
        <v>-0.144389909335175</v>
      </c>
    </row>
    <row r="685" customFormat="false" ht="12.75" hidden="false" customHeight="false" outlineLevel="0" collapsed="false">
      <c r="A685" s="1" t="s">
        <v>5923</v>
      </c>
      <c r="B685" s="1" t="s">
        <v>5924</v>
      </c>
      <c r="C685" s="1" t="n">
        <v>109996</v>
      </c>
      <c r="D685" s="1" t="s">
        <v>5925</v>
      </c>
      <c r="E685" s="1" t="n">
        <v>71</v>
      </c>
      <c r="F685" s="1" t="s">
        <v>154</v>
      </c>
      <c r="G685" s="1" t="s">
        <v>5926</v>
      </c>
      <c r="H685" s="2" t="n">
        <v>130.5922807</v>
      </c>
      <c r="I685" s="1" t="s">
        <v>5927</v>
      </c>
      <c r="J685" s="1" t="s">
        <v>5928</v>
      </c>
      <c r="K685" s="1" t="s">
        <v>32</v>
      </c>
      <c r="L685" s="1" t="s">
        <v>32</v>
      </c>
      <c r="M685" s="1" t="s">
        <v>32</v>
      </c>
      <c r="N685" s="1" t="s">
        <v>32</v>
      </c>
      <c r="O685" s="1" t="s">
        <v>355</v>
      </c>
      <c r="P685" s="1" t="s">
        <v>356</v>
      </c>
      <c r="Q685" s="1" t="s">
        <v>5929</v>
      </c>
      <c r="R685" s="1" t="s">
        <v>5930</v>
      </c>
      <c r="S685" s="1" t="s">
        <v>5931</v>
      </c>
      <c r="T685" s="1" t="s">
        <v>88</v>
      </c>
      <c r="U685" s="1" t="s">
        <v>89</v>
      </c>
      <c r="V685" s="3" t="n">
        <f aca="false">2^W685</f>
        <v>0.904901960784314</v>
      </c>
      <c r="W685" s="3" t="n">
        <v>-0.144166599213084</v>
      </c>
    </row>
    <row r="686" customFormat="false" ht="12.75" hidden="false" customHeight="false" outlineLevel="0" collapsed="false">
      <c r="A686" s="1" t="s">
        <v>5932</v>
      </c>
      <c r="B686" s="1" t="s">
        <v>5933</v>
      </c>
      <c r="C686" s="1" t="n">
        <v>60150</v>
      </c>
      <c r="D686" s="1" t="s">
        <v>5934</v>
      </c>
      <c r="E686" s="1" t="n">
        <v>58</v>
      </c>
      <c r="F686" s="1" t="s">
        <v>1102</v>
      </c>
      <c r="G686" s="1" t="s">
        <v>5934</v>
      </c>
      <c r="H686" s="2" t="n">
        <v>0</v>
      </c>
      <c r="I686" s="1" t="s">
        <v>5935</v>
      </c>
      <c r="J686" s="1" t="s">
        <v>5936</v>
      </c>
      <c r="K686" s="1" t="s">
        <v>32</v>
      </c>
      <c r="L686" s="1" t="s">
        <v>32</v>
      </c>
      <c r="M686" s="1" t="s">
        <v>32</v>
      </c>
      <c r="N686" s="1" t="s">
        <v>32</v>
      </c>
      <c r="O686" s="1" t="s">
        <v>32</v>
      </c>
      <c r="P686" s="1" t="s">
        <v>32</v>
      </c>
      <c r="Q686" s="1" t="s">
        <v>5937</v>
      </c>
      <c r="R686" s="1" t="s">
        <v>5938</v>
      </c>
      <c r="S686" s="1" t="s">
        <v>5939</v>
      </c>
      <c r="T686" s="1" t="s">
        <v>5940</v>
      </c>
      <c r="U686" s="1" t="s">
        <v>5941</v>
      </c>
      <c r="V686" s="3" t="n">
        <f aca="false">2^W686</f>
        <v>0.905720338983051</v>
      </c>
      <c r="W686" s="3" t="n">
        <v>-0.142862439588581</v>
      </c>
    </row>
    <row r="687" customFormat="false" ht="12.75" hidden="false" customHeight="false" outlineLevel="0" collapsed="false">
      <c r="A687" s="1" t="s">
        <v>3478</v>
      </c>
      <c r="B687" s="1" t="s">
        <v>3479</v>
      </c>
      <c r="C687" s="1" t="n">
        <v>26586</v>
      </c>
      <c r="D687" s="1" t="s">
        <v>5942</v>
      </c>
      <c r="E687" s="1" t="n">
        <v>55</v>
      </c>
      <c r="F687" s="1" t="s">
        <v>296</v>
      </c>
      <c r="G687" s="1" t="s">
        <v>5942</v>
      </c>
      <c r="H687" s="2" t="n">
        <v>0</v>
      </c>
      <c r="I687" s="1" t="s">
        <v>3482</v>
      </c>
      <c r="J687" s="1" t="s">
        <v>3483</v>
      </c>
      <c r="K687" s="1" t="s">
        <v>5943</v>
      </c>
      <c r="L687" s="1" t="s">
        <v>5944</v>
      </c>
      <c r="M687" s="1" t="s">
        <v>3728</v>
      </c>
      <c r="N687" s="1" t="s">
        <v>3729</v>
      </c>
      <c r="O687" s="1" t="s">
        <v>786</v>
      </c>
      <c r="P687" s="1" t="s">
        <v>787</v>
      </c>
      <c r="Q687" s="1" t="s">
        <v>3486</v>
      </c>
      <c r="R687" s="1" t="s">
        <v>3487</v>
      </c>
      <c r="S687" s="1" t="s">
        <v>3488</v>
      </c>
      <c r="T687" s="1" t="s">
        <v>3489</v>
      </c>
      <c r="U687" s="1" t="s">
        <v>3490</v>
      </c>
      <c r="V687" s="3" t="n">
        <f aca="false">2^W687</f>
        <v>0.905720338983051</v>
      </c>
      <c r="W687" s="3" t="n">
        <v>-0.142862439588581</v>
      </c>
    </row>
    <row r="688" customFormat="false" ht="12.75" hidden="false" customHeight="false" outlineLevel="0" collapsed="false">
      <c r="A688" s="1" t="s">
        <v>5945</v>
      </c>
      <c r="B688" s="1" t="s">
        <v>5946</v>
      </c>
      <c r="C688" s="1" t="n">
        <v>154098</v>
      </c>
      <c r="D688" s="1" t="s">
        <v>5947</v>
      </c>
      <c r="E688" s="1" t="n">
        <v>38</v>
      </c>
      <c r="F688" s="1" t="s">
        <v>43</v>
      </c>
      <c r="G688" s="1" t="s">
        <v>5948</v>
      </c>
      <c r="H688" s="2" t="n">
        <v>56.51805418</v>
      </c>
      <c r="I688" s="1" t="s">
        <v>5949</v>
      </c>
      <c r="J688" s="1" t="s">
        <v>5950</v>
      </c>
      <c r="K688" s="1" t="s">
        <v>5951</v>
      </c>
      <c r="L688" s="1" t="s">
        <v>5952</v>
      </c>
      <c r="M688" s="1" t="s">
        <v>5953</v>
      </c>
      <c r="N688" s="1" t="s">
        <v>5954</v>
      </c>
      <c r="O688" s="1" t="s">
        <v>5955</v>
      </c>
      <c r="P688" s="1" t="s">
        <v>5956</v>
      </c>
      <c r="Q688" s="1" t="s">
        <v>32</v>
      </c>
      <c r="S688" s="1" t="s">
        <v>5957</v>
      </c>
      <c r="T688" s="1" t="s">
        <v>5958</v>
      </c>
      <c r="U688" s="1" t="s">
        <v>5959</v>
      </c>
      <c r="V688" s="3" t="n">
        <f aca="false">2^W688</f>
        <v>0.905720338983051</v>
      </c>
      <c r="W688" s="3" t="n">
        <v>-0.142862439588581</v>
      </c>
    </row>
    <row r="689" customFormat="false" ht="12.75" hidden="false" customHeight="false" outlineLevel="0" collapsed="false">
      <c r="A689" s="1" t="s">
        <v>2156</v>
      </c>
      <c r="B689" s="1" t="s">
        <v>2157</v>
      </c>
      <c r="C689" s="1" t="n">
        <v>270675</v>
      </c>
      <c r="D689" s="1" t="s">
        <v>5960</v>
      </c>
      <c r="E689" s="1" t="n">
        <v>94</v>
      </c>
      <c r="F689" s="1" t="s">
        <v>154</v>
      </c>
      <c r="G689" s="1" t="s">
        <v>5961</v>
      </c>
      <c r="H689" s="2" t="n">
        <v>117.9719515</v>
      </c>
      <c r="I689" s="1" t="s">
        <v>2160</v>
      </c>
      <c r="J689" s="1" t="s">
        <v>2161</v>
      </c>
      <c r="K689" s="1" t="s">
        <v>5962</v>
      </c>
      <c r="L689" s="1" t="s">
        <v>5963</v>
      </c>
      <c r="M689" s="1" t="s">
        <v>5964</v>
      </c>
      <c r="N689" s="1" t="s">
        <v>5965</v>
      </c>
      <c r="O689" s="1" t="s">
        <v>5966</v>
      </c>
      <c r="P689" s="1" t="s">
        <v>5967</v>
      </c>
      <c r="Q689" s="1" t="s">
        <v>2168</v>
      </c>
      <c r="R689" s="1" t="s">
        <v>2169</v>
      </c>
      <c r="S689" s="1" t="s">
        <v>32</v>
      </c>
      <c r="T689" s="1" t="s">
        <v>32</v>
      </c>
      <c r="U689" s="1" t="s">
        <v>32</v>
      </c>
      <c r="V689" s="3" t="n">
        <f aca="false">2^W689</f>
        <v>0.905720338983051</v>
      </c>
      <c r="W689" s="3" t="n">
        <v>-0.142862439588581</v>
      </c>
    </row>
    <row r="690" customFormat="false" ht="12.75" hidden="false" customHeight="false" outlineLevel="0" collapsed="false">
      <c r="A690" s="1" t="s">
        <v>5968</v>
      </c>
      <c r="B690" s="1" t="s">
        <v>5969</v>
      </c>
      <c r="C690" s="1" t="n">
        <v>29360</v>
      </c>
      <c r="D690" s="1" t="s">
        <v>5970</v>
      </c>
      <c r="E690" s="1" t="n">
        <v>56</v>
      </c>
      <c r="F690" s="1" t="s">
        <v>154</v>
      </c>
      <c r="G690" s="1" t="s">
        <v>5971</v>
      </c>
      <c r="H690" s="2" t="n">
        <v>90.16402921</v>
      </c>
      <c r="I690" s="1" t="s">
        <v>5972</v>
      </c>
      <c r="J690" s="1" t="s">
        <v>5973</v>
      </c>
      <c r="K690" s="1" t="s">
        <v>32</v>
      </c>
      <c r="L690" s="1" t="s">
        <v>32</v>
      </c>
      <c r="M690" s="1" t="s">
        <v>5974</v>
      </c>
      <c r="N690" s="1" t="s">
        <v>5975</v>
      </c>
      <c r="O690" s="1" t="s">
        <v>202</v>
      </c>
      <c r="P690" s="1" t="s">
        <v>203</v>
      </c>
      <c r="Q690" s="1" t="s">
        <v>5976</v>
      </c>
      <c r="R690" s="1" t="s">
        <v>5977</v>
      </c>
      <c r="S690" s="1" t="s">
        <v>5978</v>
      </c>
      <c r="T690" s="1" t="s">
        <v>5979</v>
      </c>
      <c r="U690" s="1" t="s">
        <v>5973</v>
      </c>
      <c r="V690" s="3" t="n">
        <f aca="false">2^W690</f>
        <v>0.905720338983051</v>
      </c>
      <c r="W690" s="3" t="n">
        <v>-0.142862439588581</v>
      </c>
    </row>
    <row r="691" customFormat="false" ht="12.75" hidden="false" customHeight="false" outlineLevel="0" collapsed="false">
      <c r="A691" s="1" t="s">
        <v>5980</v>
      </c>
      <c r="B691" s="1" t="s">
        <v>5981</v>
      </c>
      <c r="C691" s="1" t="n">
        <v>24955</v>
      </c>
      <c r="D691" s="1" t="s">
        <v>5982</v>
      </c>
      <c r="E691" s="1" t="n">
        <v>50</v>
      </c>
      <c r="F691" s="1" t="s">
        <v>26</v>
      </c>
      <c r="G691" s="1" t="s">
        <v>5983</v>
      </c>
      <c r="H691" s="2" t="n">
        <v>85.97579399</v>
      </c>
      <c r="I691" s="1" t="s">
        <v>5984</v>
      </c>
      <c r="J691" s="1" t="s">
        <v>5985</v>
      </c>
      <c r="K691" s="1" t="s">
        <v>32</v>
      </c>
      <c r="L691" s="1" t="s">
        <v>32</v>
      </c>
      <c r="M691" s="1" t="s">
        <v>32</v>
      </c>
      <c r="N691" s="1" t="s">
        <v>32</v>
      </c>
      <c r="O691" s="1" t="s">
        <v>5986</v>
      </c>
      <c r="P691" s="1" t="s">
        <v>5987</v>
      </c>
      <c r="Q691" s="1" t="s">
        <v>5988</v>
      </c>
      <c r="R691" s="1" t="s">
        <v>5989</v>
      </c>
      <c r="S691" s="1" t="s">
        <v>5990</v>
      </c>
      <c r="T691" s="1" t="s">
        <v>5991</v>
      </c>
      <c r="U691" s="1" t="s">
        <v>5992</v>
      </c>
      <c r="V691" s="3" t="n">
        <f aca="false">2^W691</f>
        <v>0.905720338983051</v>
      </c>
      <c r="W691" s="3" t="n">
        <v>-0.142862439588581</v>
      </c>
    </row>
    <row r="692" customFormat="false" ht="12.75" hidden="false" customHeight="false" outlineLevel="0" collapsed="false">
      <c r="A692" s="1" t="s">
        <v>2662</v>
      </c>
      <c r="B692" s="1" t="s">
        <v>2663</v>
      </c>
      <c r="C692" s="1" t="n">
        <v>227566</v>
      </c>
      <c r="D692" s="1" t="s">
        <v>5993</v>
      </c>
      <c r="E692" s="1" t="n">
        <v>116</v>
      </c>
      <c r="G692" s="1" t="s">
        <v>5993</v>
      </c>
      <c r="H692" s="2" t="n">
        <v>0</v>
      </c>
      <c r="I692" s="1" t="s">
        <v>5529</v>
      </c>
      <c r="J692" s="1" t="s">
        <v>2666</v>
      </c>
      <c r="K692" s="1" t="s">
        <v>5994</v>
      </c>
      <c r="L692" s="1" t="s">
        <v>5995</v>
      </c>
      <c r="M692" s="1" t="s">
        <v>5996</v>
      </c>
      <c r="N692" s="1" t="s">
        <v>5997</v>
      </c>
      <c r="O692" s="1" t="s">
        <v>5998</v>
      </c>
      <c r="P692" s="1" t="s">
        <v>5999</v>
      </c>
      <c r="Q692" s="1" t="s">
        <v>5536</v>
      </c>
      <c r="R692" s="1" t="s">
        <v>5537</v>
      </c>
      <c r="S692" s="1" t="s">
        <v>2675</v>
      </c>
      <c r="T692" s="1" t="s">
        <v>2676</v>
      </c>
      <c r="U692" s="1" t="s">
        <v>2677</v>
      </c>
      <c r="V692" s="3" t="n">
        <f aca="false">2^W692</f>
        <v>0.905720338983051</v>
      </c>
      <c r="W692" s="3" t="n">
        <v>-0.142862439588581</v>
      </c>
    </row>
    <row r="693" customFormat="false" ht="12.75" hidden="false" customHeight="false" outlineLevel="0" collapsed="false">
      <c r="A693" s="1" t="s">
        <v>6000</v>
      </c>
      <c r="B693" s="1" t="s">
        <v>6001</v>
      </c>
      <c r="C693" s="1" t="n">
        <v>60288</v>
      </c>
      <c r="D693" s="1" t="s">
        <v>6002</v>
      </c>
      <c r="E693" s="1" t="n">
        <v>51</v>
      </c>
      <c r="F693" s="1" t="s">
        <v>1723</v>
      </c>
      <c r="G693" s="1" t="s">
        <v>6003</v>
      </c>
      <c r="H693" s="2" t="n">
        <v>80.31558921</v>
      </c>
      <c r="S693" s="1" t="s">
        <v>6004</v>
      </c>
      <c r="V693" s="3" t="n">
        <f aca="false">2^W693</f>
        <v>0.905797101449275</v>
      </c>
      <c r="W693" s="3" t="n">
        <v>-0.142740172116082</v>
      </c>
    </row>
    <row r="694" customFormat="false" ht="12.75" hidden="false" customHeight="false" outlineLevel="0" collapsed="false">
      <c r="A694" s="1" t="s">
        <v>6005</v>
      </c>
      <c r="B694" s="1" t="s">
        <v>6006</v>
      </c>
      <c r="C694" s="1" t="n">
        <v>17584</v>
      </c>
      <c r="D694" s="1" t="s">
        <v>6007</v>
      </c>
      <c r="E694" s="1" t="n">
        <v>98</v>
      </c>
      <c r="F694" s="1" t="s">
        <v>212</v>
      </c>
      <c r="G694" s="1" t="s">
        <v>6007</v>
      </c>
      <c r="H694" s="2" t="n">
        <v>0</v>
      </c>
      <c r="I694" s="1" t="s">
        <v>6008</v>
      </c>
      <c r="J694" s="1" t="s">
        <v>6009</v>
      </c>
      <c r="K694" s="1" t="s">
        <v>6010</v>
      </c>
      <c r="L694" s="1" t="s">
        <v>6011</v>
      </c>
      <c r="M694" s="1" t="s">
        <v>4487</v>
      </c>
      <c r="N694" s="1" t="s">
        <v>4488</v>
      </c>
      <c r="O694" s="1" t="s">
        <v>1493</v>
      </c>
      <c r="P694" s="1" t="s">
        <v>1494</v>
      </c>
      <c r="Q694" s="1" t="s">
        <v>6012</v>
      </c>
      <c r="R694" s="1" t="s">
        <v>6013</v>
      </c>
      <c r="S694" s="1" t="s">
        <v>6014</v>
      </c>
      <c r="T694" s="1" t="s">
        <v>6015</v>
      </c>
      <c r="U694" s="1" t="s">
        <v>6016</v>
      </c>
      <c r="V694" s="3" t="n">
        <f aca="false">2^W694</f>
        <v>0.906779661016949</v>
      </c>
      <c r="W694" s="3" t="n">
        <v>-0.141176062960694</v>
      </c>
    </row>
    <row r="695" customFormat="false" ht="12.75" hidden="false" customHeight="false" outlineLevel="0" collapsed="false">
      <c r="A695" s="1" t="s">
        <v>6017</v>
      </c>
      <c r="B695" s="1" t="s">
        <v>6018</v>
      </c>
      <c r="C695" s="1" t="n">
        <v>37701</v>
      </c>
      <c r="D695" s="1" t="s">
        <v>6019</v>
      </c>
      <c r="E695" s="1" t="n">
        <v>29</v>
      </c>
      <c r="F695" s="1" t="s">
        <v>1102</v>
      </c>
      <c r="G695" s="1" t="s">
        <v>6019</v>
      </c>
      <c r="H695" s="2" t="n">
        <v>0</v>
      </c>
      <c r="I695" s="1" t="s">
        <v>6020</v>
      </c>
      <c r="J695" s="1" t="s">
        <v>6021</v>
      </c>
      <c r="K695" s="1" t="s">
        <v>6022</v>
      </c>
      <c r="L695" s="1" t="s">
        <v>6023</v>
      </c>
      <c r="M695" s="1" t="s">
        <v>6024</v>
      </c>
      <c r="N695" s="1" t="s">
        <v>6025</v>
      </c>
      <c r="O695" s="1" t="s">
        <v>6026</v>
      </c>
      <c r="P695" s="1" t="s">
        <v>6027</v>
      </c>
      <c r="Q695" s="1" t="s">
        <v>6028</v>
      </c>
      <c r="R695" s="1" t="s">
        <v>6029</v>
      </c>
      <c r="S695" s="1" t="s">
        <v>6030</v>
      </c>
      <c r="T695" s="1" t="s">
        <v>1132</v>
      </c>
      <c r="U695" s="1" t="s">
        <v>1133</v>
      </c>
      <c r="V695" s="3" t="n">
        <f aca="false">2^W695</f>
        <v>0.906779661016949</v>
      </c>
      <c r="W695" s="3" t="n">
        <v>-0.141176062960694</v>
      </c>
    </row>
    <row r="696" customFormat="false" ht="12.75" hidden="false" customHeight="false" outlineLevel="0" collapsed="false">
      <c r="A696" s="1" t="s">
        <v>6031</v>
      </c>
      <c r="B696" s="1" t="s">
        <v>6032</v>
      </c>
      <c r="C696" s="1" t="n">
        <v>99597</v>
      </c>
      <c r="D696" s="1" t="s">
        <v>6033</v>
      </c>
      <c r="E696" s="1" t="n">
        <v>45</v>
      </c>
      <c r="F696" s="1" t="s">
        <v>154</v>
      </c>
      <c r="G696" s="1" t="s">
        <v>6034</v>
      </c>
      <c r="H696" s="2" t="n">
        <v>91.19880673</v>
      </c>
      <c r="I696" s="1" t="s">
        <v>6035</v>
      </c>
      <c r="J696" s="1" t="s">
        <v>6036</v>
      </c>
      <c r="K696" s="1" t="s">
        <v>6037</v>
      </c>
      <c r="L696" s="1" t="s">
        <v>6038</v>
      </c>
      <c r="M696" s="1" t="s">
        <v>32</v>
      </c>
      <c r="N696" s="1" t="s">
        <v>32</v>
      </c>
      <c r="O696" s="1" t="s">
        <v>32</v>
      </c>
      <c r="P696" s="1" t="s">
        <v>32</v>
      </c>
      <c r="Q696" s="1" t="s">
        <v>6039</v>
      </c>
      <c r="R696" s="1" t="s">
        <v>6040</v>
      </c>
      <c r="S696" s="1" t="s">
        <v>6041</v>
      </c>
      <c r="T696" s="1" t="s">
        <v>6042</v>
      </c>
      <c r="U696" s="1" t="s">
        <v>6043</v>
      </c>
      <c r="V696" s="3" t="n">
        <f aca="false">2^W696</f>
        <v>0.906779661016949</v>
      </c>
      <c r="W696" s="3" t="n">
        <v>-0.141176062960694</v>
      </c>
    </row>
    <row r="697" customFormat="false" ht="12.75" hidden="false" customHeight="false" outlineLevel="0" collapsed="false">
      <c r="A697" s="1" t="s">
        <v>6044</v>
      </c>
      <c r="B697" s="1" t="s">
        <v>6045</v>
      </c>
      <c r="C697" s="1" t="n">
        <v>22220</v>
      </c>
      <c r="D697" s="1" t="s">
        <v>6046</v>
      </c>
      <c r="E697" s="1" t="n">
        <v>45</v>
      </c>
      <c r="F697" s="1" t="s">
        <v>3501</v>
      </c>
      <c r="G697" s="1" t="s">
        <v>6047</v>
      </c>
      <c r="H697" s="2" t="n">
        <v>67.75634843</v>
      </c>
      <c r="I697" s="1" t="s">
        <v>6048</v>
      </c>
      <c r="J697" s="1" t="s">
        <v>6049</v>
      </c>
      <c r="K697" s="1" t="s">
        <v>6050</v>
      </c>
      <c r="L697" s="1" t="s">
        <v>6051</v>
      </c>
      <c r="M697" s="1" t="s">
        <v>6052</v>
      </c>
      <c r="N697" s="1" t="s">
        <v>6053</v>
      </c>
      <c r="O697" s="1" t="s">
        <v>6054</v>
      </c>
      <c r="P697" s="1" t="s">
        <v>6055</v>
      </c>
      <c r="Q697" s="1" t="s">
        <v>6056</v>
      </c>
      <c r="R697" s="1" t="s">
        <v>6057</v>
      </c>
      <c r="T697" s="1" t="s">
        <v>6058</v>
      </c>
      <c r="U697" s="1" t="s">
        <v>6059</v>
      </c>
      <c r="V697" s="3" t="n">
        <f aca="false">2^W697</f>
        <v>0.906779661016949</v>
      </c>
      <c r="W697" s="3" t="n">
        <v>-0.141176062960694</v>
      </c>
    </row>
    <row r="698" customFormat="false" ht="12.75" hidden="false" customHeight="false" outlineLevel="0" collapsed="false">
      <c r="A698" s="1" t="s">
        <v>5836</v>
      </c>
      <c r="B698" s="1" t="s">
        <v>5837</v>
      </c>
      <c r="C698" s="1" t="n">
        <v>33995</v>
      </c>
      <c r="D698" s="1" t="s">
        <v>6060</v>
      </c>
      <c r="E698" s="1" t="n">
        <v>49</v>
      </c>
      <c r="F698" s="1" t="s">
        <v>504</v>
      </c>
      <c r="G698" s="1" t="s">
        <v>6061</v>
      </c>
      <c r="H698" s="2" t="n">
        <v>75.51270649</v>
      </c>
      <c r="I698" s="1" t="s">
        <v>5839</v>
      </c>
      <c r="J698" s="1" t="s">
        <v>5840</v>
      </c>
      <c r="K698" s="1" t="s">
        <v>6062</v>
      </c>
      <c r="L698" s="1" t="s">
        <v>6063</v>
      </c>
      <c r="M698" s="1" t="s">
        <v>6064</v>
      </c>
      <c r="N698" s="1" t="s">
        <v>6065</v>
      </c>
      <c r="O698" s="1" t="s">
        <v>6066</v>
      </c>
      <c r="P698" s="1" t="s">
        <v>6067</v>
      </c>
      <c r="Q698" s="1" t="s">
        <v>5845</v>
      </c>
      <c r="R698" s="1" t="s">
        <v>5846</v>
      </c>
      <c r="S698" s="1" t="s">
        <v>5847</v>
      </c>
      <c r="T698" s="1" t="s">
        <v>593</v>
      </c>
      <c r="U698" s="1" t="s">
        <v>594</v>
      </c>
      <c r="V698" s="3" t="n">
        <f aca="false">2^W698</f>
        <v>0.906779661016949</v>
      </c>
      <c r="W698" s="3" t="n">
        <v>-0.141176062960694</v>
      </c>
    </row>
    <row r="699" customFormat="false" ht="12.75" hidden="false" customHeight="false" outlineLevel="0" collapsed="false">
      <c r="A699" s="1" t="s">
        <v>6068</v>
      </c>
      <c r="B699" s="1" t="s">
        <v>6069</v>
      </c>
      <c r="C699" s="1" t="n">
        <v>76932</v>
      </c>
      <c r="D699" s="1" t="s">
        <v>6070</v>
      </c>
      <c r="E699" s="1" t="n">
        <v>41</v>
      </c>
      <c r="F699" s="1" t="s">
        <v>57</v>
      </c>
      <c r="G699" s="1" t="s">
        <v>6071</v>
      </c>
      <c r="H699" s="2" t="n">
        <v>90.4249221</v>
      </c>
      <c r="I699" s="1" t="s">
        <v>6072</v>
      </c>
      <c r="J699" s="1" t="s">
        <v>6073</v>
      </c>
      <c r="K699" s="1" t="s">
        <v>32</v>
      </c>
      <c r="L699" s="1" t="s">
        <v>32</v>
      </c>
      <c r="M699" s="1" t="s">
        <v>440</v>
      </c>
      <c r="N699" s="1" t="s">
        <v>441</v>
      </c>
      <c r="O699" s="1" t="s">
        <v>202</v>
      </c>
      <c r="P699" s="1" t="s">
        <v>203</v>
      </c>
      <c r="Q699" s="1" t="s">
        <v>6074</v>
      </c>
      <c r="R699" s="1" t="s">
        <v>6075</v>
      </c>
      <c r="T699" s="1" t="s">
        <v>6076</v>
      </c>
      <c r="U699" s="1" t="s">
        <v>6077</v>
      </c>
      <c r="V699" s="3" t="n">
        <f aca="false">2^W699</f>
        <v>0.906779661016949</v>
      </c>
      <c r="W699" s="3" t="n">
        <v>-0.141176062960694</v>
      </c>
    </row>
    <row r="700" customFormat="false" ht="12.75" hidden="false" customHeight="false" outlineLevel="0" collapsed="false">
      <c r="A700" s="1" t="s">
        <v>983</v>
      </c>
      <c r="B700" s="1" t="s">
        <v>984</v>
      </c>
      <c r="C700" s="1" t="n">
        <v>56429</v>
      </c>
      <c r="D700" s="1" t="s">
        <v>6078</v>
      </c>
      <c r="E700" s="1" t="n">
        <v>45</v>
      </c>
      <c r="F700" s="1" t="s">
        <v>93</v>
      </c>
      <c r="G700" s="1" t="s">
        <v>6079</v>
      </c>
      <c r="H700" s="2" t="n">
        <v>51.90734226</v>
      </c>
      <c r="I700" s="1" t="s">
        <v>987</v>
      </c>
      <c r="J700" s="1" t="s">
        <v>988</v>
      </c>
      <c r="K700" s="1" t="s">
        <v>989</v>
      </c>
      <c r="L700" s="1" t="s">
        <v>990</v>
      </c>
      <c r="M700" s="1" t="s">
        <v>32</v>
      </c>
      <c r="N700" s="1" t="s">
        <v>32</v>
      </c>
      <c r="O700" s="1" t="s">
        <v>202</v>
      </c>
      <c r="P700" s="1" t="s">
        <v>203</v>
      </c>
      <c r="Q700" s="1" t="s">
        <v>991</v>
      </c>
      <c r="R700" s="1" t="s">
        <v>992</v>
      </c>
      <c r="S700" s="1" t="s">
        <v>993</v>
      </c>
      <c r="V700" s="3" t="n">
        <f aca="false">2^W700</f>
        <v>0.906779661016949</v>
      </c>
      <c r="W700" s="3" t="n">
        <v>-0.141176062960694</v>
      </c>
    </row>
    <row r="701" customFormat="false" ht="12.75" hidden="false" customHeight="false" outlineLevel="0" collapsed="false">
      <c r="A701" s="1" t="s">
        <v>6080</v>
      </c>
      <c r="B701" s="1" t="s">
        <v>6081</v>
      </c>
      <c r="C701" s="1" t="n">
        <v>74671</v>
      </c>
      <c r="D701" s="1" t="s">
        <v>6082</v>
      </c>
      <c r="E701" s="1" t="n">
        <v>139</v>
      </c>
      <c r="F701" s="1" t="s">
        <v>188</v>
      </c>
      <c r="G701" s="1" t="s">
        <v>6083</v>
      </c>
      <c r="H701" s="2" t="n">
        <v>88.33113422</v>
      </c>
      <c r="I701" s="1" t="s">
        <v>6084</v>
      </c>
      <c r="J701" s="1" t="s">
        <v>6085</v>
      </c>
      <c r="K701" s="1" t="s">
        <v>6086</v>
      </c>
      <c r="L701" s="1" t="s">
        <v>6087</v>
      </c>
      <c r="M701" s="1" t="s">
        <v>32</v>
      </c>
      <c r="N701" s="1" t="s">
        <v>32</v>
      </c>
      <c r="O701" s="1" t="s">
        <v>32</v>
      </c>
      <c r="P701" s="1" t="s">
        <v>32</v>
      </c>
      <c r="Q701" s="1" t="s">
        <v>6088</v>
      </c>
      <c r="R701" s="1" t="s">
        <v>6089</v>
      </c>
      <c r="S701" s="1" t="s">
        <v>6090</v>
      </c>
      <c r="T701" s="1" t="s">
        <v>6091</v>
      </c>
      <c r="U701" s="1" t="s">
        <v>6092</v>
      </c>
      <c r="V701" s="3" t="n">
        <f aca="false">2^W701</f>
        <v>0.906779661016949</v>
      </c>
      <c r="W701" s="3" t="n">
        <v>-0.141176062960694</v>
      </c>
    </row>
    <row r="702" customFormat="false" ht="12.75" hidden="false" customHeight="false" outlineLevel="0" collapsed="false">
      <c r="A702" s="1" t="s">
        <v>4693</v>
      </c>
      <c r="B702" s="1" t="s">
        <v>4694</v>
      </c>
      <c r="C702" s="1" t="n">
        <v>285336</v>
      </c>
      <c r="D702" s="1" t="s">
        <v>6093</v>
      </c>
      <c r="E702" s="1" t="n">
        <v>44</v>
      </c>
      <c r="F702" s="1" t="s">
        <v>365</v>
      </c>
      <c r="G702" s="1" t="s">
        <v>6094</v>
      </c>
      <c r="H702" s="2" t="n">
        <v>99.63310964</v>
      </c>
      <c r="I702" s="1" t="s">
        <v>4697</v>
      </c>
      <c r="J702" s="1" t="s">
        <v>4698</v>
      </c>
      <c r="K702" s="1" t="s">
        <v>32</v>
      </c>
      <c r="L702" s="1" t="s">
        <v>32</v>
      </c>
      <c r="M702" s="1" t="s">
        <v>4699</v>
      </c>
      <c r="N702" s="1" t="s">
        <v>4700</v>
      </c>
      <c r="O702" s="1" t="s">
        <v>6095</v>
      </c>
      <c r="P702" s="1" t="s">
        <v>6096</v>
      </c>
      <c r="Q702" s="1" t="s">
        <v>32</v>
      </c>
      <c r="S702" s="1" t="s">
        <v>4703</v>
      </c>
      <c r="V702" s="3" t="n">
        <f aca="false">2^W702</f>
        <v>0.90686274509804</v>
      </c>
      <c r="W702" s="3" t="n">
        <v>-0.141043881455183</v>
      </c>
    </row>
    <row r="703" customFormat="false" ht="12.75" hidden="false" customHeight="false" outlineLevel="0" collapsed="false">
      <c r="A703" s="1" t="s">
        <v>6097</v>
      </c>
      <c r="B703" s="1" t="s">
        <v>6098</v>
      </c>
      <c r="C703" s="1" t="n">
        <v>161710</v>
      </c>
      <c r="D703" s="1" t="s">
        <v>6099</v>
      </c>
      <c r="E703" s="1" t="n">
        <v>71</v>
      </c>
      <c r="F703" s="1" t="s">
        <v>43</v>
      </c>
      <c r="G703" s="1" t="s">
        <v>6100</v>
      </c>
      <c r="H703" s="2" t="n">
        <v>86.20197677</v>
      </c>
      <c r="S703" s="1" t="s">
        <v>6101</v>
      </c>
      <c r="V703" s="3" t="n">
        <f aca="false">2^W703</f>
        <v>0.907838983050848</v>
      </c>
      <c r="W703" s="3" t="n">
        <v>-0.139491655249341</v>
      </c>
    </row>
    <row r="704" customFormat="false" ht="12.75" hidden="false" customHeight="false" outlineLevel="0" collapsed="false">
      <c r="A704" s="1" t="s">
        <v>6102</v>
      </c>
      <c r="B704" s="1" t="s">
        <v>6103</v>
      </c>
      <c r="C704" s="1" t="n">
        <v>252878</v>
      </c>
      <c r="D704" s="1" t="s">
        <v>6104</v>
      </c>
      <c r="E704" s="1" t="n">
        <v>23</v>
      </c>
      <c r="F704" s="1" t="s">
        <v>26</v>
      </c>
      <c r="G704" s="1" t="s">
        <v>6105</v>
      </c>
      <c r="H704" s="2" t="n">
        <v>66.77689009</v>
      </c>
      <c r="V704" s="3" t="n">
        <f aca="false">2^W704</f>
        <v>0.907838983050848</v>
      </c>
      <c r="W704" s="3" t="n">
        <v>-0.139491655249341</v>
      </c>
    </row>
    <row r="705" customFormat="false" ht="12.75" hidden="false" customHeight="false" outlineLevel="0" collapsed="false">
      <c r="A705" s="1" t="s">
        <v>6106</v>
      </c>
      <c r="B705" s="1" t="s">
        <v>6107</v>
      </c>
      <c r="C705" s="1" t="n">
        <v>208630</v>
      </c>
      <c r="D705" s="1" t="s">
        <v>6108</v>
      </c>
      <c r="E705" s="1" t="n">
        <v>60</v>
      </c>
      <c r="F705" s="1" t="s">
        <v>43</v>
      </c>
      <c r="G705" s="1" t="s">
        <v>6109</v>
      </c>
      <c r="H705" s="2" t="n">
        <v>103.2910082</v>
      </c>
      <c r="S705" s="1" t="s">
        <v>6110</v>
      </c>
      <c r="T705" s="1" t="s">
        <v>6111</v>
      </c>
      <c r="U705" s="1" t="s">
        <v>6112</v>
      </c>
      <c r="V705" s="3" t="n">
        <f aca="false">2^W705</f>
        <v>0.907838983050848</v>
      </c>
      <c r="W705" s="3" t="n">
        <v>-0.139491655249341</v>
      </c>
    </row>
    <row r="706" customFormat="false" ht="12.75" hidden="false" customHeight="false" outlineLevel="0" collapsed="false">
      <c r="A706" s="1" t="s">
        <v>78</v>
      </c>
      <c r="B706" s="1" t="s">
        <v>79</v>
      </c>
      <c r="C706" s="1" t="n">
        <v>214802</v>
      </c>
      <c r="D706" s="1" t="s">
        <v>6113</v>
      </c>
      <c r="E706" s="1" t="n">
        <v>61</v>
      </c>
      <c r="F706" s="1" t="s">
        <v>522</v>
      </c>
      <c r="G706" s="1" t="s">
        <v>6114</v>
      </c>
      <c r="H706" s="2" t="n">
        <v>92.94390404</v>
      </c>
      <c r="S706" s="1" t="s">
        <v>82</v>
      </c>
      <c r="V706" s="3" t="n">
        <f aca="false">2^W706</f>
        <v>0.907838983050848</v>
      </c>
      <c r="W706" s="3" t="n">
        <v>-0.139491655249341</v>
      </c>
    </row>
    <row r="707" customFormat="false" ht="12.75" hidden="false" customHeight="false" outlineLevel="0" collapsed="false">
      <c r="A707" s="1" t="s">
        <v>6115</v>
      </c>
      <c r="B707" s="1" t="s">
        <v>6116</v>
      </c>
      <c r="C707" s="1" t="n">
        <v>88303</v>
      </c>
      <c r="D707" s="1" t="s">
        <v>6117</v>
      </c>
      <c r="E707" s="1" t="n">
        <v>38</v>
      </c>
      <c r="F707" s="1" t="s">
        <v>188</v>
      </c>
      <c r="G707" s="1" t="s">
        <v>6118</v>
      </c>
      <c r="H707" s="2" t="n">
        <v>38.12475107</v>
      </c>
      <c r="S707" s="1" t="s">
        <v>6119</v>
      </c>
      <c r="V707" s="3" t="n">
        <f aca="false">2^W707</f>
        <v>0.907838983050848</v>
      </c>
      <c r="W707" s="3" t="n">
        <v>-0.139491655249341</v>
      </c>
    </row>
    <row r="708" customFormat="false" ht="12.75" hidden="false" customHeight="false" outlineLevel="0" collapsed="false">
      <c r="A708" s="1" t="s">
        <v>6120</v>
      </c>
      <c r="B708" s="1" t="s">
        <v>6121</v>
      </c>
      <c r="C708" s="1" t="n">
        <v>141463</v>
      </c>
      <c r="D708" s="1" t="s">
        <v>6122</v>
      </c>
      <c r="E708" s="1" t="n">
        <v>28</v>
      </c>
      <c r="F708" s="1" t="s">
        <v>43</v>
      </c>
      <c r="G708" s="1" t="s">
        <v>6123</v>
      </c>
      <c r="H708" s="2" t="n">
        <v>99.897821</v>
      </c>
      <c r="I708" s="1" t="s">
        <v>6124</v>
      </c>
      <c r="J708" s="1" t="s">
        <v>6125</v>
      </c>
      <c r="K708" s="1" t="s">
        <v>32</v>
      </c>
      <c r="L708" s="1" t="s">
        <v>32</v>
      </c>
      <c r="M708" s="1" t="s">
        <v>6126</v>
      </c>
      <c r="N708" s="1" t="s">
        <v>6127</v>
      </c>
      <c r="O708" s="1" t="s">
        <v>6128</v>
      </c>
      <c r="P708" s="1" t="s">
        <v>6129</v>
      </c>
      <c r="Q708" s="1" t="s">
        <v>6130</v>
      </c>
      <c r="R708" s="1" t="s">
        <v>6131</v>
      </c>
      <c r="S708" s="1" t="s">
        <v>6132</v>
      </c>
      <c r="T708" s="1" t="s">
        <v>6133</v>
      </c>
      <c r="U708" s="1" t="s">
        <v>6134</v>
      </c>
      <c r="V708" s="3" t="n">
        <f aca="false">2^W708</f>
        <v>0.907838983050848</v>
      </c>
      <c r="W708" s="3" t="n">
        <v>-0.139491655249341</v>
      </c>
    </row>
    <row r="709" customFormat="false" ht="12.75" hidden="false" customHeight="false" outlineLevel="0" collapsed="false">
      <c r="A709" s="1" t="s">
        <v>6135</v>
      </c>
      <c r="B709" s="1" t="s">
        <v>6136</v>
      </c>
      <c r="C709" s="1" t="n">
        <v>75972</v>
      </c>
      <c r="D709" s="1" t="s">
        <v>6137</v>
      </c>
      <c r="E709" s="1" t="n">
        <v>46</v>
      </c>
      <c r="F709" s="1" t="s">
        <v>154</v>
      </c>
      <c r="G709" s="1" t="s">
        <v>6138</v>
      </c>
      <c r="H709" s="2" t="n">
        <v>40.88111627</v>
      </c>
      <c r="I709" s="1" t="s">
        <v>6139</v>
      </c>
      <c r="J709" s="1" t="s">
        <v>6140</v>
      </c>
      <c r="K709" s="1" t="s">
        <v>6141</v>
      </c>
      <c r="L709" s="1" t="s">
        <v>6142</v>
      </c>
      <c r="M709" s="1" t="s">
        <v>6143</v>
      </c>
      <c r="N709" s="1" t="s">
        <v>6144</v>
      </c>
      <c r="O709" s="1" t="s">
        <v>6145</v>
      </c>
      <c r="P709" s="1" t="s">
        <v>6146</v>
      </c>
      <c r="Q709" s="1" t="s">
        <v>6147</v>
      </c>
      <c r="R709" s="1" t="s">
        <v>6148</v>
      </c>
      <c r="S709" s="1" t="s">
        <v>6149</v>
      </c>
      <c r="T709" s="1" t="s">
        <v>6150</v>
      </c>
      <c r="U709" s="1" t="s">
        <v>6151</v>
      </c>
      <c r="V709" s="3" t="n">
        <f aca="false">2^W709</f>
        <v>0.907838983050848</v>
      </c>
      <c r="W709" s="3" t="n">
        <v>-0.139491655249341</v>
      </c>
    </row>
    <row r="710" customFormat="false" ht="12.75" hidden="false" customHeight="false" outlineLevel="0" collapsed="false">
      <c r="A710" s="1" t="s">
        <v>2889</v>
      </c>
      <c r="B710" s="1" t="s">
        <v>2890</v>
      </c>
      <c r="C710" s="1" t="n">
        <v>138408</v>
      </c>
      <c r="D710" s="1" t="s">
        <v>6152</v>
      </c>
      <c r="E710" s="1" t="n">
        <v>59</v>
      </c>
      <c r="F710" s="1" t="s">
        <v>43</v>
      </c>
      <c r="G710" s="1" t="s">
        <v>6153</v>
      </c>
      <c r="H710" s="2" t="n">
        <v>64.37782006</v>
      </c>
      <c r="I710" s="1" t="s">
        <v>2893</v>
      </c>
      <c r="J710" s="1" t="s">
        <v>2894</v>
      </c>
      <c r="K710" s="1" t="s">
        <v>6154</v>
      </c>
      <c r="L710" s="1" t="s">
        <v>6155</v>
      </c>
      <c r="M710" s="1" t="s">
        <v>6156</v>
      </c>
      <c r="N710" s="1" t="s">
        <v>6157</v>
      </c>
      <c r="O710" s="1" t="s">
        <v>32</v>
      </c>
      <c r="P710" s="1" t="s">
        <v>32</v>
      </c>
      <c r="Q710" s="1" t="s">
        <v>32</v>
      </c>
      <c r="S710" s="1" t="s">
        <v>2899</v>
      </c>
      <c r="T710" s="1" t="s">
        <v>1006</v>
      </c>
      <c r="U710" s="1" t="s">
        <v>1007</v>
      </c>
      <c r="V710" s="3" t="n">
        <f aca="false">2^W710</f>
        <v>0.907838983050848</v>
      </c>
      <c r="W710" s="3" t="n">
        <v>-0.139491655249341</v>
      </c>
    </row>
    <row r="711" customFormat="false" ht="12.75" hidden="false" customHeight="false" outlineLevel="0" collapsed="false">
      <c r="A711" s="1" t="s">
        <v>6158</v>
      </c>
      <c r="B711" s="1" t="s">
        <v>6159</v>
      </c>
      <c r="C711" s="1" t="n">
        <v>37943</v>
      </c>
      <c r="D711" s="1" t="s">
        <v>6160</v>
      </c>
      <c r="E711" s="1" t="n">
        <v>42</v>
      </c>
      <c r="F711" s="1" t="s">
        <v>154</v>
      </c>
      <c r="G711" s="1" t="s">
        <v>6161</v>
      </c>
      <c r="H711" s="2" t="n">
        <v>61.69764423</v>
      </c>
      <c r="S711" s="1" t="s">
        <v>6162</v>
      </c>
      <c r="V711" s="3" t="n">
        <f aca="false">2^W711</f>
        <v>0.907838983050848</v>
      </c>
      <c r="W711" s="3" t="n">
        <v>-0.139491655249341</v>
      </c>
    </row>
    <row r="712" customFormat="false" ht="12.75" hidden="false" customHeight="false" outlineLevel="0" collapsed="false">
      <c r="A712" s="1" t="s">
        <v>6163</v>
      </c>
      <c r="B712" s="1" t="s">
        <v>6164</v>
      </c>
      <c r="C712" s="1" t="n">
        <v>69451</v>
      </c>
      <c r="D712" s="1" t="s">
        <v>6165</v>
      </c>
      <c r="E712" s="1" t="n">
        <v>106</v>
      </c>
      <c r="F712" s="1" t="s">
        <v>296</v>
      </c>
      <c r="G712" s="1" t="s">
        <v>6165</v>
      </c>
      <c r="H712" s="2" t="n">
        <v>0</v>
      </c>
      <c r="I712" s="1" t="s">
        <v>6166</v>
      </c>
      <c r="J712" s="1" t="s">
        <v>6167</v>
      </c>
      <c r="K712" s="1" t="s">
        <v>32</v>
      </c>
      <c r="L712" s="1" t="s">
        <v>32</v>
      </c>
      <c r="M712" s="1" t="s">
        <v>5420</v>
      </c>
      <c r="N712" s="1" t="s">
        <v>5421</v>
      </c>
      <c r="O712" s="1" t="s">
        <v>6168</v>
      </c>
      <c r="P712" s="1" t="s">
        <v>6169</v>
      </c>
      <c r="Q712" s="1" t="s">
        <v>6170</v>
      </c>
      <c r="R712" s="1" t="s">
        <v>6171</v>
      </c>
      <c r="S712" s="1" t="s">
        <v>6172</v>
      </c>
      <c r="T712" s="1" t="s">
        <v>6173</v>
      </c>
      <c r="U712" s="1" t="s">
        <v>6174</v>
      </c>
      <c r="V712" s="3" t="n">
        <f aca="false">2^W712</f>
        <v>0.907838983050848</v>
      </c>
      <c r="W712" s="3" t="n">
        <v>-0.139491655249341</v>
      </c>
    </row>
    <row r="713" customFormat="false" ht="12.75" hidden="false" customHeight="false" outlineLevel="0" collapsed="false">
      <c r="A713" s="1" t="s">
        <v>3711</v>
      </c>
      <c r="B713" s="1" t="s">
        <v>3712</v>
      </c>
      <c r="C713" s="1" t="n">
        <v>293427</v>
      </c>
      <c r="D713" s="1" t="s">
        <v>6175</v>
      </c>
      <c r="E713" s="1" t="n">
        <v>39</v>
      </c>
      <c r="F713" s="1" t="s">
        <v>43</v>
      </c>
      <c r="G713" s="1" t="s">
        <v>6176</v>
      </c>
      <c r="H713" s="2" t="n">
        <v>62.95431143</v>
      </c>
      <c r="S713" s="1" t="s">
        <v>3714</v>
      </c>
      <c r="T713" s="1" t="s">
        <v>3715</v>
      </c>
      <c r="U713" s="1" t="s">
        <v>3716</v>
      </c>
      <c r="V713" s="3" t="n">
        <f aca="false">2^W713</f>
        <v>0.907843137254902</v>
      </c>
      <c r="W713" s="3" t="n">
        <v>-0.139485053598622</v>
      </c>
    </row>
    <row r="714" customFormat="false" ht="12.75" hidden="false" customHeight="false" outlineLevel="0" collapsed="false">
      <c r="A714" s="1" t="s">
        <v>6177</v>
      </c>
      <c r="B714" s="1" t="s">
        <v>6178</v>
      </c>
      <c r="C714" s="1" t="n">
        <v>13196</v>
      </c>
      <c r="D714" s="1" t="s">
        <v>6179</v>
      </c>
      <c r="E714" s="1" t="n">
        <v>66</v>
      </c>
      <c r="F714" s="1" t="s">
        <v>86</v>
      </c>
      <c r="G714" s="1" t="s">
        <v>6180</v>
      </c>
      <c r="H714" s="2" t="n">
        <v>83.62203097</v>
      </c>
      <c r="I714" s="1" t="s">
        <v>6181</v>
      </c>
      <c r="K714" s="1" t="s">
        <v>32</v>
      </c>
      <c r="L714" s="1" t="s">
        <v>32</v>
      </c>
      <c r="M714" s="1" t="s">
        <v>32</v>
      </c>
      <c r="N714" s="1" t="s">
        <v>32</v>
      </c>
      <c r="O714" s="1" t="s">
        <v>126</v>
      </c>
      <c r="P714" s="1" t="s">
        <v>127</v>
      </c>
      <c r="Q714" s="1" t="s">
        <v>6182</v>
      </c>
      <c r="R714" s="1" t="s">
        <v>6183</v>
      </c>
      <c r="S714" s="1" t="s">
        <v>6184</v>
      </c>
      <c r="T714" s="1" t="s">
        <v>6185</v>
      </c>
      <c r="U714" s="1" t="s">
        <v>6186</v>
      </c>
      <c r="V714" s="3" t="n">
        <f aca="false">2^W714</f>
        <v>0.907843137254902</v>
      </c>
      <c r="W714" s="3" t="n">
        <v>-0.139485053598622</v>
      </c>
    </row>
    <row r="715" customFormat="false" ht="12.75" hidden="false" customHeight="false" outlineLevel="0" collapsed="false">
      <c r="A715" s="1" t="s">
        <v>6187</v>
      </c>
      <c r="B715" s="1" t="s">
        <v>6188</v>
      </c>
      <c r="C715" s="1" t="n">
        <v>72010</v>
      </c>
      <c r="D715" s="1" t="s">
        <v>6189</v>
      </c>
      <c r="E715" s="1" t="n">
        <v>28</v>
      </c>
      <c r="F715" s="1" t="s">
        <v>522</v>
      </c>
      <c r="G715" s="1" t="s">
        <v>6190</v>
      </c>
      <c r="H715" s="2" t="n">
        <v>48.40593383</v>
      </c>
      <c r="I715" s="1" t="s">
        <v>6191</v>
      </c>
      <c r="J715" s="1" t="s">
        <v>6192</v>
      </c>
      <c r="K715" s="1" t="s">
        <v>6193</v>
      </c>
      <c r="L715" s="1" t="s">
        <v>6194</v>
      </c>
      <c r="M715" s="1" t="s">
        <v>6195</v>
      </c>
      <c r="N715" s="1" t="s">
        <v>6196</v>
      </c>
      <c r="O715" s="1" t="s">
        <v>32</v>
      </c>
      <c r="P715" s="1" t="s">
        <v>32</v>
      </c>
      <c r="Q715" s="1" t="s">
        <v>6197</v>
      </c>
      <c r="R715" s="1" t="s">
        <v>6198</v>
      </c>
      <c r="S715" s="1" t="s">
        <v>6199</v>
      </c>
      <c r="T715" s="1" t="s">
        <v>6200</v>
      </c>
      <c r="U715" s="1" t="s">
        <v>6201</v>
      </c>
      <c r="V715" s="3" t="n">
        <f aca="false">2^W715</f>
        <v>0.907843137254902</v>
      </c>
      <c r="W715" s="3" t="n">
        <v>-0.139485053598622</v>
      </c>
    </row>
    <row r="716" customFormat="false" ht="12.75" hidden="false" customHeight="false" outlineLevel="0" collapsed="false">
      <c r="A716" s="1" t="s">
        <v>6202</v>
      </c>
      <c r="B716" s="1" t="s">
        <v>6203</v>
      </c>
      <c r="C716" s="1" t="n">
        <v>58576</v>
      </c>
      <c r="D716" s="1" t="s">
        <v>6204</v>
      </c>
      <c r="E716" s="1" t="n">
        <v>79</v>
      </c>
      <c r="F716" s="1" t="s">
        <v>212</v>
      </c>
      <c r="G716" s="1" t="s">
        <v>6204</v>
      </c>
      <c r="H716" s="2" t="n">
        <v>0</v>
      </c>
      <c r="I716" s="1" t="s">
        <v>6205</v>
      </c>
      <c r="J716" s="1" t="s">
        <v>6206</v>
      </c>
      <c r="K716" s="1" t="s">
        <v>937</v>
      </c>
      <c r="L716" s="1" t="s">
        <v>938</v>
      </c>
      <c r="M716" s="1" t="s">
        <v>6207</v>
      </c>
      <c r="N716" s="1" t="s">
        <v>6208</v>
      </c>
      <c r="O716" s="1" t="s">
        <v>3834</v>
      </c>
      <c r="P716" s="1" t="s">
        <v>3835</v>
      </c>
      <c r="Q716" s="1" t="s">
        <v>6209</v>
      </c>
      <c r="R716" s="1" t="s">
        <v>6210</v>
      </c>
      <c r="S716" s="1" t="s">
        <v>6211</v>
      </c>
      <c r="T716" s="1" t="s">
        <v>944</v>
      </c>
      <c r="U716" s="1" t="s">
        <v>945</v>
      </c>
      <c r="V716" s="3" t="n">
        <f aca="false">2^W716</f>
        <v>0.907843137254902</v>
      </c>
      <c r="W716" s="3" t="n">
        <v>-0.139485053598622</v>
      </c>
    </row>
    <row r="717" customFormat="false" ht="12.75" hidden="false" customHeight="false" outlineLevel="0" collapsed="false">
      <c r="A717" s="1" t="s">
        <v>6212</v>
      </c>
      <c r="B717" s="1" t="s">
        <v>6213</v>
      </c>
      <c r="C717" s="1" t="n">
        <v>37438</v>
      </c>
      <c r="D717" s="1" t="s">
        <v>6214</v>
      </c>
      <c r="E717" s="1" t="n">
        <v>57</v>
      </c>
      <c r="F717" s="1" t="s">
        <v>6215</v>
      </c>
      <c r="G717" s="1" t="s">
        <v>6216</v>
      </c>
      <c r="H717" s="2" t="n">
        <v>91.19880673</v>
      </c>
      <c r="I717" s="1" t="s">
        <v>858</v>
      </c>
      <c r="J717" s="1" t="s">
        <v>859</v>
      </c>
      <c r="K717" s="1" t="s">
        <v>32</v>
      </c>
      <c r="L717" s="1" t="s">
        <v>32</v>
      </c>
      <c r="M717" s="1" t="s">
        <v>32</v>
      </c>
      <c r="N717" s="1" t="s">
        <v>32</v>
      </c>
      <c r="O717" s="1" t="s">
        <v>32</v>
      </c>
      <c r="P717" s="1" t="s">
        <v>32</v>
      </c>
      <c r="Q717" s="1" t="s">
        <v>860</v>
      </c>
      <c r="R717" s="1" t="s">
        <v>861</v>
      </c>
      <c r="S717" s="1" t="s">
        <v>32</v>
      </c>
      <c r="T717" s="1" t="s">
        <v>32</v>
      </c>
      <c r="U717" s="1" t="s">
        <v>32</v>
      </c>
      <c r="V717" s="3" t="n">
        <f aca="false">2^W717</f>
        <v>0.907867494824017</v>
      </c>
      <c r="W717" s="3" t="n">
        <v>-0.13944634639104</v>
      </c>
    </row>
    <row r="718" customFormat="false" ht="12.75" hidden="false" customHeight="false" outlineLevel="0" collapsed="false">
      <c r="A718" s="1" t="s">
        <v>6217</v>
      </c>
      <c r="B718" s="1" t="s">
        <v>6218</v>
      </c>
      <c r="C718" s="1" t="n">
        <v>47210</v>
      </c>
      <c r="D718" s="1" t="s">
        <v>6219</v>
      </c>
      <c r="E718" s="1" t="n">
        <v>29</v>
      </c>
      <c r="G718" s="1" t="s">
        <v>6219</v>
      </c>
      <c r="H718" s="2" t="n">
        <v>0</v>
      </c>
      <c r="I718" s="1" t="s">
        <v>6220</v>
      </c>
      <c r="J718" s="1" t="s">
        <v>6221</v>
      </c>
      <c r="K718" s="1" t="s">
        <v>6222</v>
      </c>
      <c r="L718" s="1" t="s">
        <v>6223</v>
      </c>
      <c r="M718" s="1" t="s">
        <v>6224</v>
      </c>
      <c r="N718" s="1" t="s">
        <v>6225</v>
      </c>
      <c r="O718" s="1" t="s">
        <v>6226</v>
      </c>
      <c r="P718" s="1" t="s">
        <v>6227</v>
      </c>
      <c r="Q718" s="1" t="s">
        <v>6228</v>
      </c>
      <c r="R718" s="1" t="s">
        <v>6229</v>
      </c>
      <c r="S718" s="1" t="s">
        <v>6230</v>
      </c>
      <c r="T718" s="1" t="s">
        <v>6231</v>
      </c>
      <c r="U718" s="1" t="s">
        <v>6232</v>
      </c>
      <c r="V718" s="3" t="n">
        <f aca="false">2^W718</f>
        <v>0.908898305084746</v>
      </c>
      <c r="W718" s="3" t="n">
        <v>-0.137809211862296</v>
      </c>
    </row>
    <row r="719" customFormat="false" ht="12.75" hidden="false" customHeight="false" outlineLevel="0" collapsed="false">
      <c r="A719" s="1" t="s">
        <v>6233</v>
      </c>
      <c r="B719" s="1" t="s">
        <v>6234</v>
      </c>
      <c r="C719" s="1" t="n">
        <v>23613</v>
      </c>
      <c r="D719" s="1" t="s">
        <v>6235</v>
      </c>
      <c r="E719" s="1" t="n">
        <v>37</v>
      </c>
      <c r="F719" s="1" t="s">
        <v>43</v>
      </c>
      <c r="G719" s="1" t="s">
        <v>6236</v>
      </c>
      <c r="H719" s="2" t="n">
        <v>49.7243097</v>
      </c>
      <c r="I719" s="1" t="s">
        <v>6237</v>
      </c>
      <c r="J719" s="1" t="s">
        <v>6238</v>
      </c>
      <c r="K719" s="1" t="s">
        <v>30</v>
      </c>
      <c r="L719" s="1" t="s">
        <v>31</v>
      </c>
      <c r="M719" s="1" t="s">
        <v>6239</v>
      </c>
      <c r="N719" s="1" t="s">
        <v>6240</v>
      </c>
      <c r="O719" s="1" t="s">
        <v>33</v>
      </c>
      <c r="P719" s="1" t="s">
        <v>34</v>
      </c>
      <c r="Q719" s="1" t="s">
        <v>6241</v>
      </c>
      <c r="R719" s="1" t="s">
        <v>6242</v>
      </c>
      <c r="S719" s="1" t="s">
        <v>6243</v>
      </c>
      <c r="T719" s="1" t="s">
        <v>6244</v>
      </c>
      <c r="U719" s="1" t="s">
        <v>6245</v>
      </c>
      <c r="V719" s="3" t="n">
        <f aca="false">2^W719</f>
        <v>0.908898305084746</v>
      </c>
      <c r="W719" s="3" t="n">
        <v>-0.137809211862296</v>
      </c>
    </row>
    <row r="720" customFormat="false" ht="12.75" hidden="false" customHeight="false" outlineLevel="0" collapsed="false">
      <c r="A720" s="1" t="s">
        <v>3759</v>
      </c>
      <c r="B720" s="1" t="s">
        <v>3760</v>
      </c>
      <c r="C720" s="1" t="n">
        <v>122178</v>
      </c>
      <c r="D720" s="1" t="s">
        <v>3761</v>
      </c>
      <c r="E720" s="1" t="n">
        <v>30</v>
      </c>
      <c r="F720" s="1" t="s">
        <v>43</v>
      </c>
      <c r="G720" s="1" t="s">
        <v>6246</v>
      </c>
      <c r="H720" s="2" t="n">
        <v>65.20168392</v>
      </c>
      <c r="I720" s="1" t="s">
        <v>2542</v>
      </c>
      <c r="J720" s="1" t="s">
        <v>2543</v>
      </c>
      <c r="K720" s="1" t="s">
        <v>2544</v>
      </c>
      <c r="L720" s="1" t="s">
        <v>2545</v>
      </c>
      <c r="M720" s="1" t="s">
        <v>3764</v>
      </c>
      <c r="N720" s="1" t="s">
        <v>3765</v>
      </c>
      <c r="O720" s="1" t="s">
        <v>2548</v>
      </c>
      <c r="P720" s="1" t="s">
        <v>2549</v>
      </c>
      <c r="Q720" s="1" t="s">
        <v>2550</v>
      </c>
      <c r="R720" s="1" t="s">
        <v>2551</v>
      </c>
      <c r="S720" s="1" t="s">
        <v>32</v>
      </c>
      <c r="T720" s="1" t="s">
        <v>32</v>
      </c>
      <c r="U720" s="1" t="s">
        <v>32</v>
      </c>
      <c r="V720" s="3" t="n">
        <f aca="false">2^W720</f>
        <v>0.908898305084746</v>
      </c>
      <c r="W720" s="3" t="n">
        <v>-0.137809211862296</v>
      </c>
    </row>
    <row r="721" customFormat="false" ht="12.75" hidden="false" customHeight="false" outlineLevel="0" collapsed="false">
      <c r="A721" s="1" t="s">
        <v>4581</v>
      </c>
      <c r="B721" s="1" t="s">
        <v>4582</v>
      </c>
      <c r="C721" s="1" t="n">
        <v>292449</v>
      </c>
      <c r="D721" s="1" t="s">
        <v>6247</v>
      </c>
      <c r="E721" s="1" t="n">
        <v>59</v>
      </c>
      <c r="F721" s="1" t="s">
        <v>154</v>
      </c>
      <c r="G721" s="1" t="s">
        <v>6248</v>
      </c>
      <c r="H721" s="2" t="n">
        <v>81.76615233</v>
      </c>
      <c r="I721" s="1" t="s">
        <v>4585</v>
      </c>
      <c r="J721" s="1" t="s">
        <v>4586</v>
      </c>
      <c r="K721" s="1" t="s">
        <v>6249</v>
      </c>
      <c r="L721" s="1" t="s">
        <v>6250</v>
      </c>
      <c r="M721" s="1" t="s">
        <v>6251</v>
      </c>
      <c r="N721" s="1" t="s">
        <v>6252</v>
      </c>
      <c r="O721" s="1" t="s">
        <v>6253</v>
      </c>
      <c r="P721" s="1" t="s">
        <v>6254</v>
      </c>
      <c r="Q721" s="1" t="s">
        <v>4593</v>
      </c>
      <c r="R721" s="1" t="s">
        <v>4594</v>
      </c>
      <c r="S721" s="1" t="s">
        <v>4595</v>
      </c>
      <c r="T721" s="1" t="s">
        <v>6255</v>
      </c>
      <c r="U721" s="1" t="s">
        <v>6256</v>
      </c>
      <c r="V721" s="3" t="n">
        <f aca="false">2^W721</f>
        <v>0.908898305084746</v>
      </c>
      <c r="W721" s="3" t="n">
        <v>-0.137809211862296</v>
      </c>
    </row>
    <row r="722" customFormat="false" ht="12.75" hidden="false" customHeight="false" outlineLevel="0" collapsed="false">
      <c r="A722" s="1" t="s">
        <v>6257</v>
      </c>
      <c r="B722" s="1" t="s">
        <v>6258</v>
      </c>
      <c r="C722" s="1" t="n">
        <v>109709</v>
      </c>
      <c r="D722" s="1" t="s">
        <v>6259</v>
      </c>
      <c r="E722" s="1" t="n">
        <v>88</v>
      </c>
      <c r="F722" s="1" t="s">
        <v>43</v>
      </c>
      <c r="G722" s="1" t="s">
        <v>6260</v>
      </c>
      <c r="H722" s="2" t="n">
        <v>93.83077434</v>
      </c>
      <c r="S722" s="1" t="s">
        <v>6261</v>
      </c>
      <c r="T722" s="1" t="s">
        <v>6262</v>
      </c>
      <c r="U722" s="1" t="s">
        <v>6263</v>
      </c>
      <c r="V722" s="3" t="n">
        <f aca="false">2^W722</f>
        <v>0.908898305084746</v>
      </c>
      <c r="W722" s="3" t="n">
        <v>-0.137809211862296</v>
      </c>
    </row>
    <row r="723" customFormat="false" ht="12.75" hidden="false" customHeight="false" outlineLevel="0" collapsed="false">
      <c r="A723" s="1" t="s">
        <v>6264</v>
      </c>
      <c r="B723" s="1" t="s">
        <v>6265</v>
      </c>
      <c r="C723" s="1" t="n">
        <v>93033</v>
      </c>
      <c r="D723" s="1" t="s">
        <v>6266</v>
      </c>
      <c r="E723" s="1" t="n">
        <v>47</v>
      </c>
      <c r="F723" s="1" t="s">
        <v>43</v>
      </c>
      <c r="G723" s="1" t="s">
        <v>6267</v>
      </c>
      <c r="H723" s="2" t="n">
        <v>65.97133894</v>
      </c>
      <c r="S723" s="1" t="s">
        <v>6268</v>
      </c>
      <c r="V723" s="3" t="n">
        <f aca="false">2^W723</f>
        <v>0.908898305084746</v>
      </c>
      <c r="W723" s="3" t="n">
        <v>-0.137809211862296</v>
      </c>
    </row>
    <row r="724" customFormat="false" ht="12.75" hidden="false" customHeight="false" outlineLevel="0" collapsed="false">
      <c r="A724" s="1" t="s">
        <v>6269</v>
      </c>
      <c r="B724" s="1" t="s">
        <v>6270</v>
      </c>
      <c r="C724" s="1" t="n">
        <v>68473</v>
      </c>
      <c r="D724" s="1" t="s">
        <v>6271</v>
      </c>
      <c r="E724" s="1" t="n">
        <v>42</v>
      </c>
      <c r="G724" s="1" t="s">
        <v>6271</v>
      </c>
      <c r="H724" s="2" t="n">
        <v>0</v>
      </c>
      <c r="I724" s="1" t="s">
        <v>6272</v>
      </c>
      <c r="J724" s="1" t="s">
        <v>6273</v>
      </c>
      <c r="K724" s="1" t="s">
        <v>32</v>
      </c>
      <c r="L724" s="1" t="s">
        <v>32</v>
      </c>
      <c r="M724" s="1" t="s">
        <v>6274</v>
      </c>
      <c r="N724" s="1" t="s">
        <v>6275</v>
      </c>
      <c r="O724" s="1" t="s">
        <v>6276</v>
      </c>
      <c r="P724" s="1" t="s">
        <v>6277</v>
      </c>
      <c r="Q724" s="1" t="s">
        <v>6278</v>
      </c>
      <c r="R724" s="1" t="s">
        <v>6279</v>
      </c>
      <c r="T724" s="1" t="s">
        <v>6280</v>
      </c>
      <c r="U724" s="1" t="s">
        <v>6281</v>
      </c>
      <c r="V724" s="3" t="n">
        <f aca="false">2^W724</f>
        <v>0.908898305084746</v>
      </c>
      <c r="W724" s="3" t="n">
        <v>-0.137809211862296</v>
      </c>
    </row>
    <row r="725" customFormat="false" ht="12.75" hidden="false" customHeight="false" outlineLevel="0" collapsed="false">
      <c r="A725" s="1" t="s">
        <v>763</v>
      </c>
      <c r="B725" s="1" t="s">
        <v>764</v>
      </c>
      <c r="C725" s="1" t="n">
        <v>61715</v>
      </c>
      <c r="D725" s="1" t="s">
        <v>6282</v>
      </c>
      <c r="E725" s="1" t="n">
        <v>66</v>
      </c>
      <c r="F725" s="1" t="s">
        <v>154</v>
      </c>
      <c r="G725" s="1" t="s">
        <v>6283</v>
      </c>
      <c r="H725" s="2" t="n">
        <v>20.12451452</v>
      </c>
      <c r="I725" s="1" t="s">
        <v>6284</v>
      </c>
      <c r="J725" s="1" t="s">
        <v>6285</v>
      </c>
      <c r="K725" s="1" t="s">
        <v>4663</v>
      </c>
      <c r="L725" s="1" t="s">
        <v>4664</v>
      </c>
      <c r="M725" s="1" t="s">
        <v>771</v>
      </c>
      <c r="N725" s="1" t="s">
        <v>772</v>
      </c>
      <c r="O725" s="1" t="s">
        <v>32</v>
      </c>
      <c r="P725" s="1" t="s">
        <v>32</v>
      </c>
      <c r="Q725" s="1" t="s">
        <v>6286</v>
      </c>
      <c r="R725" s="1" t="s">
        <v>6287</v>
      </c>
      <c r="S725" s="1" t="s">
        <v>775</v>
      </c>
      <c r="T725" s="1" t="s">
        <v>6288</v>
      </c>
      <c r="U725" s="1" t="s">
        <v>6289</v>
      </c>
      <c r="V725" s="3" t="n">
        <f aca="false">2^W725</f>
        <v>0.908898305084746</v>
      </c>
      <c r="W725" s="3" t="n">
        <v>-0.137809211862296</v>
      </c>
    </row>
    <row r="726" customFormat="false" ht="12.75" hidden="false" customHeight="false" outlineLevel="0" collapsed="false">
      <c r="A726" s="1" t="s">
        <v>2889</v>
      </c>
      <c r="B726" s="1" t="s">
        <v>2890</v>
      </c>
      <c r="C726" s="1" t="n">
        <v>138408</v>
      </c>
      <c r="D726" s="1" t="s">
        <v>3637</v>
      </c>
      <c r="E726" s="1" t="n">
        <v>32</v>
      </c>
      <c r="F726" s="1" t="s">
        <v>194</v>
      </c>
      <c r="G726" s="1" t="s">
        <v>6290</v>
      </c>
      <c r="H726" s="2" t="n">
        <v>27.42373615</v>
      </c>
      <c r="I726" s="1" t="s">
        <v>5513</v>
      </c>
      <c r="J726" s="1" t="s">
        <v>2894</v>
      </c>
      <c r="K726" s="1" t="s">
        <v>6154</v>
      </c>
      <c r="L726" s="1" t="s">
        <v>6155</v>
      </c>
      <c r="M726" s="1" t="s">
        <v>6291</v>
      </c>
      <c r="N726" s="1" t="s">
        <v>6292</v>
      </c>
      <c r="O726" s="1" t="s">
        <v>32</v>
      </c>
      <c r="P726" s="1" t="s">
        <v>32</v>
      </c>
      <c r="Q726" s="1" t="s">
        <v>32</v>
      </c>
      <c r="S726" s="1" t="s">
        <v>2899</v>
      </c>
      <c r="T726" s="1" t="s">
        <v>280</v>
      </c>
      <c r="U726" s="1" t="s">
        <v>281</v>
      </c>
      <c r="V726" s="3" t="n">
        <f aca="false">2^W726</f>
        <v>0.908902691511387</v>
      </c>
      <c r="W726" s="3" t="n">
        <v>-0.137802249300415</v>
      </c>
    </row>
    <row r="727" customFormat="false" ht="12.75" hidden="false" customHeight="false" outlineLevel="0" collapsed="false">
      <c r="A727" s="1" t="s">
        <v>1278</v>
      </c>
      <c r="B727" s="1" t="s">
        <v>1279</v>
      </c>
      <c r="C727" s="1" t="n">
        <v>110204</v>
      </c>
      <c r="D727" s="1" t="s">
        <v>6293</v>
      </c>
      <c r="E727" s="1" t="n">
        <v>69</v>
      </c>
      <c r="G727" s="1" t="s">
        <v>6293</v>
      </c>
      <c r="H727" s="2" t="n">
        <v>0</v>
      </c>
      <c r="I727" s="1" t="s">
        <v>1282</v>
      </c>
      <c r="J727" s="1" t="s">
        <v>1283</v>
      </c>
      <c r="K727" s="1" t="s">
        <v>6294</v>
      </c>
      <c r="L727" s="1" t="s">
        <v>6295</v>
      </c>
      <c r="M727" s="1" t="s">
        <v>1286</v>
      </c>
      <c r="N727" s="1" t="s">
        <v>1287</v>
      </c>
      <c r="O727" s="1" t="s">
        <v>6296</v>
      </c>
      <c r="P727" s="1" t="s">
        <v>6297</v>
      </c>
      <c r="Q727" s="1" t="s">
        <v>1290</v>
      </c>
      <c r="R727" s="1" t="s">
        <v>1291</v>
      </c>
      <c r="S727" s="1" t="s">
        <v>1292</v>
      </c>
      <c r="T727" s="1" t="s">
        <v>1293</v>
      </c>
      <c r="U727" s="1" t="s">
        <v>1294</v>
      </c>
      <c r="V727" s="3" t="n">
        <f aca="false">2^W727</f>
        <v>0.909803921568627</v>
      </c>
      <c r="W727" s="3" t="n">
        <v>-0.136372441731286</v>
      </c>
    </row>
    <row r="728" customFormat="false" ht="12.75" hidden="false" customHeight="false" outlineLevel="0" collapsed="false">
      <c r="A728" s="1" t="s">
        <v>315</v>
      </c>
      <c r="B728" s="1" t="s">
        <v>316</v>
      </c>
      <c r="C728" s="1" t="n">
        <v>274328</v>
      </c>
      <c r="D728" s="1" t="s">
        <v>6298</v>
      </c>
      <c r="E728" s="1" t="n">
        <v>60</v>
      </c>
      <c r="F728" s="1" t="s">
        <v>26</v>
      </c>
      <c r="G728" s="1" t="s">
        <v>6299</v>
      </c>
      <c r="H728" s="2" t="n">
        <v>53.68525398</v>
      </c>
      <c r="I728" s="1" t="s">
        <v>319</v>
      </c>
      <c r="J728" s="1" t="s">
        <v>320</v>
      </c>
      <c r="K728" s="1" t="s">
        <v>321</v>
      </c>
      <c r="L728" s="1" t="s">
        <v>322</v>
      </c>
      <c r="M728" s="1" t="s">
        <v>32</v>
      </c>
      <c r="N728" s="1" t="s">
        <v>32</v>
      </c>
      <c r="O728" s="1" t="s">
        <v>323</v>
      </c>
      <c r="P728" s="1" t="s">
        <v>324</v>
      </c>
      <c r="Q728" s="1" t="s">
        <v>325</v>
      </c>
      <c r="R728" s="1" t="s">
        <v>326</v>
      </c>
      <c r="S728" s="1" t="s">
        <v>327</v>
      </c>
      <c r="T728" s="1" t="s">
        <v>6300</v>
      </c>
      <c r="U728" s="1" t="s">
        <v>6301</v>
      </c>
      <c r="V728" s="3" t="n">
        <f aca="false">2^W728</f>
        <v>0.909937888198758</v>
      </c>
      <c r="W728" s="3" t="n">
        <v>-0.136160023692369</v>
      </c>
    </row>
    <row r="729" customFormat="false" ht="12.75" hidden="false" customHeight="false" outlineLevel="0" collapsed="false">
      <c r="A729" s="1" t="s">
        <v>6302</v>
      </c>
      <c r="B729" s="1" t="s">
        <v>6303</v>
      </c>
      <c r="C729" s="1" t="n">
        <v>80120</v>
      </c>
      <c r="D729" s="1" t="s">
        <v>6304</v>
      </c>
      <c r="E729" s="1" t="n">
        <v>48</v>
      </c>
      <c r="F729" s="1" t="s">
        <v>1889</v>
      </c>
      <c r="G729" s="1" t="s">
        <v>6305</v>
      </c>
      <c r="H729" s="2" t="n">
        <v>118.6842167</v>
      </c>
      <c r="I729" s="1" t="s">
        <v>6306</v>
      </c>
      <c r="J729" s="1" t="s">
        <v>6307</v>
      </c>
      <c r="K729" s="1" t="s">
        <v>32</v>
      </c>
      <c r="L729" s="1" t="s">
        <v>32</v>
      </c>
      <c r="M729" s="1" t="s">
        <v>1519</v>
      </c>
      <c r="N729" s="1" t="s">
        <v>1520</v>
      </c>
      <c r="O729" s="1" t="s">
        <v>32</v>
      </c>
      <c r="P729" s="1" t="s">
        <v>32</v>
      </c>
      <c r="Q729" s="1" t="s">
        <v>32</v>
      </c>
      <c r="S729" s="1" t="s">
        <v>6308</v>
      </c>
      <c r="T729" s="1" t="s">
        <v>6309</v>
      </c>
      <c r="U729" s="1" t="s">
        <v>6310</v>
      </c>
      <c r="V729" s="3" t="n">
        <f aca="false">2^W729</f>
        <v>0.909957627118644</v>
      </c>
      <c r="W729" s="3" t="n">
        <v>-0.136128728223378</v>
      </c>
    </row>
    <row r="730" customFormat="false" ht="12.75" hidden="false" customHeight="false" outlineLevel="0" collapsed="false">
      <c r="A730" s="1" t="s">
        <v>6311</v>
      </c>
      <c r="B730" s="1" t="s">
        <v>6312</v>
      </c>
      <c r="C730" s="1" t="n">
        <v>51972</v>
      </c>
      <c r="D730" s="1" t="s">
        <v>6313</v>
      </c>
      <c r="E730" s="1" t="n">
        <v>43</v>
      </c>
      <c r="F730" s="1" t="s">
        <v>154</v>
      </c>
      <c r="G730" s="1" t="s">
        <v>6314</v>
      </c>
      <c r="H730" s="2" t="n">
        <v>57.23479849</v>
      </c>
      <c r="I730" s="1" t="s">
        <v>6315</v>
      </c>
      <c r="J730" s="1" t="s">
        <v>6316</v>
      </c>
      <c r="K730" s="1" t="s">
        <v>6317</v>
      </c>
      <c r="L730" s="1" t="s">
        <v>6318</v>
      </c>
      <c r="M730" s="1" t="s">
        <v>6319</v>
      </c>
      <c r="N730" s="1" t="s">
        <v>6320</v>
      </c>
      <c r="O730" s="1" t="s">
        <v>825</v>
      </c>
      <c r="P730" s="1" t="s">
        <v>826</v>
      </c>
      <c r="Q730" s="1" t="s">
        <v>6321</v>
      </c>
      <c r="R730" s="1" t="s">
        <v>6322</v>
      </c>
      <c r="S730" s="1" t="s">
        <v>6323</v>
      </c>
      <c r="T730" s="1" t="s">
        <v>6324</v>
      </c>
      <c r="U730" s="1" t="s">
        <v>6325</v>
      </c>
      <c r="V730" s="3" t="n">
        <f aca="false">2^W730</f>
        <v>0.909957627118644</v>
      </c>
      <c r="W730" s="3" t="n">
        <v>-0.136128728223378</v>
      </c>
    </row>
    <row r="731" customFormat="false" ht="12.75" hidden="false" customHeight="false" outlineLevel="0" collapsed="false">
      <c r="A731" s="1" t="s">
        <v>2554</v>
      </c>
      <c r="B731" s="1" t="s">
        <v>2555</v>
      </c>
      <c r="C731" s="1" t="n">
        <v>147259</v>
      </c>
      <c r="D731" s="1" t="s">
        <v>2556</v>
      </c>
      <c r="E731" s="1" t="n">
        <v>48</v>
      </c>
      <c r="F731" s="1" t="s">
        <v>1102</v>
      </c>
      <c r="G731" s="1" t="s">
        <v>2556</v>
      </c>
      <c r="H731" s="2" t="n">
        <v>0</v>
      </c>
      <c r="T731" s="1" t="s">
        <v>1572</v>
      </c>
      <c r="U731" s="1" t="s">
        <v>1573</v>
      </c>
      <c r="V731" s="3" t="n">
        <f aca="false">2^W731</f>
        <v>0.909957627118644</v>
      </c>
      <c r="W731" s="3" t="n">
        <v>-0.136128728223378</v>
      </c>
    </row>
    <row r="732" customFormat="false" ht="12.75" hidden="false" customHeight="false" outlineLevel="0" collapsed="false">
      <c r="A732" s="1" t="s">
        <v>5792</v>
      </c>
      <c r="B732" s="1" t="s">
        <v>5793</v>
      </c>
      <c r="C732" s="1" t="n">
        <v>32711</v>
      </c>
      <c r="D732" s="1" t="s">
        <v>6326</v>
      </c>
      <c r="E732" s="1" t="n">
        <v>46</v>
      </c>
      <c r="F732" s="1" t="s">
        <v>1102</v>
      </c>
      <c r="G732" s="1" t="s">
        <v>6326</v>
      </c>
      <c r="H732" s="2" t="n">
        <v>0</v>
      </c>
      <c r="I732" s="1" t="s">
        <v>5795</v>
      </c>
      <c r="J732" s="1" t="s">
        <v>5796</v>
      </c>
      <c r="K732" s="1" t="s">
        <v>6327</v>
      </c>
      <c r="L732" s="1" t="s">
        <v>6328</v>
      </c>
      <c r="M732" s="1" t="s">
        <v>6329</v>
      </c>
      <c r="N732" s="1" t="s">
        <v>6330</v>
      </c>
      <c r="O732" s="1" t="s">
        <v>6331</v>
      </c>
      <c r="P732" s="1" t="s">
        <v>6332</v>
      </c>
      <c r="Q732" s="1" t="s">
        <v>5803</v>
      </c>
      <c r="R732" s="1" t="s">
        <v>5804</v>
      </c>
      <c r="S732" s="1" t="s">
        <v>5805</v>
      </c>
      <c r="T732" s="1" t="s">
        <v>5806</v>
      </c>
      <c r="U732" s="1" t="s">
        <v>5807</v>
      </c>
      <c r="V732" s="3" t="n">
        <f aca="false">2^W732</f>
        <v>0.909957627118644</v>
      </c>
      <c r="W732" s="3" t="n">
        <v>-0.136128728223378</v>
      </c>
    </row>
    <row r="733" customFormat="false" ht="12.75" hidden="false" customHeight="false" outlineLevel="0" collapsed="false">
      <c r="A733" s="1" t="s">
        <v>643</v>
      </c>
      <c r="B733" s="1" t="s">
        <v>644</v>
      </c>
      <c r="C733" s="1" t="n">
        <v>30156</v>
      </c>
      <c r="D733" s="1" t="s">
        <v>645</v>
      </c>
      <c r="E733" s="1" t="n">
        <v>53</v>
      </c>
      <c r="F733" s="1" t="s">
        <v>6333</v>
      </c>
      <c r="G733" s="1" t="s">
        <v>6334</v>
      </c>
      <c r="H733" s="2" t="n">
        <v>50.86347461</v>
      </c>
      <c r="I733" s="1" t="s">
        <v>646</v>
      </c>
      <c r="J733" s="1" t="s">
        <v>647</v>
      </c>
      <c r="K733" s="1" t="s">
        <v>648</v>
      </c>
      <c r="L733" s="1" t="s">
        <v>649</v>
      </c>
      <c r="M733" s="1" t="s">
        <v>6335</v>
      </c>
      <c r="N733" s="1" t="s">
        <v>6336</v>
      </c>
      <c r="O733" s="1" t="s">
        <v>6337</v>
      </c>
      <c r="P733" s="1" t="s">
        <v>6338</v>
      </c>
      <c r="Q733" s="1" t="s">
        <v>654</v>
      </c>
      <c r="R733" s="1" t="s">
        <v>655</v>
      </c>
      <c r="S733" s="1" t="s">
        <v>656</v>
      </c>
      <c r="T733" s="1" t="s">
        <v>657</v>
      </c>
      <c r="U733" s="1" t="s">
        <v>658</v>
      </c>
      <c r="V733" s="3" t="n">
        <f aca="false">2^W733</f>
        <v>0.909957627118644</v>
      </c>
      <c r="W733" s="3" t="n">
        <v>-0.136128728223378</v>
      </c>
    </row>
    <row r="734" customFormat="false" ht="12.75" hidden="false" customHeight="false" outlineLevel="0" collapsed="false">
      <c r="A734" s="1" t="s">
        <v>1421</v>
      </c>
      <c r="B734" s="1" t="s">
        <v>1422</v>
      </c>
      <c r="C734" s="1" t="n">
        <v>131653</v>
      </c>
      <c r="D734" s="1" t="s">
        <v>6339</v>
      </c>
      <c r="E734" s="1" t="n">
        <v>36</v>
      </c>
      <c r="F734" s="1" t="s">
        <v>26</v>
      </c>
      <c r="G734" s="1" t="s">
        <v>6340</v>
      </c>
      <c r="H734" s="2" t="n">
        <v>88.82844812</v>
      </c>
      <c r="S734" s="1" t="s">
        <v>1425</v>
      </c>
      <c r="T734" s="1" t="s">
        <v>1426</v>
      </c>
      <c r="U734" s="1" t="s">
        <v>1427</v>
      </c>
      <c r="V734" s="3" t="n">
        <f aca="false">2^W734</f>
        <v>0.909957627118644</v>
      </c>
      <c r="W734" s="3" t="n">
        <v>-0.136128728223378</v>
      </c>
    </row>
    <row r="735" customFormat="false" ht="12.75" hidden="false" customHeight="false" outlineLevel="0" collapsed="false">
      <c r="A735" s="1" t="s">
        <v>6341</v>
      </c>
      <c r="B735" s="1" t="s">
        <v>6342</v>
      </c>
      <c r="C735" s="1" t="n">
        <v>263501</v>
      </c>
      <c r="D735" s="1" t="s">
        <v>6343</v>
      </c>
      <c r="E735" s="1" t="n">
        <v>40</v>
      </c>
      <c r="F735" s="1" t="s">
        <v>154</v>
      </c>
      <c r="G735" s="1" t="s">
        <v>6344</v>
      </c>
      <c r="H735" s="2" t="n">
        <v>59.58895695</v>
      </c>
      <c r="S735" s="1" t="s">
        <v>6345</v>
      </c>
      <c r="V735" s="3" t="n">
        <f aca="false">2^W735</f>
        <v>0.91078431372549</v>
      </c>
      <c r="W735" s="3" t="n">
        <v>-0.134818650476205</v>
      </c>
    </row>
    <row r="736" customFormat="false" ht="12.75" hidden="false" customHeight="false" outlineLevel="0" collapsed="false">
      <c r="A736" s="1" t="s">
        <v>6346</v>
      </c>
      <c r="B736" s="1" t="s">
        <v>6347</v>
      </c>
      <c r="C736" s="1" t="n">
        <v>83635</v>
      </c>
      <c r="D736" s="1" t="s">
        <v>6348</v>
      </c>
      <c r="E736" s="1" t="n">
        <v>84</v>
      </c>
      <c r="G736" s="1" t="s">
        <v>6348</v>
      </c>
      <c r="H736" s="2" t="n">
        <v>0</v>
      </c>
      <c r="I736" s="1" t="s">
        <v>6349</v>
      </c>
      <c r="J736" s="1" t="s">
        <v>6350</v>
      </c>
      <c r="K736" s="1" t="s">
        <v>109</v>
      </c>
      <c r="L736" s="1" t="s">
        <v>110</v>
      </c>
      <c r="M736" s="1" t="s">
        <v>32</v>
      </c>
      <c r="N736" s="1" t="s">
        <v>32</v>
      </c>
      <c r="O736" s="1" t="s">
        <v>825</v>
      </c>
      <c r="P736" s="1" t="s">
        <v>826</v>
      </c>
      <c r="Q736" s="1" t="s">
        <v>6351</v>
      </c>
      <c r="R736" s="1" t="s">
        <v>6352</v>
      </c>
      <c r="S736" s="1" t="s">
        <v>6353</v>
      </c>
      <c r="T736" s="1" t="s">
        <v>6354</v>
      </c>
      <c r="U736" s="1" t="s">
        <v>6355</v>
      </c>
      <c r="V736" s="3" t="n">
        <f aca="false">2^W736</f>
        <v>0.911016949152542</v>
      </c>
      <c r="W736" s="3" t="n">
        <v>-0.134450199772381</v>
      </c>
    </row>
    <row r="737" customFormat="false" ht="12.75" hidden="false" customHeight="false" outlineLevel="0" collapsed="false">
      <c r="A737" s="1" t="s">
        <v>6356</v>
      </c>
      <c r="B737" s="1" t="s">
        <v>6357</v>
      </c>
      <c r="C737" s="1" t="n">
        <v>102931</v>
      </c>
      <c r="D737" s="1" t="s">
        <v>6358</v>
      </c>
      <c r="E737" s="1" t="n">
        <v>35</v>
      </c>
      <c r="F737" s="1" t="s">
        <v>43</v>
      </c>
      <c r="G737" s="1" t="s">
        <v>6359</v>
      </c>
      <c r="H737" s="2" t="n">
        <v>31.16569108</v>
      </c>
      <c r="S737" s="1" t="s">
        <v>3708</v>
      </c>
      <c r="T737" s="1" t="s">
        <v>6360</v>
      </c>
      <c r="U737" s="1" t="s">
        <v>6361</v>
      </c>
      <c r="V737" s="3" t="n">
        <f aca="false">2^W737</f>
        <v>0.911016949152542</v>
      </c>
      <c r="W737" s="3" t="n">
        <v>-0.134450199772381</v>
      </c>
    </row>
    <row r="738" customFormat="false" ht="12.75" hidden="false" customHeight="false" outlineLevel="0" collapsed="false">
      <c r="A738" s="1" t="s">
        <v>6362</v>
      </c>
      <c r="B738" s="1" t="s">
        <v>6363</v>
      </c>
      <c r="C738" s="1" t="n">
        <v>521499</v>
      </c>
      <c r="D738" s="1" t="s">
        <v>6364</v>
      </c>
      <c r="E738" s="1" t="n">
        <v>56</v>
      </c>
      <c r="F738" s="1" t="s">
        <v>26</v>
      </c>
      <c r="G738" s="1" t="s">
        <v>6365</v>
      </c>
      <c r="H738" s="2" t="n">
        <v>138.7598357</v>
      </c>
      <c r="I738" s="1" t="s">
        <v>6366</v>
      </c>
      <c r="J738" s="1" t="s">
        <v>396</v>
      </c>
      <c r="K738" s="1" t="s">
        <v>32</v>
      </c>
      <c r="L738" s="1" t="s">
        <v>32</v>
      </c>
      <c r="M738" s="1" t="s">
        <v>6367</v>
      </c>
      <c r="N738" s="1" t="s">
        <v>6368</v>
      </c>
      <c r="O738" s="1" t="s">
        <v>6369</v>
      </c>
      <c r="P738" s="1" t="s">
        <v>6370</v>
      </c>
      <c r="Q738" s="1" t="s">
        <v>32</v>
      </c>
      <c r="S738" s="1" t="s">
        <v>6371</v>
      </c>
      <c r="V738" s="3" t="n">
        <f aca="false">2^W738</f>
        <v>0.911016949152542</v>
      </c>
      <c r="W738" s="3" t="n">
        <v>-0.134450199772381</v>
      </c>
    </row>
    <row r="739" customFormat="false" ht="12.75" hidden="false" customHeight="false" outlineLevel="0" collapsed="false">
      <c r="A739" s="1" t="s">
        <v>6372</v>
      </c>
      <c r="B739" s="1" t="s">
        <v>6373</v>
      </c>
      <c r="C739" s="1" t="n">
        <v>73295</v>
      </c>
      <c r="D739" s="1" t="s">
        <v>6374</v>
      </c>
      <c r="E739" s="1" t="n">
        <v>23</v>
      </c>
      <c r="F739" s="1" t="s">
        <v>86</v>
      </c>
      <c r="G739" s="1" t="s">
        <v>6375</v>
      </c>
      <c r="H739" s="2" t="n">
        <v>44.75154586</v>
      </c>
      <c r="I739" s="1" t="s">
        <v>6376</v>
      </c>
      <c r="J739" s="1" t="s">
        <v>6377</v>
      </c>
      <c r="K739" s="1" t="s">
        <v>6378</v>
      </c>
      <c r="L739" s="1" t="s">
        <v>6379</v>
      </c>
      <c r="M739" s="1" t="s">
        <v>6380</v>
      </c>
      <c r="N739" s="1" t="s">
        <v>6381</v>
      </c>
      <c r="O739" s="1" t="s">
        <v>6382</v>
      </c>
      <c r="P739" s="1" t="s">
        <v>6383</v>
      </c>
      <c r="Q739" s="1" t="s">
        <v>6384</v>
      </c>
      <c r="R739" s="1" t="s">
        <v>6385</v>
      </c>
      <c r="S739" s="1" t="s">
        <v>6386</v>
      </c>
      <c r="T739" s="1" t="s">
        <v>6387</v>
      </c>
      <c r="U739" s="1" t="s">
        <v>6388</v>
      </c>
      <c r="V739" s="3" t="n">
        <f aca="false">2^W739</f>
        <v>0.911016949152542</v>
      </c>
      <c r="W739" s="3" t="n">
        <v>-0.134450199772381</v>
      </c>
    </row>
    <row r="740" customFormat="false" ht="12.75" hidden="false" customHeight="false" outlineLevel="0" collapsed="false">
      <c r="A740" s="1" t="s">
        <v>6389</v>
      </c>
      <c r="B740" s="1" t="s">
        <v>6390</v>
      </c>
      <c r="C740" s="1" t="n">
        <v>67320</v>
      </c>
      <c r="D740" s="1" t="s">
        <v>6391</v>
      </c>
      <c r="E740" s="1" t="n">
        <v>66</v>
      </c>
      <c r="F740" s="1" t="s">
        <v>154</v>
      </c>
      <c r="G740" s="1" t="s">
        <v>6392</v>
      </c>
      <c r="H740" s="2" t="n">
        <v>59.55215566</v>
      </c>
      <c r="S740" s="1" t="s">
        <v>32</v>
      </c>
      <c r="T740" s="1" t="s">
        <v>32</v>
      </c>
      <c r="U740" s="1" t="s">
        <v>32</v>
      </c>
      <c r="V740" s="3" t="n">
        <f aca="false">2^W740</f>
        <v>0.911016949152542</v>
      </c>
      <c r="W740" s="3" t="n">
        <v>-0.134450199772381</v>
      </c>
    </row>
    <row r="741" customFormat="false" ht="12.75" hidden="false" customHeight="false" outlineLevel="0" collapsed="false">
      <c r="A741" s="1" t="s">
        <v>6393</v>
      </c>
      <c r="B741" s="1" t="s">
        <v>6394</v>
      </c>
      <c r="C741" s="1" t="n">
        <v>103685</v>
      </c>
      <c r="D741" s="1" t="s">
        <v>6395</v>
      </c>
      <c r="E741" s="1" t="n">
        <v>61</v>
      </c>
      <c r="F741" s="1" t="s">
        <v>522</v>
      </c>
      <c r="G741" s="1" t="s">
        <v>6396</v>
      </c>
      <c r="H741" s="2" t="n">
        <v>76.30282464</v>
      </c>
      <c r="I741" s="1" t="s">
        <v>6397</v>
      </c>
      <c r="J741" s="1" t="s">
        <v>6398</v>
      </c>
      <c r="K741" s="1" t="s">
        <v>32</v>
      </c>
      <c r="L741" s="1" t="s">
        <v>32</v>
      </c>
      <c r="M741" s="1" t="s">
        <v>32</v>
      </c>
      <c r="N741" s="1" t="s">
        <v>32</v>
      </c>
      <c r="O741" s="1" t="s">
        <v>32</v>
      </c>
      <c r="P741" s="1" t="s">
        <v>32</v>
      </c>
      <c r="Q741" s="1" t="s">
        <v>32</v>
      </c>
      <c r="S741" s="1" t="s">
        <v>6399</v>
      </c>
      <c r="V741" s="3" t="n">
        <f aca="false">2^W741</f>
        <v>0.911016949152542</v>
      </c>
      <c r="W741" s="3" t="n">
        <v>-0.134450199772381</v>
      </c>
    </row>
    <row r="742" customFormat="false" ht="12.75" hidden="false" customHeight="false" outlineLevel="0" collapsed="false">
      <c r="A742" s="1" t="s">
        <v>6400</v>
      </c>
      <c r="B742" s="1" t="s">
        <v>6401</v>
      </c>
      <c r="C742" s="1" t="n">
        <v>74964</v>
      </c>
      <c r="D742" s="1" t="s">
        <v>6402</v>
      </c>
      <c r="E742" s="1" t="n">
        <v>29</v>
      </c>
      <c r="F742" s="1" t="s">
        <v>26</v>
      </c>
      <c r="G742" s="1" t="s">
        <v>6403</v>
      </c>
      <c r="H742" s="2" t="n">
        <v>62.80951796</v>
      </c>
      <c r="I742" s="1" t="s">
        <v>1260</v>
      </c>
      <c r="J742" s="1" t="s">
        <v>1261</v>
      </c>
      <c r="K742" s="1" t="s">
        <v>1262</v>
      </c>
      <c r="L742" s="1" t="s">
        <v>1263</v>
      </c>
      <c r="M742" s="1" t="s">
        <v>6404</v>
      </c>
      <c r="N742" s="1" t="s">
        <v>6405</v>
      </c>
      <c r="O742" s="1" t="s">
        <v>2684</v>
      </c>
      <c r="P742" s="1" t="s">
        <v>2685</v>
      </c>
      <c r="Q742" s="1" t="s">
        <v>1268</v>
      </c>
      <c r="R742" s="1" t="s">
        <v>2686</v>
      </c>
      <c r="S742" s="1" t="s">
        <v>1270</v>
      </c>
      <c r="T742" s="1" t="s">
        <v>6406</v>
      </c>
      <c r="U742" s="1" t="s">
        <v>6407</v>
      </c>
      <c r="V742" s="3" t="n">
        <f aca="false">2^W742</f>
        <v>0.911016949152542</v>
      </c>
      <c r="W742" s="3" t="n">
        <v>-0.134450199772381</v>
      </c>
    </row>
    <row r="743" customFormat="false" ht="12.75" hidden="false" customHeight="false" outlineLevel="0" collapsed="false">
      <c r="A743" s="1" t="s">
        <v>6408</v>
      </c>
      <c r="B743" s="1" t="s">
        <v>6409</v>
      </c>
      <c r="C743" s="1" t="n">
        <v>137080</v>
      </c>
      <c r="D743" s="1" t="s">
        <v>6410</v>
      </c>
      <c r="E743" s="1" t="n">
        <v>35</v>
      </c>
      <c r="F743" s="1" t="s">
        <v>154</v>
      </c>
      <c r="G743" s="1" t="s">
        <v>6411</v>
      </c>
      <c r="H743" s="2" t="n">
        <v>55.8660456</v>
      </c>
      <c r="I743" s="1" t="s">
        <v>6412</v>
      </c>
      <c r="J743" s="1" t="s">
        <v>6413</v>
      </c>
      <c r="K743" s="1" t="s">
        <v>32</v>
      </c>
      <c r="L743" s="1" t="s">
        <v>32</v>
      </c>
      <c r="M743" s="1" t="s">
        <v>6414</v>
      </c>
      <c r="N743" s="1" t="s">
        <v>6415</v>
      </c>
      <c r="O743" s="1" t="s">
        <v>3152</v>
      </c>
      <c r="P743" s="1" t="s">
        <v>3153</v>
      </c>
      <c r="Q743" s="1" t="s">
        <v>6416</v>
      </c>
      <c r="R743" s="1" t="s">
        <v>6417</v>
      </c>
      <c r="S743" s="1" t="s">
        <v>6418</v>
      </c>
      <c r="T743" s="1" t="s">
        <v>6419</v>
      </c>
      <c r="U743" s="1" t="s">
        <v>6420</v>
      </c>
      <c r="V743" s="3" t="n">
        <f aca="false">2^W743</f>
        <v>0.911016949152542</v>
      </c>
      <c r="W743" s="3" t="n">
        <v>-0.134450199772381</v>
      </c>
    </row>
    <row r="744" customFormat="false" ht="12.75" hidden="false" customHeight="false" outlineLevel="0" collapsed="false">
      <c r="A744" s="1" t="s">
        <v>6421</v>
      </c>
      <c r="B744" s="1" t="s">
        <v>6422</v>
      </c>
      <c r="C744" s="1" t="n">
        <v>11605</v>
      </c>
      <c r="D744" s="1" t="s">
        <v>6423</v>
      </c>
      <c r="E744" s="1" t="n">
        <v>52</v>
      </c>
      <c r="F744" s="1" t="s">
        <v>138</v>
      </c>
      <c r="G744" s="1" t="s">
        <v>6424</v>
      </c>
      <c r="H744" s="2" t="n">
        <v>154.1519812</v>
      </c>
      <c r="I744" s="1" t="s">
        <v>6425</v>
      </c>
      <c r="J744" s="1" t="s">
        <v>6426</v>
      </c>
      <c r="K744" s="1" t="s">
        <v>32</v>
      </c>
      <c r="L744" s="1" t="s">
        <v>32</v>
      </c>
      <c r="M744" s="1" t="s">
        <v>3982</v>
      </c>
      <c r="N744" s="1" t="s">
        <v>3983</v>
      </c>
      <c r="O744" s="1" t="s">
        <v>2645</v>
      </c>
      <c r="P744" s="1" t="s">
        <v>2646</v>
      </c>
      <c r="Q744" s="1" t="s">
        <v>6427</v>
      </c>
      <c r="R744" s="1" t="s">
        <v>6428</v>
      </c>
      <c r="S744" s="1" t="s">
        <v>6429</v>
      </c>
      <c r="T744" s="1" t="s">
        <v>6430</v>
      </c>
      <c r="U744" s="1" t="s">
        <v>6431</v>
      </c>
      <c r="V744" s="3" t="n">
        <f aca="false">2^W744</f>
        <v>0.912008281573499</v>
      </c>
      <c r="W744" s="3" t="n">
        <v>-0.132881169915359</v>
      </c>
    </row>
    <row r="745" customFormat="false" ht="12.75" hidden="false" customHeight="false" outlineLevel="0" collapsed="false">
      <c r="A745" s="1" t="s">
        <v>6432</v>
      </c>
      <c r="B745" s="1" t="s">
        <v>6433</v>
      </c>
      <c r="C745" s="1" t="n">
        <v>55880</v>
      </c>
      <c r="D745" s="1" t="s">
        <v>6434</v>
      </c>
      <c r="E745" s="1" t="n">
        <v>43</v>
      </c>
      <c r="F745" s="1" t="s">
        <v>154</v>
      </c>
      <c r="G745" s="1" t="s">
        <v>6435</v>
      </c>
      <c r="H745" s="2" t="n">
        <v>62.15706328</v>
      </c>
      <c r="I745" s="1" t="s">
        <v>6436</v>
      </c>
      <c r="J745" s="1" t="s">
        <v>6437</v>
      </c>
      <c r="K745" s="1" t="s">
        <v>32</v>
      </c>
      <c r="L745" s="1" t="s">
        <v>32</v>
      </c>
      <c r="M745" s="1" t="s">
        <v>6438</v>
      </c>
      <c r="N745" s="1" t="s">
        <v>6439</v>
      </c>
      <c r="O745" s="1" t="s">
        <v>1694</v>
      </c>
      <c r="P745" s="1" t="s">
        <v>1695</v>
      </c>
      <c r="Q745" s="1" t="s">
        <v>32</v>
      </c>
      <c r="R745" s="1" t="s">
        <v>6440</v>
      </c>
      <c r="S745" s="1" t="s">
        <v>6441</v>
      </c>
      <c r="T745" s="1" t="s">
        <v>5628</v>
      </c>
      <c r="U745" s="1" t="s">
        <v>5629</v>
      </c>
      <c r="V745" s="3" t="n">
        <f aca="false">2^W745</f>
        <v>0.912008281573499</v>
      </c>
      <c r="W745" s="3" t="n">
        <v>-0.132881169915359</v>
      </c>
    </row>
    <row r="746" customFormat="false" ht="12.75" hidden="false" customHeight="false" outlineLevel="0" collapsed="false">
      <c r="A746" s="1" t="s">
        <v>3088</v>
      </c>
      <c r="B746" s="1" t="s">
        <v>3089</v>
      </c>
      <c r="C746" s="1" t="n">
        <v>94143</v>
      </c>
      <c r="D746" s="1" t="s">
        <v>3090</v>
      </c>
      <c r="E746" s="1" t="n">
        <v>115</v>
      </c>
      <c r="F746" s="1" t="s">
        <v>154</v>
      </c>
      <c r="G746" s="1" t="s">
        <v>6442</v>
      </c>
      <c r="H746" s="2" t="n">
        <v>26.47390656</v>
      </c>
      <c r="S746" s="1" t="s">
        <v>3092</v>
      </c>
      <c r="T746" s="1" t="s">
        <v>6443</v>
      </c>
      <c r="U746" s="1" t="s">
        <v>6444</v>
      </c>
      <c r="V746" s="3" t="n">
        <f aca="false">2^W746</f>
        <v>0.912076271186441</v>
      </c>
      <c r="W746" s="3" t="n">
        <v>-0.132773621964997</v>
      </c>
    </row>
    <row r="747" customFormat="false" ht="12.75" hidden="false" customHeight="false" outlineLevel="0" collapsed="false">
      <c r="A747" s="1" t="s">
        <v>181</v>
      </c>
      <c r="B747" s="1" t="s">
        <v>182</v>
      </c>
      <c r="C747" s="1" t="n">
        <v>170117</v>
      </c>
      <c r="D747" s="1" t="s">
        <v>6445</v>
      </c>
      <c r="E747" s="1" t="n">
        <v>38</v>
      </c>
      <c r="F747" s="1" t="s">
        <v>154</v>
      </c>
      <c r="G747" s="1" t="s">
        <v>6446</v>
      </c>
      <c r="H747" s="2" t="n">
        <v>40.92349918</v>
      </c>
      <c r="V747" s="3" t="n">
        <f aca="false">2^W747</f>
        <v>0.912076271186441</v>
      </c>
      <c r="W747" s="3" t="n">
        <v>-0.132773621964997</v>
      </c>
    </row>
    <row r="748" customFormat="false" ht="12.75" hidden="false" customHeight="false" outlineLevel="0" collapsed="false">
      <c r="A748" s="1" t="s">
        <v>6447</v>
      </c>
      <c r="B748" s="1" t="s">
        <v>6448</v>
      </c>
      <c r="C748" s="1" t="n">
        <v>57797</v>
      </c>
      <c r="D748" s="1" t="s">
        <v>6449</v>
      </c>
      <c r="E748" s="1" t="n">
        <v>82</v>
      </c>
      <c r="F748" s="1" t="s">
        <v>296</v>
      </c>
      <c r="G748" s="1" t="s">
        <v>6449</v>
      </c>
      <c r="H748" s="2" t="n">
        <v>0</v>
      </c>
      <c r="I748" s="1" t="s">
        <v>6450</v>
      </c>
      <c r="J748" s="1" t="s">
        <v>6451</v>
      </c>
      <c r="K748" s="1" t="s">
        <v>30</v>
      </c>
      <c r="L748" s="1" t="s">
        <v>31</v>
      </c>
      <c r="M748" s="1" t="s">
        <v>6452</v>
      </c>
      <c r="N748" s="1" t="s">
        <v>6453</v>
      </c>
      <c r="O748" s="1" t="s">
        <v>6454</v>
      </c>
      <c r="P748" s="1" t="s">
        <v>6455</v>
      </c>
      <c r="Q748" s="1" t="s">
        <v>32</v>
      </c>
      <c r="S748" s="1" t="s">
        <v>32</v>
      </c>
      <c r="T748" s="1" t="s">
        <v>32</v>
      </c>
      <c r="U748" s="1" t="s">
        <v>32</v>
      </c>
      <c r="V748" s="3" t="n">
        <f aca="false">2^W748</f>
        <v>0.912076271186441</v>
      </c>
      <c r="W748" s="3" t="n">
        <v>-0.132773621964997</v>
      </c>
    </row>
    <row r="749" customFormat="false" ht="12.75" hidden="false" customHeight="false" outlineLevel="0" collapsed="false">
      <c r="A749" s="1" t="s">
        <v>4828</v>
      </c>
      <c r="B749" s="1" t="s">
        <v>4829</v>
      </c>
      <c r="C749" s="1" t="n">
        <v>32086</v>
      </c>
      <c r="D749" s="1" t="s">
        <v>4830</v>
      </c>
      <c r="E749" s="1" t="n">
        <v>50</v>
      </c>
      <c r="F749" s="1" t="s">
        <v>154</v>
      </c>
      <c r="G749" s="1" t="s">
        <v>6456</v>
      </c>
      <c r="H749" s="2" t="n">
        <v>49.82189891</v>
      </c>
      <c r="I749" s="1" t="s">
        <v>4832</v>
      </c>
      <c r="J749" s="1" t="s">
        <v>2963</v>
      </c>
      <c r="K749" s="1" t="s">
        <v>32</v>
      </c>
      <c r="L749" s="1" t="s">
        <v>32</v>
      </c>
      <c r="M749" s="1" t="s">
        <v>2708</v>
      </c>
      <c r="N749" s="1" t="s">
        <v>2709</v>
      </c>
      <c r="O749" s="1" t="s">
        <v>6457</v>
      </c>
      <c r="P749" s="1" t="s">
        <v>6458</v>
      </c>
      <c r="Q749" s="1" t="s">
        <v>4835</v>
      </c>
      <c r="R749" s="1" t="s">
        <v>4836</v>
      </c>
      <c r="T749" s="1" t="s">
        <v>2969</v>
      </c>
      <c r="U749" s="1" t="s">
        <v>2970</v>
      </c>
      <c r="V749" s="3" t="n">
        <f aca="false">2^W749</f>
        <v>0.912076271186441</v>
      </c>
      <c r="W749" s="3" t="n">
        <v>-0.132773621964997</v>
      </c>
    </row>
    <row r="750" customFormat="false" ht="12.75" hidden="false" customHeight="false" outlineLevel="0" collapsed="false">
      <c r="A750" s="1" t="s">
        <v>1017</v>
      </c>
      <c r="B750" s="1" t="s">
        <v>1018</v>
      </c>
      <c r="C750" s="1" t="n">
        <v>106364</v>
      </c>
      <c r="D750" s="1" t="s">
        <v>6459</v>
      </c>
      <c r="E750" s="1" t="n">
        <v>67</v>
      </c>
      <c r="F750" s="1" t="s">
        <v>43</v>
      </c>
      <c r="G750" s="1" t="s">
        <v>6460</v>
      </c>
      <c r="H750" s="2" t="n">
        <v>79.29926134</v>
      </c>
      <c r="I750" s="1" t="s">
        <v>1021</v>
      </c>
      <c r="J750" s="1" t="s">
        <v>1022</v>
      </c>
      <c r="K750" s="1" t="s">
        <v>32</v>
      </c>
      <c r="L750" s="1" t="s">
        <v>32</v>
      </c>
      <c r="M750" s="1" t="s">
        <v>1023</v>
      </c>
      <c r="N750" s="1" t="s">
        <v>1024</v>
      </c>
      <c r="O750" s="1" t="s">
        <v>32</v>
      </c>
      <c r="P750" s="1" t="s">
        <v>32</v>
      </c>
      <c r="Q750" s="1" t="s">
        <v>1025</v>
      </c>
      <c r="R750" s="1" t="s">
        <v>1026</v>
      </c>
      <c r="S750" s="1" t="s">
        <v>1027</v>
      </c>
      <c r="V750" s="3" t="n">
        <f aca="false">2^W750</f>
        <v>0.912076271186441</v>
      </c>
      <c r="W750" s="3" t="n">
        <v>-0.132773621964997</v>
      </c>
    </row>
    <row r="751" customFormat="false" ht="12.75" hidden="false" customHeight="false" outlineLevel="0" collapsed="false">
      <c r="A751" s="1" t="s">
        <v>6461</v>
      </c>
      <c r="B751" s="1" t="s">
        <v>6462</v>
      </c>
      <c r="C751" s="1" t="n">
        <v>63259</v>
      </c>
      <c r="D751" s="1" t="s">
        <v>6463</v>
      </c>
      <c r="E751" s="1" t="n">
        <v>69</v>
      </c>
      <c r="F751" s="1" t="s">
        <v>43</v>
      </c>
      <c r="G751" s="1" t="s">
        <v>6464</v>
      </c>
      <c r="H751" s="2" t="n">
        <v>92.32988922</v>
      </c>
      <c r="S751" s="1" t="s">
        <v>32</v>
      </c>
      <c r="T751" s="1" t="s">
        <v>32</v>
      </c>
      <c r="U751" s="1" t="s">
        <v>32</v>
      </c>
      <c r="V751" s="3" t="n">
        <f aca="false">2^W751</f>
        <v>0.912076271186441</v>
      </c>
      <c r="W751" s="3" t="n">
        <v>-0.132773621964997</v>
      </c>
    </row>
    <row r="752" customFormat="false" ht="12.75" hidden="false" customHeight="false" outlineLevel="0" collapsed="false">
      <c r="A752" s="1" t="s">
        <v>6465</v>
      </c>
      <c r="B752" s="1" t="s">
        <v>6466</v>
      </c>
      <c r="C752" s="1" t="n">
        <v>301874</v>
      </c>
      <c r="D752" s="1" t="s">
        <v>6467</v>
      </c>
      <c r="E752" s="1" t="n">
        <v>45</v>
      </c>
      <c r="F752" s="1" t="s">
        <v>86</v>
      </c>
      <c r="G752" s="1" t="s">
        <v>6468</v>
      </c>
      <c r="H752" s="2" t="n">
        <v>83.2087701</v>
      </c>
      <c r="I752" s="1" t="s">
        <v>6469</v>
      </c>
      <c r="J752" s="1" t="s">
        <v>6470</v>
      </c>
      <c r="K752" s="1" t="s">
        <v>32</v>
      </c>
      <c r="L752" s="1" t="s">
        <v>32</v>
      </c>
      <c r="M752" s="1" t="s">
        <v>6471</v>
      </c>
      <c r="N752" s="1" t="s">
        <v>6472</v>
      </c>
      <c r="O752" s="1" t="s">
        <v>6473</v>
      </c>
      <c r="P752" s="1" t="s">
        <v>6474</v>
      </c>
      <c r="Q752" s="1" t="s">
        <v>6475</v>
      </c>
      <c r="R752" s="1" t="s">
        <v>6476</v>
      </c>
      <c r="S752" s="1" t="s">
        <v>6477</v>
      </c>
      <c r="V752" s="3" t="n">
        <f aca="false">2^W752</f>
        <v>0.912076271186441</v>
      </c>
      <c r="W752" s="3" t="n">
        <v>-0.132773621964997</v>
      </c>
    </row>
    <row r="753" customFormat="false" ht="12.75" hidden="false" customHeight="false" outlineLevel="0" collapsed="false">
      <c r="A753" s="1" t="s">
        <v>6478</v>
      </c>
      <c r="B753" s="1" t="s">
        <v>6479</v>
      </c>
      <c r="C753" s="1" t="n">
        <v>174392</v>
      </c>
      <c r="D753" s="1" t="s">
        <v>6480</v>
      </c>
      <c r="E753" s="1" t="n">
        <v>90</v>
      </c>
      <c r="F753" s="1" t="s">
        <v>86</v>
      </c>
      <c r="G753" s="1" t="s">
        <v>6481</v>
      </c>
      <c r="H753" s="2" t="n">
        <v>106.9035422</v>
      </c>
      <c r="S753" s="1" t="s">
        <v>6482</v>
      </c>
      <c r="V753" s="3" t="n">
        <f aca="false">2^W753</f>
        <v>0.912076271186441</v>
      </c>
      <c r="W753" s="3" t="n">
        <v>-0.132773621964997</v>
      </c>
    </row>
    <row r="754" customFormat="false" ht="12.75" hidden="false" customHeight="false" outlineLevel="0" collapsed="false">
      <c r="A754" s="1" t="s">
        <v>6483</v>
      </c>
      <c r="B754" s="1" t="s">
        <v>6484</v>
      </c>
      <c r="C754" s="1" t="n">
        <v>191804</v>
      </c>
      <c r="D754" s="1" t="s">
        <v>6485</v>
      </c>
      <c r="E754" s="1" t="n">
        <v>24</v>
      </c>
      <c r="F754" s="1" t="s">
        <v>477</v>
      </c>
      <c r="G754" s="1" t="s">
        <v>6486</v>
      </c>
      <c r="H754" s="2" t="n">
        <v>64.09589972</v>
      </c>
      <c r="S754" s="1" t="s">
        <v>32</v>
      </c>
      <c r="T754" s="1" t="s">
        <v>32</v>
      </c>
      <c r="U754" s="1" t="s">
        <v>32</v>
      </c>
      <c r="V754" s="3" t="n">
        <f aca="false">2^W754</f>
        <v>0.912076271186441</v>
      </c>
      <c r="W754" s="3" t="n">
        <v>-0.132773621964997</v>
      </c>
    </row>
    <row r="755" customFormat="false" ht="12.75" hidden="false" customHeight="false" outlineLevel="0" collapsed="false">
      <c r="A755" s="1" t="s">
        <v>6487</v>
      </c>
      <c r="B755" s="1" t="s">
        <v>6488</v>
      </c>
      <c r="C755" s="1" t="n">
        <v>42131</v>
      </c>
      <c r="D755" s="1" t="s">
        <v>6489</v>
      </c>
      <c r="E755" s="1" t="n">
        <v>53</v>
      </c>
      <c r="F755" s="1" t="s">
        <v>26</v>
      </c>
      <c r="G755" s="1" t="s">
        <v>6490</v>
      </c>
      <c r="H755" s="2" t="n">
        <v>58.08413424</v>
      </c>
      <c r="S755" s="1" t="s">
        <v>32</v>
      </c>
      <c r="T755" s="1" t="s">
        <v>32</v>
      </c>
      <c r="U755" s="1" t="s">
        <v>32</v>
      </c>
      <c r="V755" s="3" t="n">
        <f aca="false">2^W755</f>
        <v>0.912076271186441</v>
      </c>
      <c r="W755" s="3" t="n">
        <v>-0.132773621964997</v>
      </c>
    </row>
    <row r="756" customFormat="false" ht="12.75" hidden="false" customHeight="false" outlineLevel="0" collapsed="false">
      <c r="A756" s="1" t="s">
        <v>6408</v>
      </c>
      <c r="B756" s="1" t="s">
        <v>6409</v>
      </c>
      <c r="C756" s="1" t="n">
        <v>137080</v>
      </c>
      <c r="D756" s="1" t="s">
        <v>6410</v>
      </c>
      <c r="E756" s="1" t="n">
        <v>46</v>
      </c>
      <c r="F756" s="1" t="s">
        <v>154</v>
      </c>
      <c r="G756" s="1" t="s">
        <v>6491</v>
      </c>
      <c r="H756" s="2" t="n">
        <v>54.08646511</v>
      </c>
      <c r="I756" s="1" t="s">
        <v>6412</v>
      </c>
      <c r="J756" s="1" t="s">
        <v>6413</v>
      </c>
      <c r="K756" s="1" t="s">
        <v>32</v>
      </c>
      <c r="L756" s="1" t="s">
        <v>32</v>
      </c>
      <c r="M756" s="1" t="s">
        <v>6414</v>
      </c>
      <c r="N756" s="1" t="s">
        <v>6415</v>
      </c>
      <c r="O756" s="1" t="s">
        <v>786</v>
      </c>
      <c r="P756" s="1" t="s">
        <v>787</v>
      </c>
      <c r="Q756" s="1" t="s">
        <v>6416</v>
      </c>
      <c r="R756" s="1" t="s">
        <v>6417</v>
      </c>
      <c r="S756" s="1" t="s">
        <v>6418</v>
      </c>
      <c r="T756" s="1" t="s">
        <v>6492</v>
      </c>
      <c r="U756" s="1" t="s">
        <v>6493</v>
      </c>
      <c r="V756" s="3" t="n">
        <f aca="false">2^W756</f>
        <v>0.912076271186441</v>
      </c>
      <c r="W756" s="3" t="n">
        <v>-0.132773621964997</v>
      </c>
    </row>
    <row r="757" customFormat="false" ht="12.75" hidden="false" customHeight="false" outlineLevel="0" collapsed="false">
      <c r="A757" s="1" t="s">
        <v>6494</v>
      </c>
      <c r="B757" s="1" t="s">
        <v>6495</v>
      </c>
      <c r="C757" s="1" t="n">
        <v>267634</v>
      </c>
      <c r="D757" s="1" t="s">
        <v>6496</v>
      </c>
      <c r="E757" s="1" t="n">
        <v>67</v>
      </c>
      <c r="F757" s="1" t="s">
        <v>86</v>
      </c>
      <c r="G757" s="1" t="s">
        <v>6497</v>
      </c>
      <c r="H757" s="2" t="n">
        <v>55.03298735</v>
      </c>
      <c r="I757" s="1" t="s">
        <v>6498</v>
      </c>
      <c r="J757" s="1" t="s">
        <v>6499</v>
      </c>
      <c r="K757" s="1" t="s">
        <v>32</v>
      </c>
      <c r="L757" s="1" t="s">
        <v>32</v>
      </c>
      <c r="M757" s="1" t="s">
        <v>32</v>
      </c>
      <c r="N757" s="1" t="s">
        <v>32</v>
      </c>
      <c r="O757" s="1" t="s">
        <v>6500</v>
      </c>
      <c r="P757" s="1" t="s">
        <v>6501</v>
      </c>
      <c r="Q757" s="1" t="s">
        <v>32</v>
      </c>
      <c r="S757" s="1" t="s">
        <v>6502</v>
      </c>
      <c r="T757" s="1" t="s">
        <v>6503</v>
      </c>
      <c r="U757" s="1" t="s">
        <v>6504</v>
      </c>
      <c r="V757" s="3" t="n">
        <f aca="false">2^W757</f>
        <v>0.912745098039216</v>
      </c>
      <c r="W757" s="3" t="n">
        <v>-0.131716079300064</v>
      </c>
    </row>
    <row r="758" customFormat="false" ht="12.75" hidden="false" customHeight="false" outlineLevel="0" collapsed="false">
      <c r="A758" s="1" t="s">
        <v>3478</v>
      </c>
      <c r="B758" s="1" t="s">
        <v>3479</v>
      </c>
      <c r="C758" s="1" t="n">
        <v>26586</v>
      </c>
      <c r="D758" s="1" t="s">
        <v>6505</v>
      </c>
      <c r="E758" s="1" t="n">
        <v>93</v>
      </c>
      <c r="F758" s="1" t="s">
        <v>906</v>
      </c>
      <c r="G758" s="1" t="s">
        <v>6505</v>
      </c>
      <c r="H758" s="2" t="n">
        <v>0</v>
      </c>
      <c r="I758" s="1" t="s">
        <v>3482</v>
      </c>
      <c r="J758" s="1" t="s">
        <v>3483</v>
      </c>
      <c r="K758" s="1" t="s">
        <v>6506</v>
      </c>
      <c r="L758" s="1" t="s">
        <v>6507</v>
      </c>
      <c r="M758" s="1" t="s">
        <v>533</v>
      </c>
      <c r="N758" s="1" t="s">
        <v>534</v>
      </c>
      <c r="O758" s="1" t="s">
        <v>3152</v>
      </c>
      <c r="P758" s="1" t="s">
        <v>3153</v>
      </c>
      <c r="Q758" s="1" t="s">
        <v>3486</v>
      </c>
      <c r="R758" s="1" t="s">
        <v>3487</v>
      </c>
      <c r="S758" s="1" t="s">
        <v>3488</v>
      </c>
      <c r="T758" s="1" t="s">
        <v>3489</v>
      </c>
      <c r="U758" s="1" t="s">
        <v>3490</v>
      </c>
      <c r="V758" s="3" t="n">
        <f aca="false">2^W758</f>
        <v>0.912745098039216</v>
      </c>
      <c r="W758" s="3" t="n">
        <v>-0.131716079300064</v>
      </c>
    </row>
    <row r="759" customFormat="false" ht="12.75" hidden="false" customHeight="false" outlineLevel="0" collapsed="false">
      <c r="A759" s="1" t="s">
        <v>6508</v>
      </c>
      <c r="B759" s="1" t="s">
        <v>6509</v>
      </c>
      <c r="C759" s="1" t="n">
        <v>347943</v>
      </c>
      <c r="D759" s="1" t="s">
        <v>6510</v>
      </c>
      <c r="E759" s="1" t="n">
        <v>40</v>
      </c>
      <c r="F759" s="1" t="s">
        <v>26</v>
      </c>
      <c r="G759" s="1" t="s">
        <v>6511</v>
      </c>
      <c r="H759" s="2" t="n">
        <v>68.55490778</v>
      </c>
      <c r="S759" s="1" t="s">
        <v>6512</v>
      </c>
      <c r="T759" s="1" t="s">
        <v>6513</v>
      </c>
      <c r="U759" s="1" t="s">
        <v>6514</v>
      </c>
      <c r="V759" s="3" t="n">
        <f aca="false">2^W759</f>
        <v>0.913043478260869</v>
      </c>
      <c r="W759" s="3" t="n">
        <v>-0.131244533278253</v>
      </c>
    </row>
    <row r="760" customFormat="false" ht="12.75" hidden="false" customHeight="false" outlineLevel="0" collapsed="false">
      <c r="A760" s="1" t="s">
        <v>6515</v>
      </c>
      <c r="B760" s="1" t="s">
        <v>6516</v>
      </c>
      <c r="C760" s="1" t="n">
        <v>35597</v>
      </c>
      <c r="D760" s="1" t="s">
        <v>6517</v>
      </c>
      <c r="E760" s="1" t="n">
        <v>30</v>
      </c>
      <c r="F760" s="1" t="s">
        <v>154</v>
      </c>
      <c r="G760" s="1" t="s">
        <v>6518</v>
      </c>
      <c r="H760" s="2" t="n">
        <v>118.589042</v>
      </c>
      <c r="I760" s="1" t="s">
        <v>6519</v>
      </c>
      <c r="J760" s="1" t="s">
        <v>6520</v>
      </c>
      <c r="K760" s="1" t="s">
        <v>6521</v>
      </c>
      <c r="L760" s="1" t="s">
        <v>6522</v>
      </c>
      <c r="M760" s="1" t="s">
        <v>6523</v>
      </c>
      <c r="N760" s="1" t="s">
        <v>6524</v>
      </c>
      <c r="O760" s="1" t="s">
        <v>202</v>
      </c>
      <c r="P760" s="1" t="s">
        <v>203</v>
      </c>
      <c r="Q760" s="1" t="s">
        <v>6525</v>
      </c>
      <c r="R760" s="1" t="s">
        <v>6526</v>
      </c>
      <c r="T760" s="1" t="s">
        <v>6527</v>
      </c>
      <c r="U760" s="1" t="s">
        <v>6528</v>
      </c>
      <c r="V760" s="3" t="n">
        <f aca="false">2^W760</f>
        <v>0.913135593220339</v>
      </c>
      <c r="W760" s="3" t="n">
        <v>-0.131098990272743</v>
      </c>
    </row>
    <row r="761" customFormat="false" ht="12.75" hidden="false" customHeight="false" outlineLevel="0" collapsed="false">
      <c r="A761" s="1" t="s">
        <v>6529</v>
      </c>
      <c r="B761" s="1" t="s">
        <v>6530</v>
      </c>
      <c r="C761" s="1" t="n">
        <v>60662</v>
      </c>
      <c r="D761" s="1" t="s">
        <v>6531</v>
      </c>
      <c r="E761" s="1" t="n">
        <v>38</v>
      </c>
      <c r="G761" s="1" t="s">
        <v>6531</v>
      </c>
      <c r="H761" s="2" t="n">
        <v>0</v>
      </c>
      <c r="I761" s="1" t="s">
        <v>6532</v>
      </c>
      <c r="J761" s="1" t="s">
        <v>6533</v>
      </c>
      <c r="K761" s="1" t="s">
        <v>6534</v>
      </c>
      <c r="L761" s="1" t="s">
        <v>6535</v>
      </c>
      <c r="M761" s="1" t="s">
        <v>6536</v>
      </c>
      <c r="N761" s="1" t="s">
        <v>6537</v>
      </c>
      <c r="O761" s="1" t="s">
        <v>6538</v>
      </c>
      <c r="P761" s="1" t="s">
        <v>6539</v>
      </c>
      <c r="Q761" s="1" t="s">
        <v>6540</v>
      </c>
      <c r="R761" s="1" t="s">
        <v>6541</v>
      </c>
      <c r="S761" s="1" t="s">
        <v>6542</v>
      </c>
      <c r="T761" s="1" t="s">
        <v>6543</v>
      </c>
      <c r="U761" s="1" t="s">
        <v>6544</v>
      </c>
      <c r="V761" s="3" t="n">
        <f aca="false">2^W761</f>
        <v>0.913135593220339</v>
      </c>
      <c r="W761" s="3" t="n">
        <v>-0.131098990272743</v>
      </c>
    </row>
    <row r="762" customFormat="false" ht="12.75" hidden="false" customHeight="false" outlineLevel="0" collapsed="false">
      <c r="A762" s="1" t="s">
        <v>1316</v>
      </c>
      <c r="B762" s="1" t="s">
        <v>1317</v>
      </c>
      <c r="C762" s="1" t="n">
        <v>31497</v>
      </c>
      <c r="D762" s="1" t="s">
        <v>6545</v>
      </c>
      <c r="E762" s="1" t="n">
        <v>29</v>
      </c>
      <c r="G762" s="1" t="s">
        <v>6545</v>
      </c>
      <c r="H762" s="2" t="n">
        <v>0</v>
      </c>
      <c r="I762" s="1" t="s">
        <v>6546</v>
      </c>
      <c r="J762" s="1" t="s">
        <v>1320</v>
      </c>
      <c r="K762" s="1" t="s">
        <v>6547</v>
      </c>
      <c r="L762" s="1" t="s">
        <v>6548</v>
      </c>
      <c r="M762" s="1" t="s">
        <v>6549</v>
      </c>
      <c r="N762" s="1" t="s">
        <v>6550</v>
      </c>
      <c r="O762" s="1" t="s">
        <v>1325</v>
      </c>
      <c r="P762" s="1" t="s">
        <v>1326</v>
      </c>
      <c r="Q762" s="1" t="s">
        <v>6551</v>
      </c>
      <c r="R762" s="1" t="s">
        <v>6552</v>
      </c>
      <c r="S762" s="1" t="s">
        <v>1329</v>
      </c>
      <c r="T762" s="1" t="s">
        <v>1330</v>
      </c>
      <c r="U762" s="1" t="s">
        <v>1331</v>
      </c>
      <c r="V762" s="3" t="n">
        <f aca="false">2^W762</f>
        <v>0.913135593220339</v>
      </c>
      <c r="W762" s="3" t="n">
        <v>-0.131098990272743</v>
      </c>
    </row>
    <row r="763" customFormat="false" ht="12.75" hidden="false" customHeight="false" outlineLevel="0" collapsed="false">
      <c r="A763" s="1" t="s">
        <v>4306</v>
      </c>
      <c r="B763" s="1" t="s">
        <v>4307</v>
      </c>
      <c r="C763" s="1" t="n">
        <v>63158</v>
      </c>
      <c r="D763" s="1" t="s">
        <v>6553</v>
      </c>
      <c r="E763" s="1" t="n">
        <v>36</v>
      </c>
      <c r="F763" s="1" t="s">
        <v>86</v>
      </c>
      <c r="G763" s="1" t="s">
        <v>6554</v>
      </c>
      <c r="H763" s="2" t="n">
        <v>97.69514698</v>
      </c>
      <c r="I763" s="1" t="s">
        <v>4310</v>
      </c>
      <c r="J763" s="1" t="s">
        <v>4311</v>
      </c>
      <c r="K763" s="1" t="s">
        <v>32</v>
      </c>
      <c r="L763" s="1" t="s">
        <v>32</v>
      </c>
      <c r="M763" s="1" t="s">
        <v>32</v>
      </c>
      <c r="N763" s="1" t="s">
        <v>32</v>
      </c>
      <c r="O763" s="1" t="s">
        <v>786</v>
      </c>
      <c r="P763" s="1" t="s">
        <v>787</v>
      </c>
      <c r="Q763" s="1" t="s">
        <v>4312</v>
      </c>
      <c r="R763" s="1" t="s">
        <v>4313</v>
      </c>
      <c r="S763" s="1" t="s">
        <v>4314</v>
      </c>
      <c r="T763" s="1" t="s">
        <v>4315</v>
      </c>
      <c r="U763" s="1" t="s">
        <v>4316</v>
      </c>
      <c r="V763" s="3" t="n">
        <f aca="false">2^W763</f>
        <v>0.913135593220339</v>
      </c>
      <c r="W763" s="3" t="n">
        <v>-0.131098990272743</v>
      </c>
    </row>
    <row r="764" customFormat="false" ht="12.75" hidden="false" customHeight="false" outlineLevel="0" collapsed="false">
      <c r="A764" s="1" t="s">
        <v>6555</v>
      </c>
      <c r="B764" s="1" t="s">
        <v>6556</v>
      </c>
      <c r="C764" s="1" t="n">
        <v>20902</v>
      </c>
      <c r="D764" s="1" t="s">
        <v>6557</v>
      </c>
      <c r="E764" s="1" t="n">
        <v>40</v>
      </c>
      <c r="F764" s="1" t="s">
        <v>6558</v>
      </c>
      <c r="G764" s="1" t="s">
        <v>6559</v>
      </c>
      <c r="H764" s="2" t="n">
        <v>62.65979008</v>
      </c>
      <c r="I764" s="1" t="s">
        <v>6560</v>
      </c>
      <c r="J764" s="1" t="s">
        <v>6561</v>
      </c>
      <c r="K764" s="1" t="s">
        <v>6562</v>
      </c>
      <c r="L764" s="1" t="s">
        <v>6563</v>
      </c>
      <c r="M764" s="1" t="s">
        <v>2273</v>
      </c>
      <c r="N764" s="1" t="s">
        <v>2274</v>
      </c>
      <c r="O764" s="1" t="s">
        <v>6564</v>
      </c>
      <c r="P764" s="1" t="s">
        <v>6565</v>
      </c>
      <c r="Q764" s="1" t="s">
        <v>6566</v>
      </c>
      <c r="R764" s="1" t="s">
        <v>6567</v>
      </c>
      <c r="T764" s="1" t="s">
        <v>6568</v>
      </c>
      <c r="U764" s="1" t="s">
        <v>6569</v>
      </c>
      <c r="V764" s="3" t="n">
        <f aca="false">2^W764</f>
        <v>0.913135593220339</v>
      </c>
      <c r="W764" s="3" t="n">
        <v>-0.131098990272743</v>
      </c>
    </row>
    <row r="765" customFormat="false" ht="12.75" hidden="false" customHeight="false" outlineLevel="0" collapsed="false">
      <c r="A765" s="1" t="s">
        <v>6570</v>
      </c>
      <c r="B765" s="1" t="s">
        <v>6571</v>
      </c>
      <c r="C765" s="1" t="n">
        <v>38481</v>
      </c>
      <c r="D765" s="1" t="s">
        <v>6572</v>
      </c>
      <c r="E765" s="1" t="n">
        <v>47</v>
      </c>
      <c r="F765" s="1" t="s">
        <v>188</v>
      </c>
      <c r="G765" s="1" t="s">
        <v>6573</v>
      </c>
      <c r="H765" s="2" t="n">
        <v>25.13944368</v>
      </c>
      <c r="I765" s="1" t="s">
        <v>6574</v>
      </c>
      <c r="J765" s="1" t="s">
        <v>6575</v>
      </c>
      <c r="K765" s="1" t="s">
        <v>32</v>
      </c>
      <c r="L765" s="1" t="s">
        <v>32</v>
      </c>
      <c r="M765" s="1" t="s">
        <v>32</v>
      </c>
      <c r="N765" s="1" t="s">
        <v>32</v>
      </c>
      <c r="O765" s="1" t="s">
        <v>32</v>
      </c>
      <c r="P765" s="1" t="s">
        <v>32</v>
      </c>
      <c r="Q765" s="1" t="s">
        <v>6576</v>
      </c>
      <c r="R765" s="1" t="s">
        <v>6577</v>
      </c>
      <c r="S765" s="1" t="s">
        <v>6578</v>
      </c>
      <c r="T765" s="1" t="s">
        <v>807</v>
      </c>
      <c r="U765" s="1" t="s">
        <v>808</v>
      </c>
      <c r="V765" s="3" t="n">
        <f aca="false">2^W765</f>
        <v>0.913135593220339</v>
      </c>
      <c r="W765" s="3" t="n">
        <v>-0.131098990272743</v>
      </c>
    </row>
    <row r="766" customFormat="false" ht="12.75" hidden="false" customHeight="false" outlineLevel="0" collapsed="false">
      <c r="A766" s="1" t="s">
        <v>6579</v>
      </c>
      <c r="B766" s="1" t="s">
        <v>6580</v>
      </c>
      <c r="C766" s="1" t="n">
        <v>50788</v>
      </c>
      <c r="D766" s="1" t="s">
        <v>6581</v>
      </c>
      <c r="E766" s="1" t="n">
        <v>51</v>
      </c>
      <c r="F766" s="1" t="s">
        <v>154</v>
      </c>
      <c r="G766" s="1" t="s">
        <v>6582</v>
      </c>
      <c r="H766" s="2" t="n">
        <v>36.74261548</v>
      </c>
      <c r="I766" s="1" t="s">
        <v>6583</v>
      </c>
      <c r="J766" s="1" t="s">
        <v>6584</v>
      </c>
      <c r="K766" s="1" t="s">
        <v>6585</v>
      </c>
      <c r="L766" s="1" t="s">
        <v>6586</v>
      </c>
      <c r="M766" s="1" t="s">
        <v>3382</v>
      </c>
      <c r="N766" s="1" t="s">
        <v>3383</v>
      </c>
      <c r="O766" s="1" t="s">
        <v>2318</v>
      </c>
      <c r="P766" s="1" t="s">
        <v>2319</v>
      </c>
      <c r="Q766" s="1" t="s">
        <v>6587</v>
      </c>
      <c r="R766" s="1" t="s">
        <v>6588</v>
      </c>
      <c r="S766" s="1" t="s">
        <v>6589</v>
      </c>
      <c r="T766" s="1" t="s">
        <v>6590</v>
      </c>
      <c r="U766" s="1" t="s">
        <v>6591</v>
      </c>
      <c r="V766" s="3" t="n">
        <f aca="false">2^W766</f>
        <v>0.913135593220339</v>
      </c>
      <c r="W766" s="3" t="n">
        <v>-0.131098990272743</v>
      </c>
    </row>
    <row r="767" customFormat="false" ht="12.75" hidden="false" customHeight="false" outlineLevel="0" collapsed="false">
      <c r="A767" s="1" t="s">
        <v>6592</v>
      </c>
      <c r="B767" s="1" t="s">
        <v>6593</v>
      </c>
      <c r="C767" s="1" t="n">
        <v>57315</v>
      </c>
      <c r="D767" s="1" t="s">
        <v>6594</v>
      </c>
      <c r="E767" s="1" t="n">
        <v>35</v>
      </c>
      <c r="G767" s="1" t="s">
        <v>6594</v>
      </c>
      <c r="H767" s="2" t="n">
        <v>0</v>
      </c>
      <c r="I767" s="1" t="s">
        <v>6595</v>
      </c>
      <c r="J767" s="1" t="s">
        <v>6596</v>
      </c>
      <c r="K767" s="1" t="s">
        <v>2271</v>
      </c>
      <c r="L767" s="1" t="s">
        <v>2272</v>
      </c>
      <c r="M767" s="1" t="s">
        <v>2273</v>
      </c>
      <c r="N767" s="1" t="s">
        <v>2274</v>
      </c>
      <c r="O767" s="1" t="s">
        <v>6597</v>
      </c>
      <c r="P767" s="1" t="s">
        <v>6598</v>
      </c>
      <c r="Q767" s="1" t="s">
        <v>6599</v>
      </c>
      <c r="R767" s="1" t="s">
        <v>6600</v>
      </c>
      <c r="S767" s="1" t="s">
        <v>6601</v>
      </c>
      <c r="T767" s="1" t="s">
        <v>2280</v>
      </c>
      <c r="U767" s="1" t="s">
        <v>2281</v>
      </c>
      <c r="V767" s="3" t="n">
        <f aca="false">2^W767</f>
        <v>0.913725490196078</v>
      </c>
      <c r="W767" s="3" t="n">
        <v>-0.130167292204578</v>
      </c>
    </row>
    <row r="768" customFormat="false" ht="12.75" hidden="false" customHeight="false" outlineLevel="0" collapsed="false">
      <c r="A768" s="1" t="s">
        <v>6602</v>
      </c>
      <c r="B768" s="1" t="s">
        <v>6603</v>
      </c>
      <c r="C768" s="1" t="n">
        <v>190580</v>
      </c>
      <c r="D768" s="1" t="s">
        <v>6604</v>
      </c>
      <c r="E768" s="1" t="n">
        <v>66</v>
      </c>
      <c r="F768" s="1" t="s">
        <v>43</v>
      </c>
      <c r="G768" s="1" t="s">
        <v>6605</v>
      </c>
      <c r="H768" s="2" t="n">
        <v>58.89704231</v>
      </c>
      <c r="I768" s="1" t="s">
        <v>6606</v>
      </c>
      <c r="K768" s="1" t="s">
        <v>32</v>
      </c>
      <c r="L768" s="1" t="s">
        <v>32</v>
      </c>
      <c r="M768" s="1" t="s">
        <v>6607</v>
      </c>
      <c r="N768" s="1" t="s">
        <v>6608</v>
      </c>
      <c r="O768" s="1" t="s">
        <v>1694</v>
      </c>
      <c r="P768" s="1" t="s">
        <v>1695</v>
      </c>
      <c r="Q768" s="1" t="s">
        <v>32</v>
      </c>
      <c r="S768" s="1" t="s">
        <v>6609</v>
      </c>
      <c r="T768" s="1" t="s">
        <v>6610</v>
      </c>
      <c r="U768" s="1" t="s">
        <v>6611</v>
      </c>
      <c r="V768" s="3" t="n">
        <f aca="false">2^W768</f>
        <v>0.91407867494824</v>
      </c>
      <c r="W768" s="3" t="n">
        <v>-0.129609751187307</v>
      </c>
    </row>
    <row r="769" customFormat="false" ht="12.75" hidden="false" customHeight="false" outlineLevel="0" collapsed="false">
      <c r="A769" s="1" t="s">
        <v>6612</v>
      </c>
      <c r="B769" s="1" t="s">
        <v>6613</v>
      </c>
      <c r="C769" s="1" t="n">
        <v>49547</v>
      </c>
      <c r="D769" s="1" t="s">
        <v>6614</v>
      </c>
      <c r="E769" s="1" t="n">
        <v>58</v>
      </c>
      <c r="F769" s="1" t="s">
        <v>43</v>
      </c>
      <c r="G769" s="1" t="s">
        <v>6615</v>
      </c>
      <c r="H769" s="2" t="n">
        <v>88.57761422</v>
      </c>
      <c r="I769" s="1" t="s">
        <v>6616</v>
      </c>
      <c r="J769" s="1" t="s">
        <v>6617</v>
      </c>
      <c r="K769" s="1" t="s">
        <v>32</v>
      </c>
      <c r="L769" s="1" t="s">
        <v>32</v>
      </c>
      <c r="M769" s="1" t="s">
        <v>32</v>
      </c>
      <c r="N769" s="1" t="s">
        <v>32</v>
      </c>
      <c r="O769" s="1" t="s">
        <v>6618</v>
      </c>
      <c r="P769" s="1" t="s">
        <v>6619</v>
      </c>
      <c r="Q769" s="1" t="s">
        <v>6620</v>
      </c>
      <c r="R769" s="1" t="s">
        <v>6621</v>
      </c>
      <c r="S769" s="1" t="s">
        <v>6622</v>
      </c>
      <c r="T769" s="1" t="s">
        <v>6623</v>
      </c>
      <c r="U769" s="1" t="s">
        <v>6624</v>
      </c>
      <c r="V769" s="3" t="n">
        <f aca="false">2^W769</f>
        <v>0.91407867494824</v>
      </c>
      <c r="W769" s="3" t="n">
        <v>-0.129609751187307</v>
      </c>
    </row>
    <row r="770" customFormat="false" ht="12.75" hidden="false" customHeight="false" outlineLevel="0" collapsed="false">
      <c r="A770" s="1" t="s">
        <v>6625</v>
      </c>
      <c r="B770" s="1" t="s">
        <v>6626</v>
      </c>
      <c r="C770" s="1" t="n">
        <v>57072</v>
      </c>
      <c r="D770" s="1" t="s">
        <v>6627</v>
      </c>
      <c r="E770" s="1" t="n">
        <v>26</v>
      </c>
      <c r="G770" s="1" t="s">
        <v>6627</v>
      </c>
      <c r="H770" s="2" t="n">
        <v>0</v>
      </c>
      <c r="I770" s="1" t="s">
        <v>6628</v>
      </c>
      <c r="J770" s="1" t="s">
        <v>6629</v>
      </c>
      <c r="K770" s="1" t="s">
        <v>6630</v>
      </c>
      <c r="L770" s="1" t="s">
        <v>6631</v>
      </c>
      <c r="M770" s="1" t="s">
        <v>6064</v>
      </c>
      <c r="N770" s="1" t="s">
        <v>6065</v>
      </c>
      <c r="O770" s="1" t="s">
        <v>202</v>
      </c>
      <c r="P770" s="1" t="s">
        <v>203</v>
      </c>
      <c r="Q770" s="1" t="s">
        <v>6632</v>
      </c>
      <c r="R770" s="1" t="s">
        <v>6633</v>
      </c>
      <c r="S770" s="1" t="s">
        <v>6634</v>
      </c>
      <c r="T770" s="1" t="s">
        <v>593</v>
      </c>
      <c r="U770" s="1" t="s">
        <v>594</v>
      </c>
      <c r="V770" s="3" t="n">
        <f aca="false">2^W770</f>
        <v>0.914194915254238</v>
      </c>
      <c r="W770" s="3" t="n">
        <v>-0.129426300182886</v>
      </c>
    </row>
    <row r="771" customFormat="false" ht="12.75" hidden="false" customHeight="false" outlineLevel="0" collapsed="false">
      <c r="A771" s="1" t="s">
        <v>6635</v>
      </c>
      <c r="B771" s="1" t="s">
        <v>6636</v>
      </c>
      <c r="C771" s="1" t="n">
        <v>248448</v>
      </c>
      <c r="D771" s="1" t="s">
        <v>6637</v>
      </c>
      <c r="E771" s="1" t="n">
        <v>24</v>
      </c>
      <c r="F771" s="1" t="s">
        <v>86</v>
      </c>
      <c r="G771" s="1" t="s">
        <v>6638</v>
      </c>
      <c r="H771" s="2" t="n">
        <v>69.06325908</v>
      </c>
      <c r="S771" s="1" t="s">
        <v>6639</v>
      </c>
      <c r="V771" s="3" t="n">
        <f aca="false">2^W771</f>
        <v>0.914194915254238</v>
      </c>
      <c r="W771" s="3" t="n">
        <v>-0.129426300182886</v>
      </c>
    </row>
    <row r="772" customFormat="false" ht="12.75" hidden="false" customHeight="false" outlineLevel="0" collapsed="false">
      <c r="A772" s="1" t="s">
        <v>1369</v>
      </c>
      <c r="B772" s="1" t="s">
        <v>1370</v>
      </c>
      <c r="C772" s="1" t="n">
        <v>60577</v>
      </c>
      <c r="D772" s="1" t="s">
        <v>5611</v>
      </c>
      <c r="E772" s="1" t="n">
        <v>32</v>
      </c>
      <c r="F772" s="1" t="s">
        <v>26</v>
      </c>
      <c r="G772" s="1" t="s">
        <v>6640</v>
      </c>
      <c r="H772" s="2" t="n">
        <v>130.4554569</v>
      </c>
      <c r="I772" s="1" t="s">
        <v>1373</v>
      </c>
      <c r="J772" s="1" t="s">
        <v>1374</v>
      </c>
      <c r="K772" s="1" t="s">
        <v>32</v>
      </c>
      <c r="L772" s="1" t="s">
        <v>32</v>
      </c>
      <c r="M772" s="1" t="s">
        <v>32</v>
      </c>
      <c r="N772" s="1" t="s">
        <v>32</v>
      </c>
      <c r="O772" s="1" t="s">
        <v>32</v>
      </c>
      <c r="P772" s="1" t="s">
        <v>32</v>
      </c>
      <c r="Q772" s="1" t="s">
        <v>1375</v>
      </c>
      <c r="R772" s="1" t="s">
        <v>1376</v>
      </c>
      <c r="S772" s="1" t="s">
        <v>1377</v>
      </c>
      <c r="V772" s="3" t="n">
        <f aca="false">2^W772</f>
        <v>0.914194915254238</v>
      </c>
      <c r="W772" s="3" t="n">
        <v>-0.129426300182886</v>
      </c>
    </row>
    <row r="773" customFormat="false" ht="12.75" hidden="false" customHeight="false" outlineLevel="0" collapsed="false">
      <c r="A773" s="1" t="s">
        <v>6641</v>
      </c>
      <c r="B773" s="1" t="s">
        <v>6642</v>
      </c>
      <c r="C773" s="1" t="n">
        <v>23599</v>
      </c>
      <c r="D773" s="1" t="s">
        <v>6643</v>
      </c>
      <c r="E773" s="1" t="n">
        <v>76</v>
      </c>
      <c r="F773" s="1" t="s">
        <v>1102</v>
      </c>
      <c r="G773" s="1" t="s">
        <v>6643</v>
      </c>
      <c r="H773" s="2" t="n">
        <v>0</v>
      </c>
      <c r="I773" s="1" t="s">
        <v>6644</v>
      </c>
      <c r="J773" s="1" t="s">
        <v>6645</v>
      </c>
      <c r="K773" s="1" t="s">
        <v>32</v>
      </c>
      <c r="L773" s="1" t="s">
        <v>32</v>
      </c>
      <c r="M773" s="1" t="s">
        <v>6646</v>
      </c>
      <c r="N773" s="1" t="s">
        <v>6647</v>
      </c>
      <c r="O773" s="1" t="s">
        <v>32</v>
      </c>
      <c r="P773" s="1" t="s">
        <v>32</v>
      </c>
      <c r="Q773" s="1" t="s">
        <v>6648</v>
      </c>
      <c r="R773" s="1" t="s">
        <v>6649</v>
      </c>
      <c r="S773" s="1" t="s">
        <v>6650</v>
      </c>
      <c r="T773" s="1" t="s">
        <v>6651</v>
      </c>
      <c r="U773" s="1" t="s">
        <v>6652</v>
      </c>
      <c r="V773" s="3" t="n">
        <f aca="false">2^W773</f>
        <v>0.914194915254238</v>
      </c>
      <c r="W773" s="3" t="n">
        <v>-0.129426300182886</v>
      </c>
    </row>
    <row r="774" customFormat="false" ht="12.75" hidden="false" customHeight="false" outlineLevel="0" collapsed="false">
      <c r="A774" s="1" t="s">
        <v>6653</v>
      </c>
      <c r="B774" s="1" t="s">
        <v>6654</v>
      </c>
      <c r="C774" s="1" t="n">
        <v>124662</v>
      </c>
      <c r="D774" s="1" t="s">
        <v>6655</v>
      </c>
      <c r="E774" s="1" t="n">
        <v>56</v>
      </c>
      <c r="F774" s="1" t="s">
        <v>43</v>
      </c>
      <c r="G774" s="1" t="s">
        <v>6656</v>
      </c>
      <c r="H774" s="2" t="n">
        <v>77.3325242</v>
      </c>
      <c r="I774" s="1" t="s">
        <v>6657</v>
      </c>
      <c r="J774" s="1" t="s">
        <v>6658</v>
      </c>
      <c r="K774" s="1" t="s">
        <v>32</v>
      </c>
      <c r="L774" s="1" t="s">
        <v>32</v>
      </c>
      <c r="M774" s="1" t="s">
        <v>6659</v>
      </c>
      <c r="N774" s="1" t="s">
        <v>6660</v>
      </c>
      <c r="O774" s="1" t="s">
        <v>32</v>
      </c>
      <c r="P774" s="1" t="s">
        <v>32</v>
      </c>
      <c r="Q774" s="1" t="s">
        <v>6661</v>
      </c>
      <c r="R774" s="1" t="s">
        <v>6662</v>
      </c>
      <c r="S774" s="1" t="s">
        <v>6663</v>
      </c>
      <c r="T774" s="1" t="s">
        <v>6664</v>
      </c>
      <c r="U774" s="1" t="s">
        <v>6665</v>
      </c>
      <c r="V774" s="3" t="n">
        <f aca="false">2^W774</f>
        <v>0.914194915254238</v>
      </c>
      <c r="W774" s="3" t="n">
        <v>-0.129426300182886</v>
      </c>
    </row>
    <row r="775" customFormat="false" ht="12.75" hidden="false" customHeight="false" outlineLevel="0" collapsed="false">
      <c r="A775" s="1" t="s">
        <v>6666</v>
      </c>
      <c r="B775" s="1" t="s">
        <v>6667</v>
      </c>
      <c r="C775" s="1" t="n">
        <v>139106</v>
      </c>
      <c r="D775" s="1" t="s">
        <v>6668</v>
      </c>
      <c r="E775" s="1" t="n">
        <v>45</v>
      </c>
      <c r="F775" s="1" t="s">
        <v>26</v>
      </c>
      <c r="G775" s="1" t="s">
        <v>6669</v>
      </c>
      <c r="H775" s="2" t="n">
        <v>64.45738339</v>
      </c>
      <c r="S775" s="1" t="s">
        <v>6670</v>
      </c>
      <c r="T775" s="1" t="s">
        <v>6671</v>
      </c>
      <c r="U775" s="1" t="s">
        <v>6672</v>
      </c>
      <c r="V775" s="3" t="n">
        <f aca="false">2^W775</f>
        <v>0.914194915254238</v>
      </c>
      <c r="W775" s="3" t="n">
        <v>-0.129426300182886</v>
      </c>
    </row>
    <row r="776" customFormat="false" ht="12.75" hidden="false" customHeight="false" outlineLevel="0" collapsed="false">
      <c r="A776" s="1" t="s">
        <v>181</v>
      </c>
      <c r="B776" s="1" t="s">
        <v>182</v>
      </c>
      <c r="C776" s="1" t="n">
        <v>170117</v>
      </c>
      <c r="D776" s="1" t="s">
        <v>6673</v>
      </c>
      <c r="E776" s="1" t="n">
        <v>59</v>
      </c>
      <c r="F776" s="1" t="s">
        <v>43</v>
      </c>
      <c r="G776" s="1" t="s">
        <v>6674</v>
      </c>
      <c r="H776" s="2" t="n">
        <v>96.93758663</v>
      </c>
      <c r="V776" s="3" t="n">
        <f aca="false">2^W776</f>
        <v>0.914705882352941</v>
      </c>
      <c r="W776" s="3" t="n">
        <v>-0.128620166007099</v>
      </c>
    </row>
    <row r="777" customFormat="false" ht="12.75" hidden="false" customHeight="false" outlineLevel="0" collapsed="false">
      <c r="A777" s="1" t="s">
        <v>6675</v>
      </c>
      <c r="B777" s="1" t="s">
        <v>6676</v>
      </c>
      <c r="C777" s="1" t="n">
        <v>236317</v>
      </c>
      <c r="D777" s="1" t="s">
        <v>6677</v>
      </c>
      <c r="E777" s="1" t="n">
        <v>29</v>
      </c>
      <c r="F777" s="1" t="s">
        <v>43</v>
      </c>
      <c r="G777" s="1" t="s">
        <v>6678</v>
      </c>
      <c r="H777" s="2" t="n">
        <v>17.02345235</v>
      </c>
      <c r="T777" s="1" t="s">
        <v>6679</v>
      </c>
      <c r="U777" s="1" t="s">
        <v>6680</v>
      </c>
      <c r="V777" s="3" t="n">
        <f aca="false">2^W777</f>
        <v>0.914705882352941</v>
      </c>
      <c r="W777" s="3" t="n">
        <v>-0.128620166007099</v>
      </c>
    </row>
    <row r="778" customFormat="false" ht="12.75" hidden="false" customHeight="false" outlineLevel="0" collapsed="false">
      <c r="A778" s="1" t="s">
        <v>3004</v>
      </c>
      <c r="B778" s="1" t="s">
        <v>3005</v>
      </c>
      <c r="C778" s="1" t="n">
        <v>156758</v>
      </c>
      <c r="D778" s="1" t="s">
        <v>6681</v>
      </c>
      <c r="E778" s="1" t="n">
        <v>29</v>
      </c>
      <c r="F778" s="1" t="s">
        <v>6682</v>
      </c>
      <c r="G778" s="1" t="s">
        <v>6683</v>
      </c>
      <c r="H778" s="2" t="n">
        <v>37.91184906</v>
      </c>
      <c r="S778" s="1" t="s">
        <v>3008</v>
      </c>
      <c r="T778" s="1" t="s">
        <v>3009</v>
      </c>
      <c r="U778" s="1" t="s">
        <v>3010</v>
      </c>
      <c r="V778" s="3" t="n">
        <f aca="false">2^W778</f>
        <v>0.915113871635611</v>
      </c>
      <c r="W778" s="3" t="n">
        <v>-0.127976819444342</v>
      </c>
    </row>
    <row r="779" customFormat="false" ht="12.75" hidden="false" customHeight="false" outlineLevel="0" collapsed="false">
      <c r="A779" s="1" t="s">
        <v>6684</v>
      </c>
      <c r="B779" s="1" t="s">
        <v>6685</v>
      </c>
      <c r="C779" s="1" t="n">
        <v>49907</v>
      </c>
      <c r="D779" s="1" t="s">
        <v>6686</v>
      </c>
      <c r="E779" s="1" t="n">
        <v>54</v>
      </c>
      <c r="F779" s="1" t="s">
        <v>43</v>
      </c>
      <c r="G779" s="1" t="s">
        <v>6687</v>
      </c>
      <c r="H779" s="2" t="n">
        <v>101.3175418</v>
      </c>
      <c r="S779" s="1" t="s">
        <v>6688</v>
      </c>
      <c r="T779" s="1" t="s">
        <v>6689</v>
      </c>
      <c r="U779" s="1" t="s">
        <v>6690</v>
      </c>
      <c r="V779" s="3" t="n">
        <f aca="false">2^W779</f>
        <v>0.915254237288135</v>
      </c>
      <c r="W779" s="3" t="n">
        <v>-0.127755547198373</v>
      </c>
    </row>
    <row r="780" customFormat="false" ht="12.75" hidden="false" customHeight="false" outlineLevel="0" collapsed="false">
      <c r="A780" s="1" t="s">
        <v>347</v>
      </c>
      <c r="B780" s="1" t="s">
        <v>348</v>
      </c>
      <c r="C780" s="1" t="n">
        <v>93973</v>
      </c>
      <c r="D780" s="1" t="s">
        <v>6691</v>
      </c>
      <c r="E780" s="1" t="n">
        <v>22</v>
      </c>
      <c r="F780" s="1" t="s">
        <v>43</v>
      </c>
      <c r="G780" s="1" t="s">
        <v>6692</v>
      </c>
      <c r="H780" s="2" t="n">
        <v>41.95354669</v>
      </c>
      <c r="I780" s="1" t="s">
        <v>351</v>
      </c>
      <c r="J780" s="1" t="s">
        <v>352</v>
      </c>
      <c r="K780" s="1" t="s">
        <v>32</v>
      </c>
      <c r="L780" s="1" t="s">
        <v>32</v>
      </c>
      <c r="M780" s="1" t="s">
        <v>6693</v>
      </c>
      <c r="N780" s="1" t="s">
        <v>6694</v>
      </c>
      <c r="O780" s="1" t="s">
        <v>355</v>
      </c>
      <c r="P780" s="1" t="s">
        <v>356</v>
      </c>
      <c r="Q780" s="1" t="s">
        <v>357</v>
      </c>
      <c r="R780" s="1" t="s">
        <v>358</v>
      </c>
      <c r="S780" s="1" t="s">
        <v>359</v>
      </c>
      <c r="T780" s="1" t="s">
        <v>6695</v>
      </c>
      <c r="U780" s="1" t="s">
        <v>6696</v>
      </c>
      <c r="V780" s="3" t="n">
        <f aca="false">2^W780</f>
        <v>0.915254237288135</v>
      </c>
      <c r="W780" s="3" t="n">
        <v>-0.127755547198373</v>
      </c>
    </row>
    <row r="781" customFormat="false" ht="12.75" hidden="false" customHeight="false" outlineLevel="0" collapsed="false">
      <c r="A781" s="1" t="s">
        <v>6697</v>
      </c>
      <c r="B781" s="1" t="s">
        <v>6698</v>
      </c>
      <c r="C781" s="1" t="n">
        <v>192103</v>
      </c>
      <c r="D781" s="1" t="s">
        <v>6699</v>
      </c>
      <c r="E781" s="1" t="n">
        <v>36</v>
      </c>
      <c r="F781" s="1" t="s">
        <v>86</v>
      </c>
      <c r="G781" s="1" t="s">
        <v>6700</v>
      </c>
      <c r="H781" s="2" t="n">
        <v>121.9833072</v>
      </c>
      <c r="S781" s="1" t="s">
        <v>6701</v>
      </c>
      <c r="T781" s="1" t="s">
        <v>88</v>
      </c>
      <c r="U781" s="1" t="s">
        <v>89</v>
      </c>
      <c r="V781" s="3" t="n">
        <f aca="false">2^W781</f>
        <v>0.915254237288135</v>
      </c>
      <c r="W781" s="3" t="n">
        <v>-0.127755547198373</v>
      </c>
    </row>
    <row r="782" customFormat="false" ht="12.75" hidden="false" customHeight="false" outlineLevel="0" collapsed="false">
      <c r="A782" s="1" t="s">
        <v>2662</v>
      </c>
      <c r="B782" s="1" t="s">
        <v>2663</v>
      </c>
      <c r="C782" s="1" t="n">
        <v>227566</v>
      </c>
      <c r="D782" s="1" t="s">
        <v>6702</v>
      </c>
      <c r="E782" s="1" t="n">
        <v>100</v>
      </c>
      <c r="F782" s="1" t="s">
        <v>1102</v>
      </c>
      <c r="G782" s="1" t="s">
        <v>6702</v>
      </c>
      <c r="H782" s="2" t="n">
        <v>0</v>
      </c>
      <c r="I782" s="1" t="s">
        <v>2665</v>
      </c>
      <c r="J782" s="1" t="s">
        <v>2666</v>
      </c>
      <c r="K782" s="1" t="s">
        <v>6703</v>
      </c>
      <c r="L782" s="1" t="s">
        <v>6704</v>
      </c>
      <c r="M782" s="1" t="s">
        <v>6705</v>
      </c>
      <c r="N782" s="1" t="s">
        <v>6706</v>
      </c>
      <c r="O782" s="1" t="s">
        <v>6707</v>
      </c>
      <c r="P782" s="1" t="s">
        <v>6708</v>
      </c>
      <c r="Q782" s="1" t="s">
        <v>2673</v>
      </c>
      <c r="R782" s="1" t="s">
        <v>2674</v>
      </c>
      <c r="S782" s="1" t="s">
        <v>2675</v>
      </c>
      <c r="T782" s="1" t="s">
        <v>6709</v>
      </c>
      <c r="U782" s="1" t="s">
        <v>6710</v>
      </c>
      <c r="V782" s="3" t="n">
        <f aca="false">2^W782</f>
        <v>0.915254237288135</v>
      </c>
      <c r="W782" s="3" t="n">
        <v>-0.127755547198373</v>
      </c>
    </row>
    <row r="783" customFormat="false" ht="12.75" hidden="false" customHeight="false" outlineLevel="0" collapsed="false">
      <c r="A783" s="1" t="s">
        <v>6711</v>
      </c>
      <c r="B783" s="1" t="s">
        <v>6712</v>
      </c>
      <c r="C783" s="1" t="n">
        <v>95685</v>
      </c>
      <c r="D783" s="1" t="s">
        <v>6713</v>
      </c>
      <c r="E783" s="1" t="n">
        <v>28</v>
      </c>
      <c r="F783" s="1" t="s">
        <v>154</v>
      </c>
      <c r="G783" s="1" t="s">
        <v>6714</v>
      </c>
      <c r="H783" s="2" t="n">
        <v>62.95431143</v>
      </c>
      <c r="S783" s="1" t="s">
        <v>6715</v>
      </c>
      <c r="T783" s="1" t="s">
        <v>6716</v>
      </c>
      <c r="U783" s="1" t="s">
        <v>6717</v>
      </c>
      <c r="V783" s="3" t="n">
        <f aca="false">2^W783</f>
        <v>0.915254237288135</v>
      </c>
      <c r="W783" s="3" t="n">
        <v>-0.127755547198373</v>
      </c>
    </row>
    <row r="784" customFormat="false" ht="12.75" hidden="false" customHeight="false" outlineLevel="0" collapsed="false">
      <c r="A784" s="1" t="s">
        <v>6718</v>
      </c>
      <c r="B784" s="1" t="s">
        <v>6719</v>
      </c>
      <c r="C784" s="1" t="n">
        <v>41239</v>
      </c>
      <c r="D784" s="1" t="s">
        <v>6720</v>
      </c>
      <c r="E784" s="1" t="n">
        <v>65</v>
      </c>
      <c r="F784" s="1" t="s">
        <v>6721</v>
      </c>
      <c r="G784" s="1" t="s">
        <v>6722</v>
      </c>
      <c r="H784" s="2" t="n">
        <v>87.07056716</v>
      </c>
      <c r="I784" s="1" t="s">
        <v>6723</v>
      </c>
      <c r="J784" s="1" t="s">
        <v>6724</v>
      </c>
      <c r="K784" s="1" t="s">
        <v>6725</v>
      </c>
      <c r="L784" s="1" t="s">
        <v>6726</v>
      </c>
      <c r="M784" s="1" t="s">
        <v>6727</v>
      </c>
      <c r="N784" s="1" t="s">
        <v>6728</v>
      </c>
      <c r="O784" s="1" t="s">
        <v>6729</v>
      </c>
      <c r="P784" s="1" t="s">
        <v>6730</v>
      </c>
      <c r="Q784" s="1" t="s">
        <v>6731</v>
      </c>
      <c r="R784" s="1" t="s">
        <v>6732</v>
      </c>
      <c r="S784" s="1" t="s">
        <v>6733</v>
      </c>
      <c r="T784" s="1" t="s">
        <v>6734</v>
      </c>
      <c r="U784" s="1" t="s">
        <v>6735</v>
      </c>
      <c r="V784" s="3" t="n">
        <f aca="false">2^W784</f>
        <v>0.915254237288135</v>
      </c>
      <c r="W784" s="3" t="n">
        <v>-0.127755547198373</v>
      </c>
    </row>
    <row r="785" customFormat="false" ht="12.75" hidden="false" customHeight="false" outlineLevel="0" collapsed="false">
      <c r="A785" s="1" t="s">
        <v>6736</v>
      </c>
      <c r="B785" s="1" t="s">
        <v>6737</v>
      </c>
      <c r="C785" s="1" t="n">
        <v>65548</v>
      </c>
      <c r="D785" s="1" t="s">
        <v>6738</v>
      </c>
      <c r="E785" s="1" t="n">
        <v>61</v>
      </c>
      <c r="F785" s="1" t="s">
        <v>154</v>
      </c>
      <c r="G785" s="1" t="s">
        <v>6739</v>
      </c>
      <c r="H785" s="2" t="n">
        <v>93.83077434</v>
      </c>
      <c r="S785" s="1" t="s">
        <v>6740</v>
      </c>
      <c r="V785" s="3" t="n">
        <f aca="false">2^W785</f>
        <v>0.915254237288135</v>
      </c>
      <c r="W785" s="3" t="n">
        <v>-0.127755547198373</v>
      </c>
    </row>
    <row r="786" customFormat="false" ht="12.75" hidden="false" customHeight="false" outlineLevel="0" collapsed="false">
      <c r="A786" s="1" t="s">
        <v>6465</v>
      </c>
      <c r="B786" s="1" t="s">
        <v>6466</v>
      </c>
      <c r="C786" s="1" t="n">
        <v>301874</v>
      </c>
      <c r="D786" s="1" t="s">
        <v>6467</v>
      </c>
      <c r="E786" s="1" t="n">
        <v>82</v>
      </c>
      <c r="F786" s="1" t="s">
        <v>6741</v>
      </c>
      <c r="G786" s="1" t="s">
        <v>6742</v>
      </c>
      <c r="H786" s="2" t="n">
        <v>110.2907596</v>
      </c>
      <c r="I786" s="1" t="s">
        <v>6469</v>
      </c>
      <c r="J786" s="1" t="s">
        <v>6470</v>
      </c>
      <c r="K786" s="1" t="s">
        <v>32</v>
      </c>
      <c r="L786" s="1" t="s">
        <v>32</v>
      </c>
      <c r="M786" s="1" t="s">
        <v>6743</v>
      </c>
      <c r="N786" s="1" t="s">
        <v>6744</v>
      </c>
      <c r="O786" s="1" t="s">
        <v>6473</v>
      </c>
      <c r="P786" s="1" t="s">
        <v>6474</v>
      </c>
      <c r="Q786" s="1" t="s">
        <v>6475</v>
      </c>
      <c r="R786" s="1" t="s">
        <v>6476</v>
      </c>
      <c r="S786" s="1" t="s">
        <v>6477</v>
      </c>
      <c r="V786" s="3" t="n">
        <f aca="false">2^W786</f>
        <v>0.915254237288135</v>
      </c>
      <c r="W786" s="3" t="n">
        <v>-0.127755547198373</v>
      </c>
    </row>
    <row r="787" customFormat="false" ht="12.75" hidden="false" customHeight="false" outlineLevel="0" collapsed="false">
      <c r="A787" s="1" t="s">
        <v>6641</v>
      </c>
      <c r="B787" s="1" t="s">
        <v>6642</v>
      </c>
      <c r="C787" s="1" t="n">
        <v>23599</v>
      </c>
      <c r="D787" s="1" t="s">
        <v>6745</v>
      </c>
      <c r="E787" s="1" t="n">
        <v>45</v>
      </c>
      <c r="F787" s="1" t="s">
        <v>154</v>
      </c>
      <c r="G787" s="1" t="s">
        <v>6746</v>
      </c>
      <c r="H787" s="2" t="n">
        <v>112.4360668</v>
      </c>
      <c r="I787" s="1" t="s">
        <v>6644</v>
      </c>
      <c r="J787" s="1" t="s">
        <v>6645</v>
      </c>
      <c r="K787" s="1" t="s">
        <v>32</v>
      </c>
      <c r="L787" s="1" t="s">
        <v>32</v>
      </c>
      <c r="M787" s="1" t="s">
        <v>6646</v>
      </c>
      <c r="N787" s="1" t="s">
        <v>6647</v>
      </c>
      <c r="O787" s="1" t="s">
        <v>32</v>
      </c>
      <c r="P787" s="1" t="s">
        <v>32</v>
      </c>
      <c r="Q787" s="1" t="s">
        <v>6648</v>
      </c>
      <c r="R787" s="1" t="s">
        <v>6649</v>
      </c>
      <c r="S787" s="1" t="s">
        <v>6650</v>
      </c>
      <c r="T787" s="1" t="s">
        <v>6651</v>
      </c>
      <c r="U787" s="1" t="s">
        <v>6652</v>
      </c>
      <c r="V787" s="3" t="n">
        <f aca="false">2^W787</f>
        <v>0.915254237288135</v>
      </c>
      <c r="W787" s="3" t="n">
        <v>-0.127755547198373</v>
      </c>
    </row>
    <row r="788" customFormat="false" ht="12.75" hidden="false" customHeight="false" outlineLevel="0" collapsed="false">
      <c r="A788" s="1" t="s">
        <v>6747</v>
      </c>
      <c r="B788" s="1" t="s">
        <v>6748</v>
      </c>
      <c r="C788" s="1" t="n">
        <v>103359</v>
      </c>
      <c r="D788" s="1" t="s">
        <v>6749</v>
      </c>
      <c r="E788" s="1" t="n">
        <v>33</v>
      </c>
      <c r="F788" s="1" t="s">
        <v>86</v>
      </c>
      <c r="G788" s="1" t="s">
        <v>6750</v>
      </c>
      <c r="H788" s="2" t="n">
        <v>55.07378704</v>
      </c>
      <c r="I788" s="1" t="s">
        <v>6751</v>
      </c>
      <c r="J788" s="1" t="s">
        <v>6752</v>
      </c>
      <c r="K788" s="1" t="s">
        <v>32</v>
      </c>
      <c r="L788" s="1" t="s">
        <v>32</v>
      </c>
      <c r="M788" s="1" t="s">
        <v>6753</v>
      </c>
      <c r="N788" s="1" t="s">
        <v>6754</v>
      </c>
      <c r="O788" s="1" t="s">
        <v>3152</v>
      </c>
      <c r="P788" s="1" t="s">
        <v>3153</v>
      </c>
      <c r="Q788" s="1" t="s">
        <v>6755</v>
      </c>
      <c r="R788" s="1" t="s">
        <v>6756</v>
      </c>
      <c r="S788" s="1" t="s">
        <v>6757</v>
      </c>
      <c r="T788" s="1" t="s">
        <v>6758</v>
      </c>
      <c r="U788" s="1" t="s">
        <v>6759</v>
      </c>
      <c r="V788" s="3" t="n">
        <f aca="false">2^W788</f>
        <v>0.915254237288135</v>
      </c>
      <c r="W788" s="3" t="n">
        <v>-0.127755547198373</v>
      </c>
    </row>
    <row r="789" customFormat="false" ht="12.75" hidden="false" customHeight="false" outlineLevel="0" collapsed="false">
      <c r="A789" s="1" t="s">
        <v>6760</v>
      </c>
      <c r="B789" s="1" t="s">
        <v>6761</v>
      </c>
      <c r="C789" s="1" t="n">
        <v>268318</v>
      </c>
      <c r="D789" s="1" t="s">
        <v>6762</v>
      </c>
      <c r="E789" s="1" t="n">
        <v>51</v>
      </c>
      <c r="F789" s="1" t="s">
        <v>26</v>
      </c>
      <c r="G789" s="1" t="s">
        <v>6763</v>
      </c>
      <c r="H789" s="2" t="n">
        <v>73.92166321</v>
      </c>
      <c r="I789" s="1" t="s">
        <v>6764</v>
      </c>
      <c r="J789" s="1" t="s">
        <v>6765</v>
      </c>
      <c r="K789" s="1" t="s">
        <v>6766</v>
      </c>
      <c r="L789" s="1" t="s">
        <v>6767</v>
      </c>
      <c r="M789" s="1" t="s">
        <v>6768</v>
      </c>
      <c r="N789" s="1" t="s">
        <v>6769</v>
      </c>
      <c r="O789" s="1" t="s">
        <v>6770</v>
      </c>
      <c r="P789" s="1" t="s">
        <v>6771</v>
      </c>
      <c r="Q789" s="1" t="s">
        <v>6772</v>
      </c>
      <c r="R789" s="1" t="s">
        <v>6773</v>
      </c>
      <c r="S789" s="1" t="s">
        <v>32</v>
      </c>
      <c r="T789" s="1" t="s">
        <v>32</v>
      </c>
      <c r="U789" s="1" t="s">
        <v>32</v>
      </c>
      <c r="V789" s="3" t="n">
        <f aca="false">2^W789</f>
        <v>0.915254237288135</v>
      </c>
      <c r="W789" s="3" t="n">
        <v>-0.127755547198373</v>
      </c>
    </row>
    <row r="790" customFormat="false" ht="12.75" hidden="false" customHeight="false" outlineLevel="0" collapsed="false">
      <c r="A790" s="1" t="s">
        <v>6774</v>
      </c>
      <c r="B790" s="1" t="s">
        <v>6775</v>
      </c>
      <c r="C790" s="1" t="n">
        <v>57117</v>
      </c>
      <c r="D790" s="1" t="s">
        <v>6776</v>
      </c>
      <c r="E790" s="1" t="n">
        <v>90</v>
      </c>
      <c r="G790" s="1" t="s">
        <v>6776</v>
      </c>
      <c r="H790" s="2" t="n">
        <v>0</v>
      </c>
      <c r="I790" s="1" t="s">
        <v>6777</v>
      </c>
      <c r="J790" s="1" t="s">
        <v>6778</v>
      </c>
      <c r="K790" s="1" t="s">
        <v>32</v>
      </c>
      <c r="L790" s="1" t="s">
        <v>32</v>
      </c>
      <c r="M790" s="1" t="s">
        <v>6779</v>
      </c>
      <c r="N790" s="1" t="s">
        <v>6780</v>
      </c>
      <c r="O790" s="1" t="s">
        <v>71</v>
      </c>
      <c r="P790" s="1" t="s">
        <v>72</v>
      </c>
      <c r="Q790" s="1" t="s">
        <v>6781</v>
      </c>
      <c r="R790" s="1" t="s">
        <v>6782</v>
      </c>
      <c r="S790" s="1" t="s">
        <v>6783</v>
      </c>
      <c r="T790" s="1" t="s">
        <v>5602</v>
      </c>
      <c r="U790" s="1" t="s">
        <v>5603</v>
      </c>
      <c r="V790" s="3" t="n">
        <f aca="false">2^W790</f>
        <v>0.915686274509804</v>
      </c>
      <c r="W790" s="3" t="n">
        <v>-0.127074697149196</v>
      </c>
    </row>
    <row r="791" customFormat="false" ht="12.75" hidden="false" customHeight="false" outlineLevel="0" collapsed="false">
      <c r="A791" s="1" t="s">
        <v>6784</v>
      </c>
      <c r="B791" s="1" t="s">
        <v>6785</v>
      </c>
      <c r="C791" s="1" t="n">
        <v>44909</v>
      </c>
      <c r="D791" s="1" t="s">
        <v>6786</v>
      </c>
      <c r="E791" s="1" t="n">
        <v>65</v>
      </c>
      <c r="F791" s="1" t="s">
        <v>212</v>
      </c>
      <c r="G791" s="1" t="s">
        <v>6786</v>
      </c>
      <c r="H791" s="2" t="n">
        <v>0</v>
      </c>
      <c r="I791" s="1" t="s">
        <v>6787</v>
      </c>
      <c r="J791" s="1" t="s">
        <v>6788</v>
      </c>
      <c r="K791" s="1" t="s">
        <v>6789</v>
      </c>
      <c r="L791" s="1" t="s">
        <v>6790</v>
      </c>
      <c r="M791" s="1" t="s">
        <v>6791</v>
      </c>
      <c r="N791" s="1" t="s">
        <v>6792</v>
      </c>
      <c r="O791" s="1" t="s">
        <v>6793</v>
      </c>
      <c r="P791" s="1" t="s">
        <v>6794</v>
      </c>
      <c r="Q791" s="1" t="s">
        <v>6795</v>
      </c>
      <c r="R791" s="1" t="s">
        <v>6796</v>
      </c>
      <c r="S791" s="1" t="s">
        <v>6797</v>
      </c>
      <c r="T791" s="1" t="s">
        <v>6798</v>
      </c>
      <c r="U791" s="1" t="s">
        <v>6799</v>
      </c>
      <c r="V791" s="3" t="n">
        <f aca="false">2^W791</f>
        <v>0.915686274509804</v>
      </c>
      <c r="W791" s="3" t="n">
        <v>-0.127074697149196</v>
      </c>
    </row>
    <row r="792" customFormat="false" ht="12.75" hidden="false" customHeight="false" outlineLevel="0" collapsed="false">
      <c r="A792" s="1" t="s">
        <v>3581</v>
      </c>
      <c r="B792" s="1" t="s">
        <v>3582</v>
      </c>
      <c r="C792" s="1" t="n">
        <v>68401</v>
      </c>
      <c r="D792" s="1" t="s">
        <v>6800</v>
      </c>
      <c r="E792" s="1" t="n">
        <v>28</v>
      </c>
      <c r="F792" s="1" t="s">
        <v>188</v>
      </c>
      <c r="G792" s="1" t="s">
        <v>6801</v>
      </c>
      <c r="H792" s="2" t="n">
        <v>19.40157257</v>
      </c>
      <c r="I792" s="1" t="s">
        <v>3585</v>
      </c>
      <c r="J792" s="1" t="s">
        <v>3586</v>
      </c>
      <c r="K792" s="1" t="s">
        <v>3587</v>
      </c>
      <c r="L792" s="1" t="s">
        <v>3588</v>
      </c>
      <c r="M792" s="1" t="s">
        <v>2044</v>
      </c>
      <c r="N792" s="1" t="s">
        <v>2045</v>
      </c>
      <c r="O792" s="1" t="s">
        <v>126</v>
      </c>
      <c r="P792" s="1" t="s">
        <v>127</v>
      </c>
      <c r="Q792" s="1" t="s">
        <v>3589</v>
      </c>
      <c r="R792" s="1" t="s">
        <v>3590</v>
      </c>
      <c r="S792" s="1" t="s">
        <v>3591</v>
      </c>
      <c r="T792" s="1" t="s">
        <v>3592</v>
      </c>
      <c r="U792" s="1" t="s">
        <v>3593</v>
      </c>
      <c r="V792" s="3" t="n">
        <f aca="false">2^W792</f>
        <v>0.916313559322034</v>
      </c>
      <c r="W792" s="3" t="n">
        <v>-0.126086726837754</v>
      </c>
    </row>
    <row r="793" customFormat="false" ht="12.75" hidden="false" customHeight="false" outlineLevel="0" collapsed="false">
      <c r="A793" s="1" t="s">
        <v>6802</v>
      </c>
      <c r="B793" s="1" t="s">
        <v>6803</v>
      </c>
      <c r="C793" s="1" t="n">
        <v>90857</v>
      </c>
      <c r="D793" s="1" t="s">
        <v>6804</v>
      </c>
      <c r="E793" s="1" t="n">
        <v>63</v>
      </c>
      <c r="F793" s="1" t="s">
        <v>57</v>
      </c>
      <c r="G793" s="1" t="s">
        <v>6805</v>
      </c>
      <c r="H793" s="2" t="n">
        <v>124.7367859</v>
      </c>
      <c r="S793" s="1" t="s">
        <v>6806</v>
      </c>
      <c r="V793" s="3" t="n">
        <f aca="false">2^W793</f>
        <v>0.916313559322034</v>
      </c>
      <c r="W793" s="3" t="n">
        <v>-0.126086726837754</v>
      </c>
    </row>
    <row r="794" customFormat="false" ht="12.75" hidden="false" customHeight="false" outlineLevel="0" collapsed="false">
      <c r="A794" s="1" t="s">
        <v>6807</v>
      </c>
      <c r="B794" s="1" t="s">
        <v>6808</v>
      </c>
      <c r="C794" s="1" t="n">
        <v>73371</v>
      </c>
      <c r="D794" s="1" t="s">
        <v>6809</v>
      </c>
      <c r="E794" s="1" t="n">
        <v>75</v>
      </c>
      <c r="G794" s="1" t="s">
        <v>6809</v>
      </c>
      <c r="H794" s="2" t="n">
        <v>0</v>
      </c>
      <c r="I794" s="1" t="s">
        <v>6810</v>
      </c>
      <c r="J794" s="1" t="s">
        <v>6811</v>
      </c>
      <c r="K794" s="1" t="s">
        <v>6812</v>
      </c>
      <c r="L794" s="1" t="s">
        <v>6813</v>
      </c>
      <c r="M794" s="1" t="s">
        <v>6814</v>
      </c>
      <c r="N794" s="1" t="s">
        <v>6815</v>
      </c>
      <c r="O794" s="1" t="s">
        <v>6816</v>
      </c>
      <c r="P794" s="1" t="s">
        <v>6817</v>
      </c>
      <c r="Q794" s="1" t="s">
        <v>6818</v>
      </c>
      <c r="R794" s="1" t="s">
        <v>6819</v>
      </c>
      <c r="S794" s="1" t="s">
        <v>6820</v>
      </c>
      <c r="T794" s="1" t="s">
        <v>6821</v>
      </c>
      <c r="U794" s="1" t="s">
        <v>6822</v>
      </c>
      <c r="V794" s="3" t="n">
        <f aca="false">2^W794</f>
        <v>0.916313559322034</v>
      </c>
      <c r="W794" s="3" t="n">
        <v>-0.126086726837754</v>
      </c>
    </row>
    <row r="795" customFormat="false" ht="12.75" hidden="false" customHeight="false" outlineLevel="0" collapsed="false">
      <c r="A795" s="1" t="s">
        <v>78</v>
      </c>
      <c r="B795" s="1" t="s">
        <v>79</v>
      </c>
      <c r="C795" s="1" t="n">
        <v>214802</v>
      </c>
      <c r="D795" s="1" t="s">
        <v>2742</v>
      </c>
      <c r="E795" s="1" t="n">
        <v>53</v>
      </c>
      <c r="F795" s="1" t="s">
        <v>26</v>
      </c>
      <c r="G795" s="1" t="s">
        <v>6823</v>
      </c>
      <c r="H795" s="2" t="n">
        <v>57.23479849</v>
      </c>
      <c r="S795" s="1" t="s">
        <v>82</v>
      </c>
      <c r="V795" s="3" t="n">
        <f aca="false">2^W795</f>
        <v>0.916313559322034</v>
      </c>
      <c r="W795" s="3" t="n">
        <v>-0.126086726837754</v>
      </c>
    </row>
    <row r="796" customFormat="false" ht="12.75" hidden="false" customHeight="false" outlineLevel="0" collapsed="false">
      <c r="A796" s="1" t="s">
        <v>6824</v>
      </c>
      <c r="B796" s="1" t="s">
        <v>6825</v>
      </c>
      <c r="C796" s="1" t="n">
        <v>237553</v>
      </c>
      <c r="D796" s="1" t="s">
        <v>6826</v>
      </c>
      <c r="E796" s="1" t="n">
        <v>46</v>
      </c>
      <c r="F796" s="1" t="s">
        <v>43</v>
      </c>
      <c r="G796" s="1" t="s">
        <v>6827</v>
      </c>
      <c r="H796" s="2" t="n">
        <v>74.4730853</v>
      </c>
      <c r="S796" s="1" t="s">
        <v>6828</v>
      </c>
      <c r="V796" s="3" t="n">
        <f aca="false">2^W796</f>
        <v>0.916313559322034</v>
      </c>
      <c r="W796" s="3" t="n">
        <v>-0.126086726837754</v>
      </c>
    </row>
    <row r="797" customFormat="false" ht="12.75" hidden="false" customHeight="false" outlineLevel="0" collapsed="false">
      <c r="A797" s="1" t="s">
        <v>6829</v>
      </c>
      <c r="B797" s="1" t="s">
        <v>6830</v>
      </c>
      <c r="C797" s="1" t="n">
        <v>69378</v>
      </c>
      <c r="D797" s="1" t="s">
        <v>6831</v>
      </c>
      <c r="E797" s="1" t="n">
        <v>42</v>
      </c>
      <c r="F797" s="1" t="s">
        <v>188</v>
      </c>
      <c r="G797" s="1" t="s">
        <v>6832</v>
      </c>
      <c r="H797" s="2" t="n">
        <v>146.9834161</v>
      </c>
      <c r="I797" s="1" t="s">
        <v>6833</v>
      </c>
      <c r="J797" s="1" t="s">
        <v>6834</v>
      </c>
      <c r="K797" s="1" t="s">
        <v>32</v>
      </c>
      <c r="L797" s="1" t="s">
        <v>32</v>
      </c>
      <c r="M797" s="1" t="s">
        <v>32</v>
      </c>
      <c r="N797" s="1" t="s">
        <v>32</v>
      </c>
      <c r="O797" s="1" t="s">
        <v>2602</v>
      </c>
      <c r="P797" s="1" t="s">
        <v>2603</v>
      </c>
      <c r="Q797" s="1" t="s">
        <v>6835</v>
      </c>
      <c r="R797" s="1" t="s">
        <v>6836</v>
      </c>
      <c r="S797" s="1" t="s">
        <v>6837</v>
      </c>
      <c r="T797" s="1" t="s">
        <v>6838</v>
      </c>
      <c r="U797" s="1" t="s">
        <v>6839</v>
      </c>
      <c r="V797" s="3" t="n">
        <f aca="false">2^W797</f>
        <v>0.916313559322034</v>
      </c>
      <c r="W797" s="3" t="n">
        <v>-0.126086726837754</v>
      </c>
    </row>
    <row r="798" customFormat="false" ht="12.75" hidden="false" customHeight="false" outlineLevel="0" collapsed="false">
      <c r="A798" s="1" t="s">
        <v>6264</v>
      </c>
      <c r="B798" s="1" t="s">
        <v>6265</v>
      </c>
      <c r="C798" s="1" t="n">
        <v>93033</v>
      </c>
      <c r="D798" s="1" t="s">
        <v>6840</v>
      </c>
      <c r="E798" s="1" t="n">
        <v>42</v>
      </c>
      <c r="F798" s="1" t="s">
        <v>188</v>
      </c>
      <c r="G798" s="1" t="s">
        <v>6841</v>
      </c>
      <c r="H798" s="2" t="n">
        <v>128.506929</v>
      </c>
      <c r="S798" s="1" t="s">
        <v>6268</v>
      </c>
      <c r="V798" s="3" t="n">
        <f aca="false">2^W798</f>
        <v>0.916313559322034</v>
      </c>
      <c r="W798" s="3" t="n">
        <v>-0.126086726837754</v>
      </c>
    </row>
    <row r="799" customFormat="false" ht="12.75" hidden="false" customHeight="false" outlineLevel="0" collapsed="false">
      <c r="A799" s="1" t="s">
        <v>2889</v>
      </c>
      <c r="B799" s="1" t="s">
        <v>2890</v>
      </c>
      <c r="C799" s="1" t="n">
        <v>138408</v>
      </c>
      <c r="D799" s="1" t="s">
        <v>6842</v>
      </c>
      <c r="E799" s="1" t="n">
        <v>58</v>
      </c>
      <c r="F799" s="1" t="s">
        <v>43</v>
      </c>
      <c r="G799" s="1" t="s">
        <v>6843</v>
      </c>
      <c r="H799" s="2" t="n">
        <v>67.87990056</v>
      </c>
      <c r="I799" s="1" t="s">
        <v>5513</v>
      </c>
      <c r="J799" s="1" t="s">
        <v>2894</v>
      </c>
      <c r="K799" s="1" t="s">
        <v>2895</v>
      </c>
      <c r="L799" s="1" t="s">
        <v>2896</v>
      </c>
      <c r="M799" s="1" t="s">
        <v>6844</v>
      </c>
      <c r="N799" s="1" t="s">
        <v>6845</v>
      </c>
      <c r="O799" s="1" t="s">
        <v>32</v>
      </c>
      <c r="P799" s="1" t="s">
        <v>32</v>
      </c>
      <c r="Q799" s="1" t="s">
        <v>32</v>
      </c>
      <c r="S799" s="1" t="s">
        <v>2899</v>
      </c>
      <c r="T799" s="1" t="s">
        <v>280</v>
      </c>
      <c r="U799" s="1" t="s">
        <v>281</v>
      </c>
      <c r="V799" s="3" t="n">
        <f aca="false">2^W799</f>
        <v>0.916313559322034</v>
      </c>
      <c r="W799" s="3" t="n">
        <v>-0.126086726837754</v>
      </c>
    </row>
    <row r="800" customFormat="false" ht="12.75" hidden="false" customHeight="false" outlineLevel="0" collapsed="false">
      <c r="A800" s="1" t="s">
        <v>6846</v>
      </c>
      <c r="B800" s="1" t="s">
        <v>6847</v>
      </c>
      <c r="C800" s="1" t="n">
        <v>101807</v>
      </c>
      <c r="D800" s="1" t="s">
        <v>6848</v>
      </c>
      <c r="E800" s="1" t="n">
        <v>56</v>
      </c>
      <c r="F800" s="1" t="s">
        <v>522</v>
      </c>
      <c r="G800" s="1" t="s">
        <v>6849</v>
      </c>
      <c r="H800" s="2" t="n">
        <v>94.58551363</v>
      </c>
      <c r="I800" s="1" t="s">
        <v>6850</v>
      </c>
      <c r="J800" s="1" t="s">
        <v>6851</v>
      </c>
      <c r="K800" s="1" t="s">
        <v>32</v>
      </c>
      <c r="L800" s="1" t="s">
        <v>32</v>
      </c>
      <c r="M800" s="1" t="s">
        <v>6852</v>
      </c>
      <c r="N800" s="1" t="s">
        <v>6853</v>
      </c>
      <c r="O800" s="1" t="s">
        <v>355</v>
      </c>
      <c r="P800" s="1" t="s">
        <v>356</v>
      </c>
      <c r="Q800" s="1" t="s">
        <v>6854</v>
      </c>
      <c r="R800" s="1" t="s">
        <v>6855</v>
      </c>
      <c r="S800" s="1" t="s">
        <v>6856</v>
      </c>
      <c r="T800" s="1" t="s">
        <v>4315</v>
      </c>
      <c r="U800" s="1" t="s">
        <v>4316</v>
      </c>
      <c r="V800" s="3" t="n">
        <f aca="false">2^W800</f>
        <v>0.917184265010352</v>
      </c>
      <c r="W800" s="3" t="n">
        <v>-0.124716490280755</v>
      </c>
    </row>
    <row r="801" customFormat="false" ht="12.75" hidden="false" customHeight="false" outlineLevel="0" collapsed="false">
      <c r="A801" s="1" t="s">
        <v>700</v>
      </c>
      <c r="B801" s="1" t="s">
        <v>701</v>
      </c>
      <c r="C801" s="1" t="n">
        <v>82414</v>
      </c>
      <c r="D801" s="1" t="s">
        <v>6857</v>
      </c>
      <c r="E801" s="1" t="n">
        <v>35</v>
      </c>
      <c r="F801" s="1" t="s">
        <v>26</v>
      </c>
      <c r="G801" s="1" t="s">
        <v>6858</v>
      </c>
      <c r="H801" s="2" t="n">
        <v>44.45627827</v>
      </c>
      <c r="I801" s="1" t="s">
        <v>704</v>
      </c>
      <c r="J801" s="1" t="s">
        <v>705</v>
      </c>
      <c r="K801" s="1" t="s">
        <v>32</v>
      </c>
      <c r="L801" s="1" t="s">
        <v>32</v>
      </c>
      <c r="M801" s="1" t="s">
        <v>32</v>
      </c>
      <c r="N801" s="1" t="s">
        <v>32</v>
      </c>
      <c r="O801" s="1" t="s">
        <v>202</v>
      </c>
      <c r="P801" s="1" t="s">
        <v>203</v>
      </c>
      <c r="Q801" s="1" t="s">
        <v>706</v>
      </c>
      <c r="R801" s="1" t="s">
        <v>707</v>
      </c>
      <c r="V801" s="3" t="n">
        <f aca="false">2^W801</f>
        <v>0.917184265010352</v>
      </c>
      <c r="W801" s="3" t="n">
        <v>-0.124716490280755</v>
      </c>
    </row>
    <row r="802" customFormat="false" ht="12.75" hidden="false" customHeight="false" outlineLevel="0" collapsed="false">
      <c r="A802" s="1" t="s">
        <v>6859</v>
      </c>
      <c r="B802" s="1" t="s">
        <v>6860</v>
      </c>
      <c r="C802" s="1" t="n">
        <v>33307</v>
      </c>
      <c r="D802" s="1" t="s">
        <v>6861</v>
      </c>
      <c r="E802" s="1" t="n">
        <v>34</v>
      </c>
      <c r="F802" s="1" t="s">
        <v>154</v>
      </c>
      <c r="G802" s="1" t="s">
        <v>6862</v>
      </c>
      <c r="H802" s="2" t="n">
        <v>82.37264361</v>
      </c>
      <c r="I802" s="1" t="s">
        <v>6863</v>
      </c>
      <c r="J802" s="1" t="s">
        <v>6864</v>
      </c>
      <c r="K802" s="1" t="s">
        <v>32</v>
      </c>
      <c r="L802" s="1" t="s">
        <v>32</v>
      </c>
      <c r="M802" s="1" t="s">
        <v>6865</v>
      </c>
      <c r="N802" s="1" t="s">
        <v>6866</v>
      </c>
      <c r="O802" s="1" t="s">
        <v>6867</v>
      </c>
      <c r="P802" s="1" t="s">
        <v>6868</v>
      </c>
      <c r="Q802" s="1" t="s">
        <v>6869</v>
      </c>
      <c r="R802" s="1" t="s">
        <v>6870</v>
      </c>
      <c r="S802" s="1" t="s">
        <v>6871</v>
      </c>
      <c r="T802" s="1" t="s">
        <v>6872</v>
      </c>
      <c r="U802" s="1" t="s">
        <v>6873</v>
      </c>
      <c r="V802" s="3" t="n">
        <f aca="false">2^W802</f>
        <v>0.917372881355932</v>
      </c>
      <c r="W802" s="3" t="n">
        <v>-0.124419834635116</v>
      </c>
    </row>
    <row r="803" customFormat="false" ht="12.75" hidden="false" customHeight="false" outlineLevel="0" collapsed="false">
      <c r="A803" s="1" t="s">
        <v>6874</v>
      </c>
      <c r="B803" s="1" t="s">
        <v>6875</v>
      </c>
      <c r="C803" s="1" t="n">
        <v>47904</v>
      </c>
      <c r="D803" s="1" t="s">
        <v>6876</v>
      </c>
      <c r="E803" s="1" t="n">
        <v>21</v>
      </c>
      <c r="F803" s="1" t="s">
        <v>154</v>
      </c>
      <c r="G803" s="1" t="s">
        <v>6877</v>
      </c>
      <c r="H803" s="2" t="n">
        <v>20.59389747</v>
      </c>
      <c r="I803" s="1" t="s">
        <v>6878</v>
      </c>
      <c r="J803" s="1" t="s">
        <v>6879</v>
      </c>
      <c r="K803" s="1" t="s">
        <v>6880</v>
      </c>
      <c r="L803" s="1" t="s">
        <v>6881</v>
      </c>
      <c r="M803" s="1" t="s">
        <v>32</v>
      </c>
      <c r="N803" s="1" t="s">
        <v>32</v>
      </c>
      <c r="O803" s="1" t="s">
        <v>32</v>
      </c>
      <c r="P803" s="1" t="s">
        <v>32</v>
      </c>
      <c r="Q803" s="1" t="s">
        <v>6882</v>
      </c>
      <c r="R803" s="1" t="s">
        <v>6883</v>
      </c>
      <c r="S803" s="1" t="s">
        <v>6884</v>
      </c>
      <c r="T803" s="1" t="s">
        <v>4648</v>
      </c>
      <c r="U803" s="1" t="s">
        <v>4649</v>
      </c>
      <c r="V803" s="3" t="n">
        <f aca="false">2^W803</f>
        <v>0.917372881355932</v>
      </c>
      <c r="W803" s="3" t="n">
        <v>-0.124419834635116</v>
      </c>
    </row>
    <row r="804" customFormat="false" ht="12.75" hidden="false" customHeight="false" outlineLevel="0" collapsed="false">
      <c r="A804" s="1" t="s">
        <v>6885</v>
      </c>
      <c r="B804" s="1" t="s">
        <v>6886</v>
      </c>
      <c r="C804" s="1" t="n">
        <v>53269</v>
      </c>
      <c r="D804" s="1" t="s">
        <v>6887</v>
      </c>
      <c r="E804" s="1" t="n">
        <v>38</v>
      </c>
      <c r="F804" s="1" t="s">
        <v>86</v>
      </c>
      <c r="G804" s="1" t="s">
        <v>6888</v>
      </c>
      <c r="H804" s="2" t="n">
        <v>42.43387354</v>
      </c>
      <c r="S804" s="1" t="s">
        <v>6889</v>
      </c>
      <c r="T804" s="1" t="s">
        <v>1441</v>
      </c>
      <c r="U804" s="1" t="s">
        <v>1442</v>
      </c>
      <c r="V804" s="3" t="n">
        <f aca="false">2^W804</f>
        <v>0.917372881355932</v>
      </c>
      <c r="W804" s="3" t="n">
        <v>-0.124419834635116</v>
      </c>
    </row>
    <row r="805" customFormat="false" ht="12.75" hidden="false" customHeight="false" outlineLevel="0" collapsed="false">
      <c r="A805" s="1" t="s">
        <v>6890</v>
      </c>
      <c r="B805" s="1" t="s">
        <v>6891</v>
      </c>
      <c r="C805" s="1" t="n">
        <v>48042</v>
      </c>
      <c r="D805" s="1" t="s">
        <v>6892</v>
      </c>
      <c r="E805" s="1" t="n">
        <v>40</v>
      </c>
      <c r="F805" s="1" t="s">
        <v>161</v>
      </c>
      <c r="G805" s="1" t="s">
        <v>6893</v>
      </c>
      <c r="H805" s="2" t="n">
        <v>66.74888884</v>
      </c>
      <c r="I805" s="1" t="s">
        <v>6894</v>
      </c>
      <c r="J805" s="1" t="s">
        <v>6895</v>
      </c>
      <c r="K805" s="1" t="s">
        <v>4663</v>
      </c>
      <c r="L805" s="1" t="s">
        <v>4664</v>
      </c>
      <c r="M805" s="1" t="s">
        <v>6896</v>
      </c>
      <c r="N805" s="1" t="s">
        <v>6897</v>
      </c>
      <c r="O805" s="1" t="s">
        <v>6898</v>
      </c>
      <c r="P805" s="1" t="s">
        <v>6899</v>
      </c>
      <c r="Q805" s="1" t="s">
        <v>32</v>
      </c>
      <c r="R805" s="1" t="s">
        <v>6900</v>
      </c>
      <c r="T805" s="1" t="s">
        <v>6901</v>
      </c>
      <c r="U805" s="1" t="s">
        <v>6902</v>
      </c>
      <c r="V805" s="3" t="n">
        <f aca="false">2^W805</f>
        <v>0.917372881355932</v>
      </c>
      <c r="W805" s="3" t="n">
        <v>-0.124419834635116</v>
      </c>
    </row>
    <row r="806" customFormat="false" ht="12.75" hidden="false" customHeight="false" outlineLevel="0" collapsed="false">
      <c r="A806" s="1" t="s">
        <v>6903</v>
      </c>
      <c r="B806" s="1" t="s">
        <v>6904</v>
      </c>
      <c r="C806" s="1" t="n">
        <v>35729</v>
      </c>
      <c r="D806" s="1" t="s">
        <v>6905</v>
      </c>
      <c r="E806" s="1" t="n">
        <v>31</v>
      </c>
      <c r="F806" s="1" t="s">
        <v>188</v>
      </c>
      <c r="G806" s="1" t="s">
        <v>6906</v>
      </c>
      <c r="H806" s="2" t="n">
        <v>28.08639652</v>
      </c>
      <c r="V806" s="3" t="n">
        <f aca="false">2^W806</f>
        <v>0.917372881355932</v>
      </c>
      <c r="W806" s="3" t="n">
        <v>-0.124419834635116</v>
      </c>
    </row>
    <row r="807" customFormat="false" ht="12.75" hidden="false" customHeight="false" outlineLevel="0" collapsed="false">
      <c r="A807" s="1" t="s">
        <v>6907</v>
      </c>
      <c r="B807" s="1" t="s">
        <v>6908</v>
      </c>
      <c r="C807" s="1" t="n">
        <v>60034</v>
      </c>
      <c r="D807" s="1" t="s">
        <v>6909</v>
      </c>
      <c r="E807" s="1" t="n">
        <v>34</v>
      </c>
      <c r="F807" s="1" t="s">
        <v>154</v>
      </c>
      <c r="G807" s="1" t="s">
        <v>6910</v>
      </c>
      <c r="H807" s="2" t="n">
        <v>37.71770603</v>
      </c>
      <c r="S807" s="1" t="s">
        <v>6911</v>
      </c>
      <c r="T807" s="1" t="s">
        <v>6912</v>
      </c>
      <c r="U807" s="1" t="s">
        <v>6913</v>
      </c>
      <c r="V807" s="3" t="n">
        <f aca="false">2^W807</f>
        <v>0.917372881355932</v>
      </c>
      <c r="W807" s="3" t="n">
        <v>-0.124419834635116</v>
      </c>
    </row>
    <row r="808" customFormat="false" ht="12.75" hidden="false" customHeight="false" outlineLevel="0" collapsed="false">
      <c r="A808" s="1" t="s">
        <v>2325</v>
      </c>
      <c r="B808" s="1" t="s">
        <v>2326</v>
      </c>
      <c r="C808" s="1" t="n">
        <v>108302</v>
      </c>
      <c r="D808" s="1" t="s">
        <v>6914</v>
      </c>
      <c r="E808" s="1" t="n">
        <v>43</v>
      </c>
      <c r="F808" s="1" t="s">
        <v>43</v>
      </c>
      <c r="G808" s="1" t="s">
        <v>6915</v>
      </c>
      <c r="H808" s="2" t="n">
        <v>56.90251105</v>
      </c>
      <c r="I808" s="1" t="s">
        <v>2329</v>
      </c>
      <c r="J808" s="1" t="s">
        <v>2330</v>
      </c>
      <c r="K808" s="1" t="s">
        <v>6916</v>
      </c>
      <c r="L808" s="1" t="s">
        <v>6917</v>
      </c>
      <c r="M808" s="1" t="s">
        <v>533</v>
      </c>
      <c r="N808" s="1" t="s">
        <v>534</v>
      </c>
      <c r="O808" s="1" t="s">
        <v>202</v>
      </c>
      <c r="P808" s="1" t="s">
        <v>203</v>
      </c>
      <c r="Q808" s="1" t="s">
        <v>2333</v>
      </c>
      <c r="R808" s="1" t="s">
        <v>2334</v>
      </c>
      <c r="S808" s="1" t="s">
        <v>2335</v>
      </c>
      <c r="V808" s="3" t="n">
        <f aca="false">2^W808</f>
        <v>0.917372881355932</v>
      </c>
      <c r="W808" s="3" t="n">
        <v>-0.124419834635116</v>
      </c>
    </row>
    <row r="809" customFormat="false" ht="12.75" hidden="false" customHeight="false" outlineLevel="0" collapsed="false">
      <c r="A809" s="1" t="s">
        <v>6918</v>
      </c>
      <c r="B809" s="1" t="s">
        <v>6919</v>
      </c>
      <c r="C809" s="1" t="n">
        <v>27055</v>
      </c>
      <c r="D809" s="1" t="s">
        <v>6920</v>
      </c>
      <c r="E809" s="1" t="n">
        <v>22</v>
      </c>
      <c r="F809" s="1" t="s">
        <v>188</v>
      </c>
      <c r="G809" s="1" t="s">
        <v>6921</v>
      </c>
      <c r="H809" s="2" t="n">
        <v>35.05929982</v>
      </c>
      <c r="S809" s="1" t="s">
        <v>6922</v>
      </c>
      <c r="V809" s="3" t="n">
        <f aca="false">2^W809</f>
        <v>0.917372881355932</v>
      </c>
      <c r="W809" s="3" t="n">
        <v>-0.124419834635116</v>
      </c>
    </row>
    <row r="810" customFormat="false" ht="12.75" hidden="false" customHeight="false" outlineLevel="0" collapsed="false">
      <c r="A810" s="1" t="s">
        <v>172</v>
      </c>
      <c r="B810" s="1" t="s">
        <v>6923</v>
      </c>
      <c r="C810" s="1" t="n">
        <v>296506</v>
      </c>
      <c r="D810" s="1" t="s">
        <v>6924</v>
      </c>
      <c r="E810" s="1" t="n">
        <v>40</v>
      </c>
      <c r="F810" s="1" t="s">
        <v>154</v>
      </c>
      <c r="G810" s="1" t="s">
        <v>6925</v>
      </c>
      <c r="H810" s="2" t="n">
        <v>78.77180858</v>
      </c>
      <c r="I810" s="1" t="s">
        <v>176</v>
      </c>
      <c r="J810" s="1" t="s">
        <v>177</v>
      </c>
      <c r="K810" s="1" t="s">
        <v>32</v>
      </c>
      <c r="L810" s="1" t="s">
        <v>32</v>
      </c>
      <c r="M810" s="1" t="s">
        <v>32</v>
      </c>
      <c r="N810" s="1" t="s">
        <v>32</v>
      </c>
      <c r="O810" s="1" t="s">
        <v>32</v>
      </c>
      <c r="P810" s="1" t="s">
        <v>32</v>
      </c>
      <c r="Q810" s="1" t="s">
        <v>32</v>
      </c>
      <c r="S810" s="1" t="s">
        <v>178</v>
      </c>
      <c r="T810" s="1" t="s">
        <v>179</v>
      </c>
      <c r="U810" s="1" t="s">
        <v>180</v>
      </c>
      <c r="V810" s="3" t="n">
        <f aca="false">2^W810</f>
        <v>0.917372881355932</v>
      </c>
      <c r="W810" s="3" t="n">
        <v>-0.124419834635116</v>
      </c>
    </row>
    <row r="811" customFormat="false" ht="12.75" hidden="false" customHeight="false" outlineLevel="0" collapsed="false">
      <c r="A811" s="1" t="s">
        <v>6926</v>
      </c>
      <c r="B811" s="1" t="s">
        <v>6927</v>
      </c>
      <c r="C811" s="1" t="n">
        <v>55017</v>
      </c>
      <c r="D811" s="1" t="s">
        <v>6928</v>
      </c>
      <c r="E811" s="1" t="n">
        <v>47</v>
      </c>
      <c r="F811" s="1" t="s">
        <v>93</v>
      </c>
      <c r="G811" s="1" t="s">
        <v>6929</v>
      </c>
      <c r="H811" s="2" t="n">
        <v>58.25246241</v>
      </c>
      <c r="I811" s="1" t="s">
        <v>6930</v>
      </c>
      <c r="J811" s="1" t="s">
        <v>6931</v>
      </c>
      <c r="K811" s="1" t="s">
        <v>6932</v>
      </c>
      <c r="L811" s="1" t="s">
        <v>6933</v>
      </c>
      <c r="M811" s="1" t="s">
        <v>6934</v>
      </c>
      <c r="N811" s="1" t="s">
        <v>6935</v>
      </c>
      <c r="O811" s="1" t="s">
        <v>202</v>
      </c>
      <c r="P811" s="1" t="s">
        <v>203</v>
      </c>
      <c r="Q811" s="1" t="s">
        <v>32</v>
      </c>
      <c r="S811" s="1" t="s">
        <v>6936</v>
      </c>
      <c r="T811" s="1" t="s">
        <v>6937</v>
      </c>
      <c r="U811" s="1" t="s">
        <v>6938</v>
      </c>
      <c r="V811" s="3" t="n">
        <f aca="false">2^W811</f>
        <v>0.917372881355932</v>
      </c>
      <c r="W811" s="3" t="n">
        <v>-0.124419834635116</v>
      </c>
    </row>
    <row r="812" customFormat="false" ht="12.75" hidden="false" customHeight="false" outlineLevel="0" collapsed="false">
      <c r="A812" s="1" t="s">
        <v>540</v>
      </c>
      <c r="B812" s="1" t="s">
        <v>541</v>
      </c>
      <c r="C812" s="1" t="n">
        <v>23753</v>
      </c>
      <c r="D812" s="1" t="s">
        <v>6939</v>
      </c>
      <c r="E812" s="1" t="n">
        <v>69</v>
      </c>
      <c r="F812" s="1" t="s">
        <v>296</v>
      </c>
      <c r="G812" s="1" t="s">
        <v>6939</v>
      </c>
      <c r="H812" s="2" t="n">
        <v>0</v>
      </c>
      <c r="S812" s="1" t="s">
        <v>543</v>
      </c>
      <c r="T812" s="1" t="s">
        <v>544</v>
      </c>
      <c r="U812" s="1" t="s">
        <v>545</v>
      </c>
      <c r="V812" s="3" t="n">
        <f aca="false">2^W812</f>
        <v>0.917372881355932</v>
      </c>
      <c r="W812" s="3" t="n">
        <v>-0.124419834635116</v>
      </c>
    </row>
    <row r="813" customFormat="false" ht="12.75" hidden="false" customHeight="false" outlineLevel="0" collapsed="false">
      <c r="A813" s="1" t="s">
        <v>6005</v>
      </c>
      <c r="B813" s="1" t="s">
        <v>6006</v>
      </c>
      <c r="C813" s="1" t="n">
        <v>17584</v>
      </c>
      <c r="D813" s="1" t="s">
        <v>6940</v>
      </c>
      <c r="E813" s="1" t="n">
        <v>50</v>
      </c>
      <c r="G813" s="1" t="s">
        <v>6940</v>
      </c>
      <c r="H813" s="2" t="n">
        <v>0</v>
      </c>
      <c r="I813" s="1" t="s">
        <v>6008</v>
      </c>
      <c r="J813" s="1" t="s">
        <v>6009</v>
      </c>
      <c r="K813" s="1" t="s">
        <v>6941</v>
      </c>
      <c r="L813" s="1" t="s">
        <v>6942</v>
      </c>
      <c r="M813" s="1" t="s">
        <v>6943</v>
      </c>
      <c r="N813" s="1" t="s">
        <v>6944</v>
      </c>
      <c r="O813" s="1" t="s">
        <v>1493</v>
      </c>
      <c r="P813" s="1" t="s">
        <v>1494</v>
      </c>
      <c r="Q813" s="1" t="s">
        <v>6012</v>
      </c>
      <c r="R813" s="1" t="s">
        <v>6013</v>
      </c>
      <c r="S813" s="1" t="s">
        <v>6014</v>
      </c>
      <c r="T813" s="1" t="s">
        <v>6945</v>
      </c>
      <c r="U813" s="1" t="s">
        <v>6946</v>
      </c>
      <c r="V813" s="3" t="n">
        <f aca="false">2^W813</f>
        <v>0.91764705882353</v>
      </c>
      <c r="W813" s="3" t="n">
        <v>-0.123988717275453</v>
      </c>
    </row>
    <row r="814" customFormat="false" ht="12.75" hidden="false" customHeight="false" outlineLevel="0" collapsed="false">
      <c r="A814" s="1" t="s">
        <v>6947</v>
      </c>
      <c r="B814" s="1" t="s">
        <v>6948</v>
      </c>
      <c r="C814" s="1" t="n">
        <v>78028</v>
      </c>
      <c r="D814" s="1" t="s">
        <v>6949</v>
      </c>
      <c r="E814" s="1" t="n">
        <v>69</v>
      </c>
      <c r="F814" s="1" t="s">
        <v>212</v>
      </c>
      <c r="G814" s="1" t="s">
        <v>6949</v>
      </c>
      <c r="H814" s="2" t="n">
        <v>0</v>
      </c>
      <c r="I814" s="1" t="s">
        <v>6950</v>
      </c>
      <c r="J814" s="1" t="s">
        <v>6951</v>
      </c>
      <c r="K814" s="1" t="s">
        <v>32</v>
      </c>
      <c r="L814" s="1" t="s">
        <v>32</v>
      </c>
      <c r="M814" s="1" t="s">
        <v>6952</v>
      </c>
      <c r="N814" s="1" t="s">
        <v>6953</v>
      </c>
      <c r="O814" s="1" t="s">
        <v>6954</v>
      </c>
      <c r="P814" s="1" t="s">
        <v>6955</v>
      </c>
      <c r="Q814" s="1" t="s">
        <v>6956</v>
      </c>
      <c r="R814" s="1" t="s">
        <v>6957</v>
      </c>
      <c r="S814" s="1" t="s">
        <v>6958</v>
      </c>
      <c r="T814" s="1" t="s">
        <v>6959</v>
      </c>
      <c r="U814" s="1" t="s">
        <v>6960</v>
      </c>
      <c r="V814" s="3" t="n">
        <f aca="false">2^W814</f>
        <v>0.91764705882353</v>
      </c>
      <c r="W814" s="3" t="n">
        <v>-0.123988717275453</v>
      </c>
    </row>
    <row r="815" customFormat="false" ht="12.75" hidden="false" customHeight="false" outlineLevel="0" collapsed="false">
      <c r="A815" s="1" t="s">
        <v>2776</v>
      </c>
      <c r="B815" s="1" t="s">
        <v>2777</v>
      </c>
      <c r="C815" s="1" t="n">
        <v>69292</v>
      </c>
      <c r="D815" s="1" t="s">
        <v>6961</v>
      </c>
      <c r="E815" s="1" t="n">
        <v>30</v>
      </c>
      <c r="F815" s="1" t="s">
        <v>194</v>
      </c>
      <c r="G815" s="1" t="s">
        <v>6962</v>
      </c>
      <c r="H815" s="2" t="n">
        <v>49.82189891</v>
      </c>
      <c r="I815" s="1" t="s">
        <v>2780</v>
      </c>
      <c r="J815" s="1" t="s">
        <v>2781</v>
      </c>
      <c r="K815" s="1" t="s">
        <v>2782</v>
      </c>
      <c r="L815" s="1" t="s">
        <v>2783</v>
      </c>
      <c r="M815" s="1" t="s">
        <v>32</v>
      </c>
      <c r="N815" s="1" t="s">
        <v>32</v>
      </c>
      <c r="O815" s="1" t="s">
        <v>33</v>
      </c>
      <c r="P815" s="1" t="s">
        <v>34</v>
      </c>
      <c r="Q815" s="1" t="s">
        <v>2784</v>
      </c>
      <c r="R815" s="1" t="s">
        <v>2785</v>
      </c>
      <c r="S815" s="1" t="s">
        <v>2786</v>
      </c>
      <c r="T815" s="1" t="s">
        <v>2787</v>
      </c>
      <c r="U815" s="1" t="s">
        <v>2788</v>
      </c>
      <c r="V815" s="3" t="n">
        <f aca="false">2^W815</f>
        <v>0.918219461697723</v>
      </c>
      <c r="W815" s="3" t="n">
        <v>-0.123089084534709</v>
      </c>
    </row>
    <row r="816" customFormat="false" ht="12.75" hidden="false" customHeight="false" outlineLevel="0" collapsed="false">
      <c r="A816" s="1" t="s">
        <v>687</v>
      </c>
      <c r="B816" s="1" t="s">
        <v>688</v>
      </c>
      <c r="C816" s="1" t="n">
        <v>103712</v>
      </c>
      <c r="D816" s="1" t="s">
        <v>6963</v>
      </c>
      <c r="E816" s="1" t="n">
        <v>28</v>
      </c>
      <c r="F816" s="1" t="s">
        <v>43</v>
      </c>
      <c r="G816" s="1" t="s">
        <v>6964</v>
      </c>
      <c r="H816" s="2" t="n">
        <v>16.45513279</v>
      </c>
      <c r="I816" s="1" t="s">
        <v>691</v>
      </c>
      <c r="J816" s="1" t="s">
        <v>692</v>
      </c>
      <c r="K816" s="1" t="s">
        <v>32</v>
      </c>
      <c r="L816" s="1" t="s">
        <v>32</v>
      </c>
      <c r="M816" s="1" t="s">
        <v>693</v>
      </c>
      <c r="N816" s="1" t="s">
        <v>694</v>
      </c>
      <c r="O816" s="1" t="s">
        <v>6965</v>
      </c>
      <c r="P816" s="1" t="s">
        <v>6966</v>
      </c>
      <c r="Q816" s="1" t="s">
        <v>697</v>
      </c>
      <c r="R816" s="1" t="s">
        <v>698</v>
      </c>
      <c r="S816" s="1" t="s">
        <v>699</v>
      </c>
      <c r="V816" s="3" t="n">
        <f aca="false">2^W816</f>
        <v>0.918219461697723</v>
      </c>
      <c r="W816" s="3" t="n">
        <v>-0.123089084534709</v>
      </c>
    </row>
    <row r="817" customFormat="false" ht="12.75" hidden="false" customHeight="false" outlineLevel="0" collapsed="false">
      <c r="A817" s="1" t="s">
        <v>2325</v>
      </c>
      <c r="B817" s="1" t="s">
        <v>2326</v>
      </c>
      <c r="C817" s="1" t="n">
        <v>108302</v>
      </c>
      <c r="D817" s="1" t="s">
        <v>6967</v>
      </c>
      <c r="E817" s="1" t="n">
        <v>34</v>
      </c>
      <c r="F817" s="1" t="s">
        <v>6968</v>
      </c>
      <c r="G817" s="1" t="s">
        <v>6969</v>
      </c>
      <c r="H817" s="2" t="n">
        <v>38.21942072</v>
      </c>
      <c r="I817" s="1" t="s">
        <v>2329</v>
      </c>
      <c r="J817" s="1" t="s">
        <v>2330</v>
      </c>
      <c r="K817" s="1" t="s">
        <v>6916</v>
      </c>
      <c r="L817" s="1" t="s">
        <v>6917</v>
      </c>
      <c r="M817" s="1" t="s">
        <v>3728</v>
      </c>
      <c r="N817" s="1" t="s">
        <v>3729</v>
      </c>
      <c r="O817" s="1" t="s">
        <v>202</v>
      </c>
      <c r="P817" s="1" t="s">
        <v>203</v>
      </c>
      <c r="Q817" s="1" t="s">
        <v>2333</v>
      </c>
      <c r="R817" s="1" t="s">
        <v>2334</v>
      </c>
      <c r="S817" s="1" t="s">
        <v>2335</v>
      </c>
      <c r="V817" s="3" t="n">
        <f aca="false">2^W817</f>
        <v>0.918219461697723</v>
      </c>
      <c r="W817" s="3" t="n">
        <v>-0.123089084534709</v>
      </c>
    </row>
    <row r="818" customFormat="false" ht="12.75" hidden="false" customHeight="false" outlineLevel="0" collapsed="false">
      <c r="A818" s="1" t="s">
        <v>2554</v>
      </c>
      <c r="B818" s="1" t="s">
        <v>2555</v>
      </c>
      <c r="C818" s="1" t="n">
        <v>147259</v>
      </c>
      <c r="D818" s="1" t="s">
        <v>6970</v>
      </c>
      <c r="E818" s="1" t="n">
        <v>24</v>
      </c>
      <c r="F818" s="1" t="s">
        <v>1889</v>
      </c>
      <c r="G818" s="1" t="s">
        <v>6971</v>
      </c>
      <c r="H818" s="2" t="n">
        <v>46.04286476</v>
      </c>
      <c r="T818" s="1" t="s">
        <v>1572</v>
      </c>
      <c r="U818" s="1" t="s">
        <v>1573</v>
      </c>
      <c r="V818" s="3" t="n">
        <f aca="false">2^W818</f>
        <v>0.918432203389831</v>
      </c>
      <c r="W818" s="3" t="n">
        <v>-0.122754866140006</v>
      </c>
    </row>
    <row r="819" customFormat="false" ht="12.75" hidden="false" customHeight="false" outlineLevel="0" collapsed="false">
      <c r="A819" s="1" t="s">
        <v>6972</v>
      </c>
      <c r="B819" s="1" t="s">
        <v>6973</v>
      </c>
      <c r="C819" s="1" t="n">
        <v>19785</v>
      </c>
      <c r="D819" s="1" t="s">
        <v>6974</v>
      </c>
      <c r="E819" s="1" t="n">
        <v>44</v>
      </c>
      <c r="F819" s="1" t="s">
        <v>1485</v>
      </c>
      <c r="G819" s="1" t="s">
        <v>6975</v>
      </c>
      <c r="H819" s="2" t="n">
        <v>94.59083553</v>
      </c>
      <c r="I819" s="1" t="s">
        <v>6976</v>
      </c>
      <c r="J819" s="1" t="s">
        <v>6977</v>
      </c>
      <c r="K819" s="1" t="s">
        <v>6978</v>
      </c>
      <c r="L819" s="1" t="s">
        <v>6979</v>
      </c>
      <c r="M819" s="1" t="s">
        <v>6980</v>
      </c>
      <c r="N819" s="1" t="s">
        <v>6981</v>
      </c>
      <c r="O819" s="1" t="s">
        <v>32</v>
      </c>
      <c r="P819" s="1" t="s">
        <v>32</v>
      </c>
      <c r="Q819" s="1" t="s">
        <v>6982</v>
      </c>
      <c r="R819" s="1" t="s">
        <v>6983</v>
      </c>
      <c r="S819" s="1" t="s">
        <v>6984</v>
      </c>
      <c r="T819" s="1" t="s">
        <v>6985</v>
      </c>
      <c r="U819" s="1" t="s">
        <v>6986</v>
      </c>
      <c r="V819" s="3" t="n">
        <f aca="false">2^W819</f>
        <v>0.918432203389831</v>
      </c>
      <c r="W819" s="3" t="n">
        <v>-0.122754866140006</v>
      </c>
    </row>
    <row r="820" customFormat="false" ht="12.75" hidden="false" customHeight="false" outlineLevel="0" collapsed="false">
      <c r="A820" s="1" t="s">
        <v>6987</v>
      </c>
      <c r="B820" s="1" t="s">
        <v>6988</v>
      </c>
      <c r="C820" s="1" t="n">
        <v>58143</v>
      </c>
      <c r="D820" s="1" t="s">
        <v>6989</v>
      </c>
      <c r="E820" s="1" t="n">
        <v>72</v>
      </c>
      <c r="F820" s="1" t="s">
        <v>212</v>
      </c>
      <c r="G820" s="1" t="s">
        <v>6989</v>
      </c>
      <c r="H820" s="2" t="n">
        <v>0</v>
      </c>
      <c r="I820" s="1" t="s">
        <v>6990</v>
      </c>
      <c r="J820" s="1" t="s">
        <v>6991</v>
      </c>
      <c r="K820" s="1" t="s">
        <v>6992</v>
      </c>
      <c r="L820" s="1" t="s">
        <v>6993</v>
      </c>
      <c r="M820" s="1" t="s">
        <v>6994</v>
      </c>
      <c r="N820" s="1" t="s">
        <v>6995</v>
      </c>
      <c r="O820" s="1" t="s">
        <v>6996</v>
      </c>
      <c r="P820" s="1" t="s">
        <v>6997</v>
      </c>
      <c r="Q820" s="1" t="s">
        <v>6998</v>
      </c>
      <c r="R820" s="1" t="s">
        <v>6999</v>
      </c>
      <c r="S820" s="1" t="s">
        <v>7000</v>
      </c>
      <c r="T820" s="1" t="s">
        <v>7001</v>
      </c>
      <c r="U820" s="1" t="s">
        <v>7002</v>
      </c>
      <c r="V820" s="3" t="n">
        <f aca="false">2^W820</f>
        <v>0.918432203389831</v>
      </c>
      <c r="W820" s="3" t="n">
        <v>-0.122754866140006</v>
      </c>
    </row>
    <row r="821" customFormat="false" ht="12.75" hidden="false" customHeight="false" outlineLevel="0" collapsed="false">
      <c r="A821" s="1" t="s">
        <v>7003</v>
      </c>
      <c r="B821" s="1" t="s">
        <v>7004</v>
      </c>
      <c r="C821" s="1" t="n">
        <v>84841</v>
      </c>
      <c r="D821" s="1" t="s">
        <v>7005</v>
      </c>
      <c r="E821" s="1" t="n">
        <v>34</v>
      </c>
      <c r="F821" s="1" t="s">
        <v>1216</v>
      </c>
      <c r="G821" s="1" t="s">
        <v>7006</v>
      </c>
      <c r="H821" s="2" t="n">
        <v>24.05295856</v>
      </c>
      <c r="S821" s="1" t="s">
        <v>7007</v>
      </c>
      <c r="T821" s="1" t="s">
        <v>2770</v>
      </c>
      <c r="U821" s="1" t="s">
        <v>2771</v>
      </c>
      <c r="V821" s="3" t="n">
        <f aca="false">2^W821</f>
        <v>0.918432203389831</v>
      </c>
      <c r="W821" s="3" t="n">
        <v>-0.122754866140006</v>
      </c>
    </row>
    <row r="822" customFormat="false" ht="12.75" hidden="false" customHeight="false" outlineLevel="0" collapsed="false">
      <c r="A822" s="1" t="s">
        <v>7008</v>
      </c>
      <c r="B822" s="1" t="s">
        <v>7009</v>
      </c>
      <c r="C822" s="1" t="n">
        <v>86220</v>
      </c>
      <c r="D822" s="1" t="s">
        <v>7010</v>
      </c>
      <c r="E822" s="1" t="n">
        <v>21</v>
      </c>
      <c r="F822" s="1" t="s">
        <v>5467</v>
      </c>
      <c r="G822" s="1" t="s">
        <v>7011</v>
      </c>
      <c r="H822" s="2" t="n">
        <v>38.64887814</v>
      </c>
      <c r="S822" s="1" t="s">
        <v>7012</v>
      </c>
      <c r="V822" s="3" t="n">
        <f aca="false">2^W822</f>
        <v>0.918432203389831</v>
      </c>
      <c r="W822" s="3" t="n">
        <v>-0.122754866140006</v>
      </c>
    </row>
    <row r="823" customFormat="false" ht="12.75" hidden="false" customHeight="false" outlineLevel="0" collapsed="false">
      <c r="A823" s="1" t="s">
        <v>7013</v>
      </c>
      <c r="B823" s="1" t="s">
        <v>7014</v>
      </c>
      <c r="C823" s="1" t="n">
        <v>46399</v>
      </c>
      <c r="D823" s="1" t="s">
        <v>7015</v>
      </c>
      <c r="E823" s="1" t="n">
        <v>50</v>
      </c>
      <c r="F823" s="1" t="s">
        <v>154</v>
      </c>
      <c r="G823" s="1" t="s">
        <v>7016</v>
      </c>
      <c r="H823" s="2" t="n">
        <v>20.35453362</v>
      </c>
      <c r="I823" s="1" t="s">
        <v>7017</v>
      </c>
      <c r="J823" s="1" t="s">
        <v>7018</v>
      </c>
      <c r="K823" s="1" t="s">
        <v>7019</v>
      </c>
      <c r="L823" s="1" t="s">
        <v>7020</v>
      </c>
      <c r="M823" s="1" t="s">
        <v>7021</v>
      </c>
      <c r="N823" s="1" t="s">
        <v>7022</v>
      </c>
      <c r="O823" s="1" t="s">
        <v>2548</v>
      </c>
      <c r="P823" s="1" t="s">
        <v>2549</v>
      </c>
      <c r="Q823" s="1" t="s">
        <v>7023</v>
      </c>
      <c r="R823" s="1" t="s">
        <v>7024</v>
      </c>
      <c r="V823" s="3" t="n">
        <f aca="false">2^W823</f>
        <v>0.918432203389831</v>
      </c>
      <c r="W823" s="3" t="n">
        <v>-0.122754866140006</v>
      </c>
    </row>
    <row r="824" customFormat="false" ht="12.75" hidden="false" customHeight="false" outlineLevel="0" collapsed="false">
      <c r="A824" s="1" t="s">
        <v>7025</v>
      </c>
      <c r="B824" s="1" t="s">
        <v>7026</v>
      </c>
      <c r="C824" s="1" t="n">
        <v>96168</v>
      </c>
      <c r="D824" s="1" t="s">
        <v>7027</v>
      </c>
      <c r="E824" s="1" t="n">
        <v>55</v>
      </c>
      <c r="F824" s="1" t="s">
        <v>154</v>
      </c>
      <c r="G824" s="1" t="s">
        <v>7028</v>
      </c>
      <c r="H824" s="2" t="n">
        <v>20.34963903</v>
      </c>
      <c r="I824" s="1" t="s">
        <v>7029</v>
      </c>
      <c r="J824" s="1" t="s">
        <v>7030</v>
      </c>
      <c r="K824" s="1" t="s">
        <v>7031</v>
      </c>
      <c r="L824" s="1" t="s">
        <v>7032</v>
      </c>
      <c r="M824" s="1" t="s">
        <v>7033</v>
      </c>
      <c r="N824" s="1" t="s">
        <v>7034</v>
      </c>
      <c r="O824" s="1" t="s">
        <v>7035</v>
      </c>
      <c r="P824" s="1" t="s">
        <v>7036</v>
      </c>
      <c r="Q824" s="1" t="s">
        <v>7037</v>
      </c>
      <c r="R824" s="1" t="s">
        <v>7038</v>
      </c>
      <c r="S824" s="1" t="s">
        <v>7039</v>
      </c>
      <c r="T824" s="1" t="s">
        <v>7040</v>
      </c>
      <c r="U824" s="1" t="s">
        <v>7041</v>
      </c>
      <c r="V824" s="3" t="n">
        <f aca="false">2^W824</f>
        <v>0.918432203389831</v>
      </c>
      <c r="W824" s="3" t="n">
        <v>-0.122754866140006</v>
      </c>
    </row>
    <row r="825" customFormat="false" ht="12.75" hidden="false" customHeight="false" outlineLevel="0" collapsed="false">
      <c r="A825" s="1" t="s">
        <v>7042</v>
      </c>
      <c r="B825" s="1" t="s">
        <v>7043</v>
      </c>
      <c r="C825" s="1" t="n">
        <v>210963</v>
      </c>
      <c r="D825" s="1" t="s">
        <v>7044</v>
      </c>
      <c r="E825" s="1" t="n">
        <v>36</v>
      </c>
      <c r="F825" s="1" t="s">
        <v>86</v>
      </c>
      <c r="G825" s="1" t="s">
        <v>7045</v>
      </c>
      <c r="H825" s="2" t="n">
        <v>80.07514626</v>
      </c>
      <c r="T825" s="1" t="s">
        <v>7046</v>
      </c>
      <c r="U825" s="1" t="s">
        <v>7047</v>
      </c>
      <c r="V825" s="3" t="n">
        <f aca="false">2^W825</f>
        <v>0.918627450980392</v>
      </c>
      <c r="W825" s="3" t="n">
        <v>-0.122448199199671</v>
      </c>
    </row>
    <row r="826" customFormat="false" ht="12.75" hidden="false" customHeight="false" outlineLevel="0" collapsed="false">
      <c r="A826" s="1" t="s">
        <v>7048</v>
      </c>
      <c r="B826" s="1" t="s">
        <v>7049</v>
      </c>
      <c r="C826" s="1" t="n">
        <v>31450</v>
      </c>
      <c r="D826" s="1" t="s">
        <v>7050</v>
      </c>
      <c r="E826" s="1" t="n">
        <v>25</v>
      </c>
      <c r="F826" s="1" t="s">
        <v>154</v>
      </c>
      <c r="G826" s="1" t="s">
        <v>7051</v>
      </c>
      <c r="H826" s="2" t="n">
        <v>52.81751445</v>
      </c>
      <c r="S826" s="1" t="s">
        <v>7052</v>
      </c>
      <c r="V826" s="3" t="n">
        <f aca="false">2^W826</f>
        <v>0.918627450980392</v>
      </c>
      <c r="W826" s="3" t="n">
        <v>-0.122448199199671</v>
      </c>
    </row>
    <row r="827" customFormat="false" ht="12.75" hidden="false" customHeight="false" outlineLevel="0" collapsed="false">
      <c r="A827" s="1" t="s">
        <v>3839</v>
      </c>
      <c r="B827" s="1" t="s">
        <v>3840</v>
      </c>
      <c r="C827" s="1" t="n">
        <v>233997</v>
      </c>
      <c r="D827" s="1" t="s">
        <v>7053</v>
      </c>
      <c r="E827" s="1" t="n">
        <v>22</v>
      </c>
      <c r="F827" s="1" t="s">
        <v>7054</v>
      </c>
      <c r="G827" s="1" t="s">
        <v>7055</v>
      </c>
      <c r="H827" s="2" t="n">
        <v>58.0217515</v>
      </c>
      <c r="S827" s="1" t="s">
        <v>3843</v>
      </c>
      <c r="V827" s="3" t="n">
        <f aca="false">2^W827</f>
        <v>0.919254658385093</v>
      </c>
      <c r="W827" s="3" t="n">
        <v>-0.121463512485667</v>
      </c>
    </row>
    <row r="828" customFormat="false" ht="12.75" hidden="false" customHeight="false" outlineLevel="0" collapsed="false">
      <c r="A828" s="1" t="s">
        <v>3572</v>
      </c>
      <c r="B828" s="1" t="s">
        <v>3573</v>
      </c>
      <c r="C828" s="1" t="n">
        <v>509104</v>
      </c>
      <c r="D828" s="1" t="s">
        <v>7056</v>
      </c>
      <c r="E828" s="1" t="n">
        <v>54</v>
      </c>
      <c r="F828" s="1" t="s">
        <v>93</v>
      </c>
      <c r="G828" s="1" t="s">
        <v>7057</v>
      </c>
      <c r="H828" s="2" t="n">
        <v>98.15209072</v>
      </c>
      <c r="I828" s="1" t="s">
        <v>3575</v>
      </c>
      <c r="J828" s="1" t="s">
        <v>3576</v>
      </c>
      <c r="K828" s="1" t="s">
        <v>32</v>
      </c>
      <c r="L828" s="1" t="s">
        <v>32</v>
      </c>
      <c r="M828" s="1" t="s">
        <v>601</v>
      </c>
      <c r="N828" s="1" t="s">
        <v>602</v>
      </c>
      <c r="O828" s="1" t="s">
        <v>3577</v>
      </c>
      <c r="P828" s="1" t="s">
        <v>3578</v>
      </c>
      <c r="Q828" s="1" t="s">
        <v>3579</v>
      </c>
      <c r="R828" s="1" t="s">
        <v>3580</v>
      </c>
      <c r="S828" s="1" t="s">
        <v>32</v>
      </c>
      <c r="T828" s="1" t="s">
        <v>32</v>
      </c>
      <c r="U828" s="1" t="s">
        <v>32</v>
      </c>
      <c r="V828" s="3" t="n">
        <f aca="false">2^W828</f>
        <v>0.919491525423729</v>
      </c>
      <c r="W828" s="3" t="n">
        <v>-0.121091816917362</v>
      </c>
    </row>
    <row r="829" customFormat="false" ht="12.75" hidden="false" customHeight="false" outlineLevel="0" collapsed="false">
      <c r="A829" s="1" t="s">
        <v>78</v>
      </c>
      <c r="B829" s="1" t="s">
        <v>79</v>
      </c>
      <c r="C829" s="1" t="n">
        <v>214802</v>
      </c>
      <c r="D829" s="1" t="s">
        <v>7058</v>
      </c>
      <c r="E829" s="1" t="n">
        <v>47</v>
      </c>
      <c r="F829" s="1" t="s">
        <v>154</v>
      </c>
      <c r="G829" s="1" t="s">
        <v>7059</v>
      </c>
      <c r="H829" s="2" t="n">
        <v>87.45856332</v>
      </c>
      <c r="S829" s="1" t="s">
        <v>82</v>
      </c>
      <c r="V829" s="3" t="n">
        <f aca="false">2^W829</f>
        <v>0.919491525423729</v>
      </c>
      <c r="W829" s="3" t="n">
        <v>-0.121091816917362</v>
      </c>
    </row>
    <row r="830" customFormat="false" ht="12.75" hidden="false" customHeight="false" outlineLevel="0" collapsed="false">
      <c r="A830" s="1" t="s">
        <v>7060</v>
      </c>
      <c r="B830" s="1" t="s">
        <v>7061</v>
      </c>
      <c r="C830" s="1" t="n">
        <v>83681</v>
      </c>
      <c r="D830" s="1" t="s">
        <v>7062</v>
      </c>
      <c r="E830" s="1" t="n">
        <v>34</v>
      </c>
      <c r="F830" s="1" t="s">
        <v>63</v>
      </c>
      <c r="G830" s="1" t="s">
        <v>7063</v>
      </c>
      <c r="H830" s="2" t="n">
        <v>35.33505492</v>
      </c>
      <c r="I830" s="1" t="s">
        <v>7064</v>
      </c>
      <c r="J830" s="1" t="s">
        <v>7065</v>
      </c>
      <c r="K830" s="1" t="s">
        <v>7066</v>
      </c>
      <c r="L830" s="1" t="s">
        <v>7067</v>
      </c>
      <c r="M830" s="1" t="s">
        <v>32</v>
      </c>
      <c r="N830" s="1" t="s">
        <v>32</v>
      </c>
      <c r="O830" s="1" t="s">
        <v>7068</v>
      </c>
      <c r="P830" s="1" t="s">
        <v>7069</v>
      </c>
      <c r="Q830" s="1" t="s">
        <v>7070</v>
      </c>
      <c r="R830" s="1" t="s">
        <v>7071</v>
      </c>
      <c r="S830" s="1" t="s">
        <v>7072</v>
      </c>
      <c r="T830" s="1" t="s">
        <v>7073</v>
      </c>
      <c r="U830" s="1" t="s">
        <v>7074</v>
      </c>
      <c r="V830" s="3" t="n">
        <f aca="false">2^W830</f>
        <v>0.919491525423729</v>
      </c>
      <c r="W830" s="3" t="n">
        <v>-0.121091816917362</v>
      </c>
    </row>
    <row r="831" customFormat="false" ht="12.75" hidden="false" customHeight="false" outlineLevel="0" collapsed="false">
      <c r="A831" s="1" t="s">
        <v>172</v>
      </c>
      <c r="B831" s="1" t="s">
        <v>173</v>
      </c>
      <c r="C831" s="1" t="n">
        <v>296506</v>
      </c>
      <c r="D831" s="1" t="s">
        <v>7075</v>
      </c>
      <c r="E831" s="1" t="n">
        <v>32</v>
      </c>
      <c r="F831" s="1" t="s">
        <v>1889</v>
      </c>
      <c r="G831" s="1" t="s">
        <v>7076</v>
      </c>
      <c r="H831" s="2" t="n">
        <v>29.81815544</v>
      </c>
      <c r="I831" s="1" t="s">
        <v>176</v>
      </c>
      <c r="J831" s="1" t="s">
        <v>177</v>
      </c>
      <c r="K831" s="1" t="s">
        <v>32</v>
      </c>
      <c r="L831" s="1" t="s">
        <v>32</v>
      </c>
      <c r="M831" s="1" t="s">
        <v>32</v>
      </c>
      <c r="N831" s="1" t="s">
        <v>32</v>
      </c>
      <c r="O831" s="1" t="s">
        <v>32</v>
      </c>
      <c r="P831" s="1" t="s">
        <v>32</v>
      </c>
      <c r="Q831" s="1" t="s">
        <v>32</v>
      </c>
      <c r="S831" s="1" t="s">
        <v>178</v>
      </c>
      <c r="T831" s="1" t="s">
        <v>179</v>
      </c>
      <c r="U831" s="1" t="s">
        <v>180</v>
      </c>
      <c r="V831" s="3" t="n">
        <f aca="false">2^W831</f>
        <v>0.919491525423729</v>
      </c>
      <c r="W831" s="3" t="n">
        <v>-0.121091816917362</v>
      </c>
    </row>
    <row r="832" customFormat="false" ht="12.75" hidden="false" customHeight="false" outlineLevel="0" collapsed="false">
      <c r="A832" s="1" t="s">
        <v>7077</v>
      </c>
      <c r="B832" s="1" t="s">
        <v>7078</v>
      </c>
      <c r="C832" s="1" t="n">
        <v>99856</v>
      </c>
      <c r="D832" s="1" t="s">
        <v>7079</v>
      </c>
      <c r="E832" s="1" t="n">
        <v>40</v>
      </c>
      <c r="F832" s="1" t="s">
        <v>43</v>
      </c>
      <c r="G832" s="1" t="s">
        <v>7080</v>
      </c>
      <c r="H832" s="2" t="n">
        <v>128.5782454</v>
      </c>
      <c r="S832" s="1" t="s">
        <v>7081</v>
      </c>
      <c r="T832" s="1" t="s">
        <v>7082</v>
      </c>
      <c r="U832" s="1" t="s">
        <v>7083</v>
      </c>
      <c r="V832" s="3" t="n">
        <f aca="false">2^W832</f>
        <v>0.919491525423729</v>
      </c>
      <c r="W832" s="3" t="n">
        <v>-0.121091816917362</v>
      </c>
    </row>
    <row r="833" customFormat="false" ht="12.75" hidden="false" customHeight="false" outlineLevel="0" collapsed="false">
      <c r="A833" s="1" t="s">
        <v>267</v>
      </c>
      <c r="B833" s="1" t="s">
        <v>268</v>
      </c>
      <c r="C833" s="1" t="n">
        <v>132294</v>
      </c>
      <c r="D833" s="1" t="s">
        <v>269</v>
      </c>
      <c r="E833" s="1" t="n">
        <v>20</v>
      </c>
      <c r="F833" s="1" t="s">
        <v>43</v>
      </c>
      <c r="G833" s="1" t="s">
        <v>7084</v>
      </c>
      <c r="H833" s="2" t="n">
        <v>16.4528893</v>
      </c>
      <c r="I833" s="1" t="s">
        <v>271</v>
      </c>
      <c r="J833" s="1" t="s">
        <v>272</v>
      </c>
      <c r="K833" s="1" t="s">
        <v>32</v>
      </c>
      <c r="L833" s="1" t="s">
        <v>32</v>
      </c>
      <c r="M833" s="1" t="s">
        <v>7085</v>
      </c>
      <c r="N833" s="1" t="s">
        <v>7086</v>
      </c>
      <c r="O833" s="1" t="s">
        <v>7087</v>
      </c>
      <c r="P833" s="1" t="s">
        <v>7088</v>
      </c>
      <c r="Q833" s="1" t="s">
        <v>277</v>
      </c>
      <c r="R833" s="1" t="s">
        <v>278</v>
      </c>
      <c r="S833" s="1" t="s">
        <v>279</v>
      </c>
      <c r="T833" s="1" t="s">
        <v>1006</v>
      </c>
      <c r="U833" s="1" t="s">
        <v>1007</v>
      </c>
      <c r="V833" s="3" t="n">
        <f aca="false">2^W833</f>
        <v>0.919491525423729</v>
      </c>
      <c r="W833" s="3" t="n">
        <v>-0.121091816917362</v>
      </c>
    </row>
    <row r="834" customFormat="false" ht="12.75" hidden="false" customHeight="false" outlineLevel="0" collapsed="false">
      <c r="A834" s="1" t="s">
        <v>7008</v>
      </c>
      <c r="B834" s="1" t="s">
        <v>7009</v>
      </c>
      <c r="C834" s="1" t="n">
        <v>86220</v>
      </c>
      <c r="D834" s="1" t="s">
        <v>7010</v>
      </c>
      <c r="E834" s="1" t="n">
        <v>49</v>
      </c>
      <c r="F834" s="1" t="s">
        <v>43</v>
      </c>
      <c r="G834" s="1" t="s">
        <v>7089</v>
      </c>
      <c r="H834" s="2" t="n">
        <v>90.93275931</v>
      </c>
      <c r="S834" s="1" t="s">
        <v>7012</v>
      </c>
      <c r="V834" s="3" t="n">
        <f aca="false">2^W834</f>
        <v>0.919491525423729</v>
      </c>
      <c r="W834" s="3" t="n">
        <v>-0.121091816917362</v>
      </c>
    </row>
    <row r="835" customFormat="false" ht="12.75" hidden="false" customHeight="false" outlineLevel="0" collapsed="false">
      <c r="A835" s="1" t="s">
        <v>7090</v>
      </c>
      <c r="B835" s="1" t="s">
        <v>7091</v>
      </c>
      <c r="C835" s="1" t="n">
        <v>88688</v>
      </c>
      <c r="D835" s="1" t="s">
        <v>7092</v>
      </c>
      <c r="E835" s="1" t="n">
        <v>43</v>
      </c>
      <c r="F835" s="1" t="s">
        <v>154</v>
      </c>
      <c r="G835" s="1" t="s">
        <v>7093</v>
      </c>
      <c r="H835" s="2" t="n">
        <v>164.868348</v>
      </c>
      <c r="S835" s="1" t="s">
        <v>7094</v>
      </c>
      <c r="T835" s="1" t="s">
        <v>7095</v>
      </c>
      <c r="U835" s="1" t="s">
        <v>7096</v>
      </c>
      <c r="V835" s="3" t="n">
        <f aca="false">2^W835</f>
        <v>0.919491525423729</v>
      </c>
      <c r="W835" s="3" t="n">
        <v>-0.121091816917362</v>
      </c>
    </row>
    <row r="836" customFormat="false" ht="12.75" hidden="false" customHeight="false" outlineLevel="0" collapsed="false">
      <c r="A836" s="1" t="s">
        <v>3306</v>
      </c>
      <c r="B836" s="1" t="s">
        <v>3307</v>
      </c>
      <c r="C836" s="1" t="n">
        <v>63566</v>
      </c>
      <c r="D836" s="1" t="s">
        <v>7097</v>
      </c>
      <c r="E836" s="1" t="n">
        <v>61</v>
      </c>
      <c r="F836" s="1" t="s">
        <v>296</v>
      </c>
      <c r="G836" s="1" t="s">
        <v>7097</v>
      </c>
      <c r="H836" s="2" t="n">
        <v>0</v>
      </c>
      <c r="S836" s="1" t="s">
        <v>3310</v>
      </c>
      <c r="V836" s="3" t="n">
        <f aca="false">2^W836</f>
        <v>0.920289855072464</v>
      </c>
      <c r="W836" s="3" t="n">
        <v>-0.119839770006003</v>
      </c>
    </row>
    <row r="837" customFormat="false" ht="12.75" hidden="false" customHeight="false" outlineLevel="0" collapsed="false">
      <c r="A837" s="1" t="s">
        <v>7098</v>
      </c>
      <c r="B837" s="1" t="s">
        <v>7099</v>
      </c>
      <c r="C837" s="1" t="n">
        <v>15004</v>
      </c>
      <c r="D837" s="1" t="s">
        <v>7100</v>
      </c>
      <c r="E837" s="1" t="n">
        <v>36</v>
      </c>
      <c r="F837" s="1" t="s">
        <v>296</v>
      </c>
      <c r="G837" s="1" t="s">
        <v>7100</v>
      </c>
      <c r="H837" s="2" t="n">
        <v>0</v>
      </c>
      <c r="I837" s="1" t="s">
        <v>7101</v>
      </c>
      <c r="J837" s="1" t="s">
        <v>7102</v>
      </c>
      <c r="K837" s="1" t="s">
        <v>7103</v>
      </c>
      <c r="L837" s="1" t="s">
        <v>7104</v>
      </c>
      <c r="M837" s="1" t="s">
        <v>7105</v>
      </c>
      <c r="N837" s="1" t="s">
        <v>7106</v>
      </c>
      <c r="O837" s="1" t="s">
        <v>7107</v>
      </c>
      <c r="P837" s="1" t="s">
        <v>7108</v>
      </c>
      <c r="Q837" s="1" t="s">
        <v>7109</v>
      </c>
      <c r="R837" s="1" t="s">
        <v>7110</v>
      </c>
      <c r="S837" s="1" t="s">
        <v>32</v>
      </c>
      <c r="T837" s="1" t="s">
        <v>32</v>
      </c>
      <c r="U837" s="1" t="s">
        <v>32</v>
      </c>
      <c r="V837" s="3" t="n">
        <f aca="false">2^W837</f>
        <v>0.920289855072464</v>
      </c>
      <c r="W837" s="3" t="n">
        <v>-0.119839770006003</v>
      </c>
    </row>
    <row r="838" customFormat="false" ht="12.75" hidden="false" customHeight="false" outlineLevel="0" collapsed="false">
      <c r="A838" s="1" t="s">
        <v>7111</v>
      </c>
      <c r="B838" s="1" t="s">
        <v>7112</v>
      </c>
      <c r="C838" s="1" t="n">
        <v>28549</v>
      </c>
      <c r="D838" s="1" t="s">
        <v>7113</v>
      </c>
      <c r="E838" s="1" t="n">
        <v>44</v>
      </c>
      <c r="F838" s="1" t="s">
        <v>7114</v>
      </c>
      <c r="G838" s="1" t="s">
        <v>7115</v>
      </c>
      <c r="H838" s="2" t="n">
        <v>62.95998144</v>
      </c>
      <c r="S838" s="1" t="s">
        <v>7116</v>
      </c>
      <c r="T838" s="1" t="s">
        <v>7117</v>
      </c>
      <c r="U838" s="1" t="s">
        <v>7118</v>
      </c>
      <c r="V838" s="3" t="n">
        <f aca="false">2^W838</f>
        <v>0.920289855072464</v>
      </c>
      <c r="W838" s="3" t="n">
        <v>-0.119839770006003</v>
      </c>
    </row>
    <row r="839" customFormat="false" ht="12.75" hidden="false" customHeight="false" outlineLevel="0" collapsed="false">
      <c r="A839" s="1" t="s">
        <v>7119</v>
      </c>
      <c r="B839" s="1" t="s">
        <v>7120</v>
      </c>
      <c r="C839" s="1" t="n">
        <v>28151</v>
      </c>
      <c r="D839" s="1" t="s">
        <v>7121</v>
      </c>
      <c r="E839" s="1" t="n">
        <v>60</v>
      </c>
      <c r="F839" s="1" t="s">
        <v>212</v>
      </c>
      <c r="G839" s="1" t="s">
        <v>7121</v>
      </c>
      <c r="H839" s="2" t="n">
        <v>0</v>
      </c>
      <c r="I839" s="1" t="s">
        <v>7122</v>
      </c>
      <c r="J839" s="1" t="s">
        <v>7123</v>
      </c>
      <c r="K839" s="1" t="s">
        <v>32</v>
      </c>
      <c r="L839" s="1" t="s">
        <v>32</v>
      </c>
      <c r="M839" s="1" t="s">
        <v>7124</v>
      </c>
      <c r="N839" s="1" t="s">
        <v>7125</v>
      </c>
      <c r="O839" s="1" t="s">
        <v>7126</v>
      </c>
      <c r="P839" s="1" t="s">
        <v>7127</v>
      </c>
      <c r="Q839" s="1" t="s">
        <v>7128</v>
      </c>
      <c r="R839" s="1" t="s">
        <v>7129</v>
      </c>
      <c r="S839" s="1" t="s">
        <v>7130</v>
      </c>
      <c r="T839" s="1" t="s">
        <v>224</v>
      </c>
      <c r="U839" s="9" t="n">
        <v>36232</v>
      </c>
      <c r="V839" s="3" t="n">
        <f aca="false">2^W839</f>
        <v>0.920550847457627</v>
      </c>
      <c r="W839" s="3" t="n">
        <v>-0.119430682547441</v>
      </c>
    </row>
    <row r="840" customFormat="false" ht="12.75" hidden="false" customHeight="false" outlineLevel="0" collapsed="false">
      <c r="A840" s="1" t="s">
        <v>7131</v>
      </c>
      <c r="B840" s="1" t="s">
        <v>7132</v>
      </c>
      <c r="C840" s="1" t="n">
        <v>57093</v>
      </c>
      <c r="D840" s="1" t="s">
        <v>7133</v>
      </c>
      <c r="E840" s="1" t="n">
        <v>44</v>
      </c>
      <c r="F840" s="1" t="s">
        <v>154</v>
      </c>
      <c r="G840" s="1" t="s">
        <v>7134</v>
      </c>
      <c r="H840" s="2" t="n">
        <v>91.23612891</v>
      </c>
      <c r="I840" s="1" t="s">
        <v>7135</v>
      </c>
      <c r="J840" s="1" t="s">
        <v>7136</v>
      </c>
      <c r="K840" s="1" t="s">
        <v>32</v>
      </c>
      <c r="L840" s="1" t="s">
        <v>32</v>
      </c>
      <c r="M840" s="1" t="s">
        <v>7137</v>
      </c>
      <c r="N840" s="1" t="s">
        <v>7138</v>
      </c>
      <c r="O840" s="1" t="s">
        <v>202</v>
      </c>
      <c r="P840" s="1" t="s">
        <v>203</v>
      </c>
      <c r="Q840" s="1" t="s">
        <v>7139</v>
      </c>
      <c r="R840" s="1" t="s">
        <v>7140</v>
      </c>
      <c r="S840" s="1" t="s">
        <v>7141</v>
      </c>
      <c r="T840" s="1" t="s">
        <v>1341</v>
      </c>
      <c r="U840" s="1" t="s">
        <v>1342</v>
      </c>
      <c r="V840" s="3" t="n">
        <f aca="false">2^W840</f>
        <v>0.920550847457627</v>
      </c>
      <c r="W840" s="3" t="n">
        <v>-0.119430682547441</v>
      </c>
    </row>
    <row r="841" customFormat="false" ht="12.75" hidden="false" customHeight="false" outlineLevel="0" collapsed="false">
      <c r="A841" s="1" t="s">
        <v>7142</v>
      </c>
      <c r="B841" s="1" t="s">
        <v>7143</v>
      </c>
      <c r="C841" s="1" t="n">
        <v>135062</v>
      </c>
      <c r="D841" s="1" t="s">
        <v>7144</v>
      </c>
      <c r="E841" s="1" t="n">
        <v>23</v>
      </c>
      <c r="F841" s="1" t="s">
        <v>43</v>
      </c>
      <c r="G841" s="1" t="s">
        <v>7145</v>
      </c>
      <c r="H841" s="2" t="n">
        <v>37.88346665</v>
      </c>
      <c r="S841" s="1" t="s">
        <v>7146</v>
      </c>
      <c r="T841" s="1" t="s">
        <v>7147</v>
      </c>
      <c r="U841" s="1" t="s">
        <v>7148</v>
      </c>
      <c r="V841" s="3" t="n">
        <f aca="false">2^W841</f>
        <v>0.920550847457627</v>
      </c>
      <c r="W841" s="3" t="n">
        <v>-0.119430682547441</v>
      </c>
    </row>
    <row r="842" customFormat="false" ht="12.75" hidden="false" customHeight="false" outlineLevel="0" collapsed="false">
      <c r="A842" s="1" t="s">
        <v>7149</v>
      </c>
      <c r="B842" s="1" t="s">
        <v>7150</v>
      </c>
      <c r="C842" s="1" t="n">
        <v>56610</v>
      </c>
      <c r="D842" s="1" t="s">
        <v>7151</v>
      </c>
      <c r="E842" s="1" t="n">
        <v>97</v>
      </c>
      <c r="F842" s="1" t="s">
        <v>154</v>
      </c>
      <c r="G842" s="1" t="s">
        <v>7152</v>
      </c>
      <c r="H842" s="2" t="n">
        <v>31.69710612</v>
      </c>
      <c r="I842" s="1" t="s">
        <v>7153</v>
      </c>
      <c r="J842" s="1" t="s">
        <v>7154</v>
      </c>
      <c r="K842" s="1" t="s">
        <v>7155</v>
      </c>
      <c r="L842" s="1" t="s">
        <v>7156</v>
      </c>
      <c r="M842" s="1" t="s">
        <v>7157</v>
      </c>
      <c r="N842" s="1" t="s">
        <v>7158</v>
      </c>
      <c r="O842" s="1" t="s">
        <v>7159</v>
      </c>
      <c r="P842" s="1" t="s">
        <v>7160</v>
      </c>
      <c r="Q842" s="1" t="s">
        <v>7161</v>
      </c>
      <c r="R842" s="1" t="s">
        <v>7162</v>
      </c>
      <c r="S842" s="1" t="s">
        <v>7163</v>
      </c>
      <c r="T842" s="1" t="s">
        <v>7164</v>
      </c>
      <c r="U842" s="1" t="s">
        <v>7165</v>
      </c>
      <c r="V842" s="3" t="n">
        <f aca="false">2^W842</f>
        <v>0.920550847457627</v>
      </c>
      <c r="W842" s="3" t="n">
        <v>-0.119430682547441</v>
      </c>
    </row>
    <row r="843" customFormat="false" ht="12.75" hidden="false" customHeight="false" outlineLevel="0" collapsed="false">
      <c r="A843" s="1" t="s">
        <v>7166</v>
      </c>
      <c r="B843" s="1" t="s">
        <v>7167</v>
      </c>
      <c r="C843" s="1" t="n">
        <v>199000</v>
      </c>
      <c r="D843" s="1" t="s">
        <v>7168</v>
      </c>
      <c r="E843" s="1" t="n">
        <v>34</v>
      </c>
      <c r="F843" s="1" t="s">
        <v>93</v>
      </c>
      <c r="G843" s="1" t="s">
        <v>7169</v>
      </c>
      <c r="H843" s="2" t="n">
        <v>36.20232786</v>
      </c>
      <c r="S843" s="1" t="s">
        <v>7170</v>
      </c>
      <c r="T843" s="1" t="s">
        <v>7171</v>
      </c>
      <c r="U843" s="1" t="s">
        <v>7172</v>
      </c>
      <c r="V843" s="3" t="n">
        <f aca="false">2^W843</f>
        <v>0.920550847457627</v>
      </c>
      <c r="W843" s="3" t="n">
        <v>-0.119430682547441</v>
      </c>
    </row>
    <row r="844" customFormat="false" ht="12.75" hidden="false" customHeight="false" outlineLevel="0" collapsed="false">
      <c r="A844" s="1" t="s">
        <v>7173</v>
      </c>
      <c r="B844" s="1" t="s">
        <v>7174</v>
      </c>
      <c r="C844" s="1" t="n">
        <v>78223</v>
      </c>
      <c r="D844" s="1" t="s">
        <v>7175</v>
      </c>
      <c r="E844" s="1" t="n">
        <v>42</v>
      </c>
      <c r="F844" s="1" t="s">
        <v>188</v>
      </c>
      <c r="G844" s="1" t="s">
        <v>7176</v>
      </c>
      <c r="H844" s="2" t="n">
        <v>16.45469137</v>
      </c>
      <c r="I844" s="1" t="s">
        <v>7177</v>
      </c>
      <c r="J844" s="1" t="s">
        <v>7178</v>
      </c>
      <c r="K844" s="1" t="s">
        <v>7179</v>
      </c>
      <c r="L844" s="1" t="s">
        <v>7180</v>
      </c>
      <c r="M844" s="1" t="s">
        <v>7181</v>
      </c>
      <c r="N844" s="1" t="s">
        <v>7182</v>
      </c>
      <c r="O844" s="1" t="s">
        <v>7183</v>
      </c>
      <c r="P844" s="1" t="s">
        <v>7184</v>
      </c>
      <c r="Q844" s="1" t="s">
        <v>7185</v>
      </c>
      <c r="R844" s="1" t="s">
        <v>7186</v>
      </c>
      <c r="S844" s="1" t="s">
        <v>7187</v>
      </c>
      <c r="T844" s="1" t="s">
        <v>7188</v>
      </c>
      <c r="U844" s="1" t="s">
        <v>7189</v>
      </c>
      <c r="V844" s="3" t="n">
        <f aca="false">2^W844</f>
        <v>0.920550847457627</v>
      </c>
      <c r="W844" s="3" t="n">
        <v>-0.119430682547441</v>
      </c>
    </row>
    <row r="845" customFormat="false" ht="12.75" hidden="false" customHeight="false" outlineLevel="0" collapsed="false">
      <c r="A845" s="1" t="s">
        <v>7190</v>
      </c>
      <c r="B845" s="1" t="s">
        <v>7191</v>
      </c>
      <c r="C845" s="1" t="n">
        <v>49591</v>
      </c>
      <c r="D845" s="1" t="s">
        <v>7192</v>
      </c>
      <c r="E845" s="1" t="n">
        <v>91</v>
      </c>
      <c r="F845" s="1" t="s">
        <v>3501</v>
      </c>
      <c r="G845" s="1" t="s">
        <v>7193</v>
      </c>
      <c r="H845" s="2" t="n">
        <v>46.76883994</v>
      </c>
      <c r="I845" s="1" t="s">
        <v>7194</v>
      </c>
      <c r="J845" s="1" t="s">
        <v>7195</v>
      </c>
      <c r="K845" s="1" t="s">
        <v>2257</v>
      </c>
      <c r="L845" s="1" t="s">
        <v>2258</v>
      </c>
      <c r="M845" s="1" t="s">
        <v>7196</v>
      </c>
      <c r="N845" s="1" t="s">
        <v>7197</v>
      </c>
      <c r="O845" s="1" t="s">
        <v>32</v>
      </c>
      <c r="P845" s="1" t="s">
        <v>32</v>
      </c>
      <c r="Q845" s="1" t="s">
        <v>7198</v>
      </c>
      <c r="R845" s="1" t="s">
        <v>7199</v>
      </c>
      <c r="S845" s="1" t="s">
        <v>7200</v>
      </c>
      <c r="T845" s="1" t="s">
        <v>7201</v>
      </c>
      <c r="U845" s="1" t="s">
        <v>7202</v>
      </c>
      <c r="V845" s="3" t="n">
        <f aca="false">2^W845</f>
        <v>0.920550847457627</v>
      </c>
      <c r="W845" s="3" t="n">
        <v>-0.119430682547441</v>
      </c>
    </row>
    <row r="846" customFormat="false" ht="12.75" hidden="false" customHeight="false" outlineLevel="0" collapsed="false">
      <c r="A846" s="1" t="s">
        <v>2131</v>
      </c>
      <c r="B846" s="1" t="s">
        <v>2132</v>
      </c>
      <c r="C846" s="1" t="n">
        <v>45907</v>
      </c>
      <c r="D846" s="1" t="s">
        <v>7203</v>
      </c>
      <c r="E846" s="1" t="n">
        <v>43</v>
      </c>
      <c r="F846" s="1" t="s">
        <v>188</v>
      </c>
      <c r="G846" s="1" t="s">
        <v>7204</v>
      </c>
      <c r="H846" s="2" t="n">
        <v>81.03277996</v>
      </c>
      <c r="S846" s="1" t="s">
        <v>2134</v>
      </c>
      <c r="T846" s="1" t="s">
        <v>2135</v>
      </c>
      <c r="U846" s="1" t="s">
        <v>2136</v>
      </c>
      <c r="V846" s="3" t="n">
        <f aca="false">2^W846</f>
        <v>0.920550847457627</v>
      </c>
      <c r="W846" s="3" t="n">
        <v>-0.119430682547441</v>
      </c>
    </row>
    <row r="847" customFormat="false" ht="12.75" hidden="false" customHeight="false" outlineLevel="0" collapsed="false">
      <c r="A847" s="1" t="s">
        <v>4937</v>
      </c>
      <c r="B847" s="1" t="s">
        <v>4938</v>
      </c>
      <c r="C847" s="1" t="n">
        <v>36569</v>
      </c>
      <c r="D847" s="1" t="s">
        <v>7205</v>
      </c>
      <c r="E847" s="1" t="n">
        <v>50</v>
      </c>
      <c r="F847" s="1" t="s">
        <v>1102</v>
      </c>
      <c r="G847" s="1" t="s">
        <v>7205</v>
      </c>
      <c r="H847" s="2" t="n">
        <v>0</v>
      </c>
      <c r="I847" s="1" t="s">
        <v>4940</v>
      </c>
      <c r="J847" s="1" t="s">
        <v>4941</v>
      </c>
      <c r="K847" s="1" t="s">
        <v>32</v>
      </c>
      <c r="L847" s="1" t="s">
        <v>32</v>
      </c>
      <c r="M847" s="1" t="s">
        <v>32</v>
      </c>
      <c r="N847" s="1" t="s">
        <v>32</v>
      </c>
      <c r="O847" s="1" t="s">
        <v>32</v>
      </c>
      <c r="P847" s="1" t="s">
        <v>32</v>
      </c>
      <c r="Q847" s="1" t="s">
        <v>4942</v>
      </c>
      <c r="R847" s="1" t="s">
        <v>4943</v>
      </c>
      <c r="S847" s="1" t="s">
        <v>4944</v>
      </c>
      <c r="T847" s="1" t="s">
        <v>915</v>
      </c>
      <c r="U847" s="1" t="s">
        <v>916</v>
      </c>
      <c r="V847" s="3" t="n">
        <f aca="false">2^W847</f>
        <v>0.920550847457627</v>
      </c>
      <c r="W847" s="3" t="n">
        <v>-0.119430682547441</v>
      </c>
    </row>
    <row r="848" customFormat="false" ht="12.75" hidden="false" customHeight="false" outlineLevel="0" collapsed="false">
      <c r="A848" s="1" t="s">
        <v>7206</v>
      </c>
      <c r="B848" s="1" t="s">
        <v>7207</v>
      </c>
      <c r="C848" s="1" t="n">
        <v>50371</v>
      </c>
      <c r="D848" s="1" t="s">
        <v>7208</v>
      </c>
      <c r="E848" s="1" t="n">
        <v>30</v>
      </c>
      <c r="G848" s="1" t="s">
        <v>7208</v>
      </c>
      <c r="H848" s="2" t="n">
        <v>0</v>
      </c>
      <c r="I848" s="1" t="s">
        <v>7209</v>
      </c>
      <c r="J848" s="1" t="s">
        <v>7210</v>
      </c>
      <c r="K848" s="1" t="s">
        <v>32</v>
      </c>
      <c r="L848" s="1" t="s">
        <v>32</v>
      </c>
      <c r="M848" s="1" t="s">
        <v>3982</v>
      </c>
      <c r="N848" s="1" t="s">
        <v>3983</v>
      </c>
      <c r="O848" s="1" t="s">
        <v>3984</v>
      </c>
      <c r="P848" s="1" t="s">
        <v>3985</v>
      </c>
      <c r="Q848" s="1" t="s">
        <v>7211</v>
      </c>
      <c r="R848" s="1" t="s">
        <v>7212</v>
      </c>
      <c r="S848" s="1" t="s">
        <v>7213</v>
      </c>
      <c r="T848" s="1" t="s">
        <v>7214</v>
      </c>
      <c r="U848" s="1" t="s">
        <v>7215</v>
      </c>
      <c r="V848" s="3" t="n">
        <f aca="false">2^W848</f>
        <v>0.920550847457627</v>
      </c>
      <c r="W848" s="3" t="n">
        <v>-0.119430682547441</v>
      </c>
    </row>
    <row r="849" customFormat="false" ht="12.75" hidden="false" customHeight="false" outlineLevel="0" collapsed="false">
      <c r="A849" s="1" t="s">
        <v>7216</v>
      </c>
      <c r="B849" s="1" t="s">
        <v>7217</v>
      </c>
      <c r="C849" s="1" t="n">
        <v>46862</v>
      </c>
      <c r="D849" s="1" t="s">
        <v>7218</v>
      </c>
      <c r="E849" s="1" t="n">
        <v>73</v>
      </c>
      <c r="F849" s="1" t="s">
        <v>296</v>
      </c>
      <c r="G849" s="1" t="s">
        <v>7218</v>
      </c>
      <c r="H849" s="2" t="n">
        <v>0</v>
      </c>
      <c r="I849" s="1" t="s">
        <v>7219</v>
      </c>
      <c r="J849" s="1" t="s">
        <v>7220</v>
      </c>
      <c r="K849" s="1" t="s">
        <v>7221</v>
      </c>
      <c r="L849" s="1" t="s">
        <v>7222</v>
      </c>
      <c r="M849" s="1" t="s">
        <v>7223</v>
      </c>
      <c r="N849" s="1" t="s">
        <v>7224</v>
      </c>
      <c r="O849" s="1" t="s">
        <v>1168</v>
      </c>
      <c r="P849" s="1" t="s">
        <v>1169</v>
      </c>
      <c r="Q849" s="1" t="s">
        <v>7225</v>
      </c>
      <c r="R849" s="1" t="s">
        <v>7226</v>
      </c>
      <c r="S849" s="1" t="s">
        <v>7227</v>
      </c>
      <c r="T849" s="1" t="s">
        <v>7228</v>
      </c>
      <c r="U849" s="1" t="s">
        <v>7229</v>
      </c>
      <c r="V849" s="3" t="n">
        <f aca="false">2^W849</f>
        <v>0.920588235294117</v>
      </c>
      <c r="W849" s="3" t="n">
        <v>-0.119372089205084</v>
      </c>
    </row>
    <row r="850" customFormat="false" ht="12.75" hidden="false" customHeight="false" outlineLevel="0" collapsed="false">
      <c r="A850" s="1" t="s">
        <v>7230</v>
      </c>
      <c r="B850" s="1" t="s">
        <v>7231</v>
      </c>
      <c r="C850" s="1" t="n">
        <v>53116</v>
      </c>
      <c r="D850" s="1" t="s">
        <v>7232</v>
      </c>
      <c r="E850" s="1" t="n">
        <v>55</v>
      </c>
      <c r="F850" s="1" t="s">
        <v>212</v>
      </c>
      <c r="G850" s="1" t="s">
        <v>7232</v>
      </c>
      <c r="H850" s="2" t="n">
        <v>0</v>
      </c>
      <c r="I850" s="1" t="s">
        <v>7233</v>
      </c>
      <c r="J850" s="1" t="s">
        <v>7234</v>
      </c>
      <c r="K850" s="1" t="s">
        <v>7235</v>
      </c>
      <c r="L850" s="1" t="s">
        <v>7236</v>
      </c>
      <c r="M850" s="1" t="s">
        <v>3319</v>
      </c>
      <c r="N850" s="1" t="s">
        <v>3320</v>
      </c>
      <c r="O850" s="1" t="s">
        <v>355</v>
      </c>
      <c r="P850" s="1" t="s">
        <v>356</v>
      </c>
      <c r="Q850" s="1" t="s">
        <v>7237</v>
      </c>
      <c r="R850" s="1" t="s">
        <v>7238</v>
      </c>
      <c r="S850" s="1" t="s">
        <v>7239</v>
      </c>
      <c r="T850" s="1" t="s">
        <v>7240</v>
      </c>
      <c r="U850" s="1" t="s">
        <v>7241</v>
      </c>
      <c r="V850" s="3" t="n">
        <f aca="false">2^W850</f>
        <v>0.920588235294117</v>
      </c>
      <c r="W850" s="3" t="n">
        <v>-0.119372089205084</v>
      </c>
    </row>
    <row r="851" customFormat="false" ht="12.75" hidden="false" customHeight="false" outlineLevel="0" collapsed="false">
      <c r="A851" s="1" t="s">
        <v>5630</v>
      </c>
      <c r="B851" s="1" t="s">
        <v>5631</v>
      </c>
      <c r="C851" s="1" t="n">
        <v>791783</v>
      </c>
      <c r="D851" s="1" t="s">
        <v>7242</v>
      </c>
      <c r="E851" s="1" t="n">
        <v>34</v>
      </c>
      <c r="F851" s="1" t="s">
        <v>26</v>
      </c>
      <c r="G851" s="1" t="s">
        <v>7243</v>
      </c>
      <c r="H851" s="2" t="n">
        <v>27.41829157</v>
      </c>
      <c r="I851" s="1" t="s">
        <v>5634</v>
      </c>
      <c r="J851" s="1" t="s">
        <v>5635</v>
      </c>
      <c r="K851" s="1" t="s">
        <v>3995</v>
      </c>
      <c r="L851" s="1" t="s">
        <v>3996</v>
      </c>
      <c r="M851" s="1" t="s">
        <v>32</v>
      </c>
      <c r="N851" s="1" t="s">
        <v>32</v>
      </c>
      <c r="O851" s="1" t="s">
        <v>126</v>
      </c>
      <c r="P851" s="1" t="s">
        <v>127</v>
      </c>
      <c r="Q851" s="1" t="s">
        <v>32</v>
      </c>
      <c r="S851" s="1" t="s">
        <v>5636</v>
      </c>
      <c r="T851" s="1" t="s">
        <v>7244</v>
      </c>
      <c r="U851" s="1" t="s">
        <v>7245</v>
      </c>
      <c r="V851" s="3" t="n">
        <f aca="false">2^W851</f>
        <v>0.921325051759834</v>
      </c>
      <c r="W851" s="3" t="n">
        <v>-0.118217852982013</v>
      </c>
    </row>
    <row r="852" customFormat="false" ht="12.75" hidden="false" customHeight="false" outlineLevel="0" collapsed="false">
      <c r="A852" s="1" t="s">
        <v>7246</v>
      </c>
      <c r="B852" s="1" t="s">
        <v>7247</v>
      </c>
      <c r="C852" s="1" t="n">
        <v>118620</v>
      </c>
      <c r="D852" s="1" t="s">
        <v>7248</v>
      </c>
      <c r="E852" s="1" t="n">
        <v>41</v>
      </c>
      <c r="F852" s="1" t="s">
        <v>212</v>
      </c>
      <c r="G852" s="1" t="s">
        <v>7248</v>
      </c>
      <c r="H852" s="2" t="n">
        <v>0</v>
      </c>
      <c r="S852" s="1" t="s">
        <v>7249</v>
      </c>
      <c r="V852" s="3" t="n">
        <f aca="false">2^W852</f>
        <v>0.921568627450981</v>
      </c>
      <c r="W852" s="3" t="n">
        <v>-0.117836490293858</v>
      </c>
    </row>
    <row r="853" customFormat="false" ht="12.75" hidden="false" customHeight="false" outlineLevel="0" collapsed="false">
      <c r="A853" s="1" t="s">
        <v>7250</v>
      </c>
      <c r="B853" s="1" t="s">
        <v>4755</v>
      </c>
      <c r="C853" s="1" t="n">
        <v>175379</v>
      </c>
      <c r="D853" s="1" t="s">
        <v>7251</v>
      </c>
      <c r="E853" s="1" t="n">
        <v>60</v>
      </c>
      <c r="F853" s="1" t="s">
        <v>154</v>
      </c>
      <c r="G853" s="1" t="s">
        <v>7252</v>
      </c>
      <c r="H853" s="2" t="n">
        <v>89.11285941</v>
      </c>
      <c r="S853" s="1" t="s">
        <v>7253</v>
      </c>
      <c r="T853" s="1" t="s">
        <v>253</v>
      </c>
      <c r="U853" s="1" t="s">
        <v>254</v>
      </c>
      <c r="V853" s="3" t="n">
        <f aca="false">2^W853</f>
        <v>0.921610169491525</v>
      </c>
      <c r="W853" s="3" t="n">
        <v>-0.117771458625751</v>
      </c>
    </row>
    <row r="854" customFormat="false" ht="12.75" hidden="false" customHeight="false" outlineLevel="0" collapsed="false">
      <c r="A854" s="1" t="s">
        <v>4187</v>
      </c>
      <c r="B854" s="1" t="s">
        <v>4188</v>
      </c>
      <c r="C854" s="1" t="n">
        <v>105961</v>
      </c>
      <c r="D854" s="1" t="s">
        <v>7254</v>
      </c>
      <c r="E854" s="1" t="n">
        <v>32</v>
      </c>
      <c r="F854" s="1" t="s">
        <v>154</v>
      </c>
      <c r="G854" s="1" t="s">
        <v>7255</v>
      </c>
      <c r="H854" s="2" t="n">
        <v>19.17205153</v>
      </c>
      <c r="T854" s="1" t="s">
        <v>7256</v>
      </c>
      <c r="U854" s="1" t="s">
        <v>7257</v>
      </c>
      <c r="V854" s="3" t="n">
        <f aca="false">2^W854</f>
        <v>0.921610169491525</v>
      </c>
      <c r="W854" s="3" t="n">
        <v>-0.117771458625751</v>
      </c>
    </row>
    <row r="855" customFormat="false" ht="12.75" hidden="false" customHeight="false" outlineLevel="0" collapsed="false">
      <c r="A855" s="1" t="s">
        <v>5325</v>
      </c>
      <c r="B855" s="1" t="s">
        <v>5326</v>
      </c>
      <c r="C855" s="1" t="n">
        <v>129152</v>
      </c>
      <c r="D855" s="1" t="s">
        <v>7258</v>
      </c>
      <c r="E855" s="1" t="n">
        <v>33</v>
      </c>
      <c r="F855" s="1" t="s">
        <v>57</v>
      </c>
      <c r="G855" s="1" t="s">
        <v>7259</v>
      </c>
      <c r="H855" s="2" t="n">
        <v>25.79321128</v>
      </c>
      <c r="I855" s="1" t="s">
        <v>7260</v>
      </c>
      <c r="J855" s="1" t="s">
        <v>5330</v>
      </c>
      <c r="K855" s="1" t="s">
        <v>7261</v>
      </c>
      <c r="L855" s="1" t="s">
        <v>7262</v>
      </c>
      <c r="M855" s="1" t="s">
        <v>32</v>
      </c>
      <c r="N855" s="1" t="s">
        <v>32</v>
      </c>
      <c r="O855" s="1" t="s">
        <v>5333</v>
      </c>
      <c r="P855" s="1" t="s">
        <v>5334</v>
      </c>
      <c r="Q855" s="1" t="s">
        <v>7263</v>
      </c>
      <c r="R855" s="1" t="s">
        <v>7264</v>
      </c>
      <c r="S855" s="1" t="s">
        <v>5337</v>
      </c>
      <c r="T855" s="1" t="s">
        <v>5338</v>
      </c>
      <c r="U855" s="1" t="s">
        <v>5339</v>
      </c>
      <c r="V855" s="3" t="n">
        <f aca="false">2^W855</f>
        <v>0.921610169491525</v>
      </c>
      <c r="W855" s="3" t="n">
        <v>-0.117771458625751</v>
      </c>
    </row>
    <row r="856" customFormat="false" ht="12.75" hidden="false" customHeight="false" outlineLevel="0" collapsed="false">
      <c r="A856" s="1" t="s">
        <v>4109</v>
      </c>
      <c r="B856" s="1" t="s">
        <v>4110</v>
      </c>
      <c r="C856" s="1" t="n">
        <v>193602</v>
      </c>
      <c r="D856" s="1" t="s">
        <v>7265</v>
      </c>
      <c r="E856" s="1" t="n">
        <v>41</v>
      </c>
      <c r="F856" s="1" t="s">
        <v>212</v>
      </c>
      <c r="G856" s="1" t="s">
        <v>7265</v>
      </c>
      <c r="H856" s="2" t="n">
        <v>0</v>
      </c>
      <c r="S856" s="1" t="s">
        <v>4113</v>
      </c>
      <c r="T856" s="1" t="s">
        <v>4114</v>
      </c>
      <c r="U856" s="1" t="s">
        <v>4115</v>
      </c>
      <c r="V856" s="3" t="n">
        <f aca="false">2^W856</f>
        <v>0.921610169491525</v>
      </c>
      <c r="W856" s="3" t="n">
        <v>-0.117771458625751</v>
      </c>
    </row>
    <row r="857" customFormat="false" ht="12.75" hidden="false" customHeight="false" outlineLevel="0" collapsed="false">
      <c r="A857" s="1" t="s">
        <v>7266</v>
      </c>
      <c r="B857" s="1" t="s">
        <v>7267</v>
      </c>
      <c r="C857" s="1" t="n">
        <v>44422</v>
      </c>
      <c r="D857" s="1" t="s">
        <v>7268</v>
      </c>
      <c r="E857" s="1" t="n">
        <v>42</v>
      </c>
      <c r="F857" s="1" t="s">
        <v>2253</v>
      </c>
      <c r="G857" s="1" t="s">
        <v>7269</v>
      </c>
      <c r="H857" s="2" t="n">
        <v>63.88061638</v>
      </c>
      <c r="S857" s="1" t="s">
        <v>7270</v>
      </c>
      <c r="V857" s="3" t="n">
        <f aca="false">2^W857</f>
        <v>0.921610169491525</v>
      </c>
      <c r="W857" s="3" t="n">
        <v>-0.117771458625751</v>
      </c>
    </row>
    <row r="858" customFormat="false" ht="12.75" hidden="false" customHeight="false" outlineLevel="0" collapsed="false">
      <c r="A858" s="1" t="s">
        <v>4116</v>
      </c>
      <c r="B858" s="1" t="s">
        <v>4117</v>
      </c>
      <c r="C858" s="1" t="n">
        <v>226380</v>
      </c>
      <c r="D858" s="1" t="s">
        <v>7271</v>
      </c>
      <c r="E858" s="1" t="n">
        <v>52</v>
      </c>
      <c r="F858" s="1" t="s">
        <v>43</v>
      </c>
      <c r="G858" s="1" t="s">
        <v>7272</v>
      </c>
      <c r="H858" s="2" t="n">
        <v>103.2910082</v>
      </c>
      <c r="I858" s="1" t="s">
        <v>4120</v>
      </c>
      <c r="J858" s="1" t="s">
        <v>4121</v>
      </c>
      <c r="K858" s="1" t="s">
        <v>4122</v>
      </c>
      <c r="L858" s="1" t="s">
        <v>4123</v>
      </c>
      <c r="M858" s="1" t="s">
        <v>4124</v>
      </c>
      <c r="N858" s="1" t="s">
        <v>4125</v>
      </c>
      <c r="O858" s="1" t="s">
        <v>4126</v>
      </c>
      <c r="P858" s="1" t="s">
        <v>4127</v>
      </c>
      <c r="Q858" s="1" t="s">
        <v>4128</v>
      </c>
      <c r="R858" s="1" t="s">
        <v>4129</v>
      </c>
      <c r="S858" s="1" t="s">
        <v>32</v>
      </c>
      <c r="T858" s="1" t="s">
        <v>32</v>
      </c>
      <c r="U858" s="1" t="s">
        <v>32</v>
      </c>
      <c r="V858" s="3" t="n">
        <f aca="false">2^W858</f>
        <v>0.921610169491525</v>
      </c>
      <c r="W858" s="3" t="n">
        <v>-0.117771458625751</v>
      </c>
    </row>
    <row r="859" customFormat="false" ht="12.75" hidden="false" customHeight="false" outlineLevel="0" collapsed="false">
      <c r="A859" s="1" t="s">
        <v>7273</v>
      </c>
      <c r="B859" s="1" t="s">
        <v>7274</v>
      </c>
      <c r="C859" s="1" t="n">
        <v>140534</v>
      </c>
      <c r="D859" s="1" t="s">
        <v>7275</v>
      </c>
      <c r="E859" s="1" t="n">
        <v>32</v>
      </c>
      <c r="G859" s="1" t="s">
        <v>7275</v>
      </c>
      <c r="H859" s="2" t="n">
        <v>0</v>
      </c>
      <c r="I859" s="1" t="s">
        <v>7276</v>
      </c>
      <c r="J859" s="1" t="s">
        <v>7277</v>
      </c>
      <c r="K859" s="1" t="s">
        <v>32</v>
      </c>
      <c r="L859" s="1" t="s">
        <v>32</v>
      </c>
      <c r="M859" s="1" t="s">
        <v>32</v>
      </c>
      <c r="N859" s="1" t="s">
        <v>32</v>
      </c>
      <c r="O859" s="1" t="s">
        <v>32</v>
      </c>
      <c r="P859" s="1" t="s">
        <v>32</v>
      </c>
      <c r="Q859" s="1" t="s">
        <v>7278</v>
      </c>
      <c r="R859" s="1" t="s">
        <v>7279</v>
      </c>
      <c r="S859" s="1" t="s">
        <v>32</v>
      </c>
      <c r="T859" s="1" t="s">
        <v>32</v>
      </c>
      <c r="U859" s="1" t="s">
        <v>32</v>
      </c>
      <c r="V859" s="3" t="n">
        <f aca="false">2^W859</f>
        <v>0.921610169491525</v>
      </c>
      <c r="W859" s="3" t="n">
        <v>-0.117771458625751</v>
      </c>
    </row>
    <row r="860" customFormat="false" ht="12.75" hidden="false" customHeight="false" outlineLevel="0" collapsed="false">
      <c r="A860" s="1" t="s">
        <v>1316</v>
      </c>
      <c r="B860" s="1" t="s">
        <v>1317</v>
      </c>
      <c r="C860" s="1" t="n">
        <v>31497</v>
      </c>
      <c r="D860" s="1" t="s">
        <v>7280</v>
      </c>
      <c r="E860" s="1" t="n">
        <v>49</v>
      </c>
      <c r="G860" s="1" t="s">
        <v>7280</v>
      </c>
      <c r="H860" s="2" t="n">
        <v>0</v>
      </c>
      <c r="I860" s="1" t="s">
        <v>7281</v>
      </c>
      <c r="J860" s="1" t="s">
        <v>1320</v>
      </c>
      <c r="K860" s="1" t="s">
        <v>1321</v>
      </c>
      <c r="L860" s="1" t="s">
        <v>1322</v>
      </c>
      <c r="M860" s="1" t="s">
        <v>6549</v>
      </c>
      <c r="N860" s="1" t="s">
        <v>6550</v>
      </c>
      <c r="O860" s="1" t="s">
        <v>1325</v>
      </c>
      <c r="P860" s="1" t="s">
        <v>1326</v>
      </c>
      <c r="Q860" s="1" t="s">
        <v>1327</v>
      </c>
      <c r="R860" s="1" t="s">
        <v>1328</v>
      </c>
      <c r="S860" s="1" t="s">
        <v>1329</v>
      </c>
      <c r="T860" s="1" t="s">
        <v>1330</v>
      </c>
      <c r="U860" s="1" t="s">
        <v>1331</v>
      </c>
      <c r="V860" s="3" t="n">
        <f aca="false">2^W860</f>
        <v>0.921610169491525</v>
      </c>
      <c r="W860" s="3" t="n">
        <v>-0.117771458625751</v>
      </c>
    </row>
    <row r="861" customFormat="false" ht="12.75" hidden="false" customHeight="false" outlineLevel="0" collapsed="false">
      <c r="A861" s="1" t="s">
        <v>7282</v>
      </c>
      <c r="B861" s="1" t="s">
        <v>7283</v>
      </c>
      <c r="C861" s="1" t="n">
        <v>52344</v>
      </c>
      <c r="D861" s="1" t="s">
        <v>7284</v>
      </c>
      <c r="E861" s="1" t="n">
        <v>79</v>
      </c>
      <c r="F861" s="1" t="s">
        <v>154</v>
      </c>
      <c r="G861" s="1" t="s">
        <v>7285</v>
      </c>
      <c r="H861" s="2" t="n">
        <v>113.9837722</v>
      </c>
      <c r="I861" s="1" t="s">
        <v>7286</v>
      </c>
      <c r="J861" s="1" t="s">
        <v>7287</v>
      </c>
      <c r="K861" s="1" t="s">
        <v>32</v>
      </c>
      <c r="L861" s="1" t="s">
        <v>32</v>
      </c>
      <c r="M861" s="1" t="s">
        <v>32</v>
      </c>
      <c r="N861" s="1" t="s">
        <v>32</v>
      </c>
      <c r="O861" s="1" t="s">
        <v>355</v>
      </c>
      <c r="P861" s="1" t="s">
        <v>356</v>
      </c>
      <c r="Q861" s="1" t="s">
        <v>7288</v>
      </c>
      <c r="R861" s="1" t="s">
        <v>7289</v>
      </c>
      <c r="S861" s="1" t="s">
        <v>7290</v>
      </c>
      <c r="V861" s="3" t="n">
        <f aca="false">2^W861</f>
        <v>0.921610169491525</v>
      </c>
      <c r="W861" s="3" t="n">
        <v>-0.117771458625751</v>
      </c>
    </row>
    <row r="862" customFormat="false" ht="12.75" hidden="false" customHeight="false" outlineLevel="0" collapsed="false">
      <c r="A862" s="1" t="s">
        <v>7291</v>
      </c>
      <c r="B862" s="1" t="s">
        <v>7292</v>
      </c>
      <c r="C862" s="1" t="n">
        <v>152399</v>
      </c>
      <c r="D862" s="1" t="s">
        <v>7293</v>
      </c>
      <c r="E862" s="1" t="n">
        <v>53</v>
      </c>
      <c r="F862" s="1" t="s">
        <v>154</v>
      </c>
      <c r="G862" s="1" t="s">
        <v>7294</v>
      </c>
      <c r="H862" s="2" t="n">
        <v>44.75154586</v>
      </c>
      <c r="S862" s="1" t="s">
        <v>32</v>
      </c>
      <c r="T862" s="1" t="s">
        <v>32</v>
      </c>
      <c r="U862" s="1" t="s">
        <v>32</v>
      </c>
      <c r="V862" s="3" t="n">
        <f aca="false">2^W862</f>
        <v>0.921610169491525</v>
      </c>
      <c r="W862" s="3" t="n">
        <v>-0.117771458625751</v>
      </c>
    </row>
    <row r="863" customFormat="false" ht="12.75" hidden="false" customHeight="false" outlineLevel="0" collapsed="false">
      <c r="A863" s="1" t="s">
        <v>7295</v>
      </c>
      <c r="B863" s="1" t="s">
        <v>7296</v>
      </c>
      <c r="C863" s="1" t="n">
        <v>140344</v>
      </c>
      <c r="D863" s="1" t="s">
        <v>7297</v>
      </c>
      <c r="E863" s="1" t="n">
        <v>57</v>
      </c>
      <c r="F863" s="1" t="s">
        <v>154</v>
      </c>
      <c r="G863" s="1" t="s">
        <v>7298</v>
      </c>
      <c r="H863" s="2" t="n">
        <v>23.76597641</v>
      </c>
      <c r="S863" s="1" t="s">
        <v>7299</v>
      </c>
      <c r="T863" s="1" t="s">
        <v>1341</v>
      </c>
      <c r="U863" s="1" t="s">
        <v>1342</v>
      </c>
      <c r="V863" s="3" t="n">
        <f aca="false">2^W863</f>
        <v>0.921610169491525</v>
      </c>
      <c r="W863" s="3" t="n">
        <v>-0.117771458625751</v>
      </c>
    </row>
    <row r="864" customFormat="false" ht="12.75" hidden="false" customHeight="false" outlineLevel="0" collapsed="false">
      <c r="A864" s="1" t="s">
        <v>7300</v>
      </c>
      <c r="B864" s="1" t="s">
        <v>7301</v>
      </c>
      <c r="C864" s="1" t="n">
        <v>198062</v>
      </c>
      <c r="D864" s="1" t="s">
        <v>7302</v>
      </c>
      <c r="E864" s="1" t="n">
        <v>42</v>
      </c>
      <c r="F864" s="1" t="s">
        <v>26</v>
      </c>
      <c r="G864" s="1" t="s">
        <v>7303</v>
      </c>
      <c r="H864" s="2" t="n">
        <v>76.6169149</v>
      </c>
      <c r="I864" s="1" t="s">
        <v>7304</v>
      </c>
      <c r="J864" s="1" t="s">
        <v>7305</v>
      </c>
      <c r="K864" s="1" t="s">
        <v>7306</v>
      </c>
      <c r="L864" s="1" t="s">
        <v>7307</v>
      </c>
      <c r="M864" s="1" t="s">
        <v>4432</v>
      </c>
      <c r="N864" s="1" t="s">
        <v>4433</v>
      </c>
      <c r="O864" s="1" t="s">
        <v>2318</v>
      </c>
      <c r="P864" s="1" t="s">
        <v>2319</v>
      </c>
      <c r="Q864" s="1" t="s">
        <v>7308</v>
      </c>
      <c r="R864" s="1" t="s">
        <v>7309</v>
      </c>
      <c r="S864" s="1" t="s">
        <v>7310</v>
      </c>
      <c r="T864" s="1" t="s">
        <v>7311</v>
      </c>
      <c r="U864" s="1" t="s">
        <v>7312</v>
      </c>
      <c r="V864" s="3" t="n">
        <f aca="false">2^W864</f>
        <v>0.922360248447205</v>
      </c>
      <c r="W864" s="3" t="n">
        <v>-0.116597757313851</v>
      </c>
    </row>
    <row r="865" customFormat="false" ht="12.75" hidden="false" customHeight="false" outlineLevel="0" collapsed="false">
      <c r="A865" s="1" t="s">
        <v>874</v>
      </c>
      <c r="B865" s="1" t="s">
        <v>875</v>
      </c>
      <c r="C865" s="1" t="n">
        <v>51424</v>
      </c>
      <c r="D865" s="1" t="s">
        <v>7313</v>
      </c>
      <c r="E865" s="1" t="n">
        <v>67</v>
      </c>
      <c r="G865" s="1" t="s">
        <v>7313</v>
      </c>
      <c r="H865" s="2" t="n">
        <v>0</v>
      </c>
      <c r="I865" s="1" t="s">
        <v>877</v>
      </c>
      <c r="J865" s="1" t="s">
        <v>878</v>
      </c>
      <c r="K865" s="1" t="s">
        <v>32</v>
      </c>
      <c r="L865" s="1" t="s">
        <v>32</v>
      </c>
      <c r="M865" s="1" t="s">
        <v>32</v>
      </c>
      <c r="N865" s="1" t="s">
        <v>32</v>
      </c>
      <c r="O865" s="1" t="s">
        <v>32</v>
      </c>
      <c r="P865" s="1" t="s">
        <v>32</v>
      </c>
      <c r="Q865" s="1" t="s">
        <v>879</v>
      </c>
      <c r="R865" s="1" t="s">
        <v>880</v>
      </c>
      <c r="S865" s="1" t="s">
        <v>881</v>
      </c>
      <c r="T865" s="1" t="s">
        <v>7314</v>
      </c>
      <c r="U865" s="1" t="s">
        <v>7315</v>
      </c>
      <c r="V865" s="3" t="n">
        <f aca="false">2^W865</f>
        <v>0.922549019607843</v>
      </c>
      <c r="W865" s="3" t="n">
        <v>-0.116302524130321</v>
      </c>
    </row>
    <row r="866" customFormat="false" ht="12.75" hidden="false" customHeight="false" outlineLevel="0" collapsed="false">
      <c r="A866" s="1" t="s">
        <v>7316</v>
      </c>
      <c r="B866" s="1" t="s">
        <v>7317</v>
      </c>
      <c r="C866" s="1" t="n">
        <v>93594</v>
      </c>
      <c r="D866" s="1" t="s">
        <v>7318</v>
      </c>
      <c r="E866" s="1" t="n">
        <v>22</v>
      </c>
      <c r="F866" s="1" t="s">
        <v>188</v>
      </c>
      <c r="G866" s="1" t="s">
        <v>7319</v>
      </c>
      <c r="H866" s="2" t="n">
        <v>51.9355743</v>
      </c>
      <c r="I866" s="1" t="s">
        <v>7320</v>
      </c>
      <c r="J866" s="1" t="s">
        <v>7321</v>
      </c>
      <c r="K866" s="1" t="s">
        <v>30</v>
      </c>
      <c r="L866" s="1" t="s">
        <v>31</v>
      </c>
      <c r="M866" s="1" t="s">
        <v>3925</v>
      </c>
      <c r="N866" s="1" t="s">
        <v>3926</v>
      </c>
      <c r="O866" s="1" t="s">
        <v>5362</v>
      </c>
      <c r="P866" s="1" t="s">
        <v>5363</v>
      </c>
      <c r="Q866" s="1" t="s">
        <v>32</v>
      </c>
      <c r="R866" s="1" t="s">
        <v>7322</v>
      </c>
      <c r="S866" s="1" t="s">
        <v>7323</v>
      </c>
      <c r="T866" s="1" t="s">
        <v>7324</v>
      </c>
      <c r="U866" s="1" t="s">
        <v>7325</v>
      </c>
      <c r="V866" s="3" t="n">
        <f aca="false">2^W866</f>
        <v>0.922549019607843</v>
      </c>
      <c r="W866" s="3" t="n">
        <v>-0.116302524130321</v>
      </c>
    </row>
    <row r="867" customFormat="false" ht="12.75" hidden="false" customHeight="false" outlineLevel="0" collapsed="false">
      <c r="A867" s="1" t="s">
        <v>7326</v>
      </c>
      <c r="B867" s="1" t="s">
        <v>7327</v>
      </c>
      <c r="C867" s="1" t="n">
        <v>218684</v>
      </c>
      <c r="D867" s="1" t="s">
        <v>7328</v>
      </c>
      <c r="E867" s="1" t="n">
        <v>57</v>
      </c>
      <c r="G867" s="1" t="s">
        <v>7328</v>
      </c>
      <c r="H867" s="2" t="n">
        <v>0</v>
      </c>
      <c r="S867" s="1" t="s">
        <v>7329</v>
      </c>
      <c r="V867" s="3" t="n">
        <f aca="false">2^W867</f>
        <v>0.922549019607843</v>
      </c>
      <c r="W867" s="3" t="n">
        <v>-0.116302524130321</v>
      </c>
    </row>
    <row r="868" customFormat="false" ht="12.75" hidden="false" customHeight="false" outlineLevel="0" collapsed="false">
      <c r="A868" s="1" t="s">
        <v>1428</v>
      </c>
      <c r="B868" s="1" t="s">
        <v>1429</v>
      </c>
      <c r="C868" s="1" t="n">
        <v>84577</v>
      </c>
      <c r="D868" s="1" t="s">
        <v>7330</v>
      </c>
      <c r="E868" s="1" t="n">
        <v>25</v>
      </c>
      <c r="F868" s="1" t="s">
        <v>194</v>
      </c>
      <c r="G868" s="1" t="s">
        <v>7331</v>
      </c>
      <c r="H868" s="2" t="n">
        <v>25.43804383</v>
      </c>
      <c r="I868" s="1" t="s">
        <v>1432</v>
      </c>
      <c r="J868" s="1" t="s">
        <v>1433</v>
      </c>
      <c r="K868" s="1" t="s">
        <v>1434</v>
      </c>
      <c r="L868" s="1" t="s">
        <v>1435</v>
      </c>
      <c r="M868" s="1" t="s">
        <v>7332</v>
      </c>
      <c r="N868" s="1" t="s">
        <v>7333</v>
      </c>
      <c r="O868" s="1" t="s">
        <v>32</v>
      </c>
      <c r="P868" s="1" t="s">
        <v>32</v>
      </c>
      <c r="Q868" s="1" t="s">
        <v>1438</v>
      </c>
      <c r="R868" s="1" t="s">
        <v>1439</v>
      </c>
      <c r="S868" s="1" t="s">
        <v>1440</v>
      </c>
      <c r="T868" s="1" t="s">
        <v>1441</v>
      </c>
      <c r="U868" s="1" t="s">
        <v>1442</v>
      </c>
      <c r="V868" s="3" t="n">
        <f aca="false">2^W868</f>
        <v>0.922549019607843</v>
      </c>
      <c r="W868" s="3" t="n">
        <v>-0.116302524130321</v>
      </c>
    </row>
    <row r="869" customFormat="false" ht="12.75" hidden="false" customHeight="false" outlineLevel="0" collapsed="false">
      <c r="A869" s="1" t="s">
        <v>209</v>
      </c>
      <c r="B869" s="1" t="s">
        <v>210</v>
      </c>
      <c r="C869" s="1" t="n">
        <v>27925</v>
      </c>
      <c r="D869" s="1" t="s">
        <v>7334</v>
      </c>
      <c r="E869" s="1" t="n">
        <v>40</v>
      </c>
      <c r="G869" s="1" t="s">
        <v>7334</v>
      </c>
      <c r="H869" s="2" t="n">
        <v>0</v>
      </c>
      <c r="I869" s="1" t="s">
        <v>213</v>
      </c>
      <c r="J869" s="1" t="s">
        <v>214</v>
      </c>
      <c r="K869" s="1" t="s">
        <v>7335</v>
      </c>
      <c r="L869" s="1" t="s">
        <v>7336</v>
      </c>
      <c r="M869" s="1" t="s">
        <v>7337</v>
      </c>
      <c r="N869" s="1" t="s">
        <v>7338</v>
      </c>
      <c r="O869" s="1" t="s">
        <v>7339</v>
      </c>
      <c r="P869" s="1" t="s">
        <v>7340</v>
      </c>
      <c r="Q869" s="1" t="s">
        <v>221</v>
      </c>
      <c r="R869" s="1" t="s">
        <v>222</v>
      </c>
      <c r="S869" s="1" t="s">
        <v>223</v>
      </c>
      <c r="T869" s="1" t="s">
        <v>224</v>
      </c>
      <c r="U869" s="9" t="n">
        <v>36232</v>
      </c>
      <c r="V869" s="3" t="n">
        <f aca="false">2^W869</f>
        <v>0.922549019607843</v>
      </c>
      <c r="W869" s="3" t="n">
        <v>-0.116302524130321</v>
      </c>
    </row>
    <row r="870" customFormat="false" ht="12.75" hidden="false" customHeight="false" outlineLevel="0" collapsed="false">
      <c r="A870" s="1" t="s">
        <v>5831</v>
      </c>
      <c r="B870" s="1" t="s">
        <v>5832</v>
      </c>
      <c r="C870" s="1" t="n">
        <v>167619</v>
      </c>
      <c r="D870" s="1" t="s">
        <v>7341</v>
      </c>
      <c r="E870" s="1" t="n">
        <v>69</v>
      </c>
      <c r="F870" s="1" t="s">
        <v>86</v>
      </c>
      <c r="G870" s="1" t="s">
        <v>7342</v>
      </c>
      <c r="H870" s="2" t="n">
        <v>85.29132437</v>
      </c>
      <c r="S870" s="1" t="s">
        <v>5835</v>
      </c>
      <c r="V870" s="3" t="n">
        <f aca="false">2^W870</f>
        <v>0.922669491525424</v>
      </c>
      <c r="W870" s="3" t="n">
        <v>-0.116114140762977</v>
      </c>
    </row>
    <row r="871" customFormat="false" ht="12.75" hidden="false" customHeight="false" outlineLevel="0" collapsed="false">
      <c r="A871" s="1" t="s">
        <v>78</v>
      </c>
      <c r="B871" s="1" t="s">
        <v>79</v>
      </c>
      <c r="C871" s="1" t="n">
        <v>214802</v>
      </c>
      <c r="D871" s="1" t="s">
        <v>7343</v>
      </c>
      <c r="E871" s="1" t="n">
        <v>39</v>
      </c>
      <c r="F871" s="1" t="s">
        <v>43</v>
      </c>
      <c r="G871" s="1" t="s">
        <v>7344</v>
      </c>
      <c r="H871" s="2" t="n">
        <v>25.43507505</v>
      </c>
      <c r="S871" s="1" t="s">
        <v>82</v>
      </c>
      <c r="V871" s="3" t="n">
        <f aca="false">2^W871</f>
        <v>0.922669491525424</v>
      </c>
      <c r="W871" s="3" t="n">
        <v>-0.116114140762977</v>
      </c>
    </row>
    <row r="872" customFormat="false" ht="12.75" hidden="false" customHeight="false" outlineLevel="0" collapsed="false">
      <c r="A872" s="1" t="s">
        <v>5889</v>
      </c>
      <c r="B872" s="1" t="s">
        <v>5890</v>
      </c>
      <c r="C872" s="1" t="n">
        <v>109449</v>
      </c>
      <c r="D872" s="1" t="s">
        <v>7345</v>
      </c>
      <c r="E872" s="1" t="n">
        <v>24</v>
      </c>
      <c r="F872" s="1" t="s">
        <v>154</v>
      </c>
      <c r="G872" s="1" t="s">
        <v>7346</v>
      </c>
      <c r="H872" s="2" t="n">
        <v>88.82844812</v>
      </c>
      <c r="S872" s="1" t="s">
        <v>32</v>
      </c>
      <c r="T872" s="1" t="s">
        <v>32</v>
      </c>
      <c r="U872" s="1" t="s">
        <v>32</v>
      </c>
      <c r="V872" s="3" t="n">
        <f aca="false">2^W872</f>
        <v>0.922669491525424</v>
      </c>
      <c r="W872" s="3" t="n">
        <v>-0.116114140762977</v>
      </c>
    </row>
    <row r="873" customFormat="false" ht="12.75" hidden="false" customHeight="false" outlineLevel="0" collapsed="false">
      <c r="A873" s="1" t="s">
        <v>7347</v>
      </c>
      <c r="B873" s="1" t="s">
        <v>7348</v>
      </c>
      <c r="C873" s="1" t="n">
        <v>217047</v>
      </c>
      <c r="D873" s="1" t="s">
        <v>7349</v>
      </c>
      <c r="E873" s="1" t="n">
        <v>34</v>
      </c>
      <c r="F873" s="1" t="s">
        <v>86</v>
      </c>
      <c r="G873" s="1" t="s">
        <v>7350</v>
      </c>
      <c r="H873" s="2" t="n">
        <v>37.01703703</v>
      </c>
      <c r="I873" s="1" t="s">
        <v>7351</v>
      </c>
      <c r="J873" s="1" t="s">
        <v>7352</v>
      </c>
      <c r="K873" s="1" t="s">
        <v>7353</v>
      </c>
      <c r="L873" s="1" t="s">
        <v>7354</v>
      </c>
      <c r="M873" s="1" t="s">
        <v>7355</v>
      </c>
      <c r="N873" s="1" t="s">
        <v>7356</v>
      </c>
      <c r="O873" s="1" t="s">
        <v>7357</v>
      </c>
      <c r="P873" s="1" t="s">
        <v>7358</v>
      </c>
      <c r="Q873" s="1" t="s">
        <v>7359</v>
      </c>
      <c r="R873" s="1" t="s">
        <v>7360</v>
      </c>
      <c r="S873" s="1" t="s">
        <v>7361</v>
      </c>
      <c r="T873" s="1" t="s">
        <v>7362</v>
      </c>
      <c r="U873" s="1" t="s">
        <v>7363</v>
      </c>
      <c r="V873" s="3" t="n">
        <f aca="false">2^W873</f>
        <v>0.922669491525424</v>
      </c>
      <c r="W873" s="3" t="n">
        <v>-0.116114140762977</v>
      </c>
    </row>
    <row r="874" customFormat="false" ht="12.75" hidden="false" customHeight="false" outlineLevel="0" collapsed="false">
      <c r="A874" s="1" t="s">
        <v>7364</v>
      </c>
      <c r="B874" s="1" t="s">
        <v>7365</v>
      </c>
      <c r="C874" s="1" t="n">
        <v>20412</v>
      </c>
      <c r="D874" s="1" t="s">
        <v>7366</v>
      </c>
      <c r="E874" s="1" t="n">
        <v>25</v>
      </c>
      <c r="F874" s="1" t="s">
        <v>43</v>
      </c>
      <c r="G874" s="1" t="s">
        <v>7367</v>
      </c>
      <c r="H874" s="2" t="n">
        <v>57.61815196</v>
      </c>
      <c r="I874" s="1" t="s">
        <v>7368</v>
      </c>
      <c r="J874" s="1" t="s">
        <v>7369</v>
      </c>
      <c r="K874" s="1" t="s">
        <v>32</v>
      </c>
      <c r="L874" s="1" t="s">
        <v>32</v>
      </c>
      <c r="M874" s="1" t="s">
        <v>32</v>
      </c>
      <c r="N874" s="1" t="s">
        <v>32</v>
      </c>
      <c r="O874" s="1" t="s">
        <v>32</v>
      </c>
      <c r="P874" s="1" t="s">
        <v>32</v>
      </c>
      <c r="Q874" s="1" t="s">
        <v>7370</v>
      </c>
      <c r="R874" s="1" t="s">
        <v>7371</v>
      </c>
      <c r="S874" s="1" t="s">
        <v>7372</v>
      </c>
      <c r="T874" s="1" t="s">
        <v>7373</v>
      </c>
      <c r="U874" s="1" t="s">
        <v>7374</v>
      </c>
      <c r="V874" s="3" t="n">
        <f aca="false">2^W874</f>
        <v>0.922669491525424</v>
      </c>
      <c r="W874" s="3" t="n">
        <v>-0.116114140762977</v>
      </c>
    </row>
    <row r="875" customFormat="false" ht="12.75" hidden="false" customHeight="false" outlineLevel="0" collapsed="false">
      <c r="A875" s="1" t="s">
        <v>1134</v>
      </c>
      <c r="B875" s="1" t="s">
        <v>1135</v>
      </c>
      <c r="C875" s="1" t="n">
        <v>213758</v>
      </c>
      <c r="D875" s="1" t="s">
        <v>7375</v>
      </c>
      <c r="E875" s="1" t="n">
        <v>65</v>
      </c>
      <c r="F875" s="1" t="s">
        <v>86</v>
      </c>
      <c r="G875" s="1" t="s">
        <v>7376</v>
      </c>
      <c r="H875" s="2" t="n">
        <v>111.9834629</v>
      </c>
      <c r="S875" s="1" t="s">
        <v>1138</v>
      </c>
      <c r="V875" s="3" t="n">
        <f aca="false">2^W875</f>
        <v>0.922669491525424</v>
      </c>
      <c r="W875" s="3" t="n">
        <v>-0.116114140762977</v>
      </c>
    </row>
    <row r="876" customFormat="false" ht="12.75" hidden="false" customHeight="false" outlineLevel="0" collapsed="false">
      <c r="A876" s="1" t="s">
        <v>5538</v>
      </c>
      <c r="B876" s="1" t="s">
        <v>5539</v>
      </c>
      <c r="C876" s="1" t="n">
        <v>100777</v>
      </c>
      <c r="D876" s="1" t="s">
        <v>7377</v>
      </c>
      <c r="E876" s="1" t="n">
        <v>29</v>
      </c>
      <c r="F876" s="1" t="s">
        <v>86</v>
      </c>
      <c r="G876" s="1" t="s">
        <v>7378</v>
      </c>
      <c r="H876" s="2" t="n">
        <v>76.38972084</v>
      </c>
      <c r="S876" s="1" t="s">
        <v>1027</v>
      </c>
      <c r="V876" s="3" t="n">
        <f aca="false">2^W876</f>
        <v>0.923199152542373</v>
      </c>
      <c r="W876" s="3" t="n">
        <v>-0.115286195236156</v>
      </c>
    </row>
    <row r="877" customFormat="false" ht="12.75" hidden="false" customHeight="false" outlineLevel="0" collapsed="false">
      <c r="A877" s="1" t="s">
        <v>5732</v>
      </c>
      <c r="B877" s="1" t="s">
        <v>5733</v>
      </c>
      <c r="C877" s="1" t="n">
        <v>137312</v>
      </c>
      <c r="D877" s="1" t="s">
        <v>7379</v>
      </c>
      <c r="E877" s="1" t="n">
        <v>33</v>
      </c>
      <c r="F877" s="1" t="s">
        <v>7380</v>
      </c>
      <c r="G877" s="1" t="s">
        <v>7381</v>
      </c>
      <c r="H877" s="2" t="n">
        <v>71.50171239</v>
      </c>
      <c r="I877" s="1" t="s">
        <v>7382</v>
      </c>
      <c r="J877" s="1" t="s">
        <v>5736</v>
      </c>
      <c r="K877" s="1" t="s">
        <v>32</v>
      </c>
      <c r="L877" s="1" t="s">
        <v>32</v>
      </c>
      <c r="M877" s="1" t="s">
        <v>7383</v>
      </c>
      <c r="N877" s="1" t="s">
        <v>7384</v>
      </c>
      <c r="O877" s="1" t="s">
        <v>7385</v>
      </c>
      <c r="P877" s="1" t="s">
        <v>7386</v>
      </c>
      <c r="Q877" s="1" t="s">
        <v>32</v>
      </c>
      <c r="R877" s="1" t="s">
        <v>5741</v>
      </c>
      <c r="S877" s="1" t="s">
        <v>5742</v>
      </c>
      <c r="T877" s="1" t="s">
        <v>7387</v>
      </c>
      <c r="U877" s="1" t="s">
        <v>7388</v>
      </c>
      <c r="V877" s="3" t="n">
        <f aca="false">2^W877</f>
        <v>0.923395445134576</v>
      </c>
      <c r="W877" s="3" t="n">
        <v>-0.114979478915468</v>
      </c>
    </row>
    <row r="878" customFormat="false" ht="12.75" hidden="false" customHeight="false" outlineLevel="0" collapsed="false">
      <c r="A878" s="1" t="s">
        <v>7389</v>
      </c>
      <c r="B878" s="1" t="s">
        <v>7390</v>
      </c>
      <c r="C878" s="1" t="n">
        <v>62644</v>
      </c>
      <c r="D878" s="1" t="s">
        <v>7391</v>
      </c>
      <c r="E878" s="1" t="n">
        <v>53</v>
      </c>
      <c r="F878" s="1" t="s">
        <v>57</v>
      </c>
      <c r="G878" s="1" t="s">
        <v>7392</v>
      </c>
      <c r="H878" s="2" t="n">
        <v>99.44316492</v>
      </c>
      <c r="S878" s="1" t="s">
        <v>32</v>
      </c>
      <c r="T878" s="1" t="s">
        <v>32</v>
      </c>
      <c r="U878" s="1" t="s">
        <v>32</v>
      </c>
      <c r="V878" s="3" t="n">
        <f aca="false">2^W878</f>
        <v>0.923728813559322</v>
      </c>
      <c r="W878" s="3" t="n">
        <v>-0.114458724584915</v>
      </c>
    </row>
    <row r="879" customFormat="false" ht="12.75" hidden="false" customHeight="false" outlineLevel="0" collapsed="false">
      <c r="A879" s="1" t="s">
        <v>7393</v>
      </c>
      <c r="B879" s="1" t="s">
        <v>7394</v>
      </c>
      <c r="C879" s="1" t="n">
        <v>523489</v>
      </c>
      <c r="D879" s="1" t="s">
        <v>7395</v>
      </c>
      <c r="E879" s="1" t="n">
        <v>94</v>
      </c>
      <c r="F879" s="1" t="s">
        <v>212</v>
      </c>
      <c r="G879" s="1" t="s">
        <v>7395</v>
      </c>
      <c r="H879" s="2" t="n">
        <v>0</v>
      </c>
      <c r="I879" s="1" t="s">
        <v>7396</v>
      </c>
      <c r="J879" s="1" t="s">
        <v>7397</v>
      </c>
      <c r="K879" s="1" t="s">
        <v>32</v>
      </c>
      <c r="L879" s="1" t="s">
        <v>32</v>
      </c>
      <c r="M879" s="1" t="s">
        <v>7398</v>
      </c>
      <c r="N879" s="1" t="s">
        <v>7399</v>
      </c>
      <c r="O879" s="1" t="s">
        <v>7400</v>
      </c>
      <c r="P879" s="1" t="s">
        <v>7401</v>
      </c>
      <c r="Q879" s="1" t="s">
        <v>32</v>
      </c>
      <c r="S879" s="1" t="s">
        <v>7402</v>
      </c>
      <c r="T879" s="1" t="s">
        <v>7403</v>
      </c>
      <c r="U879" s="1" t="s">
        <v>7404</v>
      </c>
      <c r="V879" s="3" t="n">
        <f aca="false">2^W879</f>
        <v>0.923728813559322</v>
      </c>
      <c r="W879" s="3" t="n">
        <v>-0.114458724584915</v>
      </c>
    </row>
    <row r="880" customFormat="false" ht="12.75" hidden="false" customHeight="false" outlineLevel="0" collapsed="false">
      <c r="A880" s="1" t="s">
        <v>4603</v>
      </c>
      <c r="B880" s="1" t="s">
        <v>4604</v>
      </c>
      <c r="C880" s="1" t="n">
        <v>35280</v>
      </c>
      <c r="D880" s="1" t="s">
        <v>4605</v>
      </c>
      <c r="E880" s="1" t="n">
        <v>85</v>
      </c>
      <c r="F880" s="1" t="s">
        <v>2253</v>
      </c>
      <c r="G880" s="1" t="s">
        <v>7405</v>
      </c>
      <c r="H880" s="2" t="n">
        <v>152.524655</v>
      </c>
      <c r="I880" s="1" t="s">
        <v>4606</v>
      </c>
      <c r="J880" s="1" t="s">
        <v>4607</v>
      </c>
      <c r="K880" s="1" t="s">
        <v>7406</v>
      </c>
      <c r="L880" s="1" t="s">
        <v>7407</v>
      </c>
      <c r="M880" s="1" t="s">
        <v>7408</v>
      </c>
      <c r="N880" s="1" t="s">
        <v>7409</v>
      </c>
      <c r="O880" s="1" t="s">
        <v>32</v>
      </c>
      <c r="P880" s="1" t="s">
        <v>32</v>
      </c>
      <c r="Q880" s="1" t="s">
        <v>4612</v>
      </c>
      <c r="R880" s="1" t="s">
        <v>4613</v>
      </c>
      <c r="S880" s="1" t="s">
        <v>4614</v>
      </c>
      <c r="T880" s="1" t="s">
        <v>4615</v>
      </c>
      <c r="U880" s="1" t="s">
        <v>4616</v>
      </c>
      <c r="V880" s="3" t="n">
        <f aca="false">2^W880</f>
        <v>0.923728813559322</v>
      </c>
      <c r="W880" s="3" t="n">
        <v>-0.114458724584915</v>
      </c>
    </row>
    <row r="881" customFormat="false" ht="12.75" hidden="false" customHeight="false" outlineLevel="0" collapsed="false">
      <c r="A881" s="1" t="s">
        <v>5082</v>
      </c>
      <c r="B881" s="1" t="s">
        <v>5083</v>
      </c>
      <c r="C881" s="1" t="n">
        <v>88533</v>
      </c>
      <c r="D881" s="1" t="s">
        <v>7410</v>
      </c>
      <c r="E881" s="1" t="n">
        <v>65</v>
      </c>
      <c r="F881" s="1" t="s">
        <v>26</v>
      </c>
      <c r="G881" s="1" t="s">
        <v>7411</v>
      </c>
      <c r="H881" s="2" t="n">
        <v>76.25916785</v>
      </c>
      <c r="I881" s="1" t="s">
        <v>5086</v>
      </c>
      <c r="J881" s="1" t="s">
        <v>5087</v>
      </c>
      <c r="K881" s="1" t="s">
        <v>32</v>
      </c>
      <c r="L881" s="1" t="s">
        <v>32</v>
      </c>
      <c r="M881" s="1" t="s">
        <v>32</v>
      </c>
      <c r="N881" s="1" t="s">
        <v>32</v>
      </c>
      <c r="O881" s="1" t="s">
        <v>33</v>
      </c>
      <c r="P881" s="1" t="s">
        <v>34</v>
      </c>
      <c r="Q881" s="1" t="s">
        <v>32</v>
      </c>
      <c r="R881" s="1" t="s">
        <v>5088</v>
      </c>
      <c r="S881" s="1" t="s">
        <v>5089</v>
      </c>
      <c r="T881" s="1" t="s">
        <v>1341</v>
      </c>
      <c r="U881" s="1" t="s">
        <v>1342</v>
      </c>
      <c r="V881" s="3" t="n">
        <f aca="false">2^W881</f>
        <v>0.923728813559322</v>
      </c>
      <c r="W881" s="3" t="n">
        <v>-0.114458724584915</v>
      </c>
    </row>
    <row r="882" customFormat="false" ht="12.75" hidden="false" customHeight="false" outlineLevel="0" collapsed="false">
      <c r="A882" s="1" t="s">
        <v>7412</v>
      </c>
      <c r="B882" s="1" t="s">
        <v>7413</v>
      </c>
      <c r="C882" s="1" t="n">
        <v>26828</v>
      </c>
      <c r="D882" s="1" t="s">
        <v>7414</v>
      </c>
      <c r="E882" s="1" t="n">
        <v>36</v>
      </c>
      <c r="G882" s="1" t="s">
        <v>7414</v>
      </c>
      <c r="H882" s="2" t="n">
        <v>0</v>
      </c>
      <c r="I882" s="1" t="s">
        <v>7415</v>
      </c>
      <c r="J882" s="1" t="s">
        <v>7416</v>
      </c>
      <c r="K882" s="1" t="s">
        <v>7417</v>
      </c>
      <c r="L882" s="1" t="s">
        <v>7418</v>
      </c>
      <c r="M882" s="1" t="s">
        <v>5224</v>
      </c>
      <c r="N882" s="1" t="s">
        <v>5225</v>
      </c>
      <c r="O882" s="1" t="s">
        <v>7419</v>
      </c>
      <c r="P882" s="1" t="s">
        <v>7420</v>
      </c>
      <c r="Q882" s="1" t="s">
        <v>7421</v>
      </c>
      <c r="R882" s="1" t="s">
        <v>7422</v>
      </c>
      <c r="S882" s="1" t="s">
        <v>7423</v>
      </c>
      <c r="T882" s="1" t="s">
        <v>7424</v>
      </c>
      <c r="U882" s="1" t="s">
        <v>7425</v>
      </c>
      <c r="V882" s="3" t="n">
        <f aca="false">2^W882</f>
        <v>0.923728813559322</v>
      </c>
      <c r="W882" s="3" t="n">
        <v>-0.114458724584915</v>
      </c>
    </row>
    <row r="883" customFormat="false" ht="12.75" hidden="false" customHeight="false" outlineLevel="0" collapsed="false">
      <c r="A883" s="1" t="s">
        <v>7426</v>
      </c>
      <c r="B883" s="1" t="s">
        <v>7427</v>
      </c>
      <c r="C883" s="1" t="n">
        <v>125088</v>
      </c>
      <c r="D883" s="1" t="s">
        <v>7428</v>
      </c>
      <c r="E883" s="1" t="n">
        <v>38</v>
      </c>
      <c r="F883" s="1" t="s">
        <v>86</v>
      </c>
      <c r="G883" s="1" t="s">
        <v>7429</v>
      </c>
      <c r="H883" s="2" t="n">
        <v>72.79126807</v>
      </c>
      <c r="I883" s="1" t="s">
        <v>7430</v>
      </c>
      <c r="J883" s="1" t="s">
        <v>7431</v>
      </c>
      <c r="K883" s="1" t="s">
        <v>7432</v>
      </c>
      <c r="L883" s="1" t="s">
        <v>7433</v>
      </c>
      <c r="M883" s="1" t="s">
        <v>7434</v>
      </c>
      <c r="N883" s="1" t="s">
        <v>7435</v>
      </c>
      <c r="O883" s="1" t="s">
        <v>7436</v>
      </c>
      <c r="P883" s="1" t="s">
        <v>7437</v>
      </c>
      <c r="Q883" s="1" t="s">
        <v>32</v>
      </c>
      <c r="S883" s="1" t="s">
        <v>7438</v>
      </c>
      <c r="T883" s="1" t="s">
        <v>7439</v>
      </c>
      <c r="U883" s="1" t="s">
        <v>7440</v>
      </c>
      <c r="V883" s="3" t="n">
        <f aca="false">2^W883</f>
        <v>0.923728813559322</v>
      </c>
      <c r="W883" s="3" t="n">
        <v>-0.114458724584915</v>
      </c>
    </row>
    <row r="884" customFormat="false" ht="12.75" hidden="false" customHeight="false" outlineLevel="0" collapsed="false">
      <c r="A884" s="1" t="s">
        <v>7441</v>
      </c>
      <c r="B884" s="1" t="s">
        <v>7442</v>
      </c>
      <c r="C884" s="1" t="n">
        <v>57230</v>
      </c>
      <c r="D884" s="1" t="s">
        <v>7443</v>
      </c>
      <c r="E884" s="1" t="n">
        <v>35</v>
      </c>
      <c r="F884" s="1" t="s">
        <v>43</v>
      </c>
      <c r="G884" s="1" t="s">
        <v>7444</v>
      </c>
      <c r="H884" s="2" t="n">
        <v>99.897821</v>
      </c>
      <c r="S884" s="1" t="s">
        <v>7445</v>
      </c>
      <c r="T884" s="1" t="s">
        <v>7446</v>
      </c>
      <c r="U884" s="1" t="s">
        <v>7447</v>
      </c>
      <c r="V884" s="3" t="n">
        <f aca="false">2^W884</f>
        <v>0.923728813559322</v>
      </c>
      <c r="W884" s="3" t="n">
        <v>-0.114458724584915</v>
      </c>
    </row>
    <row r="885" customFormat="false" ht="12.75" hidden="false" customHeight="false" outlineLevel="0" collapsed="false">
      <c r="A885" s="1" t="s">
        <v>4859</v>
      </c>
      <c r="B885" s="1" t="s">
        <v>4860</v>
      </c>
      <c r="C885" s="1" t="n">
        <v>218559</v>
      </c>
      <c r="D885" s="1" t="s">
        <v>7448</v>
      </c>
      <c r="E885" s="1" t="n">
        <v>67</v>
      </c>
      <c r="F885" s="1" t="s">
        <v>43</v>
      </c>
      <c r="G885" s="1" t="s">
        <v>7449</v>
      </c>
      <c r="H885" s="2" t="n">
        <v>74.44537715</v>
      </c>
      <c r="V885" s="3" t="n">
        <f aca="false">2^W885</f>
        <v>0.923728813559322</v>
      </c>
      <c r="W885" s="3" t="n">
        <v>-0.114458724584915</v>
      </c>
    </row>
    <row r="886" customFormat="false" ht="12.75" hidden="false" customHeight="false" outlineLevel="0" collapsed="false">
      <c r="A886" s="1" t="s">
        <v>5118</v>
      </c>
      <c r="B886" s="1" t="s">
        <v>5119</v>
      </c>
      <c r="C886" s="1" t="n">
        <v>214353</v>
      </c>
      <c r="D886" s="1" t="s">
        <v>7450</v>
      </c>
      <c r="E886" s="1" t="n">
        <v>37</v>
      </c>
      <c r="F886" s="1" t="s">
        <v>522</v>
      </c>
      <c r="G886" s="1" t="s">
        <v>7451</v>
      </c>
      <c r="H886" s="2" t="n">
        <v>23.78483555</v>
      </c>
      <c r="S886" s="1" t="s">
        <v>5122</v>
      </c>
      <c r="T886" s="1" t="s">
        <v>5123</v>
      </c>
      <c r="U886" s="1" t="s">
        <v>5124</v>
      </c>
      <c r="V886" s="3" t="n">
        <f aca="false">2^W886</f>
        <v>0.923728813559322</v>
      </c>
      <c r="W886" s="3" t="n">
        <v>-0.114458724584915</v>
      </c>
    </row>
    <row r="887" customFormat="false" ht="12.75" hidden="false" customHeight="false" outlineLevel="0" collapsed="false">
      <c r="A887" s="1" t="s">
        <v>7452</v>
      </c>
      <c r="B887" s="1" t="s">
        <v>7453</v>
      </c>
      <c r="C887" s="1" t="n">
        <v>239862</v>
      </c>
      <c r="D887" s="1" t="s">
        <v>7454</v>
      </c>
      <c r="E887" s="1" t="n">
        <v>29</v>
      </c>
      <c r="F887" s="1" t="s">
        <v>43</v>
      </c>
      <c r="G887" s="1" t="s">
        <v>7455</v>
      </c>
      <c r="H887" s="2" t="n">
        <v>57.74599022</v>
      </c>
      <c r="S887" s="1" t="s">
        <v>7456</v>
      </c>
      <c r="V887" s="3" t="n">
        <f aca="false">2^W887</f>
        <v>0.923728813559322</v>
      </c>
      <c r="W887" s="3" t="n">
        <v>-0.114458724584915</v>
      </c>
    </row>
    <row r="888" customFormat="false" ht="12.75" hidden="false" customHeight="false" outlineLevel="0" collapsed="false">
      <c r="A888" s="1" t="s">
        <v>7457</v>
      </c>
      <c r="B888" s="1" t="s">
        <v>7458</v>
      </c>
      <c r="C888" s="1" t="n">
        <v>78735</v>
      </c>
      <c r="D888" s="1" t="s">
        <v>7459</v>
      </c>
      <c r="E888" s="1" t="n">
        <v>90</v>
      </c>
      <c r="F888" s="1" t="s">
        <v>296</v>
      </c>
      <c r="G888" s="1" t="s">
        <v>7459</v>
      </c>
      <c r="H888" s="2" t="n">
        <v>0</v>
      </c>
      <c r="S888" s="1" t="s">
        <v>32</v>
      </c>
      <c r="T888" s="1" t="s">
        <v>32</v>
      </c>
      <c r="U888" s="1" t="s">
        <v>32</v>
      </c>
      <c r="V888" s="3" t="n">
        <f aca="false">2^W888</f>
        <v>0.923728813559322</v>
      </c>
      <c r="W888" s="3" t="n">
        <v>-0.114458724584915</v>
      </c>
    </row>
    <row r="889" customFormat="false" ht="12.75" hidden="false" customHeight="false" outlineLevel="0" collapsed="false">
      <c r="A889" s="1" t="s">
        <v>7460</v>
      </c>
      <c r="B889" s="1" t="s">
        <v>7461</v>
      </c>
      <c r="C889" s="1" t="n">
        <v>233515</v>
      </c>
      <c r="D889" s="1" t="s">
        <v>7462</v>
      </c>
      <c r="E889" s="1" t="n">
        <v>24</v>
      </c>
      <c r="F889" s="1" t="s">
        <v>212</v>
      </c>
      <c r="G889" s="1" t="s">
        <v>7462</v>
      </c>
      <c r="H889" s="2" t="n">
        <v>0</v>
      </c>
      <c r="I889" s="1" t="s">
        <v>7463</v>
      </c>
      <c r="J889" s="1" t="s">
        <v>7464</v>
      </c>
      <c r="K889" s="1" t="s">
        <v>7465</v>
      </c>
      <c r="L889" s="1" t="s">
        <v>7466</v>
      </c>
      <c r="M889" s="1" t="s">
        <v>7467</v>
      </c>
      <c r="N889" s="1" t="s">
        <v>7468</v>
      </c>
      <c r="O889" s="1" t="s">
        <v>7469</v>
      </c>
      <c r="P889" s="1" t="s">
        <v>7470</v>
      </c>
      <c r="Q889" s="1" t="s">
        <v>32</v>
      </c>
      <c r="S889" s="1" t="s">
        <v>3662</v>
      </c>
      <c r="T889" s="1" t="s">
        <v>7471</v>
      </c>
      <c r="U889" s="1" t="s">
        <v>7472</v>
      </c>
      <c r="V889" s="3" t="n">
        <f aca="false">2^W889</f>
        <v>0.923728813559322</v>
      </c>
      <c r="W889" s="3" t="n">
        <v>-0.114458724584915</v>
      </c>
    </row>
    <row r="890" customFormat="false" ht="12.75" hidden="false" customHeight="false" outlineLevel="0" collapsed="false">
      <c r="A890" s="1" t="s">
        <v>3386</v>
      </c>
      <c r="B890" s="1" t="s">
        <v>3387</v>
      </c>
      <c r="C890" s="1" t="n">
        <v>108186</v>
      </c>
      <c r="D890" s="1" t="s">
        <v>7473</v>
      </c>
      <c r="E890" s="1" t="n">
        <v>79</v>
      </c>
      <c r="F890" s="1" t="s">
        <v>154</v>
      </c>
      <c r="G890" s="1" t="s">
        <v>7474</v>
      </c>
      <c r="H890" s="2" t="n">
        <v>85.69842627</v>
      </c>
      <c r="I890" s="1" t="s">
        <v>3390</v>
      </c>
      <c r="J890" s="1" t="s">
        <v>3391</v>
      </c>
      <c r="K890" s="1" t="s">
        <v>32</v>
      </c>
      <c r="L890" s="1" t="s">
        <v>32</v>
      </c>
      <c r="M890" s="1" t="s">
        <v>3392</v>
      </c>
      <c r="N890" s="1" t="s">
        <v>3393</v>
      </c>
      <c r="O890" s="1" t="s">
        <v>7475</v>
      </c>
      <c r="P890" s="1" t="s">
        <v>7476</v>
      </c>
      <c r="Q890" s="1" t="s">
        <v>3396</v>
      </c>
      <c r="R890" s="1" t="s">
        <v>3397</v>
      </c>
      <c r="S890" s="1" t="s">
        <v>3398</v>
      </c>
      <c r="T890" s="1" t="s">
        <v>7477</v>
      </c>
      <c r="U890" s="1" t="s">
        <v>7478</v>
      </c>
      <c r="V890" s="3" t="n">
        <f aca="false">2^W890</f>
        <v>0.923728813559322</v>
      </c>
      <c r="W890" s="3" t="n">
        <v>-0.114458724584915</v>
      </c>
    </row>
    <row r="891" customFormat="false" ht="12.75" hidden="false" customHeight="false" outlineLevel="0" collapsed="false">
      <c r="A891" s="1" t="s">
        <v>7479</v>
      </c>
      <c r="B891" s="1" t="s">
        <v>7480</v>
      </c>
      <c r="C891" s="1" t="n">
        <v>32195</v>
      </c>
      <c r="D891" s="1" t="s">
        <v>7481</v>
      </c>
      <c r="E891" s="1" t="n">
        <v>67</v>
      </c>
      <c r="F891" s="1" t="s">
        <v>57</v>
      </c>
      <c r="G891" s="1" t="s">
        <v>7482</v>
      </c>
      <c r="H891" s="2" t="n">
        <v>166.3186179</v>
      </c>
      <c r="S891" s="1" t="s">
        <v>32</v>
      </c>
      <c r="T891" s="1" t="s">
        <v>32</v>
      </c>
      <c r="U891" s="1" t="s">
        <v>32</v>
      </c>
      <c r="V891" s="3" t="n">
        <f aca="false">2^W891</f>
        <v>0.923728813559322</v>
      </c>
      <c r="W891" s="3" t="n">
        <v>-0.114458724584915</v>
      </c>
    </row>
    <row r="892" customFormat="false" ht="12.75" hidden="false" customHeight="false" outlineLevel="0" collapsed="false">
      <c r="A892" s="1" t="s">
        <v>4109</v>
      </c>
      <c r="B892" s="1" t="s">
        <v>4110</v>
      </c>
      <c r="C892" s="1" t="n">
        <v>193602</v>
      </c>
      <c r="D892" s="1" t="s">
        <v>7483</v>
      </c>
      <c r="E892" s="1" t="n">
        <v>34</v>
      </c>
      <c r="F892" s="1" t="s">
        <v>154</v>
      </c>
      <c r="G892" s="1" t="s">
        <v>7484</v>
      </c>
      <c r="H892" s="2" t="n">
        <v>32.77486817</v>
      </c>
      <c r="S892" s="1" t="s">
        <v>4113</v>
      </c>
      <c r="T892" s="1" t="s">
        <v>4114</v>
      </c>
      <c r="U892" s="1" t="s">
        <v>4115</v>
      </c>
      <c r="V892" s="3" t="n">
        <f aca="false">2^W892</f>
        <v>0.923728813559322</v>
      </c>
      <c r="W892" s="3" t="n">
        <v>-0.114458724584915</v>
      </c>
    </row>
    <row r="893" customFormat="false" ht="12.75" hidden="false" customHeight="false" outlineLevel="0" collapsed="false">
      <c r="A893" s="1" t="s">
        <v>7485</v>
      </c>
      <c r="B893" s="1" t="s">
        <v>7486</v>
      </c>
      <c r="C893" s="1" t="n">
        <v>29326</v>
      </c>
      <c r="D893" s="1" t="s">
        <v>7487</v>
      </c>
      <c r="E893" s="1" t="n">
        <v>64</v>
      </c>
      <c r="F893" s="1" t="s">
        <v>154</v>
      </c>
      <c r="G893" s="1" t="s">
        <v>7488</v>
      </c>
      <c r="H893" s="2" t="n">
        <v>148.0678277</v>
      </c>
      <c r="I893" s="1" t="s">
        <v>7489</v>
      </c>
      <c r="J893" s="1" t="s">
        <v>7490</v>
      </c>
      <c r="K893" s="1" t="s">
        <v>7491</v>
      </c>
      <c r="L893" s="1" t="s">
        <v>7492</v>
      </c>
      <c r="M893" s="1" t="s">
        <v>2811</v>
      </c>
      <c r="N893" s="1" t="s">
        <v>2812</v>
      </c>
      <c r="O893" s="1" t="s">
        <v>3834</v>
      </c>
      <c r="P893" s="1" t="s">
        <v>3835</v>
      </c>
      <c r="Q893" s="1" t="s">
        <v>7493</v>
      </c>
      <c r="R893" s="1" t="s">
        <v>7494</v>
      </c>
      <c r="S893" s="1" t="s">
        <v>7495</v>
      </c>
      <c r="T893" s="1" t="s">
        <v>224</v>
      </c>
      <c r="U893" s="9" t="n">
        <v>36232</v>
      </c>
      <c r="V893" s="3" t="n">
        <f aca="false">2^W893</f>
        <v>0.924509803921569</v>
      </c>
      <c r="W893" s="3" t="n">
        <v>-0.113239476183761</v>
      </c>
    </row>
    <row r="894" customFormat="false" ht="12.75" hidden="false" customHeight="false" outlineLevel="0" collapsed="false">
      <c r="A894" s="1" t="s">
        <v>7496</v>
      </c>
      <c r="B894" s="1" t="s">
        <v>7497</v>
      </c>
      <c r="C894" s="1" t="n">
        <v>112740</v>
      </c>
      <c r="D894" s="1" t="s">
        <v>7498</v>
      </c>
      <c r="E894" s="1" t="n">
        <v>45</v>
      </c>
      <c r="F894" s="1" t="s">
        <v>26</v>
      </c>
      <c r="G894" s="1" t="s">
        <v>7499</v>
      </c>
      <c r="H894" s="2" t="n">
        <v>16.61640089</v>
      </c>
      <c r="I894" s="1" t="s">
        <v>7500</v>
      </c>
      <c r="J894" s="1" t="s">
        <v>7501</v>
      </c>
      <c r="K894" s="1" t="s">
        <v>7502</v>
      </c>
      <c r="L894" s="1" t="s">
        <v>7503</v>
      </c>
      <c r="M894" s="1" t="s">
        <v>7504</v>
      </c>
      <c r="N894" s="1" t="s">
        <v>7505</v>
      </c>
      <c r="O894" s="1" t="s">
        <v>355</v>
      </c>
      <c r="P894" s="1" t="s">
        <v>356</v>
      </c>
      <c r="Q894" s="1" t="s">
        <v>32</v>
      </c>
      <c r="S894" s="1" t="s">
        <v>7506</v>
      </c>
      <c r="T894" s="1" t="s">
        <v>7507</v>
      </c>
      <c r="U894" s="1" t="s">
        <v>7508</v>
      </c>
      <c r="V894" s="3" t="n">
        <f aca="false">2^W894</f>
        <v>0.924509803921569</v>
      </c>
      <c r="W894" s="3" t="n">
        <v>-0.113239476183761</v>
      </c>
    </row>
    <row r="895" customFormat="false" ht="12.75" hidden="false" customHeight="false" outlineLevel="0" collapsed="false">
      <c r="A895" s="1" t="s">
        <v>7509</v>
      </c>
      <c r="B895" s="1" t="s">
        <v>7510</v>
      </c>
      <c r="C895" s="1" t="n">
        <v>149729</v>
      </c>
      <c r="D895" s="1" t="s">
        <v>7511</v>
      </c>
      <c r="E895" s="1" t="n">
        <v>50</v>
      </c>
      <c r="F895" s="1" t="s">
        <v>296</v>
      </c>
      <c r="G895" s="1" t="s">
        <v>7511</v>
      </c>
      <c r="H895" s="2" t="n">
        <v>0</v>
      </c>
      <c r="T895" s="1" t="s">
        <v>7512</v>
      </c>
      <c r="U895" s="1" t="s">
        <v>7513</v>
      </c>
      <c r="V895" s="3" t="n">
        <f aca="false">2^W895</f>
        <v>0.924788135593221</v>
      </c>
      <c r="W895" s="3" t="n">
        <v>-0.112805205732401</v>
      </c>
    </row>
    <row r="896" customFormat="false" ht="12.75" hidden="false" customHeight="false" outlineLevel="0" collapsed="false">
      <c r="A896" s="1" t="s">
        <v>315</v>
      </c>
      <c r="B896" s="1" t="s">
        <v>316</v>
      </c>
      <c r="C896" s="1" t="n">
        <v>274328</v>
      </c>
      <c r="D896" s="1" t="s">
        <v>6298</v>
      </c>
      <c r="E896" s="1" t="n">
        <v>56</v>
      </c>
      <c r="F896" s="1" t="s">
        <v>43</v>
      </c>
      <c r="G896" s="1" t="s">
        <v>7514</v>
      </c>
      <c r="H896" s="2" t="n">
        <v>63.72019989</v>
      </c>
      <c r="I896" s="1" t="s">
        <v>7515</v>
      </c>
      <c r="J896" s="1" t="s">
        <v>320</v>
      </c>
      <c r="K896" s="1" t="s">
        <v>7516</v>
      </c>
      <c r="L896" s="1" t="s">
        <v>7517</v>
      </c>
      <c r="M896" s="1" t="s">
        <v>32</v>
      </c>
      <c r="N896" s="1" t="s">
        <v>32</v>
      </c>
      <c r="O896" s="1" t="s">
        <v>7518</v>
      </c>
      <c r="P896" s="1" t="s">
        <v>7519</v>
      </c>
      <c r="Q896" s="1" t="s">
        <v>7520</v>
      </c>
      <c r="R896" s="1" t="s">
        <v>7521</v>
      </c>
      <c r="S896" s="1" t="s">
        <v>327</v>
      </c>
      <c r="T896" s="1" t="s">
        <v>7522</v>
      </c>
      <c r="U896" s="1" t="s">
        <v>7523</v>
      </c>
      <c r="V896" s="3" t="n">
        <f aca="false">2^W896</f>
        <v>0.924788135593221</v>
      </c>
      <c r="W896" s="3" t="n">
        <v>-0.112805205732401</v>
      </c>
    </row>
    <row r="897" customFormat="false" ht="12.75" hidden="false" customHeight="false" outlineLevel="0" collapsed="false">
      <c r="A897" s="1" t="s">
        <v>2204</v>
      </c>
      <c r="B897" s="1" t="s">
        <v>2205</v>
      </c>
      <c r="C897" s="1" t="n">
        <v>334582</v>
      </c>
      <c r="D897" s="1" t="s">
        <v>2206</v>
      </c>
      <c r="E897" s="1" t="n">
        <v>45</v>
      </c>
      <c r="F897" s="1" t="s">
        <v>43</v>
      </c>
      <c r="G897" s="1" t="s">
        <v>7524</v>
      </c>
      <c r="H897" s="2" t="n">
        <v>83.21298764</v>
      </c>
      <c r="S897" s="1" t="s">
        <v>2208</v>
      </c>
      <c r="T897" s="1" t="s">
        <v>2022</v>
      </c>
      <c r="U897" s="1" t="s">
        <v>2023</v>
      </c>
      <c r="V897" s="3" t="n">
        <f aca="false">2^W897</f>
        <v>0.924788135593221</v>
      </c>
      <c r="W897" s="3" t="n">
        <v>-0.112805205732401</v>
      </c>
    </row>
    <row r="898" customFormat="false" ht="12.75" hidden="false" customHeight="false" outlineLevel="0" collapsed="false">
      <c r="A898" s="1" t="s">
        <v>5758</v>
      </c>
      <c r="B898" s="1" t="s">
        <v>5759</v>
      </c>
      <c r="C898" s="1" t="n">
        <v>109362</v>
      </c>
      <c r="D898" s="1" t="s">
        <v>7525</v>
      </c>
      <c r="E898" s="1" t="n">
        <v>63</v>
      </c>
      <c r="F898" s="1" t="s">
        <v>43</v>
      </c>
      <c r="G898" s="1" t="s">
        <v>7526</v>
      </c>
      <c r="H898" s="2" t="n">
        <v>77.82802723</v>
      </c>
      <c r="S898" s="1" t="s">
        <v>5762</v>
      </c>
      <c r="V898" s="3" t="n">
        <f aca="false">2^W898</f>
        <v>0.924788135593221</v>
      </c>
      <c r="W898" s="3" t="n">
        <v>-0.112805205732401</v>
      </c>
    </row>
    <row r="899" customFormat="false" ht="12.75" hidden="false" customHeight="false" outlineLevel="0" collapsed="false">
      <c r="A899" s="1" t="s">
        <v>7527</v>
      </c>
      <c r="B899" s="1" t="s">
        <v>7528</v>
      </c>
      <c r="C899" s="1" t="n">
        <v>108275</v>
      </c>
      <c r="D899" s="1" t="s">
        <v>7529</v>
      </c>
      <c r="E899" s="1" t="n">
        <v>81</v>
      </c>
      <c r="F899" s="1" t="s">
        <v>212</v>
      </c>
      <c r="G899" s="1" t="s">
        <v>7529</v>
      </c>
      <c r="H899" s="2" t="n">
        <v>0</v>
      </c>
      <c r="S899" s="1" t="s">
        <v>7530</v>
      </c>
      <c r="T899" s="1" t="s">
        <v>7531</v>
      </c>
      <c r="U899" s="1" t="s">
        <v>7532</v>
      </c>
      <c r="V899" s="3" t="n">
        <f aca="false">2^W899</f>
        <v>0.924788135593221</v>
      </c>
      <c r="W899" s="3" t="n">
        <v>-0.112805205732401</v>
      </c>
    </row>
    <row r="900" customFormat="false" ht="12.75" hidden="false" customHeight="false" outlineLevel="0" collapsed="false">
      <c r="A900" s="1" t="s">
        <v>3691</v>
      </c>
      <c r="B900" s="1" t="s">
        <v>3692</v>
      </c>
      <c r="C900" s="1" t="n">
        <v>105306</v>
      </c>
      <c r="D900" s="1" t="s">
        <v>7533</v>
      </c>
      <c r="E900" s="1" t="n">
        <v>50</v>
      </c>
      <c r="F900" s="1" t="s">
        <v>212</v>
      </c>
      <c r="G900" s="1" t="s">
        <v>7533</v>
      </c>
      <c r="H900" s="2" t="n">
        <v>0</v>
      </c>
      <c r="I900" s="1" t="s">
        <v>3694</v>
      </c>
      <c r="J900" s="1" t="s">
        <v>3695</v>
      </c>
      <c r="K900" s="1" t="s">
        <v>3696</v>
      </c>
      <c r="L900" s="1" t="s">
        <v>3697</v>
      </c>
      <c r="M900" s="1" t="s">
        <v>3698</v>
      </c>
      <c r="N900" s="1" t="s">
        <v>3699</v>
      </c>
      <c r="O900" s="1" t="s">
        <v>3700</v>
      </c>
      <c r="P900" s="1" t="s">
        <v>3701</v>
      </c>
      <c r="Q900" s="1" t="s">
        <v>3702</v>
      </c>
      <c r="R900" s="1" t="s">
        <v>3703</v>
      </c>
      <c r="S900" s="1" t="s">
        <v>32</v>
      </c>
      <c r="T900" s="1" t="s">
        <v>32</v>
      </c>
      <c r="U900" s="1" t="s">
        <v>32</v>
      </c>
      <c r="V900" s="3" t="n">
        <f aca="false">2^W900</f>
        <v>0.924788135593221</v>
      </c>
      <c r="W900" s="3" t="n">
        <v>-0.112805205732401</v>
      </c>
    </row>
    <row r="901" customFormat="false" ht="12.75" hidden="false" customHeight="false" outlineLevel="0" collapsed="false">
      <c r="A901" s="1" t="s">
        <v>7534</v>
      </c>
      <c r="B901" s="1" t="s">
        <v>7535</v>
      </c>
      <c r="C901" s="1" t="n">
        <v>254265</v>
      </c>
      <c r="D901" s="1" t="s">
        <v>7536</v>
      </c>
      <c r="E901" s="1" t="n">
        <v>57</v>
      </c>
      <c r="F901" s="1" t="s">
        <v>122</v>
      </c>
      <c r="G901" s="1" t="s">
        <v>7537</v>
      </c>
      <c r="H901" s="2" t="n">
        <v>54.98132111</v>
      </c>
      <c r="S901" s="1" t="s">
        <v>7538</v>
      </c>
      <c r="T901" s="1" t="s">
        <v>6664</v>
      </c>
      <c r="U901" s="1" t="s">
        <v>6665</v>
      </c>
      <c r="V901" s="3" t="n">
        <f aca="false">2^W901</f>
        <v>0.924788135593221</v>
      </c>
      <c r="W901" s="3" t="n">
        <v>-0.112805205732401</v>
      </c>
    </row>
    <row r="902" customFormat="false" ht="12.75" hidden="false" customHeight="false" outlineLevel="0" collapsed="false">
      <c r="A902" s="1" t="s">
        <v>2204</v>
      </c>
      <c r="B902" s="1" t="s">
        <v>2205</v>
      </c>
      <c r="C902" s="1" t="n">
        <v>334582</v>
      </c>
      <c r="D902" s="1" t="s">
        <v>7539</v>
      </c>
      <c r="E902" s="1" t="n">
        <v>86</v>
      </c>
      <c r="F902" s="1" t="s">
        <v>2253</v>
      </c>
      <c r="G902" s="1" t="s">
        <v>7540</v>
      </c>
      <c r="H902" s="2" t="n">
        <v>124.9933997</v>
      </c>
      <c r="S902" s="1" t="s">
        <v>2208</v>
      </c>
      <c r="T902" s="1" t="s">
        <v>2022</v>
      </c>
      <c r="U902" s="1" t="s">
        <v>2023</v>
      </c>
      <c r="V902" s="3" t="n">
        <f aca="false">2^W902</f>
        <v>0.924788135593221</v>
      </c>
      <c r="W902" s="3" t="n">
        <v>-0.112805205732401</v>
      </c>
    </row>
    <row r="903" customFormat="false" ht="12.75" hidden="false" customHeight="false" outlineLevel="0" collapsed="false">
      <c r="A903" s="1" t="s">
        <v>7541</v>
      </c>
      <c r="B903" s="1" t="s">
        <v>7542</v>
      </c>
      <c r="C903" s="1" t="n">
        <v>138080</v>
      </c>
      <c r="D903" s="1" t="s">
        <v>7543</v>
      </c>
      <c r="E903" s="1" t="n">
        <v>65</v>
      </c>
      <c r="F903" s="1" t="s">
        <v>154</v>
      </c>
      <c r="G903" s="1" t="s">
        <v>7544</v>
      </c>
      <c r="H903" s="2" t="n">
        <v>105.4483568</v>
      </c>
      <c r="I903" s="1" t="s">
        <v>7545</v>
      </c>
      <c r="J903" s="1" t="s">
        <v>7546</v>
      </c>
      <c r="K903" s="1" t="s">
        <v>2706</v>
      </c>
      <c r="L903" s="1" t="s">
        <v>2707</v>
      </c>
      <c r="M903" s="1" t="s">
        <v>3728</v>
      </c>
      <c r="N903" s="1" t="s">
        <v>3729</v>
      </c>
      <c r="O903" s="1" t="s">
        <v>202</v>
      </c>
      <c r="P903" s="1" t="s">
        <v>203</v>
      </c>
      <c r="Q903" s="1" t="s">
        <v>7547</v>
      </c>
      <c r="R903" s="1" t="s">
        <v>7548</v>
      </c>
      <c r="S903" s="1" t="s">
        <v>7549</v>
      </c>
      <c r="T903" s="1" t="s">
        <v>7550</v>
      </c>
      <c r="U903" s="1" t="s">
        <v>7551</v>
      </c>
      <c r="V903" s="3" t="n">
        <f aca="false">2^W903</f>
        <v>0.924788135593221</v>
      </c>
      <c r="W903" s="3" t="n">
        <v>-0.112805205732401</v>
      </c>
    </row>
    <row r="904" customFormat="false" ht="12.75" hidden="false" customHeight="false" outlineLevel="0" collapsed="false">
      <c r="A904" s="1" t="s">
        <v>7552</v>
      </c>
      <c r="B904" s="1" t="s">
        <v>7553</v>
      </c>
      <c r="C904" s="1" t="n">
        <v>94902</v>
      </c>
      <c r="D904" s="1" t="s">
        <v>7554</v>
      </c>
      <c r="E904" s="1" t="n">
        <v>25</v>
      </c>
      <c r="F904" s="1" t="s">
        <v>1723</v>
      </c>
      <c r="G904" s="1" t="s">
        <v>7555</v>
      </c>
      <c r="H904" s="2" t="n">
        <v>78.75193996</v>
      </c>
      <c r="I904" s="1" t="s">
        <v>7556</v>
      </c>
      <c r="J904" s="1" t="s">
        <v>7557</v>
      </c>
      <c r="K904" s="1" t="s">
        <v>7558</v>
      </c>
      <c r="L904" s="1" t="s">
        <v>7559</v>
      </c>
      <c r="M904" s="1" t="s">
        <v>32</v>
      </c>
      <c r="N904" s="1" t="s">
        <v>32</v>
      </c>
      <c r="O904" s="1" t="s">
        <v>7560</v>
      </c>
      <c r="P904" s="1" t="s">
        <v>7561</v>
      </c>
      <c r="Q904" s="1" t="s">
        <v>7562</v>
      </c>
      <c r="R904" s="1" t="s">
        <v>7563</v>
      </c>
      <c r="S904" s="1" t="s">
        <v>7564</v>
      </c>
      <c r="V904" s="3" t="n">
        <f aca="false">2^W904</f>
        <v>0.924788135593221</v>
      </c>
      <c r="W904" s="3" t="n">
        <v>-0.112805205732401</v>
      </c>
    </row>
    <row r="905" customFormat="false" ht="12.75" hidden="false" customHeight="false" outlineLevel="0" collapsed="false">
      <c r="A905" s="1" t="s">
        <v>1316</v>
      </c>
      <c r="B905" s="1" t="s">
        <v>1317</v>
      </c>
      <c r="C905" s="1" t="n">
        <v>31497</v>
      </c>
      <c r="D905" s="1" t="s">
        <v>7565</v>
      </c>
      <c r="E905" s="1" t="n">
        <v>20</v>
      </c>
      <c r="G905" s="1" t="s">
        <v>7565</v>
      </c>
      <c r="H905" s="2" t="n">
        <v>0</v>
      </c>
      <c r="I905" s="1" t="s">
        <v>7566</v>
      </c>
      <c r="J905" s="1" t="s">
        <v>1320</v>
      </c>
      <c r="K905" s="1" t="s">
        <v>1321</v>
      </c>
      <c r="L905" s="1" t="s">
        <v>1322</v>
      </c>
      <c r="M905" s="1" t="s">
        <v>1323</v>
      </c>
      <c r="N905" s="1" t="s">
        <v>1324</v>
      </c>
      <c r="O905" s="1" t="s">
        <v>1325</v>
      </c>
      <c r="P905" s="1" t="s">
        <v>1326</v>
      </c>
      <c r="Q905" s="1" t="s">
        <v>1327</v>
      </c>
      <c r="R905" s="1" t="s">
        <v>1328</v>
      </c>
      <c r="S905" s="1" t="s">
        <v>1329</v>
      </c>
      <c r="T905" s="1" t="s">
        <v>1330</v>
      </c>
      <c r="U905" s="1" t="s">
        <v>1331</v>
      </c>
      <c r="V905" s="3" t="n">
        <f aca="false">2^W905</f>
        <v>0.924788135593221</v>
      </c>
      <c r="W905" s="3" t="n">
        <v>-0.112805205732401</v>
      </c>
    </row>
    <row r="906" customFormat="false" ht="12.75" hidden="false" customHeight="false" outlineLevel="0" collapsed="false">
      <c r="A906" s="1" t="s">
        <v>7567</v>
      </c>
      <c r="B906" s="1" t="s">
        <v>7568</v>
      </c>
      <c r="C906" s="1" t="n">
        <v>88839</v>
      </c>
      <c r="D906" s="1" t="s">
        <v>7569</v>
      </c>
      <c r="E906" s="1" t="n">
        <v>35</v>
      </c>
      <c r="F906" s="1" t="s">
        <v>1209</v>
      </c>
      <c r="G906" s="1" t="s">
        <v>7570</v>
      </c>
      <c r="H906" s="2" t="n">
        <v>28.7057225</v>
      </c>
      <c r="I906" s="1" t="s">
        <v>7571</v>
      </c>
      <c r="J906" s="1" t="s">
        <v>7572</v>
      </c>
      <c r="K906" s="1" t="s">
        <v>7573</v>
      </c>
      <c r="L906" s="1" t="s">
        <v>7574</v>
      </c>
      <c r="M906" s="1" t="s">
        <v>939</v>
      </c>
      <c r="N906" s="1" t="s">
        <v>940</v>
      </c>
      <c r="O906" s="1" t="s">
        <v>7575</v>
      </c>
      <c r="P906" s="1" t="s">
        <v>7576</v>
      </c>
      <c r="Q906" s="1" t="s">
        <v>7577</v>
      </c>
      <c r="R906" s="1" t="s">
        <v>7578</v>
      </c>
      <c r="S906" s="1" t="s">
        <v>32</v>
      </c>
      <c r="T906" s="1" t="s">
        <v>32</v>
      </c>
      <c r="U906" s="1" t="s">
        <v>32</v>
      </c>
      <c r="V906" s="3" t="n">
        <f aca="false">2^W906</f>
        <v>0.925465838509317</v>
      </c>
      <c r="W906" s="3" t="n">
        <v>-0.111748357652455</v>
      </c>
    </row>
    <row r="907" customFormat="false" ht="12.75" hidden="false" customHeight="false" outlineLevel="0" collapsed="false">
      <c r="A907" s="1" t="s">
        <v>7579</v>
      </c>
      <c r="B907" s="1" t="s">
        <v>7580</v>
      </c>
      <c r="C907" s="1" t="n">
        <v>23845</v>
      </c>
      <c r="D907" s="1" t="s">
        <v>7581</v>
      </c>
      <c r="E907" s="1" t="n">
        <v>64</v>
      </c>
      <c r="F907" s="1" t="s">
        <v>212</v>
      </c>
      <c r="G907" s="1" t="s">
        <v>7581</v>
      </c>
      <c r="H907" s="2" t="n">
        <v>0</v>
      </c>
      <c r="I907" s="1" t="s">
        <v>7582</v>
      </c>
      <c r="J907" s="1" t="s">
        <v>7583</v>
      </c>
      <c r="K907" s="1" t="s">
        <v>3435</v>
      </c>
      <c r="L907" s="1" t="s">
        <v>3436</v>
      </c>
      <c r="M907" s="1" t="s">
        <v>7584</v>
      </c>
      <c r="N907" s="1" t="s">
        <v>7585</v>
      </c>
      <c r="O907" s="1" t="s">
        <v>2275</v>
      </c>
      <c r="P907" s="1" t="s">
        <v>2276</v>
      </c>
      <c r="Q907" s="1" t="s">
        <v>7586</v>
      </c>
      <c r="R907" s="1" t="s">
        <v>7587</v>
      </c>
      <c r="S907" s="1" t="s">
        <v>7588</v>
      </c>
      <c r="T907" s="1" t="s">
        <v>3442</v>
      </c>
      <c r="U907" s="1" t="s">
        <v>3443</v>
      </c>
      <c r="V907" s="3" t="n">
        <f aca="false">2^W907</f>
        <v>0.925490196078431</v>
      </c>
      <c r="W907" s="3" t="n">
        <v>-0.111710387497017</v>
      </c>
    </row>
    <row r="908" customFormat="false" ht="12.75" hidden="false" customHeight="false" outlineLevel="0" collapsed="false">
      <c r="A908" s="1" t="s">
        <v>7589</v>
      </c>
      <c r="B908" s="1" t="s">
        <v>7590</v>
      </c>
      <c r="C908" s="1" t="n">
        <v>99123</v>
      </c>
      <c r="D908" s="1" t="s">
        <v>7591</v>
      </c>
      <c r="E908" s="1" t="n">
        <v>61</v>
      </c>
      <c r="F908" s="1" t="s">
        <v>154</v>
      </c>
      <c r="G908" s="1" t="s">
        <v>7592</v>
      </c>
      <c r="H908" s="2" t="n">
        <v>38.21942072</v>
      </c>
      <c r="I908" s="1" t="s">
        <v>7593</v>
      </c>
      <c r="J908" s="1" t="s">
        <v>7594</v>
      </c>
      <c r="K908" s="1" t="s">
        <v>7595</v>
      </c>
      <c r="L908" s="1" t="s">
        <v>7596</v>
      </c>
      <c r="M908" s="1" t="s">
        <v>32</v>
      </c>
      <c r="N908" s="1" t="s">
        <v>32</v>
      </c>
      <c r="O908" s="1" t="s">
        <v>32</v>
      </c>
      <c r="P908" s="1" t="s">
        <v>32</v>
      </c>
      <c r="Q908" s="1" t="s">
        <v>7597</v>
      </c>
      <c r="R908" s="1" t="s">
        <v>7598</v>
      </c>
      <c r="S908" s="1" t="s">
        <v>7599</v>
      </c>
      <c r="T908" s="1" t="s">
        <v>459</v>
      </c>
      <c r="U908" s="1" t="s">
        <v>460</v>
      </c>
      <c r="V908" s="3" t="n">
        <f aca="false">2^W908</f>
        <v>0.925490196078431</v>
      </c>
      <c r="W908" s="3" t="n">
        <v>-0.111710387497017</v>
      </c>
    </row>
    <row r="909" customFormat="false" ht="12.75" hidden="false" customHeight="false" outlineLevel="0" collapsed="false">
      <c r="A909" s="1" t="s">
        <v>7600</v>
      </c>
      <c r="B909" s="1" t="s">
        <v>7601</v>
      </c>
      <c r="C909" s="1" t="n">
        <v>11699</v>
      </c>
      <c r="D909" s="1" t="s">
        <v>7602</v>
      </c>
      <c r="E909" s="1" t="n">
        <v>33</v>
      </c>
      <c r="F909" s="1" t="s">
        <v>1723</v>
      </c>
      <c r="G909" s="1" t="s">
        <v>7603</v>
      </c>
      <c r="H909" s="2" t="n">
        <v>65.97133894</v>
      </c>
      <c r="S909" s="1" t="s">
        <v>7604</v>
      </c>
      <c r="T909" s="1" t="s">
        <v>6430</v>
      </c>
      <c r="U909" s="1" t="s">
        <v>6431</v>
      </c>
      <c r="V909" s="3" t="n">
        <f aca="false">2^W909</f>
        <v>0.925847457627119</v>
      </c>
      <c r="W909" s="3" t="n">
        <v>-0.111153579861243</v>
      </c>
    </row>
    <row r="910" customFormat="false" ht="12.75" hidden="false" customHeight="false" outlineLevel="0" collapsed="false">
      <c r="A910" s="1" t="s">
        <v>4693</v>
      </c>
      <c r="B910" s="1" t="s">
        <v>4694</v>
      </c>
      <c r="C910" s="1" t="n">
        <v>285336</v>
      </c>
      <c r="D910" s="1" t="s">
        <v>7605</v>
      </c>
      <c r="E910" s="1" t="n">
        <v>43</v>
      </c>
      <c r="F910" s="1" t="s">
        <v>188</v>
      </c>
      <c r="G910" s="1" t="s">
        <v>7606</v>
      </c>
      <c r="H910" s="2" t="n">
        <v>39.02794935</v>
      </c>
      <c r="I910" s="1" t="s">
        <v>4697</v>
      </c>
      <c r="J910" s="1" t="s">
        <v>4698</v>
      </c>
      <c r="K910" s="1" t="s">
        <v>32</v>
      </c>
      <c r="L910" s="1" t="s">
        <v>32</v>
      </c>
      <c r="M910" s="1" t="s">
        <v>4699</v>
      </c>
      <c r="N910" s="1" t="s">
        <v>4700</v>
      </c>
      <c r="O910" s="1" t="s">
        <v>7607</v>
      </c>
      <c r="P910" s="1" t="s">
        <v>7608</v>
      </c>
      <c r="Q910" s="1" t="s">
        <v>32</v>
      </c>
      <c r="S910" s="1" t="s">
        <v>4703</v>
      </c>
      <c r="V910" s="3" t="n">
        <f aca="false">2^W910</f>
        <v>0.925847457627119</v>
      </c>
      <c r="W910" s="3" t="n">
        <v>-0.111153579861243</v>
      </c>
    </row>
    <row r="911" customFormat="false" ht="12.75" hidden="false" customHeight="false" outlineLevel="0" collapsed="false">
      <c r="A911" s="1" t="s">
        <v>7609</v>
      </c>
      <c r="B911" s="1" t="s">
        <v>7610</v>
      </c>
      <c r="C911" s="1" t="n">
        <v>90667</v>
      </c>
      <c r="D911" s="1" t="s">
        <v>7611</v>
      </c>
      <c r="E911" s="1" t="n">
        <v>80</v>
      </c>
      <c r="F911" s="1" t="s">
        <v>188</v>
      </c>
      <c r="G911" s="1" t="s">
        <v>7612</v>
      </c>
      <c r="H911" s="2" t="n">
        <v>25.58831769</v>
      </c>
      <c r="I911" s="1" t="s">
        <v>7613</v>
      </c>
      <c r="J911" s="1" t="s">
        <v>7614</v>
      </c>
      <c r="K911" s="1" t="s">
        <v>7615</v>
      </c>
      <c r="L911" s="1" t="s">
        <v>7616</v>
      </c>
      <c r="M911" s="1" t="s">
        <v>7617</v>
      </c>
      <c r="N911" s="1" t="s">
        <v>7618</v>
      </c>
      <c r="O911" s="1" t="s">
        <v>7619</v>
      </c>
      <c r="P911" s="1" t="s">
        <v>7620</v>
      </c>
      <c r="Q911" s="1" t="s">
        <v>7621</v>
      </c>
      <c r="R911" s="1" t="s">
        <v>7622</v>
      </c>
      <c r="S911" s="1" t="s">
        <v>7623</v>
      </c>
      <c r="T911" s="1" t="s">
        <v>7624</v>
      </c>
      <c r="U911" s="1" t="s">
        <v>7625</v>
      </c>
      <c r="V911" s="3" t="n">
        <f aca="false">2^W911</f>
        <v>0.925847457627119</v>
      </c>
      <c r="W911" s="3" t="n">
        <v>-0.111153579861243</v>
      </c>
    </row>
    <row r="912" customFormat="false" ht="12.75" hidden="false" customHeight="false" outlineLevel="0" collapsed="false">
      <c r="A912" s="1" t="s">
        <v>7626</v>
      </c>
      <c r="B912" s="1" t="s">
        <v>7627</v>
      </c>
      <c r="C912" s="1" t="n">
        <v>105903</v>
      </c>
      <c r="D912" s="1" t="s">
        <v>7628</v>
      </c>
      <c r="E912" s="1" t="n">
        <v>51</v>
      </c>
      <c r="F912" s="1" t="s">
        <v>154</v>
      </c>
      <c r="G912" s="1" t="s">
        <v>7629</v>
      </c>
      <c r="H912" s="2" t="n">
        <v>52.88471956</v>
      </c>
      <c r="I912" s="1" t="s">
        <v>7630</v>
      </c>
      <c r="J912" s="1" t="s">
        <v>7631</v>
      </c>
      <c r="K912" s="1" t="s">
        <v>32</v>
      </c>
      <c r="L912" s="1" t="s">
        <v>32</v>
      </c>
      <c r="M912" s="1" t="s">
        <v>32</v>
      </c>
      <c r="N912" s="1" t="s">
        <v>32</v>
      </c>
      <c r="O912" s="1" t="s">
        <v>202</v>
      </c>
      <c r="P912" s="1" t="s">
        <v>203</v>
      </c>
      <c r="Q912" s="1" t="s">
        <v>7632</v>
      </c>
      <c r="R912" s="1" t="s">
        <v>7633</v>
      </c>
      <c r="S912" s="1" t="s">
        <v>7634</v>
      </c>
      <c r="V912" s="3" t="n">
        <f aca="false">2^W912</f>
        <v>0.925847457627119</v>
      </c>
      <c r="W912" s="3" t="n">
        <v>-0.111153579861243</v>
      </c>
    </row>
    <row r="913" customFormat="false" ht="12.75" hidden="false" customHeight="false" outlineLevel="0" collapsed="false">
      <c r="A913" s="1" t="s">
        <v>7635</v>
      </c>
      <c r="B913" s="1" t="s">
        <v>7636</v>
      </c>
      <c r="C913" s="1" t="n">
        <v>40450</v>
      </c>
      <c r="D913" s="1" t="s">
        <v>7637</v>
      </c>
      <c r="E913" s="1" t="n">
        <v>27</v>
      </c>
      <c r="G913" s="1" t="s">
        <v>7637</v>
      </c>
      <c r="H913" s="2" t="n">
        <v>0</v>
      </c>
      <c r="I913" s="1" t="s">
        <v>7638</v>
      </c>
      <c r="J913" s="1" t="s">
        <v>7639</v>
      </c>
      <c r="K913" s="1" t="s">
        <v>32</v>
      </c>
      <c r="L913" s="1" t="s">
        <v>32</v>
      </c>
      <c r="M913" s="1" t="s">
        <v>7640</v>
      </c>
      <c r="N913" s="1" t="s">
        <v>7641</v>
      </c>
      <c r="O913" s="1" t="s">
        <v>32</v>
      </c>
      <c r="P913" s="1" t="s">
        <v>32</v>
      </c>
      <c r="Q913" s="1" t="s">
        <v>7642</v>
      </c>
      <c r="R913" s="1" t="s">
        <v>7643</v>
      </c>
      <c r="S913" s="1" t="s">
        <v>7644</v>
      </c>
      <c r="T913" s="1" t="s">
        <v>7645</v>
      </c>
      <c r="U913" s="1" t="s">
        <v>7646</v>
      </c>
      <c r="V913" s="3" t="n">
        <f aca="false">2^W913</f>
        <v>0.926470588235294</v>
      </c>
      <c r="W913" s="3" t="n">
        <v>-0.110182917750423</v>
      </c>
    </row>
    <row r="914" customFormat="false" ht="12.75" hidden="false" customHeight="false" outlineLevel="0" collapsed="false">
      <c r="A914" s="1" t="s">
        <v>78</v>
      </c>
      <c r="B914" s="1" t="s">
        <v>79</v>
      </c>
      <c r="C914" s="1" t="n">
        <v>214802</v>
      </c>
      <c r="D914" s="1" t="s">
        <v>7058</v>
      </c>
      <c r="E914" s="1" t="n">
        <v>33</v>
      </c>
      <c r="F914" s="1" t="s">
        <v>1723</v>
      </c>
      <c r="G914" s="1" t="s">
        <v>7647</v>
      </c>
      <c r="H914" s="2" t="n">
        <v>93.61535801</v>
      </c>
      <c r="S914" s="1" t="s">
        <v>82</v>
      </c>
      <c r="V914" s="3" t="n">
        <f aca="false">2^W914</f>
        <v>0.926501035196688</v>
      </c>
      <c r="W914" s="3" t="n">
        <v>-0.110135506684154</v>
      </c>
    </row>
    <row r="915" customFormat="false" ht="12.75" hidden="false" customHeight="false" outlineLevel="0" collapsed="false">
      <c r="A915" s="1" t="s">
        <v>7648</v>
      </c>
      <c r="B915" s="1" t="s">
        <v>7649</v>
      </c>
      <c r="C915" s="1" t="n">
        <v>96090</v>
      </c>
      <c r="D915" s="1" t="s">
        <v>7650</v>
      </c>
      <c r="E915" s="1" t="n">
        <v>48</v>
      </c>
      <c r="F915" s="1" t="s">
        <v>43</v>
      </c>
      <c r="G915" s="1" t="s">
        <v>7651</v>
      </c>
      <c r="H915" s="2" t="n">
        <v>81.21746102</v>
      </c>
      <c r="S915" s="1" t="s">
        <v>32</v>
      </c>
      <c r="T915" s="1" t="s">
        <v>32</v>
      </c>
      <c r="U915" s="1" t="s">
        <v>32</v>
      </c>
      <c r="V915" s="3" t="n">
        <f aca="false">2^W915</f>
        <v>0.926501035196688</v>
      </c>
      <c r="W915" s="3" t="n">
        <v>-0.110135506684154</v>
      </c>
    </row>
    <row r="916" customFormat="false" ht="12.75" hidden="false" customHeight="false" outlineLevel="0" collapsed="false">
      <c r="A916" s="1" t="s">
        <v>3429</v>
      </c>
      <c r="B916" s="1" t="s">
        <v>3430</v>
      </c>
      <c r="C916" s="1" t="n">
        <v>18091</v>
      </c>
      <c r="D916" s="1" t="s">
        <v>7652</v>
      </c>
      <c r="E916" s="1" t="n">
        <v>22</v>
      </c>
      <c r="F916" s="1" t="s">
        <v>86</v>
      </c>
      <c r="G916" s="1" t="s">
        <v>7653</v>
      </c>
      <c r="H916" s="2" t="n">
        <v>32.01631192</v>
      </c>
      <c r="I916" s="1" t="s">
        <v>3433</v>
      </c>
      <c r="J916" s="1" t="s">
        <v>3434</v>
      </c>
      <c r="K916" s="1" t="s">
        <v>7654</v>
      </c>
      <c r="L916" s="1" t="s">
        <v>7655</v>
      </c>
      <c r="M916" s="1" t="s">
        <v>7656</v>
      </c>
      <c r="N916" s="1" t="s">
        <v>7657</v>
      </c>
      <c r="O916" s="1" t="s">
        <v>2803</v>
      </c>
      <c r="P916" s="1" t="s">
        <v>2804</v>
      </c>
      <c r="Q916" s="1" t="s">
        <v>3439</v>
      </c>
      <c r="R916" s="1" t="s">
        <v>3440</v>
      </c>
      <c r="S916" s="1" t="s">
        <v>7658</v>
      </c>
      <c r="T916" s="1" t="s">
        <v>3442</v>
      </c>
      <c r="U916" s="1" t="s">
        <v>3443</v>
      </c>
      <c r="V916" s="3" t="n">
        <f aca="false">2^W916</f>
        <v>0.926906779661017</v>
      </c>
      <c r="W916" s="3" t="n">
        <v>-0.10950384264215</v>
      </c>
    </row>
    <row r="917" customFormat="false" ht="12.75" hidden="false" customHeight="false" outlineLevel="0" collapsed="false">
      <c r="A917" s="1" t="s">
        <v>7659</v>
      </c>
      <c r="B917" s="1" t="s">
        <v>7660</v>
      </c>
      <c r="C917" s="1" t="n">
        <v>95398</v>
      </c>
      <c r="D917" s="1" t="s">
        <v>7661</v>
      </c>
      <c r="E917" s="1" t="n">
        <v>54</v>
      </c>
      <c r="G917" s="1" t="s">
        <v>7661</v>
      </c>
      <c r="H917" s="2" t="n">
        <v>0</v>
      </c>
      <c r="I917" s="1" t="s">
        <v>7662</v>
      </c>
      <c r="J917" s="1" t="s">
        <v>7663</v>
      </c>
      <c r="K917" s="1" t="s">
        <v>7664</v>
      </c>
      <c r="L917" s="1" t="s">
        <v>7665</v>
      </c>
      <c r="M917" s="1" t="s">
        <v>7666</v>
      </c>
      <c r="N917" s="1" t="s">
        <v>7667</v>
      </c>
      <c r="O917" s="1" t="s">
        <v>7668</v>
      </c>
      <c r="P917" s="1" t="s">
        <v>7669</v>
      </c>
      <c r="Q917" s="1" t="s">
        <v>7670</v>
      </c>
      <c r="R917" s="1" t="s">
        <v>7671</v>
      </c>
      <c r="S917" s="1" t="s">
        <v>7672</v>
      </c>
      <c r="T917" s="1" t="s">
        <v>7673</v>
      </c>
      <c r="U917" s="1" t="s">
        <v>7674</v>
      </c>
      <c r="V917" s="3" t="n">
        <f aca="false">2^W917</f>
        <v>0.926906779661017</v>
      </c>
      <c r="W917" s="3" t="n">
        <v>-0.10950384264215</v>
      </c>
    </row>
    <row r="918" customFormat="false" ht="12.75" hidden="false" customHeight="false" outlineLevel="0" collapsed="false">
      <c r="A918" s="1" t="s">
        <v>7675</v>
      </c>
      <c r="B918" s="1" t="s">
        <v>7676</v>
      </c>
      <c r="C918" s="1" t="n">
        <v>30380</v>
      </c>
      <c r="D918" s="1" t="s">
        <v>7677</v>
      </c>
      <c r="E918" s="1" t="n">
        <v>24</v>
      </c>
      <c r="F918" s="1" t="s">
        <v>154</v>
      </c>
      <c r="G918" s="1" t="s">
        <v>7678</v>
      </c>
      <c r="H918" s="2" t="n">
        <v>26.15574173</v>
      </c>
      <c r="I918" s="1" t="s">
        <v>7679</v>
      </c>
      <c r="K918" s="1" t="s">
        <v>32</v>
      </c>
      <c r="L918" s="1" t="s">
        <v>32</v>
      </c>
      <c r="M918" s="1" t="s">
        <v>32</v>
      </c>
      <c r="N918" s="1" t="s">
        <v>32</v>
      </c>
      <c r="O918" s="1" t="s">
        <v>32</v>
      </c>
      <c r="P918" s="1" t="s">
        <v>32</v>
      </c>
      <c r="Q918" s="1" t="s">
        <v>7680</v>
      </c>
      <c r="R918" s="1" t="s">
        <v>7681</v>
      </c>
      <c r="S918" s="1" t="s">
        <v>7682</v>
      </c>
      <c r="V918" s="3" t="n">
        <f aca="false">2^W918</f>
        <v>0.926906779661017</v>
      </c>
      <c r="W918" s="3" t="n">
        <v>-0.10950384264215</v>
      </c>
    </row>
    <row r="919" customFormat="false" ht="12.75" hidden="false" customHeight="false" outlineLevel="0" collapsed="false">
      <c r="A919" s="1" t="s">
        <v>7683</v>
      </c>
      <c r="B919" s="1" t="s">
        <v>7684</v>
      </c>
      <c r="C919" s="1" t="n">
        <v>88061</v>
      </c>
      <c r="D919" s="1" t="s">
        <v>7685</v>
      </c>
      <c r="E919" s="1" t="n">
        <v>74</v>
      </c>
      <c r="G919" s="1" t="s">
        <v>7685</v>
      </c>
      <c r="H919" s="2" t="n">
        <v>0</v>
      </c>
      <c r="S919" s="1" t="s">
        <v>7686</v>
      </c>
      <c r="T919" s="1" t="s">
        <v>7687</v>
      </c>
      <c r="U919" s="1" t="s">
        <v>7688</v>
      </c>
      <c r="V919" s="3" t="n">
        <f aca="false">2^W919</f>
        <v>0.926906779661017</v>
      </c>
      <c r="W919" s="3" t="n">
        <v>-0.10950384264215</v>
      </c>
    </row>
    <row r="920" customFormat="false" ht="12.75" hidden="false" customHeight="false" outlineLevel="0" collapsed="false">
      <c r="A920" s="1" t="s">
        <v>7689</v>
      </c>
      <c r="B920" s="1" t="s">
        <v>7690</v>
      </c>
      <c r="C920" s="1" t="n">
        <v>52210</v>
      </c>
      <c r="D920" s="1" t="s">
        <v>7691</v>
      </c>
      <c r="E920" s="1" t="n">
        <v>62</v>
      </c>
      <c r="F920" s="1" t="s">
        <v>212</v>
      </c>
      <c r="G920" s="1" t="s">
        <v>7691</v>
      </c>
      <c r="H920" s="2" t="n">
        <v>0</v>
      </c>
      <c r="I920" s="1" t="s">
        <v>7692</v>
      </c>
      <c r="J920" s="1" t="s">
        <v>7693</v>
      </c>
      <c r="K920" s="1" t="s">
        <v>7694</v>
      </c>
      <c r="L920" s="1" t="s">
        <v>7695</v>
      </c>
      <c r="M920" s="1" t="s">
        <v>7696</v>
      </c>
      <c r="N920" s="1" t="s">
        <v>7697</v>
      </c>
      <c r="O920" s="1" t="s">
        <v>113</v>
      </c>
      <c r="P920" s="1" t="s">
        <v>114</v>
      </c>
      <c r="Q920" s="1" t="s">
        <v>7698</v>
      </c>
      <c r="R920" s="1" t="s">
        <v>7699</v>
      </c>
      <c r="S920" s="1" t="s">
        <v>7700</v>
      </c>
      <c r="T920" s="1" t="s">
        <v>7701</v>
      </c>
      <c r="U920" s="1" t="s">
        <v>7702</v>
      </c>
      <c r="V920" s="3" t="n">
        <f aca="false">2^W920</f>
        <v>0.926906779661017</v>
      </c>
      <c r="W920" s="3" t="n">
        <v>-0.10950384264215</v>
      </c>
    </row>
    <row r="921" customFormat="false" ht="12.75" hidden="false" customHeight="false" outlineLevel="0" collapsed="false">
      <c r="A921" s="1" t="s">
        <v>172</v>
      </c>
      <c r="B921" s="1" t="s">
        <v>1672</v>
      </c>
      <c r="C921" s="1" t="n">
        <v>296506</v>
      </c>
      <c r="D921" s="1" t="s">
        <v>7703</v>
      </c>
      <c r="E921" s="1" t="n">
        <v>35</v>
      </c>
      <c r="F921" s="1" t="s">
        <v>86</v>
      </c>
      <c r="G921" s="1" t="s">
        <v>7704</v>
      </c>
      <c r="H921" s="2" t="n">
        <v>79.97133696</v>
      </c>
      <c r="I921" s="1" t="s">
        <v>176</v>
      </c>
      <c r="J921" s="1" t="s">
        <v>177</v>
      </c>
      <c r="K921" s="1" t="s">
        <v>32</v>
      </c>
      <c r="L921" s="1" t="s">
        <v>32</v>
      </c>
      <c r="M921" s="1" t="s">
        <v>32</v>
      </c>
      <c r="N921" s="1" t="s">
        <v>32</v>
      </c>
      <c r="O921" s="1" t="s">
        <v>32</v>
      </c>
      <c r="P921" s="1" t="s">
        <v>32</v>
      </c>
      <c r="Q921" s="1" t="s">
        <v>32</v>
      </c>
      <c r="S921" s="1" t="s">
        <v>178</v>
      </c>
      <c r="T921" s="1" t="s">
        <v>179</v>
      </c>
      <c r="U921" s="1" t="s">
        <v>180</v>
      </c>
      <c r="V921" s="3" t="n">
        <f aca="false">2^W921</f>
        <v>0.926906779661017</v>
      </c>
      <c r="W921" s="3" t="n">
        <v>-0.10950384264215</v>
      </c>
    </row>
    <row r="922" customFormat="false" ht="12.75" hidden="false" customHeight="false" outlineLevel="0" collapsed="false">
      <c r="A922" s="1" t="s">
        <v>7705</v>
      </c>
      <c r="B922" s="1" t="s">
        <v>7706</v>
      </c>
      <c r="C922" s="1" t="n">
        <v>171838</v>
      </c>
      <c r="D922" s="1" t="s">
        <v>7707</v>
      </c>
      <c r="E922" s="1" t="n">
        <v>93</v>
      </c>
      <c r="F922" s="1" t="s">
        <v>43</v>
      </c>
      <c r="G922" s="1" t="s">
        <v>7708</v>
      </c>
      <c r="H922" s="2" t="n">
        <v>164.1800297</v>
      </c>
      <c r="I922" s="1" t="s">
        <v>7709</v>
      </c>
      <c r="J922" s="1" t="s">
        <v>7710</v>
      </c>
      <c r="K922" s="1" t="s">
        <v>30</v>
      </c>
      <c r="L922" s="1" t="s">
        <v>31</v>
      </c>
      <c r="M922" s="1" t="s">
        <v>7711</v>
      </c>
      <c r="N922" s="1" t="s">
        <v>7712</v>
      </c>
      <c r="O922" s="1" t="s">
        <v>7713</v>
      </c>
      <c r="P922" s="1" t="s">
        <v>7714</v>
      </c>
      <c r="Q922" s="1" t="s">
        <v>32</v>
      </c>
      <c r="S922" s="1" t="s">
        <v>7715</v>
      </c>
      <c r="T922" s="1" t="s">
        <v>7716</v>
      </c>
      <c r="U922" s="1" t="s">
        <v>7717</v>
      </c>
      <c r="V922" s="3" t="n">
        <f aca="false">2^W922</f>
        <v>0.926906779661017</v>
      </c>
      <c r="W922" s="3" t="n">
        <v>-0.10950384264215</v>
      </c>
    </row>
    <row r="923" customFormat="false" ht="12.75" hidden="false" customHeight="false" outlineLevel="0" collapsed="false">
      <c r="A923" s="1" t="s">
        <v>6264</v>
      </c>
      <c r="B923" s="1" t="s">
        <v>6265</v>
      </c>
      <c r="C923" s="1" t="n">
        <v>93033</v>
      </c>
      <c r="D923" s="1" t="s">
        <v>7718</v>
      </c>
      <c r="E923" s="1" t="n">
        <v>24</v>
      </c>
      <c r="F923" s="1" t="s">
        <v>154</v>
      </c>
      <c r="G923" s="1" t="s">
        <v>7719</v>
      </c>
      <c r="H923" s="2" t="n">
        <v>69.16887171</v>
      </c>
      <c r="S923" s="1" t="s">
        <v>6268</v>
      </c>
      <c r="V923" s="3" t="n">
        <f aca="false">2^W923</f>
        <v>0.926906779661017</v>
      </c>
      <c r="W923" s="3" t="n">
        <v>-0.10950384264215</v>
      </c>
    </row>
    <row r="924" customFormat="false" ht="12.75" hidden="false" customHeight="false" outlineLevel="0" collapsed="false">
      <c r="A924" s="1" t="s">
        <v>7720</v>
      </c>
      <c r="B924" s="1" t="s">
        <v>7721</v>
      </c>
      <c r="C924" s="1" t="n">
        <v>12692</v>
      </c>
      <c r="D924" s="1" t="s">
        <v>7722</v>
      </c>
      <c r="E924" s="1" t="n">
        <v>28</v>
      </c>
      <c r="F924" s="1" t="s">
        <v>154</v>
      </c>
      <c r="G924" s="1" t="s">
        <v>7723</v>
      </c>
      <c r="H924" s="2" t="n">
        <v>80.07514626</v>
      </c>
      <c r="S924" s="1" t="s">
        <v>32</v>
      </c>
      <c r="T924" s="1" t="s">
        <v>32</v>
      </c>
      <c r="U924" s="1" t="s">
        <v>32</v>
      </c>
      <c r="V924" s="3" t="n">
        <f aca="false">2^W924</f>
        <v>0.926906779661017</v>
      </c>
      <c r="W924" s="3" t="n">
        <v>-0.10950384264215</v>
      </c>
    </row>
    <row r="925" customFormat="false" ht="12.75" hidden="false" customHeight="false" outlineLevel="0" collapsed="false">
      <c r="A925" s="1" t="s">
        <v>172</v>
      </c>
      <c r="B925" s="1" t="s">
        <v>173</v>
      </c>
      <c r="C925" s="1" t="n">
        <v>296506</v>
      </c>
      <c r="D925" s="1" t="s">
        <v>7075</v>
      </c>
      <c r="E925" s="1" t="n">
        <v>23</v>
      </c>
      <c r="F925" s="1" t="s">
        <v>154</v>
      </c>
      <c r="G925" s="1" t="s">
        <v>7724</v>
      </c>
      <c r="H925" s="2" t="n">
        <v>52.39857979</v>
      </c>
      <c r="I925" s="1" t="s">
        <v>176</v>
      </c>
      <c r="J925" s="1" t="s">
        <v>177</v>
      </c>
      <c r="K925" s="1" t="s">
        <v>32</v>
      </c>
      <c r="L925" s="1" t="s">
        <v>32</v>
      </c>
      <c r="M925" s="1" t="s">
        <v>32</v>
      </c>
      <c r="N925" s="1" t="s">
        <v>32</v>
      </c>
      <c r="O925" s="1" t="s">
        <v>32</v>
      </c>
      <c r="P925" s="1" t="s">
        <v>32</v>
      </c>
      <c r="Q925" s="1" t="s">
        <v>32</v>
      </c>
      <c r="S925" s="1" t="s">
        <v>178</v>
      </c>
      <c r="T925" s="1" t="s">
        <v>179</v>
      </c>
      <c r="U925" s="1" t="s">
        <v>180</v>
      </c>
      <c r="V925" s="3" t="n">
        <f aca="false">2^W925</f>
        <v>0.926906779661017</v>
      </c>
      <c r="W925" s="3" t="n">
        <v>-0.10950384264215</v>
      </c>
    </row>
    <row r="926" customFormat="false" ht="12.75" hidden="false" customHeight="false" outlineLevel="0" collapsed="false">
      <c r="A926" s="1" t="s">
        <v>7725</v>
      </c>
      <c r="B926" s="1" t="s">
        <v>7726</v>
      </c>
      <c r="C926" s="1" t="n">
        <v>62638</v>
      </c>
      <c r="D926" s="1" t="s">
        <v>7727</v>
      </c>
      <c r="E926" s="1" t="n">
        <v>25</v>
      </c>
      <c r="F926" s="1" t="s">
        <v>154</v>
      </c>
      <c r="G926" s="1" t="s">
        <v>7728</v>
      </c>
      <c r="H926" s="2" t="n">
        <v>51.87506453</v>
      </c>
      <c r="I926" s="1" t="s">
        <v>7729</v>
      </c>
      <c r="J926" s="1" t="s">
        <v>7730</v>
      </c>
      <c r="K926" s="1" t="s">
        <v>7731</v>
      </c>
      <c r="L926" s="1" t="s">
        <v>7732</v>
      </c>
      <c r="M926" s="1" t="s">
        <v>7733</v>
      </c>
      <c r="N926" s="1" t="s">
        <v>7734</v>
      </c>
      <c r="O926" s="1" t="s">
        <v>7735</v>
      </c>
      <c r="P926" s="1" t="s">
        <v>7736</v>
      </c>
      <c r="Q926" s="1" t="s">
        <v>7737</v>
      </c>
      <c r="R926" s="1" t="s">
        <v>7738</v>
      </c>
      <c r="S926" s="1" t="s">
        <v>7739</v>
      </c>
      <c r="T926" s="1" t="s">
        <v>7740</v>
      </c>
      <c r="U926" s="1" t="s">
        <v>7741</v>
      </c>
      <c r="V926" s="3" t="n">
        <f aca="false">2^W926</f>
        <v>0.926906779661017</v>
      </c>
      <c r="W926" s="3" t="n">
        <v>-0.10950384264215</v>
      </c>
    </row>
    <row r="927" customFormat="false" ht="12.75" hidden="false" customHeight="false" outlineLevel="0" collapsed="false">
      <c r="A927" s="1" t="s">
        <v>7742</v>
      </c>
      <c r="B927" s="1" t="s">
        <v>7743</v>
      </c>
      <c r="C927" s="1" t="n">
        <v>571853</v>
      </c>
      <c r="D927" s="1" t="s">
        <v>7744</v>
      </c>
      <c r="E927" s="1" t="n">
        <v>50</v>
      </c>
      <c r="F927" s="1" t="s">
        <v>43</v>
      </c>
      <c r="G927" s="1" t="s">
        <v>7745</v>
      </c>
      <c r="H927" s="2" t="n">
        <v>17.43664665</v>
      </c>
      <c r="S927" s="1" t="s">
        <v>7746</v>
      </c>
      <c r="V927" s="3" t="n">
        <f aca="false">2^W927</f>
        <v>0.926906779661017</v>
      </c>
      <c r="W927" s="3" t="n">
        <v>-0.10950384264215</v>
      </c>
    </row>
    <row r="928" customFormat="false" ht="12.75" hidden="false" customHeight="false" outlineLevel="0" collapsed="false">
      <c r="A928" s="1" t="s">
        <v>4187</v>
      </c>
      <c r="B928" s="1" t="s">
        <v>4188</v>
      </c>
      <c r="C928" s="1" t="n">
        <v>105961</v>
      </c>
      <c r="D928" s="1" t="s">
        <v>4189</v>
      </c>
      <c r="E928" s="1" t="n">
        <v>50</v>
      </c>
      <c r="F928" s="1" t="s">
        <v>154</v>
      </c>
      <c r="G928" s="1" t="s">
        <v>7747</v>
      </c>
      <c r="H928" s="2" t="n">
        <v>59.58895695</v>
      </c>
      <c r="T928" s="1" t="s">
        <v>7748</v>
      </c>
      <c r="U928" s="1" t="s">
        <v>7749</v>
      </c>
      <c r="V928" s="3" t="n">
        <f aca="false">2^W928</f>
        <v>0.926906779661017</v>
      </c>
      <c r="W928" s="3" t="n">
        <v>-0.10950384264215</v>
      </c>
    </row>
    <row r="929" customFormat="false" ht="12.75" hidden="false" customHeight="false" outlineLevel="0" collapsed="false">
      <c r="A929" s="1" t="s">
        <v>7750</v>
      </c>
      <c r="B929" s="1" t="s">
        <v>7751</v>
      </c>
      <c r="C929" s="1" t="n">
        <v>36371</v>
      </c>
      <c r="D929" s="1" t="s">
        <v>7752</v>
      </c>
      <c r="E929" s="1" t="n">
        <v>64</v>
      </c>
      <c r="F929" s="1" t="s">
        <v>1102</v>
      </c>
      <c r="G929" s="1" t="s">
        <v>7752</v>
      </c>
      <c r="H929" s="2" t="n">
        <v>0</v>
      </c>
      <c r="I929" s="1" t="s">
        <v>7753</v>
      </c>
      <c r="J929" s="1" t="s">
        <v>7754</v>
      </c>
      <c r="K929" s="1" t="s">
        <v>7755</v>
      </c>
      <c r="L929" s="1" t="s">
        <v>7756</v>
      </c>
      <c r="M929" s="1" t="s">
        <v>5224</v>
      </c>
      <c r="N929" s="1" t="s">
        <v>5225</v>
      </c>
      <c r="O929" s="1" t="s">
        <v>7757</v>
      </c>
      <c r="P929" s="1" t="s">
        <v>7758</v>
      </c>
      <c r="Q929" s="1" t="s">
        <v>7759</v>
      </c>
      <c r="R929" s="1" t="s">
        <v>7760</v>
      </c>
      <c r="S929" s="1" t="s">
        <v>7761</v>
      </c>
      <c r="T929" s="1" t="s">
        <v>7762</v>
      </c>
      <c r="U929" s="1" t="s">
        <v>7763</v>
      </c>
      <c r="V929" s="3" t="n">
        <f aca="false">2^W929</f>
        <v>0.927450980392157</v>
      </c>
      <c r="W929" s="3" t="n">
        <v>-0.108657063519463</v>
      </c>
    </row>
    <row r="930" customFormat="false" ht="12.75" hidden="false" customHeight="false" outlineLevel="0" collapsed="false">
      <c r="A930" s="1" t="s">
        <v>7764</v>
      </c>
      <c r="B930" s="1" t="s">
        <v>7765</v>
      </c>
      <c r="C930" s="1" t="n">
        <v>262000</v>
      </c>
      <c r="D930" s="1" t="s">
        <v>3961</v>
      </c>
      <c r="E930" s="1" t="n">
        <v>45</v>
      </c>
      <c r="F930" s="1" t="s">
        <v>1723</v>
      </c>
      <c r="G930" s="1" t="s">
        <v>7766</v>
      </c>
      <c r="H930" s="2" t="n">
        <v>51.89621994</v>
      </c>
      <c r="S930" s="1" t="s">
        <v>32</v>
      </c>
      <c r="T930" s="1" t="s">
        <v>32</v>
      </c>
      <c r="U930" s="1" t="s">
        <v>32</v>
      </c>
      <c r="V930" s="3" t="n">
        <f aca="false">2^W930</f>
        <v>0.927536231884058</v>
      </c>
      <c r="W930" s="3" t="n">
        <v>-0.108524456778169</v>
      </c>
    </row>
    <row r="931" customFormat="false" ht="12.75" hidden="false" customHeight="false" outlineLevel="0" collapsed="false">
      <c r="A931" s="1" t="s">
        <v>4109</v>
      </c>
      <c r="B931" s="1" t="s">
        <v>4110</v>
      </c>
      <c r="C931" s="1" t="n">
        <v>193602</v>
      </c>
      <c r="D931" s="1" t="s">
        <v>7767</v>
      </c>
      <c r="E931" s="1" t="n">
        <v>51</v>
      </c>
      <c r="G931" s="1" t="s">
        <v>7767</v>
      </c>
      <c r="H931" s="2" t="n">
        <v>0</v>
      </c>
      <c r="S931" s="1" t="s">
        <v>4113</v>
      </c>
      <c r="T931" s="1" t="s">
        <v>4114</v>
      </c>
      <c r="U931" s="1" t="s">
        <v>4115</v>
      </c>
      <c r="V931" s="3" t="n">
        <f aca="false">2^W931</f>
        <v>0.927966101694915</v>
      </c>
      <c r="W931" s="3" t="n">
        <v>-0.107855989760668</v>
      </c>
    </row>
    <row r="932" customFormat="false" ht="12.75" hidden="false" customHeight="false" outlineLevel="0" collapsed="false">
      <c r="A932" s="1" t="s">
        <v>7768</v>
      </c>
      <c r="B932" s="1" t="s">
        <v>7769</v>
      </c>
      <c r="C932" s="1" t="n">
        <v>280122</v>
      </c>
      <c r="D932" s="1" t="s">
        <v>7770</v>
      </c>
      <c r="E932" s="1" t="n">
        <v>69</v>
      </c>
      <c r="F932" s="1" t="s">
        <v>296</v>
      </c>
      <c r="G932" s="1" t="s">
        <v>7770</v>
      </c>
      <c r="H932" s="2" t="n">
        <v>0</v>
      </c>
      <c r="S932" s="1" t="s">
        <v>7771</v>
      </c>
      <c r="T932" s="1" t="s">
        <v>7772</v>
      </c>
      <c r="U932" s="1" t="s">
        <v>7773</v>
      </c>
      <c r="V932" s="3" t="n">
        <f aca="false">2^W932</f>
        <v>0.927966101694915</v>
      </c>
      <c r="W932" s="3" t="n">
        <v>-0.107855989760668</v>
      </c>
    </row>
    <row r="933" customFormat="false" ht="12.75" hidden="false" customHeight="false" outlineLevel="0" collapsed="false">
      <c r="A933" s="1" t="s">
        <v>5028</v>
      </c>
      <c r="B933" s="1" t="s">
        <v>5029</v>
      </c>
      <c r="C933" s="1" t="n">
        <v>127053</v>
      </c>
      <c r="D933" s="1" t="s">
        <v>5030</v>
      </c>
      <c r="E933" s="1" t="n">
        <v>28</v>
      </c>
      <c r="F933" s="1" t="s">
        <v>86</v>
      </c>
      <c r="G933" s="1" t="s">
        <v>7774</v>
      </c>
      <c r="H933" s="2" t="n">
        <v>86.22635919</v>
      </c>
      <c r="S933" s="1" t="s">
        <v>5032</v>
      </c>
      <c r="V933" s="3" t="n">
        <f aca="false">2^W933</f>
        <v>0.927966101694915</v>
      </c>
      <c r="W933" s="3" t="n">
        <v>-0.107855989760668</v>
      </c>
    </row>
    <row r="934" customFormat="false" ht="12.75" hidden="false" customHeight="false" outlineLevel="0" collapsed="false">
      <c r="A934" s="1" t="s">
        <v>7775</v>
      </c>
      <c r="B934" s="1" t="s">
        <v>7776</v>
      </c>
      <c r="C934" s="1" t="n">
        <v>32139</v>
      </c>
      <c r="D934" s="1" t="s">
        <v>7777</v>
      </c>
      <c r="E934" s="1" t="n">
        <v>80</v>
      </c>
      <c r="G934" s="1" t="s">
        <v>7777</v>
      </c>
      <c r="H934" s="2" t="n">
        <v>0</v>
      </c>
      <c r="S934" s="1" t="s">
        <v>32</v>
      </c>
      <c r="T934" s="1" t="s">
        <v>32</v>
      </c>
      <c r="U934" s="1" t="s">
        <v>32</v>
      </c>
      <c r="V934" s="3" t="n">
        <f aca="false">2^W934</f>
        <v>0.927966101694915</v>
      </c>
      <c r="W934" s="3" t="n">
        <v>-0.107855989760668</v>
      </c>
    </row>
    <row r="935" customFormat="false" ht="12.75" hidden="false" customHeight="false" outlineLevel="0" collapsed="false">
      <c r="A935" s="1" t="s">
        <v>172</v>
      </c>
      <c r="B935" s="1" t="s">
        <v>6923</v>
      </c>
      <c r="C935" s="1" t="n">
        <v>296506</v>
      </c>
      <c r="D935" s="1" t="s">
        <v>7778</v>
      </c>
      <c r="E935" s="1" t="n">
        <v>26</v>
      </c>
      <c r="F935" s="1" t="s">
        <v>188</v>
      </c>
      <c r="G935" s="1" t="s">
        <v>7779</v>
      </c>
      <c r="H935" s="2" t="n">
        <v>23.07715483</v>
      </c>
      <c r="I935" s="1" t="s">
        <v>176</v>
      </c>
      <c r="J935" s="1" t="s">
        <v>177</v>
      </c>
      <c r="K935" s="1" t="s">
        <v>32</v>
      </c>
      <c r="L935" s="1" t="s">
        <v>32</v>
      </c>
      <c r="M935" s="1" t="s">
        <v>32</v>
      </c>
      <c r="N935" s="1" t="s">
        <v>32</v>
      </c>
      <c r="O935" s="1" t="s">
        <v>32</v>
      </c>
      <c r="P935" s="1" t="s">
        <v>32</v>
      </c>
      <c r="Q935" s="1" t="s">
        <v>32</v>
      </c>
      <c r="S935" s="1" t="s">
        <v>178</v>
      </c>
      <c r="T935" s="1" t="s">
        <v>179</v>
      </c>
      <c r="U935" s="1" t="s">
        <v>180</v>
      </c>
      <c r="V935" s="3" t="n">
        <f aca="false">2^W935</f>
        <v>0.92843137254902</v>
      </c>
      <c r="W935" s="3" t="n">
        <v>-0.107132821390473</v>
      </c>
    </row>
    <row r="936" customFormat="false" ht="12.75" hidden="false" customHeight="false" outlineLevel="0" collapsed="false">
      <c r="A936" s="1" t="s">
        <v>7780</v>
      </c>
      <c r="B936" s="1" t="s">
        <v>7781</v>
      </c>
      <c r="C936" s="1" t="n">
        <v>64167</v>
      </c>
      <c r="D936" s="1" t="s">
        <v>7782</v>
      </c>
      <c r="E936" s="1" t="n">
        <v>24</v>
      </c>
      <c r="F936" s="1" t="s">
        <v>43</v>
      </c>
      <c r="G936" s="1" t="s">
        <v>7783</v>
      </c>
      <c r="H936" s="2" t="n">
        <v>44.22823744</v>
      </c>
      <c r="I936" s="1" t="s">
        <v>7784</v>
      </c>
      <c r="J936" s="10" t="n">
        <v>38595</v>
      </c>
      <c r="K936" s="1" t="s">
        <v>32</v>
      </c>
      <c r="L936" s="1" t="s">
        <v>32</v>
      </c>
      <c r="M936" s="1" t="s">
        <v>7785</v>
      </c>
      <c r="N936" s="1" t="s">
        <v>7786</v>
      </c>
      <c r="O936" s="1" t="s">
        <v>7787</v>
      </c>
      <c r="P936" s="1" t="s">
        <v>7788</v>
      </c>
      <c r="Q936" s="1" t="s">
        <v>7789</v>
      </c>
      <c r="R936" s="1" t="s">
        <v>7790</v>
      </c>
      <c r="S936" s="1" t="s">
        <v>7791</v>
      </c>
      <c r="T936" s="1" t="s">
        <v>3675</v>
      </c>
      <c r="U936" s="1" t="s">
        <v>3676</v>
      </c>
      <c r="V936" s="3" t="n">
        <f aca="false">2^W936</f>
        <v>0.92843137254902</v>
      </c>
      <c r="W936" s="3" t="n">
        <v>-0.107132821390473</v>
      </c>
    </row>
    <row r="937" customFormat="false" ht="12.75" hidden="false" customHeight="false" outlineLevel="0" collapsed="false">
      <c r="A937" s="1" t="s">
        <v>7792</v>
      </c>
      <c r="B937" s="1" t="s">
        <v>7793</v>
      </c>
      <c r="C937" s="1" t="n">
        <v>422987</v>
      </c>
      <c r="D937" s="1" t="s">
        <v>7794</v>
      </c>
      <c r="E937" s="1" t="n">
        <v>35</v>
      </c>
      <c r="F937" s="1" t="s">
        <v>43</v>
      </c>
      <c r="G937" s="1" t="s">
        <v>7795</v>
      </c>
      <c r="H937" s="2" t="n">
        <v>30.99206046</v>
      </c>
      <c r="I937" s="1" t="s">
        <v>7796</v>
      </c>
      <c r="J937" s="1" t="s">
        <v>7797</v>
      </c>
      <c r="K937" s="1" t="s">
        <v>32</v>
      </c>
      <c r="L937" s="1" t="s">
        <v>32</v>
      </c>
      <c r="M937" s="1" t="s">
        <v>32</v>
      </c>
      <c r="N937" s="1" t="s">
        <v>32</v>
      </c>
      <c r="O937" s="1" t="s">
        <v>32</v>
      </c>
      <c r="P937" s="1" t="s">
        <v>32</v>
      </c>
      <c r="Q937" s="1" t="s">
        <v>32</v>
      </c>
      <c r="S937" s="1" t="s">
        <v>7798</v>
      </c>
      <c r="V937" s="3" t="n">
        <f aca="false">2^W937</f>
        <v>0.92843137254902</v>
      </c>
      <c r="W937" s="3" t="n">
        <v>-0.107132821390473</v>
      </c>
    </row>
    <row r="938" customFormat="false" ht="12.75" hidden="false" customHeight="false" outlineLevel="0" collapsed="false">
      <c r="A938" s="1" t="s">
        <v>7799</v>
      </c>
      <c r="B938" s="1" t="s">
        <v>7800</v>
      </c>
      <c r="C938" s="1" t="n">
        <v>51937</v>
      </c>
      <c r="D938" s="1" t="s">
        <v>7801</v>
      </c>
      <c r="E938" s="1" t="n">
        <v>55</v>
      </c>
      <c r="F938" s="1" t="s">
        <v>1346</v>
      </c>
      <c r="G938" s="1" t="s">
        <v>7802</v>
      </c>
      <c r="H938" s="2" t="n">
        <v>101.8333208</v>
      </c>
      <c r="S938" s="1" t="s">
        <v>7803</v>
      </c>
      <c r="T938" s="1" t="s">
        <v>5062</v>
      </c>
      <c r="U938" s="1" t="s">
        <v>5063</v>
      </c>
      <c r="V938" s="3" t="n">
        <f aca="false">2^W938</f>
        <v>0.928571428571429</v>
      </c>
      <c r="W938" s="3" t="n">
        <v>-0.106915203916512</v>
      </c>
    </row>
    <row r="939" customFormat="false" ht="12.75" hidden="false" customHeight="false" outlineLevel="0" collapsed="false">
      <c r="A939" s="1" t="s">
        <v>181</v>
      </c>
      <c r="B939" s="1" t="s">
        <v>182</v>
      </c>
      <c r="C939" s="1" t="n">
        <v>170117</v>
      </c>
      <c r="D939" s="1" t="s">
        <v>7804</v>
      </c>
      <c r="E939" s="1" t="n">
        <v>55</v>
      </c>
      <c r="F939" s="1" t="s">
        <v>57</v>
      </c>
      <c r="G939" s="1" t="s">
        <v>7805</v>
      </c>
      <c r="H939" s="2" t="n">
        <v>110.7854595</v>
      </c>
      <c r="V939" s="3" t="n">
        <f aca="false">2^W939</f>
        <v>0.928571428571429</v>
      </c>
      <c r="W939" s="3" t="n">
        <v>-0.106915203916512</v>
      </c>
    </row>
    <row r="940" customFormat="false" ht="12.75" hidden="false" customHeight="false" outlineLevel="0" collapsed="false">
      <c r="A940" s="1" t="s">
        <v>7806</v>
      </c>
      <c r="B940" s="1" t="s">
        <v>7807</v>
      </c>
      <c r="C940" s="1" t="n">
        <v>59325</v>
      </c>
      <c r="D940" s="1" t="s">
        <v>7808</v>
      </c>
      <c r="E940" s="1" t="n">
        <v>35</v>
      </c>
      <c r="F940" s="1" t="s">
        <v>43</v>
      </c>
      <c r="G940" s="1" t="s">
        <v>7809</v>
      </c>
      <c r="H940" s="2" t="n">
        <v>53.68525398</v>
      </c>
      <c r="I940" s="1" t="s">
        <v>7810</v>
      </c>
      <c r="J940" s="1" t="s">
        <v>7811</v>
      </c>
      <c r="K940" s="1" t="s">
        <v>467</v>
      </c>
      <c r="L940" s="1" t="s">
        <v>468</v>
      </c>
      <c r="M940" s="1" t="s">
        <v>32</v>
      </c>
      <c r="N940" s="1" t="s">
        <v>32</v>
      </c>
      <c r="O940" s="1" t="s">
        <v>32</v>
      </c>
      <c r="P940" s="1" t="s">
        <v>32</v>
      </c>
      <c r="Q940" s="1" t="s">
        <v>7812</v>
      </c>
      <c r="R940" s="1" t="s">
        <v>7813</v>
      </c>
      <c r="S940" s="1" t="s">
        <v>7814</v>
      </c>
      <c r="T940" s="1" t="s">
        <v>7815</v>
      </c>
      <c r="U940" s="1" t="s">
        <v>7816</v>
      </c>
      <c r="V940" s="3" t="n">
        <f aca="false">2^W940</f>
        <v>0.928571428571429</v>
      </c>
      <c r="W940" s="3" t="n">
        <v>-0.106915203916512</v>
      </c>
    </row>
    <row r="941" customFormat="false" ht="12.75" hidden="false" customHeight="false" outlineLevel="0" collapsed="false">
      <c r="A941" s="1" t="s">
        <v>6302</v>
      </c>
      <c r="B941" s="1" t="s">
        <v>6303</v>
      </c>
      <c r="C941" s="1" t="n">
        <v>80120</v>
      </c>
      <c r="D941" s="1" t="s">
        <v>6304</v>
      </c>
      <c r="E941" s="1" t="n">
        <v>49</v>
      </c>
      <c r="F941" s="1" t="s">
        <v>86</v>
      </c>
      <c r="G941" s="1" t="s">
        <v>7817</v>
      </c>
      <c r="H941" s="2" t="n">
        <v>99.8881278</v>
      </c>
      <c r="I941" s="1" t="s">
        <v>6306</v>
      </c>
      <c r="J941" s="1" t="s">
        <v>6307</v>
      </c>
      <c r="K941" s="1" t="s">
        <v>32</v>
      </c>
      <c r="L941" s="1" t="s">
        <v>32</v>
      </c>
      <c r="M941" s="1" t="s">
        <v>1519</v>
      </c>
      <c r="N941" s="1" t="s">
        <v>1520</v>
      </c>
      <c r="O941" s="1" t="s">
        <v>32</v>
      </c>
      <c r="P941" s="1" t="s">
        <v>32</v>
      </c>
      <c r="Q941" s="1" t="s">
        <v>32</v>
      </c>
      <c r="S941" s="1" t="s">
        <v>6308</v>
      </c>
      <c r="T941" s="1" t="s">
        <v>6309</v>
      </c>
      <c r="U941" s="1" t="s">
        <v>6310</v>
      </c>
      <c r="V941" s="3" t="n">
        <f aca="false">2^W941</f>
        <v>0.929025423728814</v>
      </c>
      <c r="W941" s="3" t="n">
        <v>-0.106210016917108</v>
      </c>
    </row>
    <row r="942" customFormat="false" ht="12.75" hidden="false" customHeight="false" outlineLevel="0" collapsed="false">
      <c r="A942" s="1" t="s">
        <v>2849</v>
      </c>
      <c r="B942" s="1" t="s">
        <v>2850</v>
      </c>
      <c r="C942" s="1" t="n">
        <v>114148</v>
      </c>
      <c r="D942" s="1" t="s">
        <v>2851</v>
      </c>
      <c r="E942" s="1" t="n">
        <v>67</v>
      </c>
      <c r="F942" s="1" t="s">
        <v>43</v>
      </c>
      <c r="G942" s="1" t="s">
        <v>7818</v>
      </c>
      <c r="H942" s="2" t="n">
        <v>158.0577413</v>
      </c>
      <c r="S942" s="1" t="s">
        <v>2853</v>
      </c>
      <c r="T942" s="1" t="s">
        <v>2115</v>
      </c>
      <c r="U942" s="1" t="s">
        <v>2116</v>
      </c>
      <c r="V942" s="3" t="n">
        <f aca="false">2^W942</f>
        <v>0.929025423728814</v>
      </c>
      <c r="W942" s="3" t="n">
        <v>-0.106210016917108</v>
      </c>
    </row>
    <row r="943" customFormat="false" ht="12.75" hidden="false" customHeight="false" outlineLevel="0" collapsed="false">
      <c r="A943" s="1" t="s">
        <v>7819</v>
      </c>
      <c r="B943" s="1" t="s">
        <v>7820</v>
      </c>
      <c r="C943" s="1" t="n">
        <v>62908</v>
      </c>
      <c r="D943" s="1" t="s">
        <v>7821</v>
      </c>
      <c r="E943" s="1" t="n">
        <v>49</v>
      </c>
      <c r="F943" s="1" t="s">
        <v>1485</v>
      </c>
      <c r="G943" s="1" t="s">
        <v>7822</v>
      </c>
      <c r="H943" s="2" t="n">
        <v>20.4666351</v>
      </c>
      <c r="I943" s="1" t="s">
        <v>7823</v>
      </c>
      <c r="J943" s="1" t="s">
        <v>7824</v>
      </c>
      <c r="K943" s="1" t="s">
        <v>32</v>
      </c>
      <c r="L943" s="1" t="s">
        <v>32</v>
      </c>
      <c r="M943" s="1" t="s">
        <v>7825</v>
      </c>
      <c r="N943" s="1" t="s">
        <v>7826</v>
      </c>
      <c r="O943" s="1" t="s">
        <v>7827</v>
      </c>
      <c r="P943" s="1" t="s">
        <v>7828</v>
      </c>
      <c r="Q943" s="1" t="s">
        <v>7829</v>
      </c>
      <c r="R943" s="1" t="s">
        <v>7830</v>
      </c>
      <c r="S943" s="1" t="s">
        <v>7831</v>
      </c>
      <c r="T943" s="1" t="s">
        <v>7832</v>
      </c>
      <c r="U943" s="1" t="s">
        <v>7833</v>
      </c>
      <c r="V943" s="3" t="n">
        <f aca="false">2^W943</f>
        <v>0.929025423728814</v>
      </c>
      <c r="W943" s="3" t="n">
        <v>-0.106210016917108</v>
      </c>
    </row>
    <row r="944" customFormat="false" ht="12.75" hidden="false" customHeight="false" outlineLevel="0" collapsed="false">
      <c r="A944" s="1" t="s">
        <v>7834</v>
      </c>
      <c r="B944" s="1" t="s">
        <v>7835</v>
      </c>
      <c r="C944" s="1" t="n">
        <v>58823</v>
      </c>
      <c r="D944" s="1" t="s">
        <v>7836</v>
      </c>
      <c r="E944" s="1" t="n">
        <v>87</v>
      </c>
      <c r="F944" s="1" t="s">
        <v>43</v>
      </c>
      <c r="G944" s="1" t="s">
        <v>7837</v>
      </c>
      <c r="H944" s="2" t="n">
        <v>54.98132111</v>
      </c>
      <c r="I944" s="1" t="s">
        <v>7838</v>
      </c>
      <c r="J944" s="1" t="s">
        <v>7839</v>
      </c>
      <c r="K944" s="1" t="s">
        <v>32</v>
      </c>
      <c r="L944" s="1" t="s">
        <v>32</v>
      </c>
      <c r="M944" s="1" t="s">
        <v>32</v>
      </c>
      <c r="N944" s="1" t="s">
        <v>32</v>
      </c>
      <c r="O944" s="1" t="s">
        <v>32</v>
      </c>
      <c r="P944" s="1" t="s">
        <v>32</v>
      </c>
      <c r="Q944" s="1" t="s">
        <v>7840</v>
      </c>
      <c r="R944" s="1" t="s">
        <v>7841</v>
      </c>
      <c r="S944" s="1" t="s">
        <v>7842</v>
      </c>
      <c r="T944" s="1" t="s">
        <v>7843</v>
      </c>
      <c r="U944" s="1" t="s">
        <v>7844</v>
      </c>
      <c r="V944" s="3" t="n">
        <f aca="false">2^W944</f>
        <v>0.929025423728814</v>
      </c>
      <c r="W944" s="3" t="n">
        <v>-0.106210016917108</v>
      </c>
    </row>
    <row r="945" customFormat="false" ht="12.75" hidden="false" customHeight="false" outlineLevel="0" collapsed="false">
      <c r="A945" s="1" t="s">
        <v>7845</v>
      </c>
      <c r="B945" s="1" t="s">
        <v>7846</v>
      </c>
      <c r="C945" s="1" t="n">
        <v>98866</v>
      </c>
      <c r="D945" s="1" t="s">
        <v>7847</v>
      </c>
      <c r="E945" s="1" t="n">
        <v>45</v>
      </c>
      <c r="F945" s="1" t="s">
        <v>154</v>
      </c>
      <c r="G945" s="1" t="s">
        <v>7848</v>
      </c>
      <c r="H945" s="2" t="n">
        <v>27.28962353</v>
      </c>
      <c r="I945" s="1" t="s">
        <v>7849</v>
      </c>
      <c r="J945" s="1" t="s">
        <v>7850</v>
      </c>
      <c r="K945" s="1" t="s">
        <v>32</v>
      </c>
      <c r="L945" s="1" t="s">
        <v>32</v>
      </c>
      <c r="M945" s="1" t="s">
        <v>7851</v>
      </c>
      <c r="N945" s="1" t="s">
        <v>7852</v>
      </c>
      <c r="O945" s="1" t="s">
        <v>7853</v>
      </c>
      <c r="P945" s="1" t="s">
        <v>7854</v>
      </c>
      <c r="Q945" s="1" t="s">
        <v>7855</v>
      </c>
      <c r="R945" s="1" t="s">
        <v>7856</v>
      </c>
      <c r="S945" s="1" t="s">
        <v>7857</v>
      </c>
      <c r="T945" s="1" t="s">
        <v>7858</v>
      </c>
      <c r="U945" s="1" t="s">
        <v>7859</v>
      </c>
      <c r="V945" s="3" t="n">
        <f aca="false">2^W945</f>
        <v>0.929025423728814</v>
      </c>
      <c r="W945" s="3" t="n">
        <v>-0.106210016917108</v>
      </c>
    </row>
    <row r="946" customFormat="false" ht="12.75" hidden="false" customHeight="false" outlineLevel="0" collapsed="false">
      <c r="A946" s="1" t="s">
        <v>7860</v>
      </c>
      <c r="B946" s="1" t="s">
        <v>7861</v>
      </c>
      <c r="C946" s="1" t="n">
        <v>208218</v>
      </c>
      <c r="D946" s="1" t="s">
        <v>7862</v>
      </c>
      <c r="E946" s="1" t="n">
        <v>29</v>
      </c>
      <c r="F946" s="1" t="s">
        <v>43</v>
      </c>
      <c r="G946" s="1" t="s">
        <v>7863</v>
      </c>
      <c r="H946" s="2" t="n">
        <v>51.32266601</v>
      </c>
      <c r="S946" s="1" t="s">
        <v>7864</v>
      </c>
      <c r="V946" s="3" t="n">
        <f aca="false">2^W946</f>
        <v>0.929025423728814</v>
      </c>
      <c r="W946" s="3" t="n">
        <v>-0.106210016917108</v>
      </c>
    </row>
    <row r="947" customFormat="false" ht="12.75" hidden="false" customHeight="false" outlineLevel="0" collapsed="false">
      <c r="A947" s="1" t="s">
        <v>7865</v>
      </c>
      <c r="B947" s="1" t="s">
        <v>7866</v>
      </c>
      <c r="C947" s="1" t="n">
        <v>87115</v>
      </c>
      <c r="D947" s="1" t="s">
        <v>7867</v>
      </c>
      <c r="E947" s="1" t="n">
        <v>23</v>
      </c>
      <c r="F947" s="1" t="s">
        <v>188</v>
      </c>
      <c r="G947" s="1" t="s">
        <v>7868</v>
      </c>
      <c r="H947" s="2" t="n">
        <v>17.96405196</v>
      </c>
      <c r="S947" s="1" t="s">
        <v>7869</v>
      </c>
      <c r="T947" s="1" t="s">
        <v>7870</v>
      </c>
      <c r="U947" s="1" t="s">
        <v>7871</v>
      </c>
      <c r="V947" s="3" t="n">
        <f aca="false">2^W947</f>
        <v>0.929025423728814</v>
      </c>
      <c r="W947" s="3" t="n">
        <v>-0.106210016917108</v>
      </c>
    </row>
    <row r="948" customFormat="false" ht="12.75" hidden="false" customHeight="false" outlineLevel="0" collapsed="false">
      <c r="A948" s="1" t="s">
        <v>7872</v>
      </c>
      <c r="B948" s="1" t="s">
        <v>7873</v>
      </c>
      <c r="C948" s="1" t="n">
        <v>22885</v>
      </c>
      <c r="D948" s="1" t="s">
        <v>7874</v>
      </c>
      <c r="E948" s="1" t="n">
        <v>42</v>
      </c>
      <c r="F948" s="1" t="s">
        <v>154</v>
      </c>
      <c r="G948" s="1" t="s">
        <v>7875</v>
      </c>
      <c r="H948" s="2" t="n">
        <v>51.06224355</v>
      </c>
      <c r="I948" s="1" t="s">
        <v>7876</v>
      </c>
      <c r="J948" s="1" t="s">
        <v>7877</v>
      </c>
      <c r="K948" s="1" t="s">
        <v>7878</v>
      </c>
      <c r="L948" s="1" t="s">
        <v>7879</v>
      </c>
      <c r="M948" s="1" t="s">
        <v>7880</v>
      </c>
      <c r="N948" s="1" t="s">
        <v>7881</v>
      </c>
      <c r="O948" s="1" t="s">
        <v>7882</v>
      </c>
      <c r="P948" s="1" t="s">
        <v>7883</v>
      </c>
      <c r="Q948" s="1" t="s">
        <v>7884</v>
      </c>
      <c r="R948" s="1" t="s">
        <v>7885</v>
      </c>
      <c r="S948" s="1" t="s">
        <v>7886</v>
      </c>
      <c r="T948" s="1" t="s">
        <v>3276</v>
      </c>
      <c r="U948" s="1" t="s">
        <v>3277</v>
      </c>
      <c r="V948" s="3" t="n">
        <f aca="false">2^W948</f>
        <v>0.929025423728814</v>
      </c>
      <c r="W948" s="3" t="n">
        <v>-0.106210016917108</v>
      </c>
    </row>
    <row r="949" customFormat="false" ht="12.75" hidden="false" customHeight="false" outlineLevel="0" collapsed="false">
      <c r="A949" s="1" t="s">
        <v>3301</v>
      </c>
      <c r="B949" s="1" t="s">
        <v>3302</v>
      </c>
      <c r="C949" s="1" t="n">
        <v>89255</v>
      </c>
      <c r="D949" s="1" t="s">
        <v>7887</v>
      </c>
      <c r="E949" s="1" t="n">
        <v>45</v>
      </c>
      <c r="F949" s="1" t="s">
        <v>154</v>
      </c>
      <c r="G949" s="1" t="s">
        <v>7888</v>
      </c>
      <c r="H949" s="2" t="n">
        <v>125.1788555</v>
      </c>
      <c r="S949" s="1" t="s">
        <v>3305</v>
      </c>
      <c r="V949" s="3" t="n">
        <f aca="false">2^W949</f>
        <v>0.929025423728814</v>
      </c>
      <c r="W949" s="3" t="n">
        <v>-0.106210016917108</v>
      </c>
    </row>
    <row r="950" customFormat="false" ht="12.75" hidden="false" customHeight="false" outlineLevel="0" collapsed="false">
      <c r="A950" s="1" t="s">
        <v>7889</v>
      </c>
      <c r="B950" s="1" t="s">
        <v>7890</v>
      </c>
      <c r="C950" s="1" t="n">
        <v>252351</v>
      </c>
      <c r="D950" s="1" t="s">
        <v>7891</v>
      </c>
      <c r="E950" s="1" t="n">
        <v>75</v>
      </c>
      <c r="F950" s="1" t="s">
        <v>154</v>
      </c>
      <c r="G950" s="1" t="s">
        <v>7892</v>
      </c>
      <c r="H950" s="2" t="n">
        <v>104.6518691</v>
      </c>
      <c r="S950" s="1" t="s">
        <v>7893</v>
      </c>
      <c r="V950" s="3" t="n">
        <f aca="false">2^W950</f>
        <v>0.929411764705882</v>
      </c>
      <c r="W950" s="3" t="n">
        <v>-0.105610187960599</v>
      </c>
    </row>
    <row r="951" customFormat="false" ht="12.75" hidden="false" customHeight="false" outlineLevel="0" collapsed="false">
      <c r="A951" s="1" t="s">
        <v>7894</v>
      </c>
      <c r="B951" s="1" t="s">
        <v>7895</v>
      </c>
      <c r="C951" s="1" t="n">
        <v>28629</v>
      </c>
      <c r="D951" s="1" t="s">
        <v>7896</v>
      </c>
      <c r="E951" s="1" t="n">
        <v>53</v>
      </c>
      <c r="F951" s="1" t="s">
        <v>1889</v>
      </c>
      <c r="G951" s="1" t="s">
        <v>7897</v>
      </c>
      <c r="H951" s="2" t="n">
        <v>101.7827659</v>
      </c>
      <c r="I951" s="1" t="s">
        <v>7898</v>
      </c>
      <c r="J951" s="1" t="s">
        <v>7899</v>
      </c>
      <c r="K951" s="1" t="s">
        <v>32</v>
      </c>
      <c r="L951" s="1" t="s">
        <v>32</v>
      </c>
      <c r="M951" s="1" t="s">
        <v>487</v>
      </c>
      <c r="N951" s="1" t="s">
        <v>488</v>
      </c>
      <c r="O951" s="1" t="s">
        <v>7900</v>
      </c>
      <c r="P951" s="1" t="s">
        <v>7901</v>
      </c>
      <c r="Q951" s="1" t="s">
        <v>7902</v>
      </c>
      <c r="R951" s="1" t="s">
        <v>7903</v>
      </c>
      <c r="S951" s="1" t="s">
        <v>7904</v>
      </c>
      <c r="T951" s="1" t="s">
        <v>3425</v>
      </c>
      <c r="U951" s="1" t="s">
        <v>3426</v>
      </c>
      <c r="V951" s="3" t="n">
        <f aca="false">2^W951</f>
        <v>0.929606625258799</v>
      </c>
      <c r="W951" s="3" t="n">
        <v>-0.105307744094626</v>
      </c>
    </row>
    <row r="952" customFormat="false" ht="12.75" hidden="false" customHeight="false" outlineLevel="0" collapsed="false">
      <c r="A952" s="1" t="s">
        <v>2170</v>
      </c>
      <c r="B952" s="1" t="s">
        <v>2171</v>
      </c>
      <c r="C952" s="1" t="n">
        <v>92998</v>
      </c>
      <c r="D952" s="1" t="s">
        <v>7905</v>
      </c>
      <c r="E952" s="1" t="n">
        <v>36</v>
      </c>
      <c r="G952" s="1" t="s">
        <v>7905</v>
      </c>
      <c r="H952" s="2" t="n">
        <v>0</v>
      </c>
      <c r="I952" s="1" t="s">
        <v>2173</v>
      </c>
      <c r="J952" s="1" t="s">
        <v>2174</v>
      </c>
      <c r="K952" s="1" t="s">
        <v>7906</v>
      </c>
      <c r="L952" s="1" t="s">
        <v>7907</v>
      </c>
      <c r="M952" s="1" t="s">
        <v>2177</v>
      </c>
      <c r="N952" s="1" t="s">
        <v>2178</v>
      </c>
      <c r="O952" s="1" t="s">
        <v>2179</v>
      </c>
      <c r="P952" s="1" t="s">
        <v>2180</v>
      </c>
      <c r="Q952" s="1" t="s">
        <v>2181</v>
      </c>
      <c r="R952" s="1" t="s">
        <v>2182</v>
      </c>
      <c r="S952" s="1" t="s">
        <v>2183</v>
      </c>
      <c r="T952" s="1" t="s">
        <v>7908</v>
      </c>
      <c r="U952" s="1" t="s">
        <v>7909</v>
      </c>
      <c r="V952" s="3" t="n">
        <f aca="false">2^W952</f>
        <v>0.929606625258799</v>
      </c>
      <c r="W952" s="3" t="n">
        <v>-0.105307744094626</v>
      </c>
    </row>
    <row r="953" customFormat="false" ht="12.75" hidden="false" customHeight="false" outlineLevel="0" collapsed="false">
      <c r="A953" s="1" t="s">
        <v>1017</v>
      </c>
      <c r="B953" s="1" t="s">
        <v>1018</v>
      </c>
      <c r="C953" s="1" t="n">
        <v>106364</v>
      </c>
      <c r="D953" s="1" t="s">
        <v>7910</v>
      </c>
      <c r="E953" s="1" t="n">
        <v>23</v>
      </c>
      <c r="F953" s="1" t="s">
        <v>7911</v>
      </c>
      <c r="G953" s="1" t="s">
        <v>7912</v>
      </c>
      <c r="H953" s="2" t="n">
        <v>20.4666351</v>
      </c>
      <c r="I953" s="1" t="s">
        <v>1021</v>
      </c>
      <c r="J953" s="1" t="s">
        <v>1022</v>
      </c>
      <c r="K953" s="1" t="s">
        <v>32</v>
      </c>
      <c r="L953" s="1" t="s">
        <v>32</v>
      </c>
      <c r="M953" s="1" t="s">
        <v>1023</v>
      </c>
      <c r="N953" s="1" t="s">
        <v>1024</v>
      </c>
      <c r="O953" s="1" t="s">
        <v>32</v>
      </c>
      <c r="P953" s="1" t="s">
        <v>32</v>
      </c>
      <c r="Q953" s="1" t="s">
        <v>1025</v>
      </c>
      <c r="R953" s="1" t="s">
        <v>1026</v>
      </c>
      <c r="S953" s="1" t="s">
        <v>1027</v>
      </c>
      <c r="V953" s="3" t="n">
        <f aca="false">2^W953</f>
        <v>0.929606625258799</v>
      </c>
      <c r="W953" s="3" t="n">
        <v>-0.105307744094626</v>
      </c>
    </row>
    <row r="954" customFormat="false" ht="12.75" hidden="false" customHeight="false" outlineLevel="0" collapsed="false">
      <c r="A954" s="1" t="s">
        <v>7913</v>
      </c>
      <c r="B954" s="1" t="s">
        <v>7914</v>
      </c>
      <c r="C954" s="1" t="n">
        <v>92967</v>
      </c>
      <c r="D954" s="1" t="s">
        <v>7915</v>
      </c>
      <c r="E954" s="1" t="n">
        <v>35</v>
      </c>
      <c r="F954" s="1" t="s">
        <v>86</v>
      </c>
      <c r="G954" s="1" t="s">
        <v>7916</v>
      </c>
      <c r="H954" s="2" t="n">
        <v>33.15927551</v>
      </c>
      <c r="S954" s="1" t="s">
        <v>7917</v>
      </c>
      <c r="V954" s="3" t="n">
        <f aca="false">2^W954</f>
        <v>0.930084745762712</v>
      </c>
      <c r="W954" s="3" t="n">
        <v>-0.104565919826483</v>
      </c>
    </row>
    <row r="955" customFormat="false" ht="12.75" hidden="false" customHeight="false" outlineLevel="0" collapsed="false">
      <c r="A955" s="1" t="s">
        <v>7918</v>
      </c>
      <c r="B955" s="1" t="s">
        <v>7919</v>
      </c>
      <c r="C955" s="1" t="n">
        <v>105139</v>
      </c>
      <c r="D955" s="1" t="s">
        <v>7920</v>
      </c>
      <c r="E955" s="1" t="n">
        <v>43</v>
      </c>
      <c r="F955" s="1" t="s">
        <v>57</v>
      </c>
      <c r="G955" s="1" t="s">
        <v>7921</v>
      </c>
      <c r="H955" s="2" t="n">
        <v>34.50926372</v>
      </c>
      <c r="S955" s="1" t="s">
        <v>7922</v>
      </c>
      <c r="T955" s="1" t="s">
        <v>7923</v>
      </c>
      <c r="U955" s="1" t="s">
        <v>7924</v>
      </c>
      <c r="V955" s="3" t="n">
        <f aca="false">2^W955</f>
        <v>0.930084745762712</v>
      </c>
      <c r="W955" s="3" t="n">
        <v>-0.104565919826483</v>
      </c>
    </row>
    <row r="956" customFormat="false" ht="12.75" hidden="false" customHeight="false" outlineLevel="0" collapsed="false">
      <c r="A956" s="1" t="s">
        <v>7925</v>
      </c>
      <c r="B956" s="1" t="s">
        <v>7926</v>
      </c>
      <c r="C956" s="1" t="n">
        <v>60764</v>
      </c>
      <c r="D956" s="1" t="s">
        <v>7927</v>
      </c>
      <c r="E956" s="1" t="n">
        <v>71</v>
      </c>
      <c r="F956" s="1" t="s">
        <v>296</v>
      </c>
      <c r="G956" s="1" t="s">
        <v>7927</v>
      </c>
      <c r="H956" s="2" t="n">
        <v>0</v>
      </c>
      <c r="I956" s="1" t="s">
        <v>7928</v>
      </c>
      <c r="J956" s="1" t="s">
        <v>7929</v>
      </c>
      <c r="K956" s="1" t="s">
        <v>7930</v>
      </c>
      <c r="L956" s="1" t="s">
        <v>7931</v>
      </c>
      <c r="M956" s="1" t="s">
        <v>7932</v>
      </c>
      <c r="N956" s="1" t="s">
        <v>7933</v>
      </c>
      <c r="O956" s="1" t="s">
        <v>7934</v>
      </c>
      <c r="P956" s="1" t="s">
        <v>7935</v>
      </c>
      <c r="Q956" s="1" t="s">
        <v>7936</v>
      </c>
      <c r="R956" s="1" t="s">
        <v>7937</v>
      </c>
      <c r="S956" s="1" t="s">
        <v>7938</v>
      </c>
      <c r="T956" s="1" t="s">
        <v>7939</v>
      </c>
      <c r="U956" s="1" t="s">
        <v>7940</v>
      </c>
      <c r="V956" s="3" t="n">
        <f aca="false">2^W956</f>
        <v>0.930084745762712</v>
      </c>
      <c r="W956" s="3" t="n">
        <v>-0.104565919826483</v>
      </c>
    </row>
    <row r="957" customFormat="false" ht="12.75" hidden="false" customHeight="false" outlineLevel="0" collapsed="false">
      <c r="A957" s="1" t="s">
        <v>7941</v>
      </c>
      <c r="B957" s="1" t="s">
        <v>7942</v>
      </c>
      <c r="C957" s="1" t="n">
        <v>139874</v>
      </c>
      <c r="D957" s="1" t="s">
        <v>7943</v>
      </c>
      <c r="E957" s="1" t="n">
        <v>60</v>
      </c>
      <c r="F957" s="1" t="s">
        <v>86</v>
      </c>
      <c r="G957" s="1" t="s">
        <v>7944</v>
      </c>
      <c r="H957" s="2" t="n">
        <v>58.0217515</v>
      </c>
      <c r="I957" s="1" t="s">
        <v>7945</v>
      </c>
      <c r="J957" s="1" t="s">
        <v>7946</v>
      </c>
      <c r="K957" s="1" t="s">
        <v>7947</v>
      </c>
      <c r="L957" s="1" t="s">
        <v>7948</v>
      </c>
      <c r="M957" s="1" t="s">
        <v>7949</v>
      </c>
      <c r="N957" s="1" t="s">
        <v>7950</v>
      </c>
      <c r="O957" s="1" t="s">
        <v>202</v>
      </c>
      <c r="P957" s="1" t="s">
        <v>203</v>
      </c>
      <c r="Q957" s="1" t="s">
        <v>7951</v>
      </c>
      <c r="R957" s="1" t="s">
        <v>7952</v>
      </c>
      <c r="S957" s="1" t="s">
        <v>7953</v>
      </c>
      <c r="T957" s="1" t="s">
        <v>7954</v>
      </c>
      <c r="U957" s="1" t="s">
        <v>7955</v>
      </c>
      <c r="V957" s="3" t="n">
        <f aca="false">2^W957</f>
        <v>0.930084745762712</v>
      </c>
      <c r="W957" s="3" t="n">
        <v>-0.104565919826483</v>
      </c>
    </row>
    <row r="958" customFormat="false" ht="12.75" hidden="false" customHeight="false" outlineLevel="0" collapsed="false">
      <c r="A958" s="1" t="s">
        <v>7956</v>
      </c>
      <c r="B958" s="1" t="s">
        <v>7957</v>
      </c>
      <c r="C958" s="1" t="n">
        <v>94800</v>
      </c>
      <c r="D958" s="1" t="s">
        <v>7958</v>
      </c>
      <c r="E958" s="1" t="n">
        <v>66</v>
      </c>
      <c r="F958" s="1" t="s">
        <v>43</v>
      </c>
      <c r="G958" s="1" t="s">
        <v>7959</v>
      </c>
      <c r="H958" s="2" t="n">
        <v>60.49270582</v>
      </c>
      <c r="I958" s="1" t="s">
        <v>7960</v>
      </c>
      <c r="J958" s="1" t="s">
        <v>7961</v>
      </c>
      <c r="K958" s="1" t="s">
        <v>7962</v>
      </c>
      <c r="L958" s="1" t="s">
        <v>7963</v>
      </c>
      <c r="M958" s="1" t="s">
        <v>7964</v>
      </c>
      <c r="N958" s="1" t="s">
        <v>7965</v>
      </c>
      <c r="O958" s="1" t="s">
        <v>126</v>
      </c>
      <c r="P958" s="1" t="s">
        <v>127</v>
      </c>
      <c r="Q958" s="1" t="s">
        <v>7966</v>
      </c>
      <c r="R958" s="1" t="s">
        <v>7967</v>
      </c>
      <c r="S958" s="1" t="s">
        <v>7968</v>
      </c>
      <c r="T958" s="1" t="s">
        <v>240</v>
      </c>
      <c r="U958" s="1" t="s">
        <v>241</v>
      </c>
      <c r="V958" s="3" t="n">
        <f aca="false">2^W958</f>
        <v>0.930084745762712</v>
      </c>
      <c r="W958" s="3" t="n">
        <v>-0.104565919826483</v>
      </c>
    </row>
    <row r="959" customFormat="false" ht="12.75" hidden="false" customHeight="false" outlineLevel="0" collapsed="false">
      <c r="A959" s="1" t="s">
        <v>2343</v>
      </c>
      <c r="B959" s="1" t="s">
        <v>2344</v>
      </c>
      <c r="C959" s="1" t="n">
        <v>53282</v>
      </c>
      <c r="D959" s="1" t="s">
        <v>2345</v>
      </c>
      <c r="E959" s="1" t="n">
        <v>65</v>
      </c>
      <c r="F959" s="1" t="s">
        <v>43</v>
      </c>
      <c r="G959" s="1" t="s">
        <v>7969</v>
      </c>
      <c r="H959" s="2" t="n">
        <v>61.50451028</v>
      </c>
      <c r="I959" s="1" t="s">
        <v>2347</v>
      </c>
      <c r="J959" s="1" t="s">
        <v>2348</v>
      </c>
      <c r="K959" s="1" t="s">
        <v>7970</v>
      </c>
      <c r="L959" s="1" t="s">
        <v>7971</v>
      </c>
      <c r="M959" s="1" t="s">
        <v>2351</v>
      </c>
      <c r="N959" s="1" t="s">
        <v>2352</v>
      </c>
      <c r="O959" s="1" t="s">
        <v>202</v>
      </c>
      <c r="P959" s="1" t="s">
        <v>203</v>
      </c>
      <c r="Q959" s="1" t="s">
        <v>2353</v>
      </c>
      <c r="R959" s="1" t="s">
        <v>2354</v>
      </c>
      <c r="S959" s="1" t="s">
        <v>2355</v>
      </c>
      <c r="T959" s="1" t="s">
        <v>2356</v>
      </c>
      <c r="U959" s="1" t="s">
        <v>2357</v>
      </c>
      <c r="V959" s="3" t="n">
        <f aca="false">2^W959</f>
        <v>0.930084745762712</v>
      </c>
      <c r="W959" s="3" t="n">
        <v>-0.104565919826483</v>
      </c>
    </row>
    <row r="960" customFormat="false" ht="12.75" hidden="false" customHeight="false" outlineLevel="0" collapsed="false">
      <c r="A960" s="1" t="s">
        <v>7972</v>
      </c>
      <c r="B960" s="1" t="s">
        <v>7973</v>
      </c>
      <c r="C960" s="1" t="n">
        <v>97921</v>
      </c>
      <c r="D960" s="1" t="s">
        <v>7974</v>
      </c>
      <c r="E960" s="1" t="n">
        <v>80</v>
      </c>
      <c r="F960" s="1" t="s">
        <v>63</v>
      </c>
      <c r="G960" s="1" t="s">
        <v>7975</v>
      </c>
      <c r="H960" s="2" t="n">
        <v>132.2465966</v>
      </c>
      <c r="I960" s="1" t="s">
        <v>7976</v>
      </c>
      <c r="J960" s="1" t="s">
        <v>7977</v>
      </c>
      <c r="K960" s="1" t="s">
        <v>7978</v>
      </c>
      <c r="L960" s="1" t="s">
        <v>7979</v>
      </c>
      <c r="M960" s="1" t="s">
        <v>7980</v>
      </c>
      <c r="N960" s="1" t="s">
        <v>7981</v>
      </c>
      <c r="O960" s="1" t="s">
        <v>7982</v>
      </c>
      <c r="P960" s="1" t="s">
        <v>7983</v>
      </c>
      <c r="Q960" s="1" t="s">
        <v>32</v>
      </c>
      <c r="S960" s="1" t="s">
        <v>6670</v>
      </c>
      <c r="T960" s="1" t="s">
        <v>6671</v>
      </c>
      <c r="U960" s="1" t="s">
        <v>6672</v>
      </c>
      <c r="V960" s="3" t="n">
        <f aca="false">2^W960</f>
        <v>0.930084745762712</v>
      </c>
      <c r="W960" s="3" t="n">
        <v>-0.104565919826483</v>
      </c>
    </row>
    <row r="961" customFormat="false" ht="12.75" hidden="false" customHeight="false" outlineLevel="0" collapsed="false">
      <c r="A961" s="1" t="s">
        <v>830</v>
      </c>
      <c r="B961" s="1" t="s">
        <v>831</v>
      </c>
      <c r="C961" s="1" t="n">
        <v>181272</v>
      </c>
      <c r="D961" s="1" t="s">
        <v>7984</v>
      </c>
      <c r="E961" s="1" t="n">
        <v>54</v>
      </c>
      <c r="F961" s="1" t="s">
        <v>43</v>
      </c>
      <c r="G961" s="1" t="s">
        <v>7985</v>
      </c>
      <c r="H961" s="2" t="n">
        <v>96.93758663</v>
      </c>
      <c r="S961" s="1" t="s">
        <v>833</v>
      </c>
      <c r="V961" s="3" t="n">
        <f aca="false">2^W961</f>
        <v>0.930084745762712</v>
      </c>
      <c r="W961" s="3" t="n">
        <v>-0.104565919826483</v>
      </c>
    </row>
    <row r="962" customFormat="false" ht="12.75" hidden="false" customHeight="false" outlineLevel="0" collapsed="false">
      <c r="A962" s="1" t="s">
        <v>7986</v>
      </c>
      <c r="B962" s="1" t="s">
        <v>7987</v>
      </c>
      <c r="C962" s="1" t="n">
        <v>91299</v>
      </c>
      <c r="D962" s="1" t="s">
        <v>7988</v>
      </c>
      <c r="E962" s="1" t="n">
        <v>41</v>
      </c>
      <c r="F962" s="1" t="s">
        <v>188</v>
      </c>
      <c r="G962" s="1" t="s">
        <v>7989</v>
      </c>
      <c r="H962" s="2" t="n">
        <v>51.32266601</v>
      </c>
      <c r="I962" s="1" t="s">
        <v>7990</v>
      </c>
      <c r="J962" s="1" t="s">
        <v>7991</v>
      </c>
      <c r="K962" s="1" t="s">
        <v>32</v>
      </c>
      <c r="L962" s="1" t="s">
        <v>32</v>
      </c>
      <c r="M962" s="1" t="s">
        <v>32</v>
      </c>
      <c r="N962" s="1" t="s">
        <v>32</v>
      </c>
      <c r="O962" s="1" t="s">
        <v>7992</v>
      </c>
      <c r="P962" s="1" t="s">
        <v>7993</v>
      </c>
      <c r="Q962" s="1" t="s">
        <v>7994</v>
      </c>
      <c r="R962" s="1" t="s">
        <v>7995</v>
      </c>
      <c r="S962" s="1" t="s">
        <v>7996</v>
      </c>
      <c r="V962" s="3" t="n">
        <f aca="false">2^W962</f>
        <v>0.930084745762712</v>
      </c>
      <c r="W962" s="3" t="n">
        <v>-0.104565919826483</v>
      </c>
    </row>
    <row r="963" customFormat="false" ht="12.75" hidden="false" customHeight="false" outlineLevel="0" collapsed="false">
      <c r="A963" s="1" t="s">
        <v>7997</v>
      </c>
      <c r="B963" s="1" t="s">
        <v>7998</v>
      </c>
      <c r="C963" s="1" t="n">
        <v>117335</v>
      </c>
      <c r="D963" s="1" t="s">
        <v>7999</v>
      </c>
      <c r="E963" s="1" t="n">
        <v>30</v>
      </c>
      <c r="F963" s="1" t="s">
        <v>1102</v>
      </c>
      <c r="G963" s="1" t="s">
        <v>7999</v>
      </c>
      <c r="H963" s="2" t="n">
        <v>0</v>
      </c>
      <c r="I963" s="1" t="s">
        <v>8000</v>
      </c>
      <c r="J963" s="1" t="s">
        <v>8001</v>
      </c>
      <c r="K963" s="1" t="s">
        <v>32</v>
      </c>
      <c r="L963" s="1" t="s">
        <v>32</v>
      </c>
      <c r="M963" s="1" t="s">
        <v>8002</v>
      </c>
      <c r="N963" s="1" t="s">
        <v>8003</v>
      </c>
      <c r="O963" s="1" t="s">
        <v>2628</v>
      </c>
      <c r="P963" s="1" t="s">
        <v>2629</v>
      </c>
      <c r="Q963" s="1" t="s">
        <v>8004</v>
      </c>
      <c r="R963" s="1" t="s">
        <v>8005</v>
      </c>
      <c r="S963" s="1" t="s">
        <v>8006</v>
      </c>
      <c r="T963" s="1" t="s">
        <v>1441</v>
      </c>
      <c r="U963" s="1" t="s">
        <v>1442</v>
      </c>
      <c r="V963" s="3" t="n">
        <f aca="false">2^W963</f>
        <v>0.930084745762712</v>
      </c>
      <c r="W963" s="3" t="n">
        <v>-0.104565919826483</v>
      </c>
    </row>
    <row r="964" customFormat="false" ht="12.75" hidden="false" customHeight="false" outlineLevel="0" collapsed="false">
      <c r="A964" s="1" t="s">
        <v>1151</v>
      </c>
      <c r="B964" s="1" t="s">
        <v>1212</v>
      </c>
      <c r="C964" s="1" t="n">
        <v>588672</v>
      </c>
      <c r="D964" s="1" t="s">
        <v>8007</v>
      </c>
      <c r="E964" s="1" t="n">
        <v>78</v>
      </c>
      <c r="F964" s="1" t="s">
        <v>212</v>
      </c>
      <c r="G964" s="1" t="s">
        <v>8007</v>
      </c>
      <c r="H964" s="2" t="n">
        <v>0</v>
      </c>
      <c r="I964" s="1" t="s">
        <v>1154</v>
      </c>
      <c r="J964" s="1" t="s">
        <v>1155</v>
      </c>
      <c r="K964" s="1" t="s">
        <v>32</v>
      </c>
      <c r="L964" s="1" t="s">
        <v>32</v>
      </c>
      <c r="M964" s="1" t="s">
        <v>32</v>
      </c>
      <c r="N964" s="1" t="s">
        <v>32</v>
      </c>
      <c r="O964" s="1" t="s">
        <v>32</v>
      </c>
      <c r="P964" s="1" t="s">
        <v>32</v>
      </c>
      <c r="Q964" s="1" t="s">
        <v>32</v>
      </c>
      <c r="S964" s="1" t="s">
        <v>1156</v>
      </c>
      <c r="T964" s="1" t="s">
        <v>1157</v>
      </c>
      <c r="U964" s="1" t="s">
        <v>1158</v>
      </c>
      <c r="V964" s="3" t="n">
        <f aca="false">2^W964</f>
        <v>0.930084745762712</v>
      </c>
      <c r="W964" s="3" t="n">
        <v>-0.104565919826483</v>
      </c>
    </row>
    <row r="965" customFormat="false" ht="12.75" hidden="false" customHeight="false" outlineLevel="0" collapsed="false">
      <c r="A965" s="1" t="s">
        <v>5506</v>
      </c>
      <c r="B965" s="1" t="s">
        <v>5507</v>
      </c>
      <c r="C965" s="1" t="n">
        <v>174418</v>
      </c>
      <c r="D965" s="1" t="s">
        <v>8008</v>
      </c>
      <c r="E965" s="1" t="n">
        <v>30</v>
      </c>
      <c r="F965" s="1" t="s">
        <v>154</v>
      </c>
      <c r="G965" s="1" t="s">
        <v>8009</v>
      </c>
      <c r="H965" s="2" t="n">
        <v>60.76001177</v>
      </c>
      <c r="S965" s="1" t="s">
        <v>5510</v>
      </c>
      <c r="V965" s="3" t="n">
        <f aca="false">2^W965</f>
        <v>0.930084745762712</v>
      </c>
      <c r="W965" s="3" t="n">
        <v>-0.104565919826483</v>
      </c>
    </row>
    <row r="966" customFormat="false" ht="12.75" hidden="false" customHeight="false" outlineLevel="0" collapsed="false">
      <c r="A966" s="1" t="s">
        <v>8010</v>
      </c>
      <c r="B966" s="1" t="s">
        <v>8011</v>
      </c>
      <c r="C966" s="1" t="n">
        <v>68980</v>
      </c>
      <c r="D966" s="1" t="s">
        <v>8012</v>
      </c>
      <c r="E966" s="1" t="n">
        <v>44</v>
      </c>
      <c r="F966" s="1" t="s">
        <v>57</v>
      </c>
      <c r="G966" s="1" t="s">
        <v>8013</v>
      </c>
      <c r="H966" s="2" t="n">
        <v>35.34701795</v>
      </c>
      <c r="S966" s="1" t="s">
        <v>8014</v>
      </c>
      <c r="T966" s="1" t="s">
        <v>5296</v>
      </c>
      <c r="U966" s="1" t="s">
        <v>5297</v>
      </c>
      <c r="V966" s="3" t="n">
        <f aca="false">2^W966</f>
        <v>0.930084745762712</v>
      </c>
      <c r="W966" s="3" t="n">
        <v>-0.104565919826483</v>
      </c>
    </row>
    <row r="967" customFormat="false" ht="12.75" hidden="false" customHeight="false" outlineLevel="0" collapsed="false">
      <c r="A967" s="1" t="s">
        <v>8015</v>
      </c>
      <c r="B967" s="1" t="s">
        <v>8016</v>
      </c>
      <c r="C967" s="1" t="n">
        <v>58209</v>
      </c>
      <c r="D967" s="1" t="s">
        <v>8017</v>
      </c>
      <c r="E967" s="1" t="n">
        <v>28</v>
      </c>
      <c r="F967" s="1" t="s">
        <v>154</v>
      </c>
      <c r="G967" s="1" t="s">
        <v>8018</v>
      </c>
      <c r="H967" s="2" t="n">
        <v>96.66490373</v>
      </c>
      <c r="I967" s="1" t="s">
        <v>8019</v>
      </c>
      <c r="J967" s="1" t="s">
        <v>8020</v>
      </c>
      <c r="K967" s="1" t="s">
        <v>32</v>
      </c>
      <c r="L967" s="1" t="s">
        <v>32</v>
      </c>
      <c r="M967" s="1" t="s">
        <v>32</v>
      </c>
      <c r="N967" s="1" t="s">
        <v>32</v>
      </c>
      <c r="O967" s="1" t="s">
        <v>8021</v>
      </c>
      <c r="P967" s="1" t="s">
        <v>8022</v>
      </c>
      <c r="Q967" s="1" t="s">
        <v>8023</v>
      </c>
      <c r="R967" s="1" t="s">
        <v>8024</v>
      </c>
      <c r="S967" s="1" t="s">
        <v>8025</v>
      </c>
      <c r="T967" s="1" t="s">
        <v>8026</v>
      </c>
      <c r="U967" s="1" t="s">
        <v>8027</v>
      </c>
      <c r="V967" s="3" t="n">
        <f aca="false">2^W967</f>
        <v>0.930084745762712</v>
      </c>
      <c r="W967" s="3" t="n">
        <v>-0.104565919826483</v>
      </c>
    </row>
    <row r="968" customFormat="false" ht="12.75" hidden="false" customHeight="false" outlineLevel="0" collapsed="false">
      <c r="A968" s="1" t="s">
        <v>8028</v>
      </c>
      <c r="B968" s="1" t="s">
        <v>8029</v>
      </c>
      <c r="C968" s="1" t="n">
        <v>164347</v>
      </c>
      <c r="D968" s="1" t="s">
        <v>8030</v>
      </c>
      <c r="E968" s="1" t="n">
        <v>52</v>
      </c>
      <c r="F968" s="1" t="s">
        <v>1723</v>
      </c>
      <c r="G968" s="1" t="s">
        <v>8031</v>
      </c>
      <c r="H968" s="2" t="n">
        <v>61.68660684</v>
      </c>
      <c r="S968" s="1" t="s">
        <v>8032</v>
      </c>
      <c r="T968" s="1" t="s">
        <v>8033</v>
      </c>
      <c r="U968" s="1" t="s">
        <v>8034</v>
      </c>
      <c r="V968" s="3" t="n">
        <f aca="false">2^W968</f>
        <v>0.930392156862745</v>
      </c>
      <c r="W968" s="3" t="n">
        <v>-0.104089159837749</v>
      </c>
    </row>
    <row r="969" customFormat="false" ht="12.75" hidden="false" customHeight="false" outlineLevel="0" collapsed="false">
      <c r="A969" s="1" t="s">
        <v>4828</v>
      </c>
      <c r="B969" s="1" t="s">
        <v>4829</v>
      </c>
      <c r="C969" s="1" t="n">
        <v>32086</v>
      </c>
      <c r="D969" s="1" t="s">
        <v>4830</v>
      </c>
      <c r="E969" s="1" t="n">
        <v>42</v>
      </c>
      <c r="F969" s="1" t="s">
        <v>154</v>
      </c>
      <c r="G969" s="1" t="s">
        <v>8035</v>
      </c>
      <c r="H969" s="2" t="n">
        <v>32.13251502</v>
      </c>
      <c r="I969" s="1" t="s">
        <v>4832</v>
      </c>
      <c r="J969" s="1" t="s">
        <v>2963</v>
      </c>
      <c r="K969" s="1" t="s">
        <v>32</v>
      </c>
      <c r="L969" s="1" t="s">
        <v>32</v>
      </c>
      <c r="M969" s="1" t="s">
        <v>2708</v>
      </c>
      <c r="N969" s="1" t="s">
        <v>2709</v>
      </c>
      <c r="O969" s="1" t="s">
        <v>8036</v>
      </c>
      <c r="P969" s="1" t="s">
        <v>8037</v>
      </c>
      <c r="Q969" s="1" t="s">
        <v>4835</v>
      </c>
      <c r="R969" s="1" t="s">
        <v>4836</v>
      </c>
      <c r="T969" s="1" t="s">
        <v>2969</v>
      </c>
      <c r="U969" s="1" t="s">
        <v>2970</v>
      </c>
      <c r="V969" s="3" t="n">
        <f aca="false">2^W969</f>
        <v>0.93064182194617</v>
      </c>
      <c r="W969" s="3" t="n">
        <v>-0.103702073321326</v>
      </c>
    </row>
    <row r="970" customFormat="false" ht="12.75" hidden="false" customHeight="false" outlineLevel="0" collapsed="false">
      <c r="A970" s="1" t="s">
        <v>8038</v>
      </c>
      <c r="B970" s="1" t="s">
        <v>8039</v>
      </c>
      <c r="C970" s="1" t="n">
        <v>34017</v>
      </c>
      <c r="D970" s="1" t="s">
        <v>8040</v>
      </c>
      <c r="E970" s="1" t="n">
        <v>24</v>
      </c>
      <c r="F970" s="1" t="s">
        <v>43</v>
      </c>
      <c r="G970" s="1" t="s">
        <v>8041</v>
      </c>
      <c r="H970" s="2" t="n">
        <v>31.69710612</v>
      </c>
      <c r="I970" s="1" t="s">
        <v>8042</v>
      </c>
      <c r="J970" s="1" t="s">
        <v>8043</v>
      </c>
      <c r="K970" s="1" t="s">
        <v>32</v>
      </c>
      <c r="L970" s="1" t="s">
        <v>32</v>
      </c>
      <c r="M970" s="1" t="s">
        <v>32</v>
      </c>
      <c r="N970" s="1" t="s">
        <v>32</v>
      </c>
      <c r="O970" s="1" t="s">
        <v>5362</v>
      </c>
      <c r="P970" s="1" t="s">
        <v>5363</v>
      </c>
      <c r="Q970" s="1" t="s">
        <v>8044</v>
      </c>
      <c r="R970" s="1" t="s">
        <v>8045</v>
      </c>
      <c r="S970" s="1" t="s">
        <v>8046</v>
      </c>
      <c r="T970" s="1" t="s">
        <v>8047</v>
      </c>
      <c r="U970" s="1" t="s">
        <v>8048</v>
      </c>
      <c r="V970" s="3" t="n">
        <f aca="false">2^W970</f>
        <v>0.93114406779661</v>
      </c>
      <c r="W970" s="3" t="n">
        <v>-0.102923694218437</v>
      </c>
    </row>
    <row r="971" customFormat="false" ht="12.75" hidden="false" customHeight="false" outlineLevel="0" collapsed="false">
      <c r="A971" s="1" t="s">
        <v>8049</v>
      </c>
      <c r="B971" s="1" t="s">
        <v>8050</v>
      </c>
      <c r="C971" s="1" t="n">
        <v>79263</v>
      </c>
      <c r="D971" s="1" t="s">
        <v>8051</v>
      </c>
      <c r="E971" s="1" t="n">
        <v>49</v>
      </c>
      <c r="F971" s="1" t="s">
        <v>43</v>
      </c>
      <c r="G971" s="1" t="s">
        <v>8052</v>
      </c>
      <c r="H971" s="2" t="n">
        <v>42.43387354</v>
      </c>
      <c r="S971" s="1" t="s">
        <v>8053</v>
      </c>
      <c r="V971" s="3" t="n">
        <f aca="false">2^W971</f>
        <v>0.93114406779661</v>
      </c>
      <c r="W971" s="3" t="n">
        <v>-0.102923694218437</v>
      </c>
    </row>
    <row r="972" customFormat="false" ht="12.75" hidden="false" customHeight="false" outlineLevel="0" collapsed="false">
      <c r="A972" s="1" t="s">
        <v>8054</v>
      </c>
      <c r="B972" s="1" t="s">
        <v>8055</v>
      </c>
      <c r="C972" s="1" t="n">
        <v>5910</v>
      </c>
      <c r="D972" s="1" t="s">
        <v>8056</v>
      </c>
      <c r="E972" s="1" t="n">
        <v>74</v>
      </c>
      <c r="F972" s="1" t="s">
        <v>26</v>
      </c>
      <c r="G972" s="1" t="s">
        <v>8057</v>
      </c>
      <c r="H972" s="2" t="n">
        <v>130.773029</v>
      </c>
      <c r="I972" s="1" t="s">
        <v>8058</v>
      </c>
      <c r="J972" s="1" t="s">
        <v>8059</v>
      </c>
      <c r="K972" s="1" t="s">
        <v>32</v>
      </c>
      <c r="L972" s="1" t="s">
        <v>32</v>
      </c>
      <c r="M972" s="1" t="s">
        <v>8060</v>
      </c>
      <c r="N972" s="1" t="s">
        <v>8061</v>
      </c>
      <c r="O972" s="1" t="s">
        <v>32</v>
      </c>
      <c r="P972" s="1" t="s">
        <v>32</v>
      </c>
      <c r="Q972" s="1" t="s">
        <v>32</v>
      </c>
      <c r="S972" s="1" t="s">
        <v>1440</v>
      </c>
      <c r="V972" s="3" t="n">
        <f aca="false">2^W972</f>
        <v>0.93114406779661</v>
      </c>
      <c r="W972" s="3" t="n">
        <v>-0.102923694218437</v>
      </c>
    </row>
    <row r="973" customFormat="false" ht="12.75" hidden="false" customHeight="false" outlineLevel="0" collapsed="false">
      <c r="A973" s="1" t="s">
        <v>8062</v>
      </c>
      <c r="B973" s="1" t="s">
        <v>8063</v>
      </c>
      <c r="C973" s="1" t="n">
        <v>43642</v>
      </c>
      <c r="D973" s="1" t="s">
        <v>8064</v>
      </c>
      <c r="E973" s="1" t="n">
        <v>33</v>
      </c>
      <c r="F973" s="1" t="s">
        <v>43</v>
      </c>
      <c r="G973" s="1" t="s">
        <v>8065</v>
      </c>
      <c r="H973" s="2" t="n">
        <v>67.5407013</v>
      </c>
      <c r="I973" s="1" t="s">
        <v>8066</v>
      </c>
      <c r="J973" s="1" t="s">
        <v>8067</v>
      </c>
      <c r="K973" s="1" t="s">
        <v>32</v>
      </c>
      <c r="L973" s="1" t="s">
        <v>32</v>
      </c>
      <c r="M973" s="1" t="s">
        <v>32</v>
      </c>
      <c r="N973" s="1" t="s">
        <v>32</v>
      </c>
      <c r="O973" s="1" t="s">
        <v>32</v>
      </c>
      <c r="P973" s="1" t="s">
        <v>32</v>
      </c>
      <c r="Q973" s="1" t="s">
        <v>8068</v>
      </c>
      <c r="R973" s="1" t="s">
        <v>8069</v>
      </c>
      <c r="S973" s="1" t="s">
        <v>8070</v>
      </c>
      <c r="T973" s="1" t="s">
        <v>8071</v>
      </c>
      <c r="U973" s="1" t="s">
        <v>8072</v>
      </c>
      <c r="V973" s="3" t="n">
        <f aca="false">2^W973</f>
        <v>0.93114406779661</v>
      </c>
      <c r="W973" s="3" t="n">
        <v>-0.102923694218437</v>
      </c>
    </row>
    <row r="974" customFormat="false" ht="12.75" hidden="false" customHeight="false" outlineLevel="0" collapsed="false">
      <c r="A974" s="1" t="s">
        <v>5906</v>
      </c>
      <c r="B974" s="1" t="s">
        <v>5907</v>
      </c>
      <c r="C974" s="1" t="n">
        <v>134127</v>
      </c>
      <c r="D974" s="1" t="s">
        <v>8073</v>
      </c>
      <c r="E974" s="1" t="n">
        <v>29</v>
      </c>
      <c r="F974" s="1" t="s">
        <v>43</v>
      </c>
      <c r="G974" s="1" t="s">
        <v>8074</v>
      </c>
      <c r="H974" s="2" t="n">
        <v>70.85957599</v>
      </c>
      <c r="I974" s="1" t="s">
        <v>5910</v>
      </c>
      <c r="J974" s="1" t="s">
        <v>5911</v>
      </c>
      <c r="K974" s="1" t="s">
        <v>5912</v>
      </c>
      <c r="L974" s="1" t="s">
        <v>5913</v>
      </c>
      <c r="M974" s="1" t="s">
        <v>8075</v>
      </c>
      <c r="N974" s="1" t="s">
        <v>8076</v>
      </c>
      <c r="O974" s="1" t="s">
        <v>5916</v>
      </c>
      <c r="P974" s="1" t="s">
        <v>5917</v>
      </c>
      <c r="Q974" s="1" t="s">
        <v>5918</v>
      </c>
      <c r="R974" s="1" t="s">
        <v>5919</v>
      </c>
      <c r="S974" s="1" t="s">
        <v>5920</v>
      </c>
      <c r="T974" s="1" t="s">
        <v>8077</v>
      </c>
      <c r="U974" s="1" t="s">
        <v>8078</v>
      </c>
      <c r="V974" s="3" t="n">
        <f aca="false">2^W974</f>
        <v>0.93114406779661</v>
      </c>
      <c r="W974" s="3" t="n">
        <v>-0.102923694218437</v>
      </c>
    </row>
    <row r="975" customFormat="false" ht="12.75" hidden="false" customHeight="false" outlineLevel="0" collapsed="false">
      <c r="A975" s="1" t="s">
        <v>1530</v>
      </c>
      <c r="B975" s="1" t="s">
        <v>1531</v>
      </c>
      <c r="C975" s="1" t="n">
        <v>56588</v>
      </c>
      <c r="D975" s="1" t="s">
        <v>8079</v>
      </c>
      <c r="E975" s="1" t="n">
        <v>29</v>
      </c>
      <c r="F975" s="1" t="s">
        <v>43</v>
      </c>
      <c r="G975" s="1" t="s">
        <v>8080</v>
      </c>
      <c r="H975" s="2" t="n">
        <v>54.79347739</v>
      </c>
      <c r="S975" s="1" t="s">
        <v>32</v>
      </c>
      <c r="T975" s="1" t="s">
        <v>32</v>
      </c>
      <c r="U975" s="1" t="s">
        <v>32</v>
      </c>
      <c r="V975" s="3" t="n">
        <f aca="false">2^W975</f>
        <v>0.93114406779661</v>
      </c>
      <c r="W975" s="3" t="n">
        <v>-0.102923694218437</v>
      </c>
    </row>
    <row r="976" customFormat="false" ht="12.75" hidden="false" customHeight="false" outlineLevel="0" collapsed="false">
      <c r="A976" s="1" t="s">
        <v>8081</v>
      </c>
      <c r="B976" s="1" t="s">
        <v>8082</v>
      </c>
      <c r="C976" s="1" t="n">
        <v>58472</v>
      </c>
      <c r="D976" s="1" t="s">
        <v>8083</v>
      </c>
      <c r="E976" s="1" t="n">
        <v>63</v>
      </c>
      <c r="F976" s="1" t="s">
        <v>1485</v>
      </c>
      <c r="G976" s="1" t="s">
        <v>8084</v>
      </c>
      <c r="H976" s="2" t="n">
        <v>146.2975647</v>
      </c>
      <c r="I976" s="1" t="s">
        <v>8085</v>
      </c>
      <c r="J976" s="1" t="s">
        <v>4247</v>
      </c>
      <c r="K976" s="1" t="s">
        <v>8086</v>
      </c>
      <c r="L976" s="1" t="s">
        <v>8087</v>
      </c>
      <c r="M976" s="1" t="s">
        <v>8088</v>
      </c>
      <c r="N976" s="1" t="s">
        <v>8089</v>
      </c>
      <c r="O976" s="1" t="s">
        <v>8090</v>
      </c>
      <c r="P976" s="1" t="s">
        <v>8091</v>
      </c>
      <c r="Q976" s="1" t="s">
        <v>8092</v>
      </c>
      <c r="R976" s="1" t="s">
        <v>8093</v>
      </c>
      <c r="S976" s="1" t="s">
        <v>4254</v>
      </c>
      <c r="T976" s="1" t="s">
        <v>8094</v>
      </c>
      <c r="U976" s="1" t="s">
        <v>8095</v>
      </c>
      <c r="V976" s="3" t="n">
        <f aca="false">2^W976</f>
        <v>0.93114406779661</v>
      </c>
      <c r="W976" s="3" t="n">
        <v>-0.102923694218437</v>
      </c>
    </row>
    <row r="977" customFormat="false" ht="12.75" hidden="false" customHeight="false" outlineLevel="0" collapsed="false">
      <c r="A977" s="1" t="s">
        <v>8096</v>
      </c>
      <c r="B977" s="1" t="s">
        <v>8097</v>
      </c>
      <c r="C977" s="1" t="n">
        <v>150303</v>
      </c>
      <c r="D977" s="1" t="s">
        <v>8098</v>
      </c>
      <c r="E977" s="1" t="n">
        <v>29</v>
      </c>
      <c r="F977" s="1" t="s">
        <v>154</v>
      </c>
      <c r="G977" s="1" t="s">
        <v>8099</v>
      </c>
      <c r="H977" s="2" t="n">
        <v>38.10359183</v>
      </c>
      <c r="S977" s="1" t="s">
        <v>8100</v>
      </c>
      <c r="V977" s="3" t="n">
        <f aca="false">2^W977</f>
        <v>0.93114406779661</v>
      </c>
      <c r="W977" s="3" t="n">
        <v>-0.102923694218437</v>
      </c>
    </row>
    <row r="978" customFormat="false" ht="12.75" hidden="false" customHeight="false" outlineLevel="0" collapsed="false">
      <c r="A978" s="1" t="s">
        <v>172</v>
      </c>
      <c r="B978" s="1" t="s">
        <v>1672</v>
      </c>
      <c r="C978" s="1" t="n">
        <v>296506</v>
      </c>
      <c r="D978" s="1" t="s">
        <v>8101</v>
      </c>
      <c r="E978" s="1" t="n">
        <v>53</v>
      </c>
      <c r="F978" s="1" t="s">
        <v>93</v>
      </c>
      <c r="G978" s="1" t="s">
        <v>8102</v>
      </c>
      <c r="H978" s="2" t="n">
        <v>30.09712345</v>
      </c>
      <c r="I978" s="1" t="s">
        <v>176</v>
      </c>
      <c r="J978" s="1" t="s">
        <v>177</v>
      </c>
      <c r="K978" s="1" t="s">
        <v>32</v>
      </c>
      <c r="L978" s="1" t="s">
        <v>32</v>
      </c>
      <c r="M978" s="1" t="s">
        <v>32</v>
      </c>
      <c r="N978" s="1" t="s">
        <v>32</v>
      </c>
      <c r="O978" s="1" t="s">
        <v>32</v>
      </c>
      <c r="P978" s="1" t="s">
        <v>32</v>
      </c>
      <c r="Q978" s="1" t="s">
        <v>32</v>
      </c>
      <c r="S978" s="1" t="s">
        <v>178</v>
      </c>
      <c r="T978" s="1" t="s">
        <v>179</v>
      </c>
      <c r="U978" s="1" t="s">
        <v>180</v>
      </c>
      <c r="V978" s="3" t="n">
        <f aca="false">2^W978</f>
        <v>0.93114406779661</v>
      </c>
      <c r="W978" s="3" t="n">
        <v>-0.102923694218437</v>
      </c>
    </row>
    <row r="979" customFormat="false" ht="12.75" hidden="false" customHeight="false" outlineLevel="0" collapsed="false">
      <c r="A979" s="1" t="s">
        <v>8103</v>
      </c>
      <c r="B979" s="1" t="s">
        <v>7535</v>
      </c>
      <c r="C979" s="1" t="n">
        <v>254155</v>
      </c>
      <c r="D979" s="1" t="s">
        <v>8104</v>
      </c>
      <c r="E979" s="1" t="n">
        <v>33</v>
      </c>
      <c r="F979" s="1" t="s">
        <v>154</v>
      </c>
      <c r="G979" s="1" t="s">
        <v>8105</v>
      </c>
      <c r="H979" s="2" t="n">
        <v>70.18510011</v>
      </c>
      <c r="T979" s="1" t="s">
        <v>6664</v>
      </c>
      <c r="U979" s="1" t="s">
        <v>6665</v>
      </c>
      <c r="V979" s="3" t="n">
        <f aca="false">2^W979</f>
        <v>0.93114406779661</v>
      </c>
      <c r="W979" s="3" t="n">
        <v>-0.102923694218437</v>
      </c>
    </row>
    <row r="980" customFormat="false" ht="12.75" hidden="false" customHeight="false" outlineLevel="0" collapsed="false">
      <c r="A980" s="1" t="s">
        <v>7013</v>
      </c>
      <c r="B980" s="1" t="s">
        <v>7014</v>
      </c>
      <c r="C980" s="1" t="n">
        <v>46399</v>
      </c>
      <c r="D980" s="1" t="s">
        <v>7015</v>
      </c>
      <c r="E980" s="1" t="n">
        <v>41</v>
      </c>
      <c r="F980" s="1" t="s">
        <v>154</v>
      </c>
      <c r="G980" s="1" t="s">
        <v>8106</v>
      </c>
      <c r="H980" s="2" t="n">
        <v>26.54084819</v>
      </c>
      <c r="I980" s="1" t="s">
        <v>7017</v>
      </c>
      <c r="J980" s="1" t="s">
        <v>7018</v>
      </c>
      <c r="K980" s="1" t="s">
        <v>7019</v>
      </c>
      <c r="L980" s="1" t="s">
        <v>7020</v>
      </c>
      <c r="M980" s="1" t="s">
        <v>8107</v>
      </c>
      <c r="N980" s="1" t="s">
        <v>8108</v>
      </c>
      <c r="O980" s="1" t="s">
        <v>2548</v>
      </c>
      <c r="P980" s="1" t="s">
        <v>2549</v>
      </c>
      <c r="Q980" s="1" t="s">
        <v>7023</v>
      </c>
      <c r="R980" s="1" t="s">
        <v>7024</v>
      </c>
      <c r="V980" s="3" t="n">
        <f aca="false">2^W980</f>
        <v>0.93114406779661</v>
      </c>
      <c r="W980" s="3" t="n">
        <v>-0.102923694218437</v>
      </c>
    </row>
    <row r="981" customFormat="false" ht="12.75" hidden="false" customHeight="false" outlineLevel="0" collapsed="false">
      <c r="A981" s="1" t="s">
        <v>8109</v>
      </c>
      <c r="B981" s="1" t="s">
        <v>8110</v>
      </c>
      <c r="C981" s="1" t="n">
        <v>226927</v>
      </c>
      <c r="D981" s="1" t="s">
        <v>8111</v>
      </c>
      <c r="E981" s="1" t="n">
        <v>65</v>
      </c>
      <c r="F981" s="1" t="s">
        <v>43</v>
      </c>
      <c r="G981" s="1" t="s">
        <v>8112</v>
      </c>
      <c r="H981" s="2" t="n">
        <v>38.10359183</v>
      </c>
      <c r="S981" s="1" t="s">
        <v>8113</v>
      </c>
      <c r="V981" s="3" t="n">
        <f aca="false">2^W981</f>
        <v>0.93114406779661</v>
      </c>
      <c r="W981" s="3" t="n">
        <v>-0.102923694218437</v>
      </c>
    </row>
    <row r="982" customFormat="false" ht="12.75" hidden="false" customHeight="false" outlineLevel="0" collapsed="false">
      <c r="A982" s="1" t="s">
        <v>8114</v>
      </c>
      <c r="B982" s="1" t="s">
        <v>8115</v>
      </c>
      <c r="C982" s="1" t="n">
        <v>218221</v>
      </c>
      <c r="D982" s="1" t="s">
        <v>8116</v>
      </c>
      <c r="E982" s="1" t="n">
        <v>34</v>
      </c>
      <c r="F982" s="1" t="s">
        <v>43</v>
      </c>
      <c r="G982" s="1" t="s">
        <v>8117</v>
      </c>
      <c r="H982" s="2" t="n">
        <v>84.85039373</v>
      </c>
      <c r="S982" s="1" t="s">
        <v>8118</v>
      </c>
      <c r="T982" s="1" t="s">
        <v>4821</v>
      </c>
      <c r="U982" s="1" t="s">
        <v>4822</v>
      </c>
      <c r="V982" s="3" t="n">
        <f aca="false">2^W982</f>
        <v>0.93114406779661</v>
      </c>
      <c r="W982" s="3" t="n">
        <v>-0.102923694218437</v>
      </c>
    </row>
    <row r="983" customFormat="false" ht="12.75" hidden="false" customHeight="false" outlineLevel="0" collapsed="false">
      <c r="A983" s="1" t="s">
        <v>8119</v>
      </c>
      <c r="B983" s="1" t="s">
        <v>8120</v>
      </c>
      <c r="C983" s="1" t="n">
        <v>121616</v>
      </c>
      <c r="D983" s="1" t="s">
        <v>8121</v>
      </c>
      <c r="E983" s="1" t="n">
        <v>38</v>
      </c>
      <c r="F983" s="1" t="s">
        <v>57</v>
      </c>
      <c r="G983" s="1" t="s">
        <v>8122</v>
      </c>
      <c r="H983" s="2" t="n">
        <v>108.0724014</v>
      </c>
      <c r="S983" s="1" t="s">
        <v>8123</v>
      </c>
      <c r="T983" s="1" t="s">
        <v>8124</v>
      </c>
      <c r="U983" s="1" t="s">
        <v>8125</v>
      </c>
      <c r="V983" s="3" t="n">
        <f aca="false">2^W983</f>
        <v>0.931372549019608</v>
      </c>
      <c r="W983" s="3" t="n">
        <v>-0.102569733640548</v>
      </c>
    </row>
    <row r="984" customFormat="false" ht="12.75" hidden="false" customHeight="false" outlineLevel="0" collapsed="false">
      <c r="A984" s="1" t="s">
        <v>4426</v>
      </c>
      <c r="B984" s="1" t="s">
        <v>4427</v>
      </c>
      <c r="C984" s="1" t="n">
        <v>534653</v>
      </c>
      <c r="D984" s="1" t="s">
        <v>8126</v>
      </c>
      <c r="E984" s="1" t="n">
        <v>51</v>
      </c>
      <c r="G984" s="1" t="s">
        <v>8126</v>
      </c>
      <c r="H984" s="2" t="n">
        <v>0</v>
      </c>
      <c r="I984" s="1" t="s">
        <v>4430</v>
      </c>
      <c r="J984" s="1" t="s">
        <v>4431</v>
      </c>
      <c r="K984" s="1" t="s">
        <v>32</v>
      </c>
      <c r="L984" s="1" t="s">
        <v>32</v>
      </c>
      <c r="M984" s="1" t="s">
        <v>4432</v>
      </c>
      <c r="N984" s="1" t="s">
        <v>4433</v>
      </c>
      <c r="O984" s="1" t="s">
        <v>4434</v>
      </c>
      <c r="P984" s="1" t="s">
        <v>4435</v>
      </c>
      <c r="Q984" s="1" t="s">
        <v>4436</v>
      </c>
      <c r="R984" s="1" t="s">
        <v>4437</v>
      </c>
      <c r="S984" s="1" t="s">
        <v>32</v>
      </c>
      <c r="T984" s="1" t="s">
        <v>32</v>
      </c>
      <c r="U984" s="1" t="s">
        <v>32</v>
      </c>
      <c r="V984" s="3" t="n">
        <f aca="false">2^W984</f>
        <v>0.932203389830508</v>
      </c>
      <c r="W984" s="3" t="n">
        <v>-0.101283335837182</v>
      </c>
    </row>
    <row r="985" customFormat="false" ht="12.75" hidden="false" customHeight="false" outlineLevel="0" collapsed="false">
      <c r="A985" s="1" t="s">
        <v>8127</v>
      </c>
      <c r="B985" s="1" t="s">
        <v>8128</v>
      </c>
      <c r="C985" s="1" t="n">
        <v>19892</v>
      </c>
      <c r="D985" s="1" t="s">
        <v>8129</v>
      </c>
      <c r="E985" s="1" t="n">
        <v>74</v>
      </c>
      <c r="G985" s="1" t="s">
        <v>8129</v>
      </c>
      <c r="H985" s="2" t="n">
        <v>0</v>
      </c>
      <c r="I985" s="1" t="s">
        <v>8130</v>
      </c>
      <c r="J985" s="1" t="s">
        <v>8131</v>
      </c>
      <c r="K985" s="1" t="s">
        <v>8132</v>
      </c>
      <c r="L985" s="1" t="s">
        <v>8133</v>
      </c>
      <c r="M985" s="1" t="s">
        <v>8134</v>
      </c>
      <c r="N985" s="1" t="s">
        <v>8135</v>
      </c>
      <c r="O985" s="1" t="s">
        <v>32</v>
      </c>
      <c r="P985" s="1" t="s">
        <v>32</v>
      </c>
      <c r="Q985" s="1" t="s">
        <v>8136</v>
      </c>
      <c r="R985" s="1" t="s">
        <v>8137</v>
      </c>
      <c r="S985" s="1" t="s">
        <v>8138</v>
      </c>
      <c r="T985" s="1" t="s">
        <v>8139</v>
      </c>
      <c r="U985" s="1" t="s">
        <v>8140</v>
      </c>
      <c r="V985" s="3" t="n">
        <f aca="false">2^W985</f>
        <v>0.932203389830508</v>
      </c>
      <c r="W985" s="3" t="n">
        <v>-0.101283335837182</v>
      </c>
    </row>
    <row r="986" customFormat="false" ht="12.75" hidden="false" customHeight="false" outlineLevel="0" collapsed="false">
      <c r="A986" s="1" t="s">
        <v>8141</v>
      </c>
      <c r="B986" s="1" t="s">
        <v>8142</v>
      </c>
      <c r="C986" s="1" t="n">
        <v>86785</v>
      </c>
      <c r="D986" s="1" t="s">
        <v>8143</v>
      </c>
      <c r="E986" s="1" t="n">
        <v>44</v>
      </c>
      <c r="F986" s="1" t="s">
        <v>154</v>
      </c>
      <c r="G986" s="1" t="s">
        <v>8144</v>
      </c>
      <c r="H986" s="2" t="n">
        <v>30.85166534</v>
      </c>
      <c r="S986" s="1" t="s">
        <v>8145</v>
      </c>
      <c r="T986" s="1" t="s">
        <v>8146</v>
      </c>
      <c r="U986" s="1" t="s">
        <v>8147</v>
      </c>
      <c r="V986" s="3" t="n">
        <f aca="false">2^W986</f>
        <v>0.932203389830508</v>
      </c>
      <c r="W986" s="3" t="n">
        <v>-0.101283335837182</v>
      </c>
    </row>
    <row r="987" customFormat="false" ht="12.75" hidden="false" customHeight="false" outlineLevel="0" collapsed="false">
      <c r="A987" s="1" t="s">
        <v>3827</v>
      </c>
      <c r="B987" s="1" t="s">
        <v>3828</v>
      </c>
      <c r="C987" s="1" t="n">
        <v>83571</v>
      </c>
      <c r="D987" s="1" t="s">
        <v>8148</v>
      </c>
      <c r="E987" s="1" t="n">
        <v>25</v>
      </c>
      <c r="F987" s="1" t="s">
        <v>43</v>
      </c>
      <c r="G987" s="1" t="s">
        <v>8149</v>
      </c>
      <c r="H987" s="2" t="n">
        <v>119.9421074</v>
      </c>
      <c r="I987" s="1" t="s">
        <v>3830</v>
      </c>
      <c r="J987" s="1" t="s">
        <v>3831</v>
      </c>
      <c r="K987" s="1" t="s">
        <v>32</v>
      </c>
      <c r="L987" s="1" t="s">
        <v>32</v>
      </c>
      <c r="M987" s="1" t="s">
        <v>3832</v>
      </c>
      <c r="N987" s="1" t="s">
        <v>3833</v>
      </c>
      <c r="O987" s="1" t="s">
        <v>3834</v>
      </c>
      <c r="P987" s="1" t="s">
        <v>3835</v>
      </c>
      <c r="Q987" s="1" t="s">
        <v>3836</v>
      </c>
      <c r="R987" s="1" t="s">
        <v>3837</v>
      </c>
      <c r="S987" s="1" t="s">
        <v>3838</v>
      </c>
      <c r="T987" s="1" t="s">
        <v>673</v>
      </c>
      <c r="U987" s="1" t="s">
        <v>674</v>
      </c>
      <c r="V987" s="3" t="n">
        <f aca="false">2^W987</f>
        <v>0.932203389830508</v>
      </c>
      <c r="W987" s="3" t="n">
        <v>-0.101283335837182</v>
      </c>
    </row>
    <row r="988" customFormat="false" ht="12.75" hidden="false" customHeight="false" outlineLevel="0" collapsed="false">
      <c r="A988" s="1" t="s">
        <v>1988</v>
      </c>
      <c r="B988" s="1" t="s">
        <v>1989</v>
      </c>
      <c r="C988" s="1" t="n">
        <v>28456</v>
      </c>
      <c r="D988" s="1" t="s">
        <v>8150</v>
      </c>
      <c r="E988" s="1" t="n">
        <v>41</v>
      </c>
      <c r="G988" s="1" t="s">
        <v>8150</v>
      </c>
      <c r="H988" s="2" t="n">
        <v>0</v>
      </c>
      <c r="I988" s="1" t="s">
        <v>1991</v>
      </c>
      <c r="J988" s="1" t="s">
        <v>1992</v>
      </c>
      <c r="K988" s="1" t="s">
        <v>8151</v>
      </c>
      <c r="L988" s="1" t="s">
        <v>8152</v>
      </c>
      <c r="M988" s="1" t="s">
        <v>8153</v>
      </c>
      <c r="N988" s="1" t="s">
        <v>8154</v>
      </c>
      <c r="O988" s="1" t="s">
        <v>355</v>
      </c>
      <c r="P988" s="1" t="s">
        <v>356</v>
      </c>
      <c r="Q988" s="1" t="s">
        <v>1997</v>
      </c>
      <c r="R988" s="1" t="s">
        <v>1998</v>
      </c>
      <c r="S988" s="1" t="s">
        <v>1999</v>
      </c>
      <c r="T988" s="1" t="s">
        <v>224</v>
      </c>
      <c r="U988" s="9" t="n">
        <v>36232</v>
      </c>
      <c r="V988" s="3" t="n">
        <f aca="false">2^W988</f>
        <v>0.932203389830508</v>
      </c>
      <c r="W988" s="3" t="n">
        <v>-0.101283335837182</v>
      </c>
    </row>
    <row r="989" customFormat="false" ht="12.75" hidden="false" customHeight="false" outlineLevel="0" collapsed="false">
      <c r="A989" s="1" t="s">
        <v>8155</v>
      </c>
      <c r="B989" s="1" t="s">
        <v>8156</v>
      </c>
      <c r="C989" s="1" t="n">
        <v>93496</v>
      </c>
      <c r="D989" s="1" t="s">
        <v>8157</v>
      </c>
      <c r="E989" s="1" t="n">
        <v>36</v>
      </c>
      <c r="F989" s="1" t="s">
        <v>43</v>
      </c>
      <c r="G989" s="1" t="s">
        <v>8158</v>
      </c>
      <c r="H989" s="2" t="n">
        <v>43.85442957</v>
      </c>
      <c r="V989" s="3" t="n">
        <f aca="false">2^W989</f>
        <v>0.932203389830508</v>
      </c>
      <c r="W989" s="3" t="n">
        <v>-0.101283335837182</v>
      </c>
    </row>
    <row r="990" customFormat="false" ht="12.75" hidden="false" customHeight="false" outlineLevel="0" collapsed="false">
      <c r="A990" s="1" t="s">
        <v>8159</v>
      </c>
      <c r="B990" s="1" t="s">
        <v>8160</v>
      </c>
      <c r="C990" s="1" t="n">
        <v>50148</v>
      </c>
      <c r="D990" s="1" t="s">
        <v>8161</v>
      </c>
      <c r="E990" s="1" t="n">
        <v>69</v>
      </c>
      <c r="F990" s="1" t="s">
        <v>2253</v>
      </c>
      <c r="G990" s="1" t="s">
        <v>8162</v>
      </c>
      <c r="H990" s="2" t="n">
        <v>139.4169912</v>
      </c>
      <c r="S990" s="1" t="s">
        <v>32</v>
      </c>
      <c r="T990" s="1" t="s">
        <v>32</v>
      </c>
      <c r="U990" s="1" t="s">
        <v>32</v>
      </c>
      <c r="V990" s="3" t="n">
        <f aca="false">2^W990</f>
        <v>0.932203389830508</v>
      </c>
      <c r="W990" s="3" t="n">
        <v>-0.101283335837182</v>
      </c>
    </row>
    <row r="991" customFormat="false" ht="12.75" hidden="false" customHeight="false" outlineLevel="0" collapsed="false">
      <c r="A991" s="1" t="s">
        <v>8163</v>
      </c>
      <c r="B991" s="1" t="s">
        <v>8164</v>
      </c>
      <c r="C991" s="1" t="n">
        <v>72473</v>
      </c>
      <c r="D991" s="1" t="s">
        <v>8165</v>
      </c>
      <c r="E991" s="1" t="n">
        <v>27</v>
      </c>
      <c r="F991" s="1" t="s">
        <v>296</v>
      </c>
      <c r="G991" s="1" t="s">
        <v>8165</v>
      </c>
      <c r="H991" s="2" t="n">
        <v>0</v>
      </c>
      <c r="I991" s="1" t="s">
        <v>8166</v>
      </c>
      <c r="J991" s="1" t="s">
        <v>8167</v>
      </c>
      <c r="K991" s="1" t="s">
        <v>8168</v>
      </c>
      <c r="L991" s="1" t="s">
        <v>8169</v>
      </c>
      <c r="M991" s="1" t="s">
        <v>32</v>
      </c>
      <c r="N991" s="1" t="s">
        <v>32</v>
      </c>
      <c r="O991" s="1" t="s">
        <v>2275</v>
      </c>
      <c r="P991" s="1" t="s">
        <v>2276</v>
      </c>
      <c r="Q991" s="1" t="s">
        <v>8170</v>
      </c>
      <c r="R991" s="1" t="s">
        <v>8171</v>
      </c>
      <c r="S991" s="1" t="s">
        <v>8172</v>
      </c>
      <c r="T991" s="1" t="s">
        <v>3811</v>
      </c>
      <c r="U991" s="1" t="s">
        <v>3812</v>
      </c>
      <c r="V991" s="3" t="n">
        <f aca="false">2^W991</f>
        <v>0.93235294117647</v>
      </c>
      <c r="W991" s="3" t="n">
        <v>-0.101051905998295</v>
      </c>
    </row>
    <row r="992" customFormat="false" ht="12.75" hidden="false" customHeight="false" outlineLevel="0" collapsed="false">
      <c r="A992" s="1" t="s">
        <v>8173</v>
      </c>
      <c r="B992" s="1" t="s">
        <v>8174</v>
      </c>
      <c r="C992" s="1" t="n">
        <v>30561</v>
      </c>
      <c r="D992" s="1" t="s">
        <v>8175</v>
      </c>
      <c r="E992" s="1" t="n">
        <v>66</v>
      </c>
      <c r="F992" s="1" t="s">
        <v>1102</v>
      </c>
      <c r="G992" s="1" t="s">
        <v>8175</v>
      </c>
      <c r="H992" s="2" t="n">
        <v>0</v>
      </c>
      <c r="S992" s="1" t="s">
        <v>8176</v>
      </c>
      <c r="V992" s="3" t="n">
        <f aca="false">2^W992</f>
        <v>0.932712215320911</v>
      </c>
      <c r="W992" s="3" t="n">
        <v>-0.100496083022234</v>
      </c>
    </row>
    <row r="993" customFormat="false" ht="12.75" hidden="false" customHeight="false" outlineLevel="0" collapsed="false">
      <c r="A993" s="1" t="s">
        <v>8177</v>
      </c>
      <c r="B993" s="1" t="s">
        <v>8178</v>
      </c>
      <c r="C993" s="1" t="n">
        <v>33452</v>
      </c>
      <c r="D993" s="1" t="s">
        <v>8179</v>
      </c>
      <c r="E993" s="1" t="n">
        <v>100</v>
      </c>
      <c r="F993" s="1" t="s">
        <v>212</v>
      </c>
      <c r="G993" s="1" t="s">
        <v>8179</v>
      </c>
      <c r="H993" s="2" t="n">
        <v>0</v>
      </c>
      <c r="I993" s="1" t="s">
        <v>8180</v>
      </c>
      <c r="J993" s="1" t="s">
        <v>8181</v>
      </c>
      <c r="K993" s="1" t="s">
        <v>8182</v>
      </c>
      <c r="L993" s="1" t="s">
        <v>8183</v>
      </c>
      <c r="M993" s="1" t="s">
        <v>8184</v>
      </c>
      <c r="N993" s="1" t="s">
        <v>8185</v>
      </c>
      <c r="O993" s="1" t="s">
        <v>8186</v>
      </c>
      <c r="P993" s="1" t="s">
        <v>8187</v>
      </c>
      <c r="Q993" s="1" t="s">
        <v>8188</v>
      </c>
      <c r="R993" s="1" t="s">
        <v>8189</v>
      </c>
      <c r="S993" s="1" t="s">
        <v>8190</v>
      </c>
      <c r="T993" s="1" t="s">
        <v>8191</v>
      </c>
      <c r="U993" s="1" t="s">
        <v>8192</v>
      </c>
      <c r="V993" s="3" t="n">
        <f aca="false">2^W993</f>
        <v>0.933262711864407</v>
      </c>
      <c r="W993" s="3" t="n">
        <v>-0.0996448404414275</v>
      </c>
    </row>
    <row r="994" customFormat="false" ht="12.75" hidden="false" customHeight="false" outlineLevel="0" collapsed="false">
      <c r="A994" s="1" t="s">
        <v>8193</v>
      </c>
      <c r="B994" s="1" t="s">
        <v>8194</v>
      </c>
      <c r="C994" s="1" t="n">
        <v>39147</v>
      </c>
      <c r="D994" s="1" t="s">
        <v>8195</v>
      </c>
      <c r="E994" s="1" t="n">
        <v>103</v>
      </c>
      <c r="F994" s="1" t="s">
        <v>504</v>
      </c>
      <c r="G994" s="1" t="s">
        <v>8196</v>
      </c>
      <c r="H994" s="2" t="n">
        <v>84.2625193</v>
      </c>
      <c r="I994" s="1" t="s">
        <v>8197</v>
      </c>
      <c r="J994" s="1" t="s">
        <v>8198</v>
      </c>
      <c r="K994" s="1" t="s">
        <v>32</v>
      </c>
      <c r="L994" s="1" t="s">
        <v>32</v>
      </c>
      <c r="M994" s="1" t="s">
        <v>8199</v>
      </c>
      <c r="N994" s="1" t="s">
        <v>8200</v>
      </c>
      <c r="O994" s="1" t="s">
        <v>8201</v>
      </c>
      <c r="P994" s="1" t="s">
        <v>8202</v>
      </c>
      <c r="Q994" s="1" t="s">
        <v>8203</v>
      </c>
      <c r="R994" s="1" t="s">
        <v>8204</v>
      </c>
      <c r="S994" s="1" t="s">
        <v>8205</v>
      </c>
      <c r="T994" s="1" t="s">
        <v>915</v>
      </c>
      <c r="U994" s="1" t="s">
        <v>916</v>
      </c>
      <c r="V994" s="3" t="n">
        <f aca="false">2^W994</f>
        <v>0.933262711864407</v>
      </c>
      <c r="W994" s="3" t="n">
        <v>-0.0996448404414275</v>
      </c>
    </row>
    <row r="995" customFormat="false" ht="12.75" hidden="false" customHeight="false" outlineLevel="0" collapsed="false">
      <c r="A995" s="1" t="s">
        <v>40</v>
      </c>
      <c r="B995" s="1" t="s">
        <v>41</v>
      </c>
      <c r="C995" s="1" t="n">
        <v>131602</v>
      </c>
      <c r="D995" s="1" t="s">
        <v>8206</v>
      </c>
      <c r="E995" s="1" t="n">
        <v>26</v>
      </c>
      <c r="F995" s="1" t="s">
        <v>43</v>
      </c>
      <c r="G995" s="1" t="s">
        <v>8207</v>
      </c>
      <c r="H995" s="2" t="n">
        <v>24.13179308</v>
      </c>
      <c r="I995" s="1" t="s">
        <v>45</v>
      </c>
      <c r="J995" s="1" t="s">
        <v>46</v>
      </c>
      <c r="K995" s="1" t="s">
        <v>32</v>
      </c>
      <c r="L995" s="1" t="s">
        <v>32</v>
      </c>
      <c r="M995" s="1" t="s">
        <v>47</v>
      </c>
      <c r="N995" s="1" t="s">
        <v>48</v>
      </c>
      <c r="O995" s="1" t="s">
        <v>49</v>
      </c>
      <c r="P995" s="1" t="s">
        <v>50</v>
      </c>
      <c r="Q995" s="1" t="s">
        <v>51</v>
      </c>
      <c r="R995" s="1" t="s">
        <v>52</v>
      </c>
      <c r="S995" s="1" t="s">
        <v>53</v>
      </c>
      <c r="V995" s="3" t="n">
        <f aca="false">2^W995</f>
        <v>0.933262711864407</v>
      </c>
      <c r="W995" s="3" t="n">
        <v>-0.0996448404414275</v>
      </c>
    </row>
    <row r="996" customFormat="false" ht="12.75" hidden="false" customHeight="false" outlineLevel="0" collapsed="false">
      <c r="A996" s="1" t="s">
        <v>3711</v>
      </c>
      <c r="B996" s="1" t="s">
        <v>3712</v>
      </c>
      <c r="C996" s="1" t="n">
        <v>293427</v>
      </c>
      <c r="D996" s="1" t="s">
        <v>8208</v>
      </c>
      <c r="E996" s="1" t="n">
        <v>26</v>
      </c>
      <c r="F996" s="1" t="s">
        <v>212</v>
      </c>
      <c r="G996" s="1" t="s">
        <v>8208</v>
      </c>
      <c r="H996" s="2" t="n">
        <v>0</v>
      </c>
      <c r="S996" s="1" t="s">
        <v>3714</v>
      </c>
      <c r="T996" s="1" t="s">
        <v>7772</v>
      </c>
      <c r="U996" s="1" t="s">
        <v>7773</v>
      </c>
      <c r="V996" s="3" t="n">
        <f aca="false">2^W996</f>
        <v>0.933262711864407</v>
      </c>
      <c r="W996" s="3" t="n">
        <v>-0.0996448404414275</v>
      </c>
    </row>
    <row r="997" customFormat="false" ht="12.75" hidden="false" customHeight="false" outlineLevel="0" collapsed="false">
      <c r="A997" s="1" t="s">
        <v>40</v>
      </c>
      <c r="B997" s="1" t="s">
        <v>41</v>
      </c>
      <c r="C997" s="1" t="n">
        <v>131602</v>
      </c>
      <c r="D997" s="1" t="s">
        <v>8209</v>
      </c>
      <c r="E997" s="1" t="n">
        <v>42</v>
      </c>
      <c r="F997" s="1" t="s">
        <v>43</v>
      </c>
      <c r="G997" s="1" t="s">
        <v>8210</v>
      </c>
      <c r="H997" s="2" t="n">
        <v>71.80481123</v>
      </c>
      <c r="I997" s="1" t="s">
        <v>45</v>
      </c>
      <c r="J997" s="1" t="s">
        <v>46</v>
      </c>
      <c r="K997" s="1" t="s">
        <v>32</v>
      </c>
      <c r="L997" s="1" t="s">
        <v>32</v>
      </c>
      <c r="M997" s="1" t="s">
        <v>47</v>
      </c>
      <c r="N997" s="1" t="s">
        <v>48</v>
      </c>
      <c r="O997" s="1" t="s">
        <v>49</v>
      </c>
      <c r="P997" s="1" t="s">
        <v>50</v>
      </c>
      <c r="Q997" s="1" t="s">
        <v>51</v>
      </c>
      <c r="R997" s="1" t="s">
        <v>52</v>
      </c>
      <c r="S997" s="1" t="s">
        <v>53</v>
      </c>
      <c r="V997" s="3" t="n">
        <f aca="false">2^W997</f>
        <v>0.933262711864407</v>
      </c>
      <c r="W997" s="3" t="n">
        <v>-0.0996448404414275</v>
      </c>
    </row>
    <row r="998" customFormat="false" ht="12.75" hidden="false" customHeight="false" outlineLevel="0" collapsed="false">
      <c r="A998" s="1" t="s">
        <v>8211</v>
      </c>
      <c r="B998" s="1" t="s">
        <v>8212</v>
      </c>
      <c r="C998" s="1" t="n">
        <v>62612</v>
      </c>
      <c r="D998" s="1" t="s">
        <v>8213</v>
      </c>
      <c r="E998" s="1" t="n">
        <v>42</v>
      </c>
      <c r="F998" s="1" t="s">
        <v>154</v>
      </c>
      <c r="G998" s="1" t="s">
        <v>8214</v>
      </c>
      <c r="H998" s="2" t="n">
        <v>93.83077434</v>
      </c>
      <c r="S998" s="1" t="s">
        <v>8215</v>
      </c>
      <c r="T998" s="1" t="s">
        <v>8216</v>
      </c>
      <c r="U998" s="1" t="s">
        <v>8217</v>
      </c>
      <c r="V998" s="3" t="n">
        <f aca="false">2^W998</f>
        <v>0.933262711864407</v>
      </c>
      <c r="W998" s="3" t="n">
        <v>-0.0996448404414275</v>
      </c>
    </row>
    <row r="999" customFormat="false" ht="12.75" hidden="false" customHeight="false" outlineLevel="0" collapsed="false">
      <c r="A999" s="1" t="s">
        <v>8218</v>
      </c>
      <c r="B999" s="1" t="s">
        <v>8219</v>
      </c>
      <c r="C999" s="1" t="n">
        <v>88038</v>
      </c>
      <c r="D999" s="1" t="s">
        <v>8220</v>
      </c>
      <c r="E999" s="1" t="n">
        <v>31</v>
      </c>
      <c r="F999" s="1" t="s">
        <v>43</v>
      </c>
      <c r="G999" s="1" t="s">
        <v>8221</v>
      </c>
      <c r="H999" s="2" t="n">
        <v>46.76883994</v>
      </c>
      <c r="S999" s="1" t="s">
        <v>8222</v>
      </c>
      <c r="T999" s="1" t="s">
        <v>8223</v>
      </c>
      <c r="U999" s="1" t="s">
        <v>8224</v>
      </c>
      <c r="V999" s="3" t="n">
        <f aca="false">2^W999</f>
        <v>0.933262711864407</v>
      </c>
      <c r="W999" s="3" t="n">
        <v>-0.0996448404414275</v>
      </c>
    </row>
    <row r="1000" customFormat="false" ht="12.75" hidden="false" customHeight="false" outlineLevel="0" collapsed="false">
      <c r="A1000" s="1" t="s">
        <v>8225</v>
      </c>
      <c r="B1000" s="1" t="s">
        <v>8226</v>
      </c>
      <c r="C1000" s="1" t="n">
        <v>23103</v>
      </c>
      <c r="D1000" s="1" t="s">
        <v>8227</v>
      </c>
      <c r="E1000" s="1" t="n">
        <v>79</v>
      </c>
      <c r="G1000" s="1" t="s">
        <v>8227</v>
      </c>
      <c r="H1000" s="2" t="n">
        <v>0</v>
      </c>
      <c r="S1000" s="1" t="s">
        <v>8228</v>
      </c>
      <c r="T1000" s="1" t="s">
        <v>8229</v>
      </c>
      <c r="U1000" s="1" t="s">
        <v>8230</v>
      </c>
      <c r="V1000" s="3" t="n">
        <f aca="false">2^W1000</f>
        <v>0.933262711864407</v>
      </c>
      <c r="W1000" s="3" t="n">
        <v>-0.0996448404414275</v>
      </c>
    </row>
    <row r="1001" customFormat="false" ht="12.75" hidden="false" customHeight="false" outlineLevel="0" collapsed="false">
      <c r="A1001" s="1" t="s">
        <v>1852</v>
      </c>
      <c r="B1001" s="1" t="s">
        <v>1853</v>
      </c>
      <c r="C1001" s="1" t="n">
        <v>132529</v>
      </c>
      <c r="D1001" s="1" t="s">
        <v>8231</v>
      </c>
      <c r="E1001" s="1" t="n">
        <v>51</v>
      </c>
      <c r="F1001" s="1" t="s">
        <v>86</v>
      </c>
      <c r="G1001" s="1" t="s">
        <v>8232</v>
      </c>
      <c r="H1001" s="2" t="n">
        <v>110.7052093</v>
      </c>
      <c r="S1001" s="1" t="s">
        <v>1856</v>
      </c>
      <c r="T1001" s="1" t="s">
        <v>1857</v>
      </c>
      <c r="U1001" s="1" t="s">
        <v>1858</v>
      </c>
      <c r="V1001" s="3" t="n">
        <f aca="false">2^W1001</f>
        <v>0.933262711864407</v>
      </c>
      <c r="W1001" s="3" t="n">
        <v>-0.0996448404414275</v>
      </c>
    </row>
    <row r="1002" customFormat="false" ht="12.75" hidden="false" customHeight="false" outlineLevel="0" collapsed="false">
      <c r="A1002" s="1" t="s">
        <v>8233</v>
      </c>
      <c r="B1002" s="1" t="s">
        <v>8234</v>
      </c>
      <c r="C1002" s="1" t="n">
        <v>52088</v>
      </c>
      <c r="D1002" s="1" t="s">
        <v>8235</v>
      </c>
      <c r="E1002" s="1" t="n">
        <v>40</v>
      </c>
      <c r="F1002" s="1" t="s">
        <v>154</v>
      </c>
      <c r="G1002" s="1" t="s">
        <v>8236</v>
      </c>
      <c r="H1002" s="2" t="n">
        <v>15.14717516</v>
      </c>
      <c r="I1002" s="1" t="s">
        <v>8237</v>
      </c>
      <c r="J1002" s="1" t="s">
        <v>8238</v>
      </c>
      <c r="K1002" s="1" t="s">
        <v>32</v>
      </c>
      <c r="L1002" s="1" t="s">
        <v>32</v>
      </c>
      <c r="M1002" s="1" t="s">
        <v>32</v>
      </c>
      <c r="N1002" s="1" t="s">
        <v>32</v>
      </c>
      <c r="O1002" s="1" t="s">
        <v>32</v>
      </c>
      <c r="P1002" s="1" t="s">
        <v>32</v>
      </c>
      <c r="Q1002" s="1" t="s">
        <v>32</v>
      </c>
      <c r="R1002" s="1" t="s">
        <v>8239</v>
      </c>
      <c r="S1002" s="1" t="s">
        <v>8240</v>
      </c>
      <c r="T1002" s="1" t="s">
        <v>8241</v>
      </c>
      <c r="U1002" s="1" t="s">
        <v>8242</v>
      </c>
      <c r="V1002" s="3" t="n">
        <f aca="false">2^W1002</f>
        <v>0.933262711864407</v>
      </c>
      <c r="W1002" s="3" t="n">
        <v>-0.0996448404414275</v>
      </c>
    </row>
    <row r="1003" customFormat="false" ht="12.75" hidden="false" customHeight="false" outlineLevel="0" collapsed="false">
      <c r="A1003" s="1" t="s">
        <v>8243</v>
      </c>
      <c r="B1003" s="1" t="s">
        <v>8244</v>
      </c>
      <c r="C1003" s="1" t="n">
        <v>85768</v>
      </c>
      <c r="D1003" s="1" t="s">
        <v>8245</v>
      </c>
      <c r="E1003" s="1" t="n">
        <v>52</v>
      </c>
      <c r="F1003" s="1" t="s">
        <v>57</v>
      </c>
      <c r="G1003" s="1" t="s">
        <v>8246</v>
      </c>
      <c r="H1003" s="2" t="n">
        <v>113.6252457</v>
      </c>
      <c r="I1003" s="1" t="s">
        <v>8247</v>
      </c>
      <c r="J1003" s="1" t="s">
        <v>8248</v>
      </c>
      <c r="K1003" s="1" t="s">
        <v>8249</v>
      </c>
      <c r="L1003" s="1" t="s">
        <v>8250</v>
      </c>
      <c r="M1003" s="1" t="s">
        <v>8251</v>
      </c>
      <c r="N1003" s="1" t="s">
        <v>8252</v>
      </c>
      <c r="O1003" s="1" t="s">
        <v>2803</v>
      </c>
      <c r="P1003" s="1" t="s">
        <v>2804</v>
      </c>
      <c r="Q1003" s="1" t="s">
        <v>8253</v>
      </c>
      <c r="R1003" s="1" t="s">
        <v>8254</v>
      </c>
      <c r="S1003" s="1" t="s">
        <v>8255</v>
      </c>
      <c r="T1003" s="1" t="s">
        <v>1441</v>
      </c>
      <c r="U1003" s="1" t="s">
        <v>1442</v>
      </c>
      <c r="V1003" s="3" t="n">
        <f aca="false">2^W1003</f>
        <v>0.933262711864407</v>
      </c>
      <c r="W1003" s="3" t="n">
        <v>-0.0996448404414275</v>
      </c>
    </row>
    <row r="1004" customFormat="false" ht="12.75" hidden="false" customHeight="false" outlineLevel="0" collapsed="false">
      <c r="A1004" s="1" t="s">
        <v>5696</v>
      </c>
      <c r="B1004" s="1" t="s">
        <v>5697</v>
      </c>
      <c r="C1004" s="1" t="n">
        <v>181514</v>
      </c>
      <c r="D1004" s="1" t="s">
        <v>8256</v>
      </c>
      <c r="E1004" s="1" t="n">
        <v>36</v>
      </c>
      <c r="F1004" s="1" t="s">
        <v>57</v>
      </c>
      <c r="G1004" s="1" t="s">
        <v>8257</v>
      </c>
      <c r="H1004" s="2" t="n">
        <v>57.26222874</v>
      </c>
      <c r="I1004" s="1" t="s">
        <v>5700</v>
      </c>
      <c r="J1004" s="1" t="s">
        <v>5701</v>
      </c>
      <c r="K1004" s="1" t="s">
        <v>32</v>
      </c>
      <c r="L1004" s="1" t="s">
        <v>32</v>
      </c>
      <c r="M1004" s="1" t="s">
        <v>5702</v>
      </c>
      <c r="N1004" s="1" t="s">
        <v>5703</v>
      </c>
      <c r="O1004" s="1" t="s">
        <v>5704</v>
      </c>
      <c r="P1004" s="1" t="s">
        <v>5705</v>
      </c>
      <c r="Q1004" s="1" t="s">
        <v>5706</v>
      </c>
      <c r="R1004" s="1" t="s">
        <v>8258</v>
      </c>
      <c r="S1004" s="1" t="s">
        <v>5708</v>
      </c>
      <c r="T1004" s="1" t="s">
        <v>8259</v>
      </c>
      <c r="U1004" s="1" t="s">
        <v>8260</v>
      </c>
      <c r="V1004" s="3" t="n">
        <f aca="false">2^W1004</f>
        <v>0.933262711864407</v>
      </c>
      <c r="W1004" s="3" t="n">
        <v>-0.0996448404414275</v>
      </c>
    </row>
    <row r="1005" customFormat="false" ht="12.75" hidden="false" customHeight="false" outlineLevel="0" collapsed="false">
      <c r="A1005" s="1" t="s">
        <v>8261</v>
      </c>
      <c r="B1005" s="1" t="s">
        <v>8262</v>
      </c>
      <c r="C1005" s="1" t="n">
        <v>141800</v>
      </c>
      <c r="D1005" s="1" t="s">
        <v>8263</v>
      </c>
      <c r="E1005" s="1" t="n">
        <v>58</v>
      </c>
      <c r="F1005" s="1" t="s">
        <v>26</v>
      </c>
      <c r="G1005" s="1" t="s">
        <v>8264</v>
      </c>
      <c r="H1005" s="2" t="n">
        <v>80.24901648</v>
      </c>
      <c r="S1005" s="1" t="s">
        <v>8265</v>
      </c>
      <c r="V1005" s="3" t="n">
        <f aca="false">2^W1005</f>
        <v>0.933262711864407</v>
      </c>
      <c r="W1005" s="3" t="n">
        <v>-0.0996448404414275</v>
      </c>
    </row>
    <row r="1006" customFormat="false" ht="12.75" hidden="false" customHeight="false" outlineLevel="0" collapsed="false">
      <c r="A1006" s="1" t="s">
        <v>1079</v>
      </c>
      <c r="B1006" s="1" t="s">
        <v>1080</v>
      </c>
      <c r="C1006" s="1" t="n">
        <v>73957</v>
      </c>
      <c r="D1006" s="1" t="s">
        <v>8266</v>
      </c>
      <c r="E1006" s="1" t="n">
        <v>29</v>
      </c>
      <c r="F1006" s="1" t="s">
        <v>43</v>
      </c>
      <c r="G1006" s="1" t="s">
        <v>8267</v>
      </c>
      <c r="H1006" s="2" t="n">
        <v>41.12881134</v>
      </c>
      <c r="I1006" s="1" t="s">
        <v>1083</v>
      </c>
      <c r="J1006" s="1" t="s">
        <v>1084</v>
      </c>
      <c r="K1006" s="1" t="s">
        <v>1085</v>
      </c>
      <c r="L1006" s="1" t="s">
        <v>1086</v>
      </c>
      <c r="M1006" s="1" t="s">
        <v>1087</v>
      </c>
      <c r="N1006" s="1" t="s">
        <v>1088</v>
      </c>
      <c r="O1006" s="1" t="s">
        <v>8268</v>
      </c>
      <c r="P1006" s="1" t="s">
        <v>8269</v>
      </c>
      <c r="Q1006" s="1" t="s">
        <v>1091</v>
      </c>
      <c r="R1006" s="1" t="s">
        <v>1092</v>
      </c>
      <c r="S1006" s="1" t="s">
        <v>1093</v>
      </c>
      <c r="T1006" s="1" t="s">
        <v>1094</v>
      </c>
      <c r="U1006" s="1" t="s">
        <v>1095</v>
      </c>
      <c r="V1006" s="3" t="n">
        <f aca="false">2^W1006</f>
        <v>0.933262711864407</v>
      </c>
      <c r="W1006" s="3" t="n">
        <v>-0.0996448404414275</v>
      </c>
    </row>
    <row r="1007" customFormat="false" ht="12.75" hidden="false" customHeight="false" outlineLevel="0" collapsed="false">
      <c r="A1007" s="1" t="s">
        <v>8270</v>
      </c>
      <c r="B1007" s="1" t="s">
        <v>8271</v>
      </c>
      <c r="C1007" s="1" t="n">
        <v>19546</v>
      </c>
      <c r="D1007" s="1" t="s">
        <v>8272</v>
      </c>
      <c r="E1007" s="1" t="n">
        <v>55</v>
      </c>
      <c r="G1007" s="1" t="s">
        <v>8272</v>
      </c>
      <c r="H1007" s="2" t="n">
        <v>0</v>
      </c>
      <c r="I1007" s="1" t="s">
        <v>8273</v>
      </c>
      <c r="J1007" s="1" t="s">
        <v>8274</v>
      </c>
      <c r="K1007" s="1" t="s">
        <v>590</v>
      </c>
      <c r="L1007" s="1" t="s">
        <v>591</v>
      </c>
      <c r="M1007" s="1" t="s">
        <v>32</v>
      </c>
      <c r="N1007" s="1" t="s">
        <v>32</v>
      </c>
      <c r="O1007" s="1" t="s">
        <v>32</v>
      </c>
      <c r="P1007" s="1" t="s">
        <v>32</v>
      </c>
      <c r="Q1007" s="1" t="s">
        <v>8275</v>
      </c>
      <c r="R1007" s="1" t="s">
        <v>8276</v>
      </c>
      <c r="S1007" s="1" t="s">
        <v>8277</v>
      </c>
      <c r="T1007" s="1" t="s">
        <v>593</v>
      </c>
      <c r="U1007" s="1" t="s">
        <v>594</v>
      </c>
      <c r="V1007" s="3" t="n">
        <f aca="false">2^W1007</f>
        <v>0.933262711864407</v>
      </c>
      <c r="W1007" s="3" t="n">
        <v>-0.0996448404414275</v>
      </c>
    </row>
    <row r="1008" customFormat="false" ht="12.75" hidden="false" customHeight="false" outlineLevel="0" collapsed="false">
      <c r="A1008" s="1" t="s">
        <v>4807</v>
      </c>
      <c r="B1008" s="1" t="s">
        <v>4808</v>
      </c>
      <c r="C1008" s="1" t="n">
        <v>106707</v>
      </c>
      <c r="D1008" s="1" t="s">
        <v>8278</v>
      </c>
      <c r="E1008" s="1" t="n">
        <v>54</v>
      </c>
      <c r="F1008" s="1" t="s">
        <v>1723</v>
      </c>
      <c r="G1008" s="1" t="s">
        <v>8279</v>
      </c>
      <c r="H1008" s="2" t="n">
        <v>102.0516722</v>
      </c>
      <c r="I1008" s="1" t="s">
        <v>8280</v>
      </c>
      <c r="J1008" s="1" t="s">
        <v>4811</v>
      </c>
      <c r="K1008" s="1" t="s">
        <v>8281</v>
      </c>
      <c r="L1008" s="1" t="s">
        <v>8282</v>
      </c>
      <c r="M1008" s="1" t="s">
        <v>8283</v>
      </c>
      <c r="N1008" s="1" t="s">
        <v>8284</v>
      </c>
      <c r="O1008" s="1" t="s">
        <v>8285</v>
      </c>
      <c r="P1008" s="1" t="s">
        <v>8286</v>
      </c>
      <c r="Q1008" s="1" t="s">
        <v>4818</v>
      </c>
      <c r="R1008" s="1" t="s">
        <v>4819</v>
      </c>
      <c r="S1008" s="1" t="s">
        <v>4820</v>
      </c>
      <c r="T1008" s="1" t="s">
        <v>4821</v>
      </c>
      <c r="U1008" s="1" t="s">
        <v>4822</v>
      </c>
      <c r="V1008" s="3" t="n">
        <f aca="false">2^W1008</f>
        <v>0.933747412008282</v>
      </c>
      <c r="W1008" s="3" t="n">
        <v>-0.0988957555803921</v>
      </c>
    </row>
    <row r="1009" customFormat="false" ht="12.75" hidden="false" customHeight="false" outlineLevel="0" collapsed="false">
      <c r="A1009" s="1" t="s">
        <v>8287</v>
      </c>
      <c r="B1009" s="1" t="s">
        <v>8288</v>
      </c>
      <c r="C1009" s="1" t="n">
        <v>55466</v>
      </c>
      <c r="D1009" s="1" t="s">
        <v>8289</v>
      </c>
      <c r="E1009" s="1" t="n">
        <v>49</v>
      </c>
      <c r="F1009" s="1" t="s">
        <v>154</v>
      </c>
      <c r="G1009" s="1" t="s">
        <v>8290</v>
      </c>
      <c r="H1009" s="2" t="n">
        <v>79.39973734</v>
      </c>
      <c r="I1009" s="1" t="s">
        <v>8291</v>
      </c>
      <c r="J1009" s="1" t="s">
        <v>8292</v>
      </c>
      <c r="K1009" s="1" t="s">
        <v>32</v>
      </c>
      <c r="L1009" s="1" t="s">
        <v>32</v>
      </c>
      <c r="M1009" s="1" t="s">
        <v>1562</v>
      </c>
      <c r="N1009" s="1" t="s">
        <v>1563</v>
      </c>
      <c r="O1009" s="1" t="s">
        <v>202</v>
      </c>
      <c r="P1009" s="1" t="s">
        <v>203</v>
      </c>
      <c r="Q1009" s="1" t="s">
        <v>32</v>
      </c>
      <c r="S1009" s="1" t="s">
        <v>8293</v>
      </c>
      <c r="V1009" s="3" t="n">
        <f aca="false">2^W1009</f>
        <v>0.934322033898305</v>
      </c>
      <c r="W1009" s="3" t="n">
        <v>-0.0980082038043206</v>
      </c>
    </row>
    <row r="1010" customFormat="false" ht="12.75" hidden="false" customHeight="false" outlineLevel="0" collapsed="false">
      <c r="A1010" s="1" t="s">
        <v>8294</v>
      </c>
      <c r="B1010" s="1" t="s">
        <v>8295</v>
      </c>
      <c r="C1010" s="1" t="n">
        <v>31088</v>
      </c>
      <c r="D1010" s="1" t="s">
        <v>8296</v>
      </c>
      <c r="E1010" s="1" t="n">
        <v>43</v>
      </c>
      <c r="F1010" s="1" t="s">
        <v>188</v>
      </c>
      <c r="G1010" s="1" t="s">
        <v>8297</v>
      </c>
      <c r="H1010" s="2" t="n">
        <v>126.2957088</v>
      </c>
      <c r="I1010" s="1" t="s">
        <v>8298</v>
      </c>
      <c r="J1010" s="1" t="s">
        <v>8299</v>
      </c>
      <c r="K1010" s="1" t="s">
        <v>590</v>
      </c>
      <c r="L1010" s="1" t="s">
        <v>591</v>
      </c>
      <c r="M1010" s="1" t="s">
        <v>32</v>
      </c>
      <c r="N1010" s="1" t="s">
        <v>32</v>
      </c>
      <c r="O1010" s="1" t="s">
        <v>32</v>
      </c>
      <c r="P1010" s="1" t="s">
        <v>32</v>
      </c>
      <c r="Q1010" s="1" t="s">
        <v>8300</v>
      </c>
      <c r="R1010" s="1" t="s">
        <v>8301</v>
      </c>
      <c r="S1010" s="1" t="s">
        <v>8302</v>
      </c>
      <c r="T1010" s="1" t="s">
        <v>593</v>
      </c>
      <c r="U1010" s="1" t="s">
        <v>594</v>
      </c>
      <c r="V1010" s="3" t="n">
        <f aca="false">2^W1010</f>
        <v>0.934322033898305</v>
      </c>
      <c r="W1010" s="3" t="n">
        <v>-0.0980082038043206</v>
      </c>
    </row>
    <row r="1011" customFormat="false" ht="12.75" hidden="false" customHeight="false" outlineLevel="0" collapsed="false">
      <c r="A1011" s="1" t="s">
        <v>8303</v>
      </c>
      <c r="B1011" s="1" t="s">
        <v>8304</v>
      </c>
      <c r="C1011" s="1" t="n">
        <v>90162</v>
      </c>
      <c r="D1011" s="1" t="s">
        <v>8305</v>
      </c>
      <c r="E1011" s="1" t="n">
        <v>86</v>
      </c>
      <c r="G1011" s="1" t="s">
        <v>8305</v>
      </c>
      <c r="H1011" s="2" t="n">
        <v>0</v>
      </c>
      <c r="I1011" s="1" t="s">
        <v>8306</v>
      </c>
      <c r="J1011" s="1" t="s">
        <v>8307</v>
      </c>
      <c r="K1011" s="1" t="s">
        <v>8308</v>
      </c>
      <c r="L1011" s="1" t="s">
        <v>8309</v>
      </c>
      <c r="M1011" s="1" t="s">
        <v>8310</v>
      </c>
      <c r="N1011" s="1" t="s">
        <v>8311</v>
      </c>
      <c r="O1011" s="1" t="s">
        <v>8312</v>
      </c>
      <c r="P1011" s="1" t="s">
        <v>8313</v>
      </c>
      <c r="Q1011" s="1" t="s">
        <v>8314</v>
      </c>
      <c r="R1011" s="1" t="s">
        <v>8315</v>
      </c>
      <c r="S1011" s="1" t="s">
        <v>8316</v>
      </c>
      <c r="T1011" s="1" t="s">
        <v>8317</v>
      </c>
      <c r="U1011" s="1" t="s">
        <v>8318</v>
      </c>
      <c r="V1011" s="3" t="n">
        <f aca="false">2^W1011</f>
        <v>0.934322033898305</v>
      </c>
      <c r="W1011" s="3" t="n">
        <v>-0.0980082038043206</v>
      </c>
    </row>
    <row r="1012" customFormat="false" ht="12.75" hidden="false" customHeight="false" outlineLevel="0" collapsed="false">
      <c r="A1012" s="1" t="s">
        <v>8319</v>
      </c>
      <c r="B1012" s="1" t="s">
        <v>8320</v>
      </c>
      <c r="C1012" s="1" t="n">
        <v>50890</v>
      </c>
      <c r="D1012" s="1" t="s">
        <v>8321</v>
      </c>
      <c r="E1012" s="1" t="n">
        <v>58</v>
      </c>
      <c r="F1012" s="1" t="s">
        <v>296</v>
      </c>
      <c r="G1012" s="1" t="s">
        <v>8321</v>
      </c>
      <c r="H1012" s="2" t="n">
        <v>0</v>
      </c>
      <c r="S1012" s="1" t="s">
        <v>8322</v>
      </c>
      <c r="T1012" s="1" t="s">
        <v>3675</v>
      </c>
      <c r="U1012" s="1" t="s">
        <v>3676</v>
      </c>
      <c r="V1012" s="3" t="n">
        <f aca="false">2^W1012</f>
        <v>0.934322033898305</v>
      </c>
      <c r="W1012" s="3" t="n">
        <v>-0.0980082038043206</v>
      </c>
    </row>
    <row r="1013" customFormat="false" ht="12.75" hidden="false" customHeight="false" outlineLevel="0" collapsed="false">
      <c r="A1013" s="1" t="s">
        <v>8323</v>
      </c>
      <c r="B1013" s="1" t="s">
        <v>8324</v>
      </c>
      <c r="C1013" s="1" t="n">
        <v>11685</v>
      </c>
      <c r="D1013" s="1" t="s">
        <v>8325</v>
      </c>
      <c r="E1013" s="1" t="n">
        <v>48</v>
      </c>
      <c r="F1013" s="1" t="s">
        <v>522</v>
      </c>
      <c r="G1013" s="1" t="s">
        <v>8326</v>
      </c>
      <c r="H1013" s="2" t="n">
        <v>87.07056716</v>
      </c>
      <c r="I1013" s="1" t="s">
        <v>8327</v>
      </c>
      <c r="J1013" s="1" t="s">
        <v>8328</v>
      </c>
      <c r="K1013" s="1" t="s">
        <v>2641</v>
      </c>
      <c r="L1013" s="1" t="s">
        <v>2642</v>
      </c>
      <c r="M1013" s="1" t="s">
        <v>3982</v>
      </c>
      <c r="N1013" s="1" t="s">
        <v>3983</v>
      </c>
      <c r="O1013" s="1" t="s">
        <v>2645</v>
      </c>
      <c r="P1013" s="1" t="s">
        <v>2646</v>
      </c>
      <c r="Q1013" s="1" t="s">
        <v>8329</v>
      </c>
      <c r="R1013" s="1" t="s">
        <v>8330</v>
      </c>
      <c r="S1013" s="1" t="s">
        <v>8331</v>
      </c>
      <c r="T1013" s="1" t="s">
        <v>6430</v>
      </c>
      <c r="U1013" s="1" t="s">
        <v>6431</v>
      </c>
      <c r="V1013" s="3" t="n">
        <f aca="false">2^W1013</f>
        <v>0.934322033898305</v>
      </c>
      <c r="W1013" s="3" t="n">
        <v>-0.0980082038043206</v>
      </c>
    </row>
    <row r="1014" customFormat="false" ht="12.75" hidden="false" customHeight="false" outlineLevel="0" collapsed="false">
      <c r="A1014" s="1" t="s">
        <v>8332</v>
      </c>
      <c r="B1014" s="1" t="s">
        <v>8333</v>
      </c>
      <c r="C1014" s="1" t="n">
        <v>36631</v>
      </c>
      <c r="D1014" s="1" t="s">
        <v>8334</v>
      </c>
      <c r="E1014" s="1" t="n">
        <v>31</v>
      </c>
      <c r="F1014" s="1" t="s">
        <v>154</v>
      </c>
      <c r="G1014" s="1" t="s">
        <v>8335</v>
      </c>
      <c r="H1014" s="2" t="n">
        <v>24.06270161</v>
      </c>
      <c r="I1014" s="1" t="s">
        <v>8336</v>
      </c>
      <c r="J1014" s="1" t="s">
        <v>8337</v>
      </c>
      <c r="K1014" s="1" t="s">
        <v>8338</v>
      </c>
      <c r="L1014" s="1" t="s">
        <v>8339</v>
      </c>
      <c r="M1014" s="1" t="s">
        <v>8340</v>
      </c>
      <c r="N1014" s="1" t="s">
        <v>8341</v>
      </c>
      <c r="O1014" s="1" t="s">
        <v>8342</v>
      </c>
      <c r="P1014" s="1" t="s">
        <v>8343</v>
      </c>
      <c r="Q1014" s="1" t="s">
        <v>8344</v>
      </c>
      <c r="R1014" s="1" t="s">
        <v>8345</v>
      </c>
      <c r="S1014" s="1" t="s">
        <v>8346</v>
      </c>
      <c r="T1014" s="1" t="s">
        <v>8347</v>
      </c>
      <c r="U1014" s="1" t="s">
        <v>8348</v>
      </c>
      <c r="V1014" s="3" t="n">
        <f aca="false">2^W1014</f>
        <v>0.934322033898305</v>
      </c>
      <c r="W1014" s="3" t="n">
        <v>-0.0980082038043206</v>
      </c>
    </row>
    <row r="1015" customFormat="false" ht="12.75" hidden="false" customHeight="false" outlineLevel="0" collapsed="false">
      <c r="A1015" s="1" t="s">
        <v>8349</v>
      </c>
      <c r="B1015" s="1" t="s">
        <v>8350</v>
      </c>
      <c r="C1015" s="1" t="n">
        <v>53743</v>
      </c>
      <c r="D1015" s="1" t="s">
        <v>8351</v>
      </c>
      <c r="E1015" s="1" t="n">
        <v>20</v>
      </c>
      <c r="F1015" s="1" t="s">
        <v>188</v>
      </c>
      <c r="G1015" s="1" t="s">
        <v>8352</v>
      </c>
      <c r="H1015" s="2" t="n">
        <v>56.40538454</v>
      </c>
      <c r="I1015" s="1" t="s">
        <v>8353</v>
      </c>
      <c r="J1015" s="1" t="s">
        <v>8354</v>
      </c>
      <c r="K1015" s="1" t="s">
        <v>8355</v>
      </c>
      <c r="L1015" s="1" t="s">
        <v>8356</v>
      </c>
      <c r="M1015" s="1" t="s">
        <v>8357</v>
      </c>
      <c r="N1015" s="1" t="s">
        <v>8358</v>
      </c>
      <c r="O1015" s="1" t="s">
        <v>8359</v>
      </c>
      <c r="P1015" s="1" t="s">
        <v>8360</v>
      </c>
      <c r="Q1015" s="1" t="s">
        <v>8361</v>
      </c>
      <c r="R1015" s="1" t="s">
        <v>8362</v>
      </c>
      <c r="S1015" s="1" t="s">
        <v>8363</v>
      </c>
      <c r="T1015" s="1" t="s">
        <v>8364</v>
      </c>
      <c r="U1015" s="1" t="s">
        <v>8365</v>
      </c>
      <c r="V1015" s="3" t="n">
        <f aca="false">2^W1015</f>
        <v>0.934322033898305</v>
      </c>
      <c r="W1015" s="3" t="n">
        <v>-0.0980082038043206</v>
      </c>
    </row>
    <row r="1016" customFormat="false" ht="12.75" hidden="false" customHeight="false" outlineLevel="0" collapsed="false">
      <c r="A1016" s="1" t="s">
        <v>8366</v>
      </c>
      <c r="B1016" s="1" t="s">
        <v>8367</v>
      </c>
      <c r="C1016" s="1" t="n">
        <v>256905</v>
      </c>
      <c r="D1016" s="1" t="s">
        <v>8368</v>
      </c>
      <c r="E1016" s="1" t="n">
        <v>41</v>
      </c>
      <c r="F1016" s="1" t="s">
        <v>154</v>
      </c>
      <c r="G1016" s="1" t="s">
        <v>8369</v>
      </c>
      <c r="H1016" s="2" t="n">
        <v>87.07056716</v>
      </c>
      <c r="T1016" s="1" t="s">
        <v>8370</v>
      </c>
      <c r="U1016" s="1" t="s">
        <v>8371</v>
      </c>
      <c r="V1016" s="3" t="n">
        <f aca="false">2^W1016</f>
        <v>0.934322033898305</v>
      </c>
      <c r="W1016" s="3" t="n">
        <v>-0.0980082038043206</v>
      </c>
    </row>
    <row r="1017" customFormat="false" ht="12.75" hidden="false" customHeight="false" outlineLevel="0" collapsed="false">
      <c r="A1017" s="1" t="s">
        <v>8372</v>
      </c>
      <c r="B1017" s="1" t="s">
        <v>8373</v>
      </c>
      <c r="C1017" s="1" t="n">
        <v>97195</v>
      </c>
      <c r="D1017" s="1" t="s">
        <v>8374</v>
      </c>
      <c r="E1017" s="1" t="n">
        <v>22</v>
      </c>
      <c r="F1017" s="1" t="s">
        <v>26</v>
      </c>
      <c r="G1017" s="1" t="s">
        <v>8375</v>
      </c>
      <c r="H1017" s="2" t="n">
        <v>58.01188947</v>
      </c>
      <c r="I1017" s="1" t="s">
        <v>8376</v>
      </c>
      <c r="J1017" s="1" t="s">
        <v>8377</v>
      </c>
      <c r="K1017" s="1" t="s">
        <v>8378</v>
      </c>
      <c r="L1017" s="1" t="s">
        <v>8379</v>
      </c>
      <c r="M1017" s="1" t="s">
        <v>8380</v>
      </c>
      <c r="N1017" s="1" t="s">
        <v>8381</v>
      </c>
      <c r="O1017" s="1" t="s">
        <v>32</v>
      </c>
      <c r="P1017" s="1" t="s">
        <v>32</v>
      </c>
      <c r="Q1017" s="1" t="s">
        <v>32</v>
      </c>
      <c r="S1017" s="1" t="s">
        <v>8382</v>
      </c>
      <c r="T1017" s="1" t="s">
        <v>5017</v>
      </c>
      <c r="U1017" s="1" t="s">
        <v>5018</v>
      </c>
      <c r="V1017" s="3" t="n">
        <f aca="false">2^W1017</f>
        <v>0.934322033898305</v>
      </c>
      <c r="W1017" s="3" t="n">
        <v>-0.0980082038043206</v>
      </c>
    </row>
    <row r="1018" customFormat="false" ht="12.75" hidden="false" customHeight="false" outlineLevel="0" collapsed="false">
      <c r="A1018" s="1" t="s">
        <v>8383</v>
      </c>
      <c r="B1018" s="1" t="s">
        <v>8384</v>
      </c>
      <c r="C1018" s="1" t="n">
        <v>163705</v>
      </c>
      <c r="D1018" s="1" t="s">
        <v>8385</v>
      </c>
      <c r="E1018" s="1" t="n">
        <v>51</v>
      </c>
      <c r="F1018" s="1" t="s">
        <v>1346</v>
      </c>
      <c r="G1018" s="1" t="s">
        <v>8386</v>
      </c>
      <c r="H1018" s="2" t="n">
        <v>24.81614926</v>
      </c>
      <c r="S1018" s="1" t="s">
        <v>8387</v>
      </c>
      <c r="T1018" s="1" t="s">
        <v>8388</v>
      </c>
      <c r="U1018" s="1" t="s">
        <v>8389</v>
      </c>
      <c r="V1018" s="3" t="n">
        <f aca="false">2^W1018</f>
        <v>0.934782608695652</v>
      </c>
      <c r="W1018" s="3" t="n">
        <v>-0.0972972013549148</v>
      </c>
    </row>
    <row r="1019" customFormat="false" ht="12.75" hidden="false" customHeight="false" outlineLevel="0" collapsed="false">
      <c r="A1019" s="1" t="s">
        <v>8390</v>
      </c>
      <c r="B1019" s="1" t="s">
        <v>8391</v>
      </c>
      <c r="C1019" s="1" t="n">
        <v>106032</v>
      </c>
      <c r="D1019" s="1" t="s">
        <v>8392</v>
      </c>
      <c r="E1019" s="1" t="n">
        <v>74</v>
      </c>
      <c r="G1019" s="1" t="s">
        <v>8392</v>
      </c>
      <c r="H1019" s="2" t="n">
        <v>0</v>
      </c>
      <c r="I1019" s="1" t="s">
        <v>8393</v>
      </c>
      <c r="J1019" s="1" t="s">
        <v>2256</v>
      </c>
      <c r="K1019" s="1" t="s">
        <v>8394</v>
      </c>
      <c r="L1019" s="1" t="s">
        <v>8395</v>
      </c>
      <c r="M1019" s="1" t="s">
        <v>8396</v>
      </c>
      <c r="N1019" s="1" t="s">
        <v>8397</v>
      </c>
      <c r="O1019" s="1" t="s">
        <v>8398</v>
      </c>
      <c r="P1019" s="1" t="s">
        <v>8399</v>
      </c>
      <c r="Q1019" s="1" t="s">
        <v>32</v>
      </c>
      <c r="S1019" s="1" t="s">
        <v>2263</v>
      </c>
      <c r="T1019" s="1" t="s">
        <v>8400</v>
      </c>
      <c r="U1019" s="1" t="s">
        <v>8401</v>
      </c>
      <c r="V1019" s="3" t="n">
        <f aca="false">2^W1019</f>
        <v>0.934782608695652</v>
      </c>
      <c r="W1019" s="3" t="n">
        <v>-0.0972972013549148</v>
      </c>
    </row>
    <row r="1020" customFormat="false" ht="12.75" hidden="false" customHeight="false" outlineLevel="0" collapsed="false">
      <c r="A1020" s="1" t="s">
        <v>8402</v>
      </c>
      <c r="B1020" s="1" t="s">
        <v>8403</v>
      </c>
      <c r="C1020" s="1" t="n">
        <v>37631</v>
      </c>
      <c r="D1020" s="1" t="s">
        <v>8404</v>
      </c>
      <c r="E1020" s="1" t="n">
        <v>33</v>
      </c>
      <c r="F1020" s="1" t="s">
        <v>365</v>
      </c>
      <c r="G1020" s="1" t="s">
        <v>8405</v>
      </c>
      <c r="H1020" s="2" t="n">
        <v>61.84841432</v>
      </c>
      <c r="I1020" s="1" t="s">
        <v>8406</v>
      </c>
      <c r="J1020" s="1" t="s">
        <v>8407</v>
      </c>
      <c r="K1020" s="1" t="s">
        <v>32</v>
      </c>
      <c r="L1020" s="1" t="s">
        <v>32</v>
      </c>
      <c r="M1020" s="1" t="s">
        <v>32</v>
      </c>
      <c r="N1020" s="1" t="s">
        <v>32</v>
      </c>
      <c r="O1020" s="1" t="s">
        <v>32</v>
      </c>
      <c r="P1020" s="1" t="s">
        <v>32</v>
      </c>
      <c r="Q1020" s="1" t="s">
        <v>8408</v>
      </c>
      <c r="R1020" s="1" t="s">
        <v>8409</v>
      </c>
      <c r="S1020" s="1" t="s">
        <v>8410</v>
      </c>
      <c r="T1020" s="1" t="s">
        <v>8411</v>
      </c>
      <c r="U1020" s="1" t="s">
        <v>8412</v>
      </c>
      <c r="V1020" s="3" t="n">
        <f aca="false">2^W1020</f>
        <v>0.934782608695652</v>
      </c>
      <c r="W1020" s="3" t="n">
        <v>-0.0972972013549148</v>
      </c>
    </row>
    <row r="1021" customFormat="false" ht="12.75" hidden="false" customHeight="false" outlineLevel="0" collapsed="false">
      <c r="A1021" s="1" t="s">
        <v>8413</v>
      </c>
      <c r="B1021" s="1" t="s">
        <v>8414</v>
      </c>
      <c r="C1021" s="1" t="n">
        <v>149309</v>
      </c>
      <c r="D1021" s="1" t="s">
        <v>8415</v>
      </c>
      <c r="E1021" s="1" t="n">
        <v>63</v>
      </c>
      <c r="F1021" s="1" t="s">
        <v>43</v>
      </c>
      <c r="G1021" s="1" t="s">
        <v>8416</v>
      </c>
      <c r="H1021" s="2" t="n">
        <v>81.94609169</v>
      </c>
      <c r="I1021" s="1" t="s">
        <v>8417</v>
      </c>
      <c r="J1021" s="1" t="s">
        <v>8418</v>
      </c>
      <c r="K1021" s="1" t="s">
        <v>8419</v>
      </c>
      <c r="L1021" s="1" t="s">
        <v>8420</v>
      </c>
      <c r="M1021" s="1" t="s">
        <v>32</v>
      </c>
      <c r="N1021" s="1" t="s">
        <v>32</v>
      </c>
      <c r="O1021" s="1" t="s">
        <v>32</v>
      </c>
      <c r="P1021" s="1" t="s">
        <v>32</v>
      </c>
      <c r="Q1021" s="1" t="s">
        <v>32</v>
      </c>
      <c r="S1021" s="1" t="s">
        <v>8421</v>
      </c>
      <c r="V1021" s="3" t="n">
        <f aca="false">2^W1021</f>
        <v>0.934782608695652</v>
      </c>
      <c r="W1021" s="3" t="n">
        <v>-0.0972972013549148</v>
      </c>
    </row>
    <row r="1022" customFormat="false" ht="12.75" hidden="false" customHeight="false" outlineLevel="0" collapsed="false">
      <c r="A1022" s="1" t="s">
        <v>8422</v>
      </c>
      <c r="B1022" s="1" t="s">
        <v>8423</v>
      </c>
      <c r="C1022" s="1" t="n">
        <v>27068</v>
      </c>
      <c r="D1022" s="1" t="s">
        <v>8424</v>
      </c>
      <c r="E1022" s="1" t="n">
        <v>82</v>
      </c>
      <c r="G1022" s="1" t="s">
        <v>8424</v>
      </c>
      <c r="H1022" s="2" t="n">
        <v>0</v>
      </c>
      <c r="I1022" s="1" t="s">
        <v>8425</v>
      </c>
      <c r="J1022" s="1" t="s">
        <v>8426</v>
      </c>
      <c r="K1022" s="1" t="s">
        <v>32</v>
      </c>
      <c r="L1022" s="1" t="s">
        <v>32</v>
      </c>
      <c r="M1022" s="1" t="s">
        <v>32</v>
      </c>
      <c r="N1022" s="1" t="s">
        <v>32</v>
      </c>
      <c r="O1022" s="1" t="s">
        <v>8427</v>
      </c>
      <c r="P1022" s="1" t="s">
        <v>8428</v>
      </c>
      <c r="Q1022" s="1" t="s">
        <v>8429</v>
      </c>
      <c r="R1022" s="1" t="s">
        <v>8430</v>
      </c>
      <c r="S1022" s="1" t="s">
        <v>8431</v>
      </c>
      <c r="T1022" s="1" t="s">
        <v>8432</v>
      </c>
      <c r="U1022" s="1" t="s">
        <v>8433</v>
      </c>
      <c r="V1022" s="3" t="n">
        <f aca="false">2^W1022</f>
        <v>0.935294117647059</v>
      </c>
      <c r="W1022" s="3" t="n">
        <v>-0.0965079808533465</v>
      </c>
    </row>
    <row r="1023" customFormat="false" ht="12.75" hidden="false" customHeight="false" outlineLevel="0" collapsed="false">
      <c r="A1023" s="1" t="s">
        <v>8434</v>
      </c>
      <c r="B1023" s="1" t="s">
        <v>8435</v>
      </c>
      <c r="C1023" s="1" t="n">
        <v>62732</v>
      </c>
      <c r="D1023" s="1" t="s">
        <v>8436</v>
      </c>
      <c r="E1023" s="1" t="n">
        <v>29</v>
      </c>
      <c r="F1023" s="1" t="s">
        <v>1216</v>
      </c>
      <c r="G1023" s="1" t="s">
        <v>8437</v>
      </c>
      <c r="H1023" s="2" t="n">
        <v>110.7052093</v>
      </c>
      <c r="S1023" s="1" t="s">
        <v>8438</v>
      </c>
      <c r="V1023" s="3" t="n">
        <f aca="false">2^W1023</f>
        <v>0.935381355932203</v>
      </c>
      <c r="W1023" s="3" t="n">
        <v>-0.0963734217133752</v>
      </c>
    </row>
    <row r="1024" customFormat="false" ht="12.75" hidden="false" customHeight="false" outlineLevel="0" collapsed="false">
      <c r="A1024" s="1" t="s">
        <v>8439</v>
      </c>
      <c r="B1024" s="1" t="s">
        <v>8440</v>
      </c>
      <c r="C1024" s="1" t="n">
        <v>204793</v>
      </c>
      <c r="D1024" s="1" t="s">
        <v>8441</v>
      </c>
      <c r="E1024" s="1" t="n">
        <v>24</v>
      </c>
      <c r="F1024" s="1" t="s">
        <v>154</v>
      </c>
      <c r="G1024" s="1" t="s">
        <v>8442</v>
      </c>
      <c r="H1024" s="2" t="n">
        <v>48.53657931</v>
      </c>
      <c r="S1024" s="1" t="s">
        <v>8443</v>
      </c>
      <c r="V1024" s="3" t="n">
        <f aca="false">2^W1024</f>
        <v>0.935381355932203</v>
      </c>
      <c r="W1024" s="3" t="n">
        <v>-0.0963734217133752</v>
      </c>
    </row>
    <row r="1025" customFormat="false" ht="12.75" hidden="false" customHeight="false" outlineLevel="0" collapsed="false">
      <c r="A1025" s="1" t="s">
        <v>7013</v>
      </c>
      <c r="B1025" s="1" t="s">
        <v>7014</v>
      </c>
      <c r="C1025" s="1" t="n">
        <v>46399</v>
      </c>
      <c r="D1025" s="1" t="s">
        <v>8444</v>
      </c>
      <c r="E1025" s="1" t="n">
        <v>56</v>
      </c>
      <c r="F1025" s="1" t="s">
        <v>154</v>
      </c>
      <c r="G1025" s="1" t="s">
        <v>8445</v>
      </c>
      <c r="H1025" s="2" t="n">
        <v>17.0387598</v>
      </c>
      <c r="I1025" s="1" t="s">
        <v>7017</v>
      </c>
      <c r="J1025" s="1" t="s">
        <v>7018</v>
      </c>
      <c r="K1025" s="1" t="s">
        <v>7019</v>
      </c>
      <c r="L1025" s="1" t="s">
        <v>7020</v>
      </c>
      <c r="M1025" s="1" t="s">
        <v>8107</v>
      </c>
      <c r="N1025" s="1" t="s">
        <v>8108</v>
      </c>
      <c r="O1025" s="1" t="s">
        <v>2548</v>
      </c>
      <c r="P1025" s="1" t="s">
        <v>2549</v>
      </c>
      <c r="Q1025" s="1" t="s">
        <v>7023</v>
      </c>
      <c r="R1025" s="1" t="s">
        <v>7024</v>
      </c>
      <c r="V1025" s="3" t="n">
        <f aca="false">2^W1025</f>
        <v>0.935381355932203</v>
      </c>
      <c r="W1025" s="3" t="n">
        <v>-0.0963734217133752</v>
      </c>
    </row>
    <row r="1026" customFormat="false" ht="12.75" hidden="false" customHeight="false" outlineLevel="0" collapsed="false">
      <c r="A1026" s="1" t="s">
        <v>3021</v>
      </c>
      <c r="B1026" s="1" t="s">
        <v>3022</v>
      </c>
      <c r="C1026" s="1" t="n">
        <v>143923</v>
      </c>
      <c r="D1026" s="1" t="s">
        <v>8446</v>
      </c>
      <c r="E1026" s="1" t="n">
        <v>50</v>
      </c>
      <c r="F1026" s="1" t="s">
        <v>1216</v>
      </c>
      <c r="G1026" s="1" t="s">
        <v>8447</v>
      </c>
      <c r="H1026" s="2" t="n">
        <v>80.48997487</v>
      </c>
      <c r="I1026" s="1" t="s">
        <v>3025</v>
      </c>
      <c r="J1026" s="1" t="s">
        <v>3026</v>
      </c>
      <c r="K1026" s="1" t="s">
        <v>2782</v>
      </c>
      <c r="L1026" s="1" t="s">
        <v>2783</v>
      </c>
      <c r="M1026" s="1" t="s">
        <v>3027</v>
      </c>
      <c r="N1026" s="1" t="s">
        <v>3028</v>
      </c>
      <c r="O1026" s="1" t="s">
        <v>32</v>
      </c>
      <c r="P1026" s="1" t="s">
        <v>32</v>
      </c>
      <c r="Q1026" s="1" t="s">
        <v>3029</v>
      </c>
      <c r="R1026" s="1" t="s">
        <v>3030</v>
      </c>
      <c r="S1026" s="1" t="s">
        <v>3031</v>
      </c>
      <c r="T1026" s="1" t="s">
        <v>3032</v>
      </c>
      <c r="U1026" s="1" t="s">
        <v>3033</v>
      </c>
      <c r="V1026" s="3" t="n">
        <f aca="false">2^W1026</f>
        <v>0.935381355932203</v>
      </c>
      <c r="W1026" s="3" t="n">
        <v>-0.0963734217133752</v>
      </c>
    </row>
    <row r="1027" customFormat="false" ht="12.75" hidden="false" customHeight="false" outlineLevel="0" collapsed="false">
      <c r="A1027" s="1" t="s">
        <v>3538</v>
      </c>
      <c r="B1027" s="1" t="s">
        <v>3539</v>
      </c>
      <c r="C1027" s="1" t="n">
        <v>60877</v>
      </c>
      <c r="D1027" s="1" t="s">
        <v>8448</v>
      </c>
      <c r="E1027" s="1" t="n">
        <v>48</v>
      </c>
      <c r="F1027" s="1" t="s">
        <v>43</v>
      </c>
      <c r="G1027" s="1" t="s">
        <v>8449</v>
      </c>
      <c r="H1027" s="2" t="n">
        <v>122.7579019</v>
      </c>
      <c r="S1027" s="1" t="s">
        <v>3542</v>
      </c>
      <c r="T1027" s="1" t="s">
        <v>8450</v>
      </c>
      <c r="U1027" s="1" t="s">
        <v>8451</v>
      </c>
      <c r="V1027" s="3" t="n">
        <f aca="false">2^W1027</f>
        <v>0.935381355932203</v>
      </c>
      <c r="W1027" s="3" t="n">
        <v>-0.0963734217133752</v>
      </c>
    </row>
    <row r="1028" customFormat="false" ht="12.75" hidden="false" customHeight="false" outlineLevel="0" collapsed="false">
      <c r="A1028" s="1" t="s">
        <v>8452</v>
      </c>
      <c r="B1028" s="1" t="s">
        <v>8453</v>
      </c>
      <c r="C1028" s="1" t="n">
        <v>54582</v>
      </c>
      <c r="D1028" s="1" t="s">
        <v>8454</v>
      </c>
      <c r="E1028" s="1" t="n">
        <v>24</v>
      </c>
      <c r="F1028" s="1" t="s">
        <v>26</v>
      </c>
      <c r="G1028" s="1" t="s">
        <v>8455</v>
      </c>
      <c r="H1028" s="2" t="n">
        <v>33.04796808</v>
      </c>
      <c r="S1028" s="1" t="s">
        <v>8456</v>
      </c>
      <c r="T1028" s="1" t="s">
        <v>8457</v>
      </c>
      <c r="U1028" s="1" t="s">
        <v>8458</v>
      </c>
      <c r="V1028" s="3" t="n">
        <f aca="false">2^W1028</f>
        <v>0.935381355932203</v>
      </c>
      <c r="W1028" s="3" t="n">
        <v>-0.0963734217133752</v>
      </c>
    </row>
    <row r="1029" customFormat="false" ht="12.75" hidden="false" customHeight="false" outlineLevel="0" collapsed="false">
      <c r="A1029" s="1" t="s">
        <v>3523</v>
      </c>
      <c r="B1029" s="1" t="s">
        <v>3524</v>
      </c>
      <c r="C1029" s="1" t="n">
        <v>63666</v>
      </c>
      <c r="D1029" s="1" t="s">
        <v>8459</v>
      </c>
      <c r="E1029" s="1" t="n">
        <v>90</v>
      </c>
      <c r="F1029" s="1" t="s">
        <v>154</v>
      </c>
      <c r="G1029" s="1" t="s">
        <v>8460</v>
      </c>
      <c r="H1029" s="2" t="n">
        <v>102.5352563</v>
      </c>
      <c r="I1029" s="1" t="s">
        <v>3527</v>
      </c>
      <c r="J1029" s="1" t="s">
        <v>3528</v>
      </c>
      <c r="K1029" s="1" t="s">
        <v>32</v>
      </c>
      <c r="L1029" s="1" t="s">
        <v>32</v>
      </c>
      <c r="M1029" s="1" t="s">
        <v>3529</v>
      </c>
      <c r="N1029" s="1" t="s">
        <v>3530</v>
      </c>
      <c r="O1029" s="1" t="s">
        <v>3531</v>
      </c>
      <c r="P1029" s="1" t="s">
        <v>3532</v>
      </c>
      <c r="Q1029" s="1" t="s">
        <v>32</v>
      </c>
      <c r="R1029" s="1" t="s">
        <v>3533</v>
      </c>
      <c r="S1029" s="1" t="s">
        <v>3534</v>
      </c>
      <c r="T1029" s="1" t="s">
        <v>3535</v>
      </c>
      <c r="U1029" s="1" t="s">
        <v>3536</v>
      </c>
      <c r="V1029" s="3" t="n">
        <f aca="false">2^W1029</f>
        <v>0.935381355932203</v>
      </c>
      <c r="W1029" s="3" t="n">
        <v>-0.0963734217133752</v>
      </c>
    </row>
    <row r="1030" customFormat="false" ht="12.75" hidden="false" customHeight="false" outlineLevel="0" collapsed="false">
      <c r="A1030" s="1" t="s">
        <v>2662</v>
      </c>
      <c r="B1030" s="1" t="s">
        <v>2663</v>
      </c>
      <c r="C1030" s="1" t="n">
        <v>227566</v>
      </c>
      <c r="D1030" s="1" t="s">
        <v>8461</v>
      </c>
      <c r="E1030" s="1" t="n">
        <v>103</v>
      </c>
      <c r="G1030" s="1" t="s">
        <v>8461</v>
      </c>
      <c r="H1030" s="2" t="n">
        <v>0</v>
      </c>
      <c r="I1030" s="1" t="s">
        <v>2665</v>
      </c>
      <c r="J1030" s="1" t="s">
        <v>2666</v>
      </c>
      <c r="K1030" s="1" t="s">
        <v>8462</v>
      </c>
      <c r="L1030" s="1" t="s">
        <v>8463</v>
      </c>
      <c r="M1030" s="1" t="s">
        <v>8464</v>
      </c>
      <c r="N1030" s="1" t="s">
        <v>8465</v>
      </c>
      <c r="O1030" s="1" t="s">
        <v>8466</v>
      </c>
      <c r="P1030" s="1" t="s">
        <v>8467</v>
      </c>
      <c r="Q1030" s="1" t="s">
        <v>2673</v>
      </c>
      <c r="R1030" s="1" t="s">
        <v>2674</v>
      </c>
      <c r="S1030" s="1" t="s">
        <v>2675</v>
      </c>
      <c r="T1030" s="1" t="s">
        <v>8468</v>
      </c>
      <c r="U1030" s="1" t="s">
        <v>8469</v>
      </c>
      <c r="V1030" s="3" t="n">
        <f aca="false">2^W1030</f>
        <v>0.935381355932203</v>
      </c>
      <c r="W1030" s="3" t="n">
        <v>-0.0963734217133752</v>
      </c>
    </row>
    <row r="1031" customFormat="false" ht="12.75" hidden="false" customHeight="false" outlineLevel="0" collapsed="false">
      <c r="A1031" s="1" t="s">
        <v>8470</v>
      </c>
      <c r="B1031" s="1" t="s">
        <v>8471</v>
      </c>
      <c r="C1031" s="1" t="n">
        <v>81220</v>
      </c>
      <c r="D1031" s="1" t="s">
        <v>8472</v>
      </c>
      <c r="E1031" s="1" t="n">
        <v>47</v>
      </c>
      <c r="F1031" s="1" t="s">
        <v>154</v>
      </c>
      <c r="G1031" s="1" t="s">
        <v>8473</v>
      </c>
      <c r="H1031" s="2" t="n">
        <v>33.15860425</v>
      </c>
      <c r="I1031" s="1" t="s">
        <v>8474</v>
      </c>
      <c r="J1031" s="1" t="s">
        <v>8475</v>
      </c>
      <c r="K1031" s="1" t="s">
        <v>989</v>
      </c>
      <c r="L1031" s="1" t="s">
        <v>990</v>
      </c>
      <c r="M1031" s="1" t="s">
        <v>32</v>
      </c>
      <c r="N1031" s="1" t="s">
        <v>32</v>
      </c>
      <c r="O1031" s="1" t="s">
        <v>33</v>
      </c>
      <c r="P1031" s="1" t="s">
        <v>34</v>
      </c>
      <c r="Q1031" s="1" t="s">
        <v>8476</v>
      </c>
      <c r="R1031" s="1" t="s">
        <v>8477</v>
      </c>
      <c r="S1031" s="1" t="s">
        <v>8478</v>
      </c>
      <c r="T1031" s="1" t="s">
        <v>88</v>
      </c>
      <c r="U1031" s="1" t="s">
        <v>89</v>
      </c>
      <c r="V1031" s="3" t="n">
        <f aca="false">2^W1031</f>
        <v>0.935381355932203</v>
      </c>
      <c r="W1031" s="3" t="n">
        <v>-0.0963734217133752</v>
      </c>
    </row>
    <row r="1032" customFormat="false" ht="12.75" hidden="false" customHeight="false" outlineLevel="0" collapsed="false">
      <c r="A1032" s="1" t="s">
        <v>8479</v>
      </c>
      <c r="B1032" s="1" t="s">
        <v>8480</v>
      </c>
      <c r="C1032" s="1" t="n">
        <v>25811</v>
      </c>
      <c r="D1032" s="1" t="s">
        <v>8481</v>
      </c>
      <c r="E1032" s="1" t="n">
        <v>89</v>
      </c>
      <c r="F1032" s="1" t="s">
        <v>154</v>
      </c>
      <c r="G1032" s="1" t="s">
        <v>8482</v>
      </c>
      <c r="H1032" s="2" t="n">
        <v>139.3518204</v>
      </c>
      <c r="I1032" s="1" t="s">
        <v>8483</v>
      </c>
      <c r="J1032" s="1" t="s">
        <v>8484</v>
      </c>
      <c r="K1032" s="1" t="s">
        <v>32</v>
      </c>
      <c r="L1032" s="1" t="s">
        <v>32</v>
      </c>
      <c r="M1032" s="1" t="s">
        <v>32</v>
      </c>
      <c r="N1032" s="1" t="s">
        <v>32</v>
      </c>
      <c r="O1032" s="1" t="s">
        <v>32</v>
      </c>
      <c r="P1032" s="1" t="s">
        <v>32</v>
      </c>
      <c r="Q1032" s="1" t="s">
        <v>8485</v>
      </c>
      <c r="R1032" s="1" t="s">
        <v>8486</v>
      </c>
      <c r="S1032" s="1" t="s">
        <v>8487</v>
      </c>
      <c r="T1032" s="1" t="s">
        <v>8488</v>
      </c>
      <c r="U1032" s="1" t="s">
        <v>8489</v>
      </c>
      <c r="V1032" s="3" t="n">
        <f aca="false">2^W1032</f>
        <v>0.935381355932203</v>
      </c>
      <c r="W1032" s="3" t="n">
        <v>-0.0963734217133752</v>
      </c>
    </row>
    <row r="1033" customFormat="false" ht="12.75" hidden="false" customHeight="false" outlineLevel="0" collapsed="false">
      <c r="A1033" s="1" t="s">
        <v>1524</v>
      </c>
      <c r="B1033" s="1" t="s">
        <v>1525</v>
      </c>
      <c r="C1033" s="1" t="n">
        <v>7552</v>
      </c>
      <c r="D1033" s="1" t="s">
        <v>5790</v>
      </c>
      <c r="E1033" s="1" t="n">
        <v>27</v>
      </c>
      <c r="F1033" s="1" t="s">
        <v>86</v>
      </c>
      <c r="G1033" s="1" t="s">
        <v>8490</v>
      </c>
      <c r="H1033" s="2" t="n">
        <v>53.01082555</v>
      </c>
      <c r="I1033" s="1" t="s">
        <v>1528</v>
      </c>
      <c r="K1033" s="1" t="s">
        <v>32</v>
      </c>
      <c r="L1033" s="1" t="s">
        <v>32</v>
      </c>
      <c r="M1033" s="1" t="s">
        <v>32</v>
      </c>
      <c r="N1033" s="1" t="s">
        <v>32</v>
      </c>
      <c r="O1033" s="1" t="s">
        <v>126</v>
      </c>
      <c r="P1033" s="1" t="s">
        <v>127</v>
      </c>
      <c r="Q1033" s="1" t="s">
        <v>32</v>
      </c>
      <c r="S1033" s="1" t="s">
        <v>1529</v>
      </c>
      <c r="V1033" s="3" t="n">
        <f aca="false">2^W1033</f>
        <v>0.935381355932203</v>
      </c>
      <c r="W1033" s="3" t="n">
        <v>-0.0963734217133752</v>
      </c>
    </row>
    <row r="1034" customFormat="false" ht="12.75" hidden="false" customHeight="false" outlineLevel="0" collapsed="false">
      <c r="A1034" s="1" t="s">
        <v>8491</v>
      </c>
      <c r="B1034" s="1" t="s">
        <v>8492</v>
      </c>
      <c r="C1034" s="1" t="n">
        <v>46602</v>
      </c>
      <c r="D1034" s="1" t="s">
        <v>8493</v>
      </c>
      <c r="E1034" s="1" t="n">
        <v>87</v>
      </c>
      <c r="G1034" s="1" t="s">
        <v>8493</v>
      </c>
      <c r="H1034" s="2" t="n">
        <v>0</v>
      </c>
      <c r="I1034" s="1" t="s">
        <v>8494</v>
      </c>
      <c r="J1034" s="1" t="s">
        <v>8495</v>
      </c>
      <c r="K1034" s="1" t="s">
        <v>8496</v>
      </c>
      <c r="L1034" s="1" t="s">
        <v>8497</v>
      </c>
      <c r="M1034" s="1" t="s">
        <v>8498</v>
      </c>
      <c r="N1034" s="1" t="s">
        <v>8499</v>
      </c>
      <c r="O1034" s="1" t="s">
        <v>8500</v>
      </c>
      <c r="P1034" s="1" t="s">
        <v>8501</v>
      </c>
      <c r="Q1034" s="1" t="s">
        <v>8502</v>
      </c>
      <c r="R1034" s="1" t="s">
        <v>8503</v>
      </c>
      <c r="S1034" s="1" t="s">
        <v>8504</v>
      </c>
      <c r="T1034" s="1" t="s">
        <v>8505</v>
      </c>
      <c r="U1034" s="1" t="s">
        <v>8506</v>
      </c>
      <c r="V1034" s="3" t="n">
        <f aca="false">2^W1034</f>
        <v>0.935381355932203</v>
      </c>
      <c r="W1034" s="3" t="n">
        <v>-0.0963734217133752</v>
      </c>
    </row>
    <row r="1035" customFormat="false" ht="12.75" hidden="false" customHeight="false" outlineLevel="0" collapsed="false">
      <c r="A1035" s="1" t="s">
        <v>8507</v>
      </c>
      <c r="B1035" s="1" t="s">
        <v>8508</v>
      </c>
      <c r="C1035" s="1" t="n">
        <v>137203</v>
      </c>
      <c r="D1035" s="1" t="s">
        <v>8509</v>
      </c>
      <c r="E1035" s="1" t="n">
        <v>54</v>
      </c>
      <c r="F1035" s="1" t="s">
        <v>154</v>
      </c>
      <c r="G1035" s="1" t="s">
        <v>8510</v>
      </c>
      <c r="H1035" s="2" t="n">
        <v>129.1737626</v>
      </c>
      <c r="S1035" s="1" t="s">
        <v>8511</v>
      </c>
      <c r="V1035" s="3" t="n">
        <f aca="false">2^W1035</f>
        <v>0.935381355932203</v>
      </c>
      <c r="W1035" s="3" t="n">
        <v>-0.0963734217133752</v>
      </c>
    </row>
    <row r="1036" customFormat="false" ht="12.75" hidden="false" customHeight="false" outlineLevel="0" collapsed="false">
      <c r="A1036" s="1" t="s">
        <v>2412</v>
      </c>
      <c r="B1036" s="1" t="s">
        <v>2413</v>
      </c>
      <c r="C1036" s="1" t="n">
        <v>157465</v>
      </c>
      <c r="D1036" s="1" t="s">
        <v>2756</v>
      </c>
      <c r="E1036" s="1" t="n">
        <v>49</v>
      </c>
      <c r="F1036" s="1" t="s">
        <v>43</v>
      </c>
      <c r="G1036" s="1" t="s">
        <v>8512</v>
      </c>
      <c r="H1036" s="2" t="n">
        <v>98.15209072</v>
      </c>
      <c r="I1036" s="1" t="s">
        <v>2416</v>
      </c>
      <c r="J1036" s="1" t="s">
        <v>2417</v>
      </c>
      <c r="K1036" s="1" t="s">
        <v>32</v>
      </c>
      <c r="L1036" s="1" t="s">
        <v>32</v>
      </c>
      <c r="M1036" s="1" t="s">
        <v>2418</v>
      </c>
      <c r="N1036" s="1" t="s">
        <v>2419</v>
      </c>
      <c r="O1036" s="1" t="s">
        <v>2420</v>
      </c>
      <c r="P1036" s="1" t="s">
        <v>2421</v>
      </c>
      <c r="Q1036" s="1" t="s">
        <v>32</v>
      </c>
      <c r="S1036" s="1" t="s">
        <v>2422</v>
      </c>
      <c r="T1036" s="1" t="s">
        <v>8513</v>
      </c>
      <c r="U1036" s="1" t="s">
        <v>8514</v>
      </c>
      <c r="V1036" s="3" t="n">
        <f aca="false">2^W1036</f>
        <v>0.935381355932203</v>
      </c>
      <c r="W1036" s="3" t="n">
        <v>-0.0963734217133752</v>
      </c>
    </row>
    <row r="1037" customFormat="false" ht="12.75" hidden="false" customHeight="false" outlineLevel="0" collapsed="false">
      <c r="A1037" s="1" t="s">
        <v>8515</v>
      </c>
      <c r="B1037" s="1" t="s">
        <v>8516</v>
      </c>
      <c r="C1037" s="1" t="n">
        <v>23450</v>
      </c>
      <c r="D1037" s="1" t="s">
        <v>8517</v>
      </c>
      <c r="E1037" s="1" t="n">
        <v>45</v>
      </c>
      <c r="G1037" s="1" t="s">
        <v>8517</v>
      </c>
      <c r="H1037" s="2" t="n">
        <v>0</v>
      </c>
      <c r="I1037" s="1" t="s">
        <v>8518</v>
      </c>
      <c r="J1037" s="1" t="s">
        <v>8519</v>
      </c>
      <c r="K1037" s="1" t="s">
        <v>1085</v>
      </c>
      <c r="L1037" s="1" t="s">
        <v>1086</v>
      </c>
      <c r="M1037" s="1" t="s">
        <v>32</v>
      </c>
      <c r="N1037" s="1" t="s">
        <v>32</v>
      </c>
      <c r="O1037" s="1" t="s">
        <v>355</v>
      </c>
      <c r="P1037" s="1" t="s">
        <v>356</v>
      </c>
      <c r="Q1037" s="1" t="s">
        <v>8520</v>
      </c>
      <c r="R1037" s="1" t="s">
        <v>8521</v>
      </c>
      <c r="S1037" s="1" t="s">
        <v>8522</v>
      </c>
      <c r="T1037" s="1" t="s">
        <v>8523</v>
      </c>
      <c r="U1037" s="1" t="s">
        <v>8524</v>
      </c>
      <c r="V1037" s="3" t="n">
        <f aca="false">2^W1037</f>
        <v>0.936440677966102</v>
      </c>
      <c r="W1037" s="3" t="n">
        <v>-0.0947404899704096</v>
      </c>
    </row>
    <row r="1038" customFormat="false" ht="12.75" hidden="false" customHeight="false" outlineLevel="0" collapsed="false">
      <c r="A1038" s="1" t="s">
        <v>8525</v>
      </c>
      <c r="B1038" s="1" t="s">
        <v>8526</v>
      </c>
      <c r="C1038" s="1" t="n">
        <v>61304</v>
      </c>
      <c r="D1038" s="1" t="s">
        <v>8527</v>
      </c>
      <c r="E1038" s="1" t="n">
        <v>44</v>
      </c>
      <c r="F1038" s="1" t="s">
        <v>43</v>
      </c>
      <c r="G1038" s="1" t="s">
        <v>8528</v>
      </c>
      <c r="H1038" s="2" t="n">
        <v>99.39357463</v>
      </c>
      <c r="I1038" s="1" t="s">
        <v>8529</v>
      </c>
      <c r="J1038" s="1" t="s">
        <v>8530</v>
      </c>
      <c r="K1038" s="1" t="s">
        <v>8531</v>
      </c>
      <c r="L1038" s="1" t="s">
        <v>8532</v>
      </c>
      <c r="M1038" s="1" t="s">
        <v>8533</v>
      </c>
      <c r="N1038" s="1" t="s">
        <v>8534</v>
      </c>
      <c r="O1038" s="1" t="s">
        <v>202</v>
      </c>
      <c r="P1038" s="1" t="s">
        <v>203</v>
      </c>
      <c r="Q1038" s="1" t="s">
        <v>8535</v>
      </c>
      <c r="R1038" s="1" t="s">
        <v>8536</v>
      </c>
      <c r="S1038" s="1" t="s">
        <v>8537</v>
      </c>
      <c r="T1038" s="1" t="s">
        <v>538</v>
      </c>
      <c r="U1038" s="1" t="s">
        <v>539</v>
      </c>
      <c r="V1038" s="3" t="n">
        <f aca="false">2^W1038</f>
        <v>0.936440677966102</v>
      </c>
      <c r="W1038" s="3" t="n">
        <v>-0.0947404899704096</v>
      </c>
    </row>
    <row r="1039" customFormat="false" ht="12.75" hidden="false" customHeight="false" outlineLevel="0" collapsed="false">
      <c r="A1039" s="1" t="s">
        <v>158</v>
      </c>
      <c r="B1039" s="1" t="s">
        <v>159</v>
      </c>
      <c r="C1039" s="1" t="n">
        <v>23503</v>
      </c>
      <c r="D1039" s="1" t="s">
        <v>8538</v>
      </c>
      <c r="E1039" s="1" t="n">
        <v>42</v>
      </c>
      <c r="F1039" s="1" t="s">
        <v>212</v>
      </c>
      <c r="G1039" s="1" t="s">
        <v>8538</v>
      </c>
      <c r="H1039" s="2" t="n">
        <v>0</v>
      </c>
      <c r="I1039" s="1" t="s">
        <v>163</v>
      </c>
      <c r="J1039" s="1" t="s">
        <v>164</v>
      </c>
      <c r="K1039" s="1" t="s">
        <v>8539</v>
      </c>
      <c r="L1039" s="1" t="s">
        <v>8540</v>
      </c>
      <c r="M1039" s="1" t="s">
        <v>32</v>
      </c>
      <c r="N1039" s="1" t="s">
        <v>32</v>
      </c>
      <c r="O1039" s="1" t="s">
        <v>126</v>
      </c>
      <c r="P1039" s="1" t="s">
        <v>127</v>
      </c>
      <c r="Q1039" s="1" t="s">
        <v>167</v>
      </c>
      <c r="R1039" s="1" t="s">
        <v>168</v>
      </c>
      <c r="S1039" s="1" t="s">
        <v>169</v>
      </c>
      <c r="T1039" s="1" t="s">
        <v>170</v>
      </c>
      <c r="U1039" s="1" t="s">
        <v>171</v>
      </c>
      <c r="V1039" s="3" t="n">
        <f aca="false">2^W1039</f>
        <v>0.936440677966102</v>
      </c>
      <c r="W1039" s="3" t="n">
        <v>-0.0947404899704096</v>
      </c>
    </row>
    <row r="1040" customFormat="false" ht="12.75" hidden="false" customHeight="false" outlineLevel="0" collapsed="false">
      <c r="A1040" s="1" t="s">
        <v>3107</v>
      </c>
      <c r="B1040" s="1" t="s">
        <v>3108</v>
      </c>
      <c r="C1040" s="1" t="n">
        <v>57824</v>
      </c>
      <c r="D1040" s="1" t="s">
        <v>8541</v>
      </c>
      <c r="E1040" s="1" t="n">
        <v>41</v>
      </c>
      <c r="F1040" s="1" t="s">
        <v>8542</v>
      </c>
      <c r="G1040" s="1" t="s">
        <v>8543</v>
      </c>
      <c r="H1040" s="2" t="n">
        <v>112.857175</v>
      </c>
      <c r="I1040" s="1" t="s">
        <v>8544</v>
      </c>
      <c r="J1040" s="1" t="s">
        <v>8545</v>
      </c>
      <c r="K1040" s="1" t="s">
        <v>8546</v>
      </c>
      <c r="L1040" s="1" t="s">
        <v>8547</v>
      </c>
      <c r="M1040" s="1" t="s">
        <v>8548</v>
      </c>
      <c r="N1040" s="1" t="s">
        <v>8549</v>
      </c>
      <c r="O1040" s="1" t="s">
        <v>355</v>
      </c>
      <c r="P1040" s="1" t="s">
        <v>356</v>
      </c>
      <c r="Q1040" s="1" t="s">
        <v>8550</v>
      </c>
      <c r="R1040" s="1" t="s">
        <v>8551</v>
      </c>
      <c r="S1040" s="1" t="s">
        <v>8552</v>
      </c>
      <c r="T1040" s="1" t="s">
        <v>8553</v>
      </c>
      <c r="U1040" s="1" t="s">
        <v>8554</v>
      </c>
      <c r="V1040" s="3" t="n">
        <f aca="false">2^W1040</f>
        <v>0.936440677966102</v>
      </c>
      <c r="W1040" s="3" t="n">
        <v>-0.0947404899704096</v>
      </c>
    </row>
    <row r="1041" customFormat="false" ht="12.75" hidden="false" customHeight="false" outlineLevel="0" collapsed="false">
      <c r="A1041" s="1" t="s">
        <v>3813</v>
      </c>
      <c r="B1041" s="1" t="s">
        <v>3814</v>
      </c>
      <c r="C1041" s="1" t="n">
        <v>64681</v>
      </c>
      <c r="D1041" s="1" t="s">
        <v>8555</v>
      </c>
      <c r="E1041" s="1" t="n">
        <v>68</v>
      </c>
      <c r="F1041" s="1" t="s">
        <v>63</v>
      </c>
      <c r="G1041" s="1" t="s">
        <v>8556</v>
      </c>
      <c r="H1041" s="2" t="n">
        <v>69.06325908</v>
      </c>
      <c r="I1041" s="1" t="s">
        <v>3816</v>
      </c>
      <c r="J1041" s="1" t="s">
        <v>3817</v>
      </c>
      <c r="K1041" s="1" t="s">
        <v>8557</v>
      </c>
      <c r="L1041" s="1" t="s">
        <v>8558</v>
      </c>
      <c r="M1041" s="1" t="s">
        <v>3820</v>
      </c>
      <c r="N1041" s="1" t="s">
        <v>3821</v>
      </c>
      <c r="O1041" s="1" t="s">
        <v>32</v>
      </c>
      <c r="P1041" s="1" t="s">
        <v>32</v>
      </c>
      <c r="Q1041" s="1" t="s">
        <v>3822</v>
      </c>
      <c r="R1041" s="1" t="s">
        <v>3823</v>
      </c>
      <c r="S1041" s="1" t="s">
        <v>3824</v>
      </c>
      <c r="T1041" s="1" t="s">
        <v>3825</v>
      </c>
      <c r="U1041" s="1" t="s">
        <v>3826</v>
      </c>
      <c r="V1041" s="3" t="n">
        <f aca="false">2^W1041</f>
        <v>0.936440677966102</v>
      </c>
      <c r="W1041" s="3" t="n">
        <v>-0.0947404899704096</v>
      </c>
    </row>
    <row r="1042" customFormat="false" ht="12.75" hidden="false" customHeight="false" outlineLevel="0" collapsed="false">
      <c r="A1042" s="1" t="s">
        <v>8559</v>
      </c>
      <c r="B1042" s="1" t="s">
        <v>8560</v>
      </c>
      <c r="C1042" s="1" t="n">
        <v>93003</v>
      </c>
      <c r="D1042" s="1" t="s">
        <v>8561</v>
      </c>
      <c r="E1042" s="1" t="n">
        <v>35</v>
      </c>
      <c r="F1042" s="1" t="s">
        <v>43</v>
      </c>
      <c r="G1042" s="1" t="s">
        <v>8562</v>
      </c>
      <c r="H1042" s="2" t="n">
        <v>29.73996793</v>
      </c>
      <c r="T1042" s="1" t="s">
        <v>345</v>
      </c>
      <c r="U1042" s="1" t="s">
        <v>346</v>
      </c>
      <c r="V1042" s="3" t="n">
        <f aca="false">2^W1042</f>
        <v>0.936440677966102</v>
      </c>
      <c r="W1042" s="3" t="n">
        <v>-0.0947404899704096</v>
      </c>
    </row>
    <row r="1043" customFormat="false" ht="12.75" hidden="false" customHeight="false" outlineLevel="0" collapsed="false">
      <c r="A1043" s="1" t="s">
        <v>2156</v>
      </c>
      <c r="B1043" s="1" t="s">
        <v>2157</v>
      </c>
      <c r="C1043" s="1" t="n">
        <v>270675</v>
      </c>
      <c r="D1043" s="1" t="s">
        <v>8563</v>
      </c>
      <c r="E1043" s="1" t="n">
        <v>51</v>
      </c>
      <c r="F1043" s="1" t="s">
        <v>1065</v>
      </c>
      <c r="G1043" s="1" t="s">
        <v>8564</v>
      </c>
      <c r="H1043" s="2" t="n">
        <v>64.37782006</v>
      </c>
      <c r="I1043" s="1" t="s">
        <v>2160</v>
      </c>
      <c r="J1043" s="1" t="s">
        <v>2161</v>
      </c>
      <c r="K1043" s="1" t="s">
        <v>2162</v>
      </c>
      <c r="L1043" s="1" t="s">
        <v>2163</v>
      </c>
      <c r="M1043" s="1" t="s">
        <v>2164</v>
      </c>
      <c r="N1043" s="1" t="s">
        <v>2165</v>
      </c>
      <c r="O1043" s="1" t="s">
        <v>2166</v>
      </c>
      <c r="P1043" s="1" t="s">
        <v>2167</v>
      </c>
      <c r="Q1043" s="1" t="s">
        <v>2168</v>
      </c>
      <c r="R1043" s="1" t="s">
        <v>2169</v>
      </c>
      <c r="S1043" s="1" t="s">
        <v>32</v>
      </c>
      <c r="T1043" s="1" t="s">
        <v>32</v>
      </c>
      <c r="U1043" s="1" t="s">
        <v>32</v>
      </c>
      <c r="V1043" s="3" t="n">
        <f aca="false">2^W1043</f>
        <v>0.936440677966102</v>
      </c>
      <c r="W1043" s="3" t="n">
        <v>-0.0947404899704096</v>
      </c>
    </row>
    <row r="1044" customFormat="false" ht="12.75" hidden="false" customHeight="false" outlineLevel="0" collapsed="false">
      <c r="A1044" s="1" t="s">
        <v>8565</v>
      </c>
      <c r="B1044" s="1" t="s">
        <v>8566</v>
      </c>
      <c r="C1044" s="1" t="n">
        <v>64045</v>
      </c>
      <c r="D1044" s="1" t="s">
        <v>8567</v>
      </c>
      <c r="E1044" s="1" t="n">
        <v>20</v>
      </c>
      <c r="F1044" s="1" t="s">
        <v>154</v>
      </c>
      <c r="G1044" s="1" t="s">
        <v>8568</v>
      </c>
      <c r="H1044" s="2" t="n">
        <v>59.73626633</v>
      </c>
      <c r="I1044" s="1" t="s">
        <v>8569</v>
      </c>
      <c r="J1044" s="1" t="s">
        <v>8570</v>
      </c>
      <c r="K1044" s="1" t="s">
        <v>8571</v>
      </c>
      <c r="L1044" s="1" t="s">
        <v>8572</v>
      </c>
      <c r="M1044" s="1" t="s">
        <v>8573</v>
      </c>
      <c r="N1044" s="1" t="s">
        <v>8574</v>
      </c>
      <c r="O1044" s="1" t="s">
        <v>8575</v>
      </c>
      <c r="P1044" s="1" t="s">
        <v>8576</v>
      </c>
      <c r="Q1044" s="1" t="s">
        <v>8577</v>
      </c>
      <c r="R1044" s="1" t="s">
        <v>8578</v>
      </c>
      <c r="S1044" s="1" t="s">
        <v>8579</v>
      </c>
      <c r="V1044" s="3" t="n">
        <f aca="false">2^W1044</f>
        <v>0.936440677966102</v>
      </c>
      <c r="W1044" s="3" t="n">
        <v>-0.0947404899704096</v>
      </c>
    </row>
    <row r="1045" customFormat="false" ht="12.75" hidden="false" customHeight="false" outlineLevel="0" collapsed="false">
      <c r="A1045" s="1" t="s">
        <v>6907</v>
      </c>
      <c r="B1045" s="1" t="s">
        <v>6908</v>
      </c>
      <c r="C1045" s="1" t="n">
        <v>60034</v>
      </c>
      <c r="D1045" s="1" t="s">
        <v>8580</v>
      </c>
      <c r="E1045" s="1" t="n">
        <v>32</v>
      </c>
      <c r="F1045" s="1" t="s">
        <v>86</v>
      </c>
      <c r="G1045" s="1" t="s">
        <v>8581</v>
      </c>
      <c r="H1045" s="2" t="n">
        <v>39.44069061</v>
      </c>
      <c r="S1045" s="1" t="s">
        <v>6911</v>
      </c>
      <c r="T1045" s="1" t="s">
        <v>6912</v>
      </c>
      <c r="U1045" s="1" t="s">
        <v>6913</v>
      </c>
      <c r="V1045" s="3" t="n">
        <f aca="false">2^W1045</f>
        <v>0.936440677966102</v>
      </c>
      <c r="W1045" s="3" t="n">
        <v>-0.0947404899704096</v>
      </c>
    </row>
    <row r="1046" customFormat="false" ht="12.75" hidden="false" customHeight="false" outlineLevel="0" collapsed="false">
      <c r="A1046" s="1" t="s">
        <v>8582</v>
      </c>
      <c r="B1046" s="1" t="s">
        <v>8583</v>
      </c>
      <c r="C1046" s="1" t="n">
        <v>74880</v>
      </c>
      <c r="D1046" s="1" t="s">
        <v>8584</v>
      </c>
      <c r="E1046" s="1" t="n">
        <v>22</v>
      </c>
      <c r="F1046" s="1" t="s">
        <v>8585</v>
      </c>
      <c r="G1046" s="1" t="s">
        <v>8586</v>
      </c>
      <c r="H1046" s="2" t="n">
        <v>31.64657625</v>
      </c>
      <c r="I1046" s="1" t="s">
        <v>8587</v>
      </c>
      <c r="J1046" s="1" t="s">
        <v>8588</v>
      </c>
      <c r="K1046" s="1" t="s">
        <v>32</v>
      </c>
      <c r="L1046" s="1" t="s">
        <v>32</v>
      </c>
      <c r="M1046" s="1" t="s">
        <v>8589</v>
      </c>
      <c r="N1046" s="1" t="s">
        <v>8590</v>
      </c>
      <c r="O1046" s="1" t="s">
        <v>126</v>
      </c>
      <c r="P1046" s="1" t="s">
        <v>127</v>
      </c>
      <c r="Q1046" s="1" t="s">
        <v>8591</v>
      </c>
      <c r="R1046" s="1" t="s">
        <v>8592</v>
      </c>
      <c r="S1046" s="1" t="s">
        <v>8593</v>
      </c>
      <c r="T1046" s="1" t="s">
        <v>8594</v>
      </c>
      <c r="U1046" s="1" t="s">
        <v>8595</v>
      </c>
      <c r="V1046" s="3" t="n">
        <f aca="false">2^W1046</f>
        <v>0.936853002070394</v>
      </c>
      <c r="W1046" s="3" t="n">
        <v>-0.0941053968652054</v>
      </c>
    </row>
    <row r="1047" customFormat="false" ht="12.75" hidden="false" customHeight="false" outlineLevel="0" collapsed="false">
      <c r="A1047" s="1" t="s">
        <v>8596</v>
      </c>
      <c r="B1047" s="1" t="s">
        <v>8597</v>
      </c>
      <c r="C1047" s="1" t="n">
        <v>55220</v>
      </c>
      <c r="D1047" s="1" t="s">
        <v>8598</v>
      </c>
      <c r="E1047" s="1" t="n">
        <v>28</v>
      </c>
      <c r="F1047" s="1" t="s">
        <v>154</v>
      </c>
      <c r="G1047" s="1" t="s">
        <v>8599</v>
      </c>
      <c r="H1047" s="2" t="n">
        <v>17.93766398</v>
      </c>
      <c r="I1047" s="1" t="s">
        <v>8600</v>
      </c>
      <c r="J1047" s="1" t="s">
        <v>8601</v>
      </c>
      <c r="K1047" s="1" t="s">
        <v>32</v>
      </c>
      <c r="L1047" s="1" t="s">
        <v>32</v>
      </c>
      <c r="M1047" s="1" t="s">
        <v>8602</v>
      </c>
      <c r="N1047" s="1" t="s">
        <v>5975</v>
      </c>
      <c r="O1047" s="1" t="s">
        <v>8603</v>
      </c>
      <c r="P1047" s="1" t="s">
        <v>8604</v>
      </c>
      <c r="Q1047" s="1" t="s">
        <v>8605</v>
      </c>
      <c r="R1047" s="1" t="s">
        <v>8606</v>
      </c>
      <c r="S1047" s="1" t="s">
        <v>8607</v>
      </c>
      <c r="T1047" s="1" t="s">
        <v>4560</v>
      </c>
      <c r="U1047" s="1" t="s">
        <v>4561</v>
      </c>
      <c r="V1047" s="3" t="n">
        <f aca="false">2^W1047</f>
        <v>0.937254901960784</v>
      </c>
      <c r="W1047" s="3" t="n">
        <v>-0.0934866288781095</v>
      </c>
    </row>
    <row r="1048" customFormat="false" ht="12.75" hidden="false" customHeight="false" outlineLevel="0" collapsed="false">
      <c r="A1048" s="1" t="s">
        <v>104</v>
      </c>
      <c r="B1048" s="1" t="s">
        <v>105</v>
      </c>
      <c r="C1048" s="1" t="n">
        <v>133579</v>
      </c>
      <c r="D1048" s="1" t="s">
        <v>8608</v>
      </c>
      <c r="E1048" s="1" t="n">
        <v>83</v>
      </c>
      <c r="F1048" s="1" t="s">
        <v>296</v>
      </c>
      <c r="G1048" s="1" t="s">
        <v>8608</v>
      </c>
      <c r="H1048" s="2" t="n">
        <v>0</v>
      </c>
      <c r="I1048" s="1" t="s">
        <v>107</v>
      </c>
      <c r="J1048" s="1" t="s">
        <v>108</v>
      </c>
      <c r="K1048" s="1" t="s">
        <v>109</v>
      </c>
      <c r="L1048" s="1" t="s">
        <v>110</v>
      </c>
      <c r="M1048" s="1" t="s">
        <v>8609</v>
      </c>
      <c r="N1048" s="1" t="s">
        <v>8610</v>
      </c>
      <c r="O1048" s="1" t="s">
        <v>113</v>
      </c>
      <c r="P1048" s="1" t="s">
        <v>114</v>
      </c>
      <c r="Q1048" s="1" t="s">
        <v>115</v>
      </c>
      <c r="R1048" s="1" t="s">
        <v>116</v>
      </c>
      <c r="T1048" s="1" t="s">
        <v>8611</v>
      </c>
      <c r="U1048" s="1" t="s">
        <v>8612</v>
      </c>
      <c r="V1048" s="3" t="n">
        <f aca="false">2^W1048</f>
        <v>0.937254901960784</v>
      </c>
      <c r="W1048" s="3" t="n">
        <v>-0.0934866288781095</v>
      </c>
    </row>
    <row r="1049" customFormat="false" ht="12.75" hidden="false" customHeight="false" outlineLevel="0" collapsed="false">
      <c r="A1049" s="1" t="s">
        <v>8613</v>
      </c>
      <c r="B1049" s="1" t="s">
        <v>8614</v>
      </c>
      <c r="C1049" s="1" t="n">
        <v>100381</v>
      </c>
      <c r="D1049" s="1" t="s">
        <v>8615</v>
      </c>
      <c r="E1049" s="1" t="n">
        <v>36</v>
      </c>
      <c r="F1049" s="1" t="s">
        <v>188</v>
      </c>
      <c r="G1049" s="1" t="s">
        <v>8616</v>
      </c>
      <c r="H1049" s="2" t="n">
        <v>78.77180858</v>
      </c>
      <c r="I1049" s="1" t="s">
        <v>8617</v>
      </c>
      <c r="J1049" s="1" t="s">
        <v>3564</v>
      </c>
      <c r="K1049" s="1" t="s">
        <v>3995</v>
      </c>
      <c r="L1049" s="1" t="s">
        <v>3996</v>
      </c>
      <c r="M1049" s="1" t="s">
        <v>32</v>
      </c>
      <c r="N1049" s="1" t="s">
        <v>32</v>
      </c>
      <c r="O1049" s="1" t="s">
        <v>8618</v>
      </c>
      <c r="P1049" s="1" t="s">
        <v>8619</v>
      </c>
      <c r="Q1049" s="1" t="s">
        <v>8620</v>
      </c>
      <c r="R1049" s="1" t="s">
        <v>8621</v>
      </c>
      <c r="S1049" s="1" t="s">
        <v>3571</v>
      </c>
      <c r="V1049" s="3" t="n">
        <f aca="false">2^W1049</f>
        <v>0.937254901960784</v>
      </c>
      <c r="W1049" s="3" t="n">
        <v>-0.0934866288781095</v>
      </c>
    </row>
    <row r="1050" customFormat="false" ht="12.75" hidden="false" customHeight="false" outlineLevel="0" collapsed="false">
      <c r="A1050" s="1" t="s">
        <v>1807</v>
      </c>
      <c r="B1050" s="1" t="s">
        <v>1808</v>
      </c>
      <c r="C1050" s="1" t="n">
        <v>29384</v>
      </c>
      <c r="D1050" s="1" t="s">
        <v>8622</v>
      </c>
      <c r="E1050" s="1" t="n">
        <v>56</v>
      </c>
      <c r="F1050" s="1" t="s">
        <v>212</v>
      </c>
      <c r="G1050" s="1" t="s">
        <v>8622</v>
      </c>
      <c r="H1050" s="2" t="n">
        <v>0</v>
      </c>
      <c r="I1050" s="1" t="s">
        <v>1811</v>
      </c>
      <c r="J1050" s="1" t="s">
        <v>1812</v>
      </c>
      <c r="K1050" s="1" t="s">
        <v>8623</v>
      </c>
      <c r="L1050" s="1" t="s">
        <v>8624</v>
      </c>
      <c r="M1050" s="1" t="s">
        <v>1815</v>
      </c>
      <c r="N1050" s="1" t="s">
        <v>1816</v>
      </c>
      <c r="O1050" s="1" t="s">
        <v>355</v>
      </c>
      <c r="P1050" s="1" t="s">
        <v>356</v>
      </c>
      <c r="Q1050" s="1" t="s">
        <v>1817</v>
      </c>
      <c r="R1050" s="1" t="s">
        <v>1818</v>
      </c>
      <c r="S1050" s="1" t="s">
        <v>1819</v>
      </c>
      <c r="T1050" s="1" t="s">
        <v>1820</v>
      </c>
      <c r="U1050" s="1" t="s">
        <v>1821</v>
      </c>
      <c r="V1050" s="3" t="n">
        <f aca="false">2^W1050</f>
        <v>0.9375</v>
      </c>
      <c r="W1050" s="3" t="n">
        <v>-0.0931094043914814</v>
      </c>
    </row>
    <row r="1051" customFormat="false" ht="12.75" hidden="false" customHeight="false" outlineLevel="0" collapsed="false">
      <c r="A1051" s="1" t="s">
        <v>3159</v>
      </c>
      <c r="B1051" s="1" t="s">
        <v>3160</v>
      </c>
      <c r="C1051" s="1" t="n">
        <v>50272</v>
      </c>
      <c r="D1051" s="1" t="s">
        <v>3161</v>
      </c>
      <c r="E1051" s="1" t="n">
        <v>44</v>
      </c>
      <c r="F1051" s="1" t="s">
        <v>212</v>
      </c>
      <c r="G1051" s="1" t="s">
        <v>3161</v>
      </c>
      <c r="H1051" s="2" t="n">
        <v>0</v>
      </c>
      <c r="I1051" s="1" t="s">
        <v>3163</v>
      </c>
      <c r="J1051" s="1" t="s">
        <v>3164</v>
      </c>
      <c r="K1051" s="1" t="s">
        <v>32</v>
      </c>
      <c r="L1051" s="1" t="s">
        <v>32</v>
      </c>
      <c r="M1051" s="1" t="s">
        <v>8625</v>
      </c>
      <c r="N1051" s="1" t="s">
        <v>8626</v>
      </c>
      <c r="O1051" s="1" t="s">
        <v>32</v>
      </c>
      <c r="P1051" s="1" t="s">
        <v>32</v>
      </c>
      <c r="Q1051" s="1" t="s">
        <v>3167</v>
      </c>
      <c r="R1051" s="1" t="s">
        <v>3168</v>
      </c>
      <c r="S1051" s="1" t="s">
        <v>3169</v>
      </c>
      <c r="T1051" s="1" t="s">
        <v>915</v>
      </c>
      <c r="U1051" s="1" t="s">
        <v>916</v>
      </c>
      <c r="V1051" s="3" t="n">
        <f aca="false">2^W1051</f>
        <v>0.9375</v>
      </c>
      <c r="W1051" s="3" t="n">
        <v>-0.0931094043914814</v>
      </c>
    </row>
    <row r="1052" customFormat="false" ht="12.75" hidden="false" customHeight="false" outlineLevel="0" collapsed="false">
      <c r="A1052" s="1" t="s">
        <v>8627</v>
      </c>
      <c r="B1052" s="1" t="s">
        <v>8628</v>
      </c>
      <c r="C1052" s="1" t="n">
        <v>45580</v>
      </c>
      <c r="D1052" s="1" t="s">
        <v>8629</v>
      </c>
      <c r="E1052" s="1" t="n">
        <v>81</v>
      </c>
      <c r="F1052" s="1" t="s">
        <v>154</v>
      </c>
      <c r="G1052" s="1" t="s">
        <v>8630</v>
      </c>
      <c r="H1052" s="2" t="n">
        <v>93.13626883</v>
      </c>
      <c r="T1052" s="1" t="s">
        <v>8631</v>
      </c>
      <c r="U1052" s="1" t="s">
        <v>8632</v>
      </c>
      <c r="V1052" s="3" t="n">
        <f aca="false">2^W1052</f>
        <v>0.9375</v>
      </c>
      <c r="W1052" s="3" t="n">
        <v>-0.0931094043914814</v>
      </c>
    </row>
    <row r="1053" customFormat="false" ht="12.75" hidden="false" customHeight="false" outlineLevel="0" collapsed="false">
      <c r="A1053" s="1" t="s">
        <v>8633</v>
      </c>
      <c r="B1053" s="1" t="s">
        <v>8634</v>
      </c>
      <c r="C1053" s="1" t="n">
        <v>138761</v>
      </c>
      <c r="D1053" s="1" t="s">
        <v>8635</v>
      </c>
      <c r="E1053" s="1" t="n">
        <v>60</v>
      </c>
      <c r="F1053" s="1" t="s">
        <v>906</v>
      </c>
      <c r="G1053" s="1" t="s">
        <v>8635</v>
      </c>
      <c r="H1053" s="2" t="n">
        <v>0</v>
      </c>
      <c r="I1053" s="1" t="s">
        <v>8636</v>
      </c>
      <c r="J1053" s="1" t="s">
        <v>8637</v>
      </c>
      <c r="K1053" s="1" t="s">
        <v>8638</v>
      </c>
      <c r="L1053" s="1" t="s">
        <v>8639</v>
      </c>
      <c r="M1053" s="1" t="s">
        <v>8640</v>
      </c>
      <c r="N1053" s="1" t="s">
        <v>8641</v>
      </c>
      <c r="O1053" s="1" t="s">
        <v>8642</v>
      </c>
      <c r="P1053" s="1" t="s">
        <v>8643</v>
      </c>
      <c r="Q1053" s="1" t="s">
        <v>32</v>
      </c>
      <c r="S1053" s="1" t="s">
        <v>8644</v>
      </c>
      <c r="V1053" s="3" t="n">
        <f aca="false">2^W1053</f>
        <v>0.9375</v>
      </c>
      <c r="W1053" s="3" t="n">
        <v>-0.0931094043914814</v>
      </c>
    </row>
    <row r="1054" customFormat="false" ht="12.75" hidden="false" customHeight="false" outlineLevel="0" collapsed="false">
      <c r="A1054" s="1" t="s">
        <v>6465</v>
      </c>
      <c r="B1054" s="1" t="s">
        <v>6466</v>
      </c>
      <c r="C1054" s="1" t="n">
        <v>301874</v>
      </c>
      <c r="D1054" s="1" t="s">
        <v>6467</v>
      </c>
      <c r="E1054" s="1" t="n">
        <v>65</v>
      </c>
      <c r="F1054" s="1" t="s">
        <v>154</v>
      </c>
      <c r="G1054" s="1" t="s">
        <v>8645</v>
      </c>
      <c r="H1054" s="2" t="n">
        <v>159.7423788</v>
      </c>
      <c r="I1054" s="1" t="s">
        <v>6469</v>
      </c>
      <c r="J1054" s="1" t="s">
        <v>6470</v>
      </c>
      <c r="K1054" s="1" t="s">
        <v>32</v>
      </c>
      <c r="L1054" s="1" t="s">
        <v>32</v>
      </c>
      <c r="M1054" s="1" t="s">
        <v>8646</v>
      </c>
      <c r="N1054" s="1" t="s">
        <v>8647</v>
      </c>
      <c r="O1054" s="1" t="s">
        <v>6473</v>
      </c>
      <c r="P1054" s="1" t="s">
        <v>6474</v>
      </c>
      <c r="Q1054" s="1" t="s">
        <v>6475</v>
      </c>
      <c r="R1054" s="1" t="s">
        <v>6476</v>
      </c>
      <c r="S1054" s="1" t="s">
        <v>6477</v>
      </c>
      <c r="V1054" s="3" t="n">
        <f aca="false">2^W1054</f>
        <v>0.9375</v>
      </c>
      <c r="W1054" s="3" t="n">
        <v>-0.0931094043914814</v>
      </c>
    </row>
    <row r="1055" customFormat="false" ht="12.75" hidden="false" customHeight="false" outlineLevel="0" collapsed="false">
      <c r="A1055" s="1" t="s">
        <v>8648</v>
      </c>
      <c r="B1055" s="1" t="s">
        <v>8649</v>
      </c>
      <c r="C1055" s="1" t="n">
        <v>223748</v>
      </c>
      <c r="D1055" s="1" t="s">
        <v>8650</v>
      </c>
      <c r="E1055" s="1" t="n">
        <v>52</v>
      </c>
      <c r="F1055" s="1" t="s">
        <v>43</v>
      </c>
      <c r="G1055" s="1" t="s">
        <v>8651</v>
      </c>
      <c r="H1055" s="2" t="n">
        <v>72.61690747</v>
      </c>
      <c r="S1055" s="1" t="s">
        <v>8652</v>
      </c>
      <c r="V1055" s="3" t="n">
        <f aca="false">2^W1055</f>
        <v>0.9375</v>
      </c>
      <c r="W1055" s="3" t="n">
        <v>-0.0931094043914814</v>
      </c>
    </row>
    <row r="1056" customFormat="false" ht="12.75" hidden="false" customHeight="false" outlineLevel="0" collapsed="false">
      <c r="A1056" s="1" t="s">
        <v>700</v>
      </c>
      <c r="B1056" s="1" t="s">
        <v>701</v>
      </c>
      <c r="C1056" s="1" t="n">
        <v>82414</v>
      </c>
      <c r="D1056" s="1" t="s">
        <v>8653</v>
      </c>
      <c r="E1056" s="1" t="n">
        <v>40</v>
      </c>
      <c r="F1056" s="1" t="s">
        <v>188</v>
      </c>
      <c r="G1056" s="1" t="s">
        <v>8654</v>
      </c>
      <c r="H1056" s="2" t="n">
        <v>62.93245178</v>
      </c>
      <c r="I1056" s="1" t="s">
        <v>704</v>
      </c>
      <c r="J1056" s="1" t="s">
        <v>705</v>
      </c>
      <c r="K1056" s="1" t="s">
        <v>32</v>
      </c>
      <c r="L1056" s="1" t="s">
        <v>32</v>
      </c>
      <c r="M1056" s="1" t="s">
        <v>32</v>
      </c>
      <c r="N1056" s="1" t="s">
        <v>32</v>
      </c>
      <c r="O1056" s="1" t="s">
        <v>202</v>
      </c>
      <c r="P1056" s="1" t="s">
        <v>203</v>
      </c>
      <c r="Q1056" s="1" t="s">
        <v>706</v>
      </c>
      <c r="R1056" s="1" t="s">
        <v>707</v>
      </c>
      <c r="V1056" s="3" t="n">
        <f aca="false">2^W1056</f>
        <v>0.9375</v>
      </c>
      <c r="W1056" s="3" t="n">
        <v>-0.0931094043914814</v>
      </c>
    </row>
    <row r="1057" customFormat="false" ht="12.75" hidden="false" customHeight="false" outlineLevel="0" collapsed="false">
      <c r="A1057" s="1" t="s">
        <v>2117</v>
      </c>
      <c r="B1057" s="1" t="s">
        <v>2118</v>
      </c>
      <c r="C1057" s="1" t="n">
        <v>39856</v>
      </c>
      <c r="D1057" s="1" t="s">
        <v>8655</v>
      </c>
      <c r="E1057" s="1" t="n">
        <v>66</v>
      </c>
      <c r="F1057" s="1" t="s">
        <v>26</v>
      </c>
      <c r="G1057" s="1" t="s">
        <v>8656</v>
      </c>
      <c r="H1057" s="2" t="n">
        <v>136.112288</v>
      </c>
      <c r="S1057" s="1" t="s">
        <v>2121</v>
      </c>
      <c r="T1057" s="1" t="s">
        <v>2122</v>
      </c>
      <c r="U1057" s="1" t="s">
        <v>2123</v>
      </c>
      <c r="V1057" s="3" t="n">
        <f aca="false">2^W1057</f>
        <v>0.9375</v>
      </c>
      <c r="W1057" s="3" t="n">
        <v>-0.0931094043914814</v>
      </c>
    </row>
    <row r="1058" customFormat="false" ht="12.75" hidden="false" customHeight="false" outlineLevel="0" collapsed="false">
      <c r="A1058" s="1" t="s">
        <v>8657</v>
      </c>
      <c r="B1058" s="1" t="s">
        <v>8658</v>
      </c>
      <c r="C1058" s="1" t="n">
        <v>26639</v>
      </c>
      <c r="D1058" s="1" t="s">
        <v>8659</v>
      </c>
      <c r="E1058" s="1" t="n">
        <v>34</v>
      </c>
      <c r="F1058" s="1" t="s">
        <v>296</v>
      </c>
      <c r="G1058" s="1" t="s">
        <v>8659</v>
      </c>
      <c r="H1058" s="2" t="n">
        <v>0</v>
      </c>
      <c r="I1058" s="1" t="s">
        <v>8660</v>
      </c>
      <c r="J1058" s="1" t="s">
        <v>8661</v>
      </c>
      <c r="K1058" s="1" t="s">
        <v>32</v>
      </c>
      <c r="L1058" s="1" t="s">
        <v>32</v>
      </c>
      <c r="M1058" s="1" t="s">
        <v>2765</v>
      </c>
      <c r="N1058" s="1" t="s">
        <v>2766</v>
      </c>
      <c r="O1058" s="1" t="s">
        <v>355</v>
      </c>
      <c r="P1058" s="1" t="s">
        <v>356</v>
      </c>
      <c r="Q1058" s="1" t="s">
        <v>8662</v>
      </c>
      <c r="R1058" s="1" t="s">
        <v>8663</v>
      </c>
      <c r="S1058" s="1" t="s">
        <v>8664</v>
      </c>
      <c r="T1058" s="1" t="s">
        <v>8665</v>
      </c>
      <c r="U1058" s="1" t="s">
        <v>8666</v>
      </c>
      <c r="V1058" s="3" t="n">
        <f aca="false">2^W1058</f>
        <v>0.9375</v>
      </c>
      <c r="W1058" s="3" t="n">
        <v>-0.0931094043914814</v>
      </c>
    </row>
    <row r="1059" customFormat="false" ht="12.75" hidden="false" customHeight="false" outlineLevel="0" collapsed="false">
      <c r="A1059" s="1" t="s">
        <v>8667</v>
      </c>
      <c r="B1059" s="1" t="s">
        <v>8668</v>
      </c>
      <c r="C1059" s="1" t="n">
        <v>62958</v>
      </c>
      <c r="D1059" s="1" t="s">
        <v>8669</v>
      </c>
      <c r="E1059" s="1" t="n">
        <v>38</v>
      </c>
      <c r="G1059" s="1" t="s">
        <v>8669</v>
      </c>
      <c r="H1059" s="2" t="n">
        <v>0</v>
      </c>
      <c r="I1059" s="1" t="s">
        <v>8670</v>
      </c>
      <c r="J1059" s="1" t="s">
        <v>8671</v>
      </c>
      <c r="K1059" s="1" t="s">
        <v>32</v>
      </c>
      <c r="L1059" s="1" t="s">
        <v>32</v>
      </c>
      <c r="M1059" s="1" t="s">
        <v>8672</v>
      </c>
      <c r="N1059" s="1" t="s">
        <v>8673</v>
      </c>
      <c r="O1059" s="1" t="s">
        <v>8674</v>
      </c>
      <c r="P1059" s="1" t="s">
        <v>8675</v>
      </c>
      <c r="Q1059" s="1" t="s">
        <v>8676</v>
      </c>
      <c r="R1059" s="1" t="s">
        <v>8677</v>
      </c>
      <c r="S1059" s="1" t="s">
        <v>8678</v>
      </c>
      <c r="T1059" s="1" t="s">
        <v>8679</v>
      </c>
      <c r="U1059" s="1" t="s">
        <v>8680</v>
      </c>
      <c r="V1059" s="3" t="n">
        <f aca="false">2^W1059</f>
        <v>0.938235294117647</v>
      </c>
      <c r="W1059" s="3" t="n">
        <v>-0.0919783223728325</v>
      </c>
    </row>
    <row r="1060" customFormat="false" ht="12.75" hidden="false" customHeight="false" outlineLevel="0" collapsed="false">
      <c r="A1060" s="1" t="s">
        <v>6115</v>
      </c>
      <c r="B1060" s="1" t="s">
        <v>6116</v>
      </c>
      <c r="C1060" s="1" t="n">
        <v>88303</v>
      </c>
      <c r="D1060" s="1" t="s">
        <v>8681</v>
      </c>
      <c r="E1060" s="1" t="n">
        <v>82</v>
      </c>
      <c r="F1060" s="1" t="s">
        <v>296</v>
      </c>
      <c r="G1060" s="1" t="s">
        <v>8681</v>
      </c>
      <c r="H1060" s="2" t="n">
        <v>0</v>
      </c>
      <c r="S1060" s="1" t="s">
        <v>6119</v>
      </c>
      <c r="V1060" s="3" t="n">
        <f aca="false">2^W1060</f>
        <v>0.938559322033898</v>
      </c>
      <c r="W1060" s="3" t="n">
        <v>-0.0914801608068229</v>
      </c>
    </row>
    <row r="1061" customFormat="false" ht="12.75" hidden="false" customHeight="false" outlineLevel="0" collapsed="false">
      <c r="A1061" s="1" t="s">
        <v>8682</v>
      </c>
      <c r="B1061" s="1" t="s">
        <v>8683</v>
      </c>
      <c r="C1061" s="1" t="n">
        <v>194311</v>
      </c>
      <c r="D1061" s="1" t="s">
        <v>8684</v>
      </c>
      <c r="E1061" s="1" t="n">
        <v>38</v>
      </c>
      <c r="F1061" s="1" t="s">
        <v>43</v>
      </c>
      <c r="G1061" s="1" t="s">
        <v>8685</v>
      </c>
      <c r="H1061" s="2" t="n">
        <v>106.6236191</v>
      </c>
      <c r="S1061" s="1" t="s">
        <v>8686</v>
      </c>
      <c r="T1061" s="1" t="s">
        <v>8687</v>
      </c>
      <c r="U1061" s="1" t="s">
        <v>8688</v>
      </c>
      <c r="V1061" s="3" t="n">
        <f aca="false">2^W1061</f>
        <v>0.938559322033898</v>
      </c>
      <c r="W1061" s="3" t="n">
        <v>-0.0914801608068229</v>
      </c>
    </row>
    <row r="1062" customFormat="false" ht="12.75" hidden="false" customHeight="false" outlineLevel="0" collapsed="false">
      <c r="A1062" s="1" t="s">
        <v>104</v>
      </c>
      <c r="B1062" s="1" t="s">
        <v>105</v>
      </c>
      <c r="C1062" s="1" t="n">
        <v>133579</v>
      </c>
      <c r="D1062" s="1" t="s">
        <v>8689</v>
      </c>
      <c r="E1062" s="1" t="n">
        <v>35</v>
      </c>
      <c r="F1062" s="1" t="s">
        <v>3680</v>
      </c>
      <c r="G1062" s="1" t="s">
        <v>8689</v>
      </c>
      <c r="H1062" s="2" t="n">
        <v>0</v>
      </c>
      <c r="I1062" s="1" t="s">
        <v>107</v>
      </c>
      <c r="J1062" s="1" t="s">
        <v>108</v>
      </c>
      <c r="K1062" s="1" t="s">
        <v>109</v>
      </c>
      <c r="L1062" s="1" t="s">
        <v>110</v>
      </c>
      <c r="M1062" s="1" t="s">
        <v>8690</v>
      </c>
      <c r="N1062" s="1" t="s">
        <v>8691</v>
      </c>
      <c r="O1062" s="1" t="s">
        <v>113</v>
      </c>
      <c r="P1062" s="1" t="s">
        <v>114</v>
      </c>
      <c r="Q1062" s="1" t="s">
        <v>115</v>
      </c>
      <c r="R1062" s="1" t="s">
        <v>116</v>
      </c>
      <c r="T1062" s="1" t="s">
        <v>8692</v>
      </c>
      <c r="U1062" s="1" t="s">
        <v>8693</v>
      </c>
      <c r="V1062" s="3" t="n">
        <f aca="false">2^W1062</f>
        <v>0.938559322033898</v>
      </c>
      <c r="W1062" s="3" t="n">
        <v>-0.0914801608068229</v>
      </c>
    </row>
    <row r="1063" customFormat="false" ht="12.75" hidden="false" customHeight="false" outlineLevel="0" collapsed="false">
      <c r="A1063" s="1" t="s">
        <v>2872</v>
      </c>
      <c r="B1063" s="1" t="s">
        <v>2873</v>
      </c>
      <c r="C1063" s="1" t="n">
        <v>135793</v>
      </c>
      <c r="D1063" s="1" t="s">
        <v>8694</v>
      </c>
      <c r="E1063" s="1" t="n">
        <v>60</v>
      </c>
      <c r="F1063" s="1" t="s">
        <v>1102</v>
      </c>
      <c r="G1063" s="1" t="s">
        <v>8694</v>
      </c>
      <c r="H1063" s="2" t="n">
        <v>0</v>
      </c>
      <c r="I1063" s="1" t="s">
        <v>2876</v>
      </c>
      <c r="J1063" s="1" t="s">
        <v>2877</v>
      </c>
      <c r="K1063" s="1" t="s">
        <v>2878</v>
      </c>
      <c r="L1063" s="1" t="s">
        <v>2879</v>
      </c>
      <c r="M1063" s="1" t="s">
        <v>8695</v>
      </c>
      <c r="N1063" s="1" t="s">
        <v>8696</v>
      </c>
      <c r="O1063" s="1" t="s">
        <v>2882</v>
      </c>
      <c r="P1063" s="1" t="s">
        <v>2883</v>
      </c>
      <c r="Q1063" s="1" t="s">
        <v>2884</v>
      </c>
      <c r="R1063" s="1" t="s">
        <v>2885</v>
      </c>
      <c r="S1063" s="1" t="s">
        <v>2886</v>
      </c>
      <c r="T1063" s="1" t="s">
        <v>2887</v>
      </c>
      <c r="U1063" s="1" t="s">
        <v>2888</v>
      </c>
      <c r="V1063" s="3" t="n">
        <f aca="false">2^W1063</f>
        <v>0.938559322033898</v>
      </c>
      <c r="W1063" s="3" t="n">
        <v>-0.0914801608068229</v>
      </c>
    </row>
    <row r="1064" customFormat="false" ht="12.75" hidden="false" customHeight="false" outlineLevel="0" collapsed="false">
      <c r="A1064" s="1" t="s">
        <v>5758</v>
      </c>
      <c r="B1064" s="1" t="s">
        <v>5759</v>
      </c>
      <c r="C1064" s="1" t="n">
        <v>109362</v>
      </c>
      <c r="D1064" s="1" t="s">
        <v>7525</v>
      </c>
      <c r="E1064" s="1" t="n">
        <v>69</v>
      </c>
      <c r="F1064" s="1" t="s">
        <v>93</v>
      </c>
      <c r="G1064" s="1" t="s">
        <v>8697</v>
      </c>
      <c r="H1064" s="2" t="n">
        <v>83.3384822</v>
      </c>
      <c r="S1064" s="1" t="s">
        <v>5762</v>
      </c>
      <c r="V1064" s="3" t="n">
        <f aca="false">2^W1064</f>
        <v>0.938559322033898</v>
      </c>
      <c r="W1064" s="3" t="n">
        <v>-0.0914801608068229</v>
      </c>
    </row>
    <row r="1065" customFormat="false" ht="12.75" hidden="false" customHeight="false" outlineLevel="0" collapsed="false">
      <c r="A1065" s="1" t="s">
        <v>8698</v>
      </c>
      <c r="B1065" s="1" t="s">
        <v>8699</v>
      </c>
      <c r="C1065" s="1" t="n">
        <v>125061</v>
      </c>
      <c r="D1065" s="1" t="s">
        <v>8700</v>
      </c>
      <c r="E1065" s="1" t="n">
        <v>48</v>
      </c>
      <c r="F1065" s="1" t="s">
        <v>154</v>
      </c>
      <c r="G1065" s="1" t="s">
        <v>8701</v>
      </c>
      <c r="H1065" s="2" t="n">
        <v>155.6232533</v>
      </c>
      <c r="S1065" s="1" t="s">
        <v>8702</v>
      </c>
      <c r="T1065" s="1" t="s">
        <v>5879</v>
      </c>
      <c r="U1065" s="1" t="s">
        <v>5880</v>
      </c>
      <c r="V1065" s="3" t="n">
        <f aca="false">2^W1065</f>
        <v>0.938559322033898</v>
      </c>
      <c r="W1065" s="3" t="n">
        <v>-0.0914801608068229</v>
      </c>
    </row>
    <row r="1066" customFormat="false" ht="12.75" hidden="false" customHeight="false" outlineLevel="0" collapsed="false">
      <c r="A1066" s="1" t="s">
        <v>8703</v>
      </c>
      <c r="B1066" s="1" t="s">
        <v>8704</v>
      </c>
      <c r="C1066" s="1" t="n">
        <v>62668</v>
      </c>
      <c r="D1066" s="1" t="s">
        <v>8705</v>
      </c>
      <c r="E1066" s="1" t="n">
        <v>23</v>
      </c>
      <c r="F1066" s="1" t="s">
        <v>86</v>
      </c>
      <c r="G1066" s="1" t="s">
        <v>8706</v>
      </c>
      <c r="H1066" s="2" t="n">
        <v>83.46812545</v>
      </c>
      <c r="S1066" s="1" t="s">
        <v>8707</v>
      </c>
      <c r="V1066" s="3" t="n">
        <f aca="false">2^W1066</f>
        <v>0.938559322033898</v>
      </c>
      <c r="W1066" s="3" t="n">
        <v>-0.0914801608068229</v>
      </c>
    </row>
    <row r="1067" customFormat="false" ht="12.75" hidden="false" customHeight="false" outlineLevel="0" collapsed="false">
      <c r="A1067" s="1" t="s">
        <v>8708</v>
      </c>
      <c r="B1067" s="1" t="s">
        <v>8709</v>
      </c>
      <c r="C1067" s="1" t="n">
        <v>74284</v>
      </c>
      <c r="D1067" s="1" t="s">
        <v>8710</v>
      </c>
      <c r="E1067" s="1" t="n">
        <v>31</v>
      </c>
      <c r="F1067" s="1" t="s">
        <v>154</v>
      </c>
      <c r="G1067" s="1" t="s">
        <v>8711</v>
      </c>
      <c r="H1067" s="2" t="n">
        <v>23.29219488</v>
      </c>
      <c r="I1067" s="1" t="s">
        <v>8712</v>
      </c>
      <c r="J1067" s="1" t="s">
        <v>8713</v>
      </c>
      <c r="K1067" s="1" t="s">
        <v>8714</v>
      </c>
      <c r="L1067" s="1" t="s">
        <v>8715</v>
      </c>
      <c r="M1067" s="1" t="s">
        <v>8716</v>
      </c>
      <c r="N1067" s="1" t="s">
        <v>8717</v>
      </c>
      <c r="O1067" s="1" t="s">
        <v>4275</v>
      </c>
      <c r="P1067" s="1" t="s">
        <v>4276</v>
      </c>
      <c r="Q1067" s="1" t="s">
        <v>32</v>
      </c>
      <c r="S1067" s="1" t="s">
        <v>8718</v>
      </c>
      <c r="T1067" s="1" t="s">
        <v>8719</v>
      </c>
      <c r="U1067" s="1" t="s">
        <v>8720</v>
      </c>
      <c r="V1067" s="3" t="n">
        <f aca="false">2^W1067</f>
        <v>0.938559322033898</v>
      </c>
      <c r="W1067" s="3" t="n">
        <v>-0.0914801608068229</v>
      </c>
    </row>
    <row r="1068" customFormat="false" ht="12.75" hidden="false" customHeight="false" outlineLevel="0" collapsed="false">
      <c r="A1068" s="1" t="s">
        <v>8721</v>
      </c>
      <c r="B1068" s="1" t="s">
        <v>8722</v>
      </c>
      <c r="C1068" s="1" t="n">
        <v>153362</v>
      </c>
      <c r="D1068" s="1" t="s">
        <v>8723</v>
      </c>
      <c r="E1068" s="1" t="n">
        <v>46</v>
      </c>
      <c r="F1068" s="1" t="s">
        <v>26</v>
      </c>
      <c r="G1068" s="1" t="s">
        <v>8724</v>
      </c>
      <c r="H1068" s="2" t="n">
        <v>105.4483568</v>
      </c>
      <c r="S1068" s="1" t="s">
        <v>8725</v>
      </c>
      <c r="V1068" s="3" t="n">
        <f aca="false">2^W1068</f>
        <v>0.938559322033898</v>
      </c>
      <c r="W1068" s="3" t="n">
        <v>-0.0914801608068229</v>
      </c>
    </row>
    <row r="1069" customFormat="false" ht="12.75" hidden="false" customHeight="false" outlineLevel="0" collapsed="false">
      <c r="A1069" s="1" t="s">
        <v>2440</v>
      </c>
      <c r="B1069" s="1" t="s">
        <v>2441</v>
      </c>
      <c r="C1069" s="1" t="n">
        <v>84430</v>
      </c>
      <c r="D1069" s="1" t="s">
        <v>8726</v>
      </c>
      <c r="E1069" s="1" t="n">
        <v>50</v>
      </c>
      <c r="F1069" s="1" t="s">
        <v>86</v>
      </c>
      <c r="G1069" s="1" t="s">
        <v>8727</v>
      </c>
      <c r="H1069" s="2" t="n">
        <v>50.79480196</v>
      </c>
      <c r="I1069" s="1" t="s">
        <v>2444</v>
      </c>
      <c r="J1069" s="1" t="s">
        <v>2445</v>
      </c>
      <c r="K1069" s="1" t="s">
        <v>32</v>
      </c>
      <c r="L1069" s="1" t="s">
        <v>32</v>
      </c>
      <c r="M1069" s="1" t="s">
        <v>32</v>
      </c>
      <c r="N1069" s="1" t="s">
        <v>32</v>
      </c>
      <c r="O1069" s="1" t="s">
        <v>2446</v>
      </c>
      <c r="P1069" s="1" t="s">
        <v>2447</v>
      </c>
      <c r="Q1069" s="1" t="s">
        <v>32</v>
      </c>
      <c r="S1069" s="1" t="s">
        <v>2448</v>
      </c>
      <c r="T1069" s="1" t="s">
        <v>2449</v>
      </c>
      <c r="U1069" s="1" t="s">
        <v>2450</v>
      </c>
      <c r="V1069" s="3" t="n">
        <f aca="false">2^W1069</f>
        <v>0.938559322033898</v>
      </c>
      <c r="W1069" s="3" t="n">
        <v>-0.0914801608068229</v>
      </c>
    </row>
    <row r="1070" customFormat="false" ht="12.75" hidden="false" customHeight="false" outlineLevel="0" collapsed="false">
      <c r="A1070" s="1" t="s">
        <v>8728</v>
      </c>
      <c r="B1070" s="1" t="s">
        <v>8729</v>
      </c>
      <c r="C1070" s="1" t="n">
        <v>75362</v>
      </c>
      <c r="D1070" s="1" t="s">
        <v>8730</v>
      </c>
      <c r="E1070" s="1" t="n">
        <v>28</v>
      </c>
      <c r="F1070" s="1" t="s">
        <v>296</v>
      </c>
      <c r="G1070" s="1" t="s">
        <v>8730</v>
      </c>
      <c r="H1070" s="2" t="n">
        <v>0</v>
      </c>
      <c r="I1070" s="1" t="s">
        <v>8731</v>
      </c>
      <c r="J1070" s="1" t="s">
        <v>8732</v>
      </c>
      <c r="K1070" s="1" t="s">
        <v>8733</v>
      </c>
      <c r="L1070" s="1" t="s">
        <v>8734</v>
      </c>
      <c r="M1070" s="1" t="s">
        <v>8735</v>
      </c>
      <c r="N1070" s="1" t="s">
        <v>8736</v>
      </c>
      <c r="O1070" s="1" t="s">
        <v>71</v>
      </c>
      <c r="P1070" s="1" t="s">
        <v>72</v>
      </c>
      <c r="Q1070" s="1" t="s">
        <v>8737</v>
      </c>
      <c r="R1070" s="1" t="s">
        <v>8738</v>
      </c>
      <c r="S1070" s="1" t="s">
        <v>8739</v>
      </c>
      <c r="T1070" s="1" t="s">
        <v>8740</v>
      </c>
      <c r="U1070" s="1" t="s">
        <v>8741</v>
      </c>
      <c r="V1070" s="3" t="n">
        <f aca="false">2^W1070</f>
        <v>0.938559322033898</v>
      </c>
      <c r="W1070" s="3" t="n">
        <v>-0.0914801608068229</v>
      </c>
    </row>
    <row r="1071" customFormat="false" ht="12.75" hidden="false" customHeight="false" outlineLevel="0" collapsed="false">
      <c r="A1071" s="1" t="s">
        <v>8742</v>
      </c>
      <c r="B1071" s="1" t="s">
        <v>8743</v>
      </c>
      <c r="C1071" s="1" t="n">
        <v>22323</v>
      </c>
      <c r="D1071" s="1" t="s">
        <v>8744</v>
      </c>
      <c r="E1071" s="1" t="n">
        <v>39</v>
      </c>
      <c r="G1071" s="1" t="s">
        <v>8744</v>
      </c>
      <c r="H1071" s="2" t="n">
        <v>0</v>
      </c>
      <c r="I1071" s="1" t="s">
        <v>8745</v>
      </c>
      <c r="J1071" s="1" t="s">
        <v>8746</v>
      </c>
      <c r="K1071" s="1" t="s">
        <v>32</v>
      </c>
      <c r="L1071" s="1" t="s">
        <v>32</v>
      </c>
      <c r="M1071" s="1" t="s">
        <v>8747</v>
      </c>
      <c r="N1071" s="1" t="s">
        <v>8748</v>
      </c>
      <c r="O1071" s="1" t="s">
        <v>8749</v>
      </c>
      <c r="P1071" s="1" t="s">
        <v>8750</v>
      </c>
      <c r="Q1071" s="1" t="s">
        <v>8751</v>
      </c>
      <c r="R1071" s="1" t="s">
        <v>8752</v>
      </c>
      <c r="S1071" s="1" t="s">
        <v>8753</v>
      </c>
      <c r="T1071" s="1" t="s">
        <v>8754</v>
      </c>
      <c r="U1071" s="1" t="s">
        <v>8755</v>
      </c>
      <c r="V1071" s="3" t="n">
        <f aca="false">2^W1071</f>
        <v>0.938923395445135</v>
      </c>
      <c r="W1071" s="3" t="n">
        <v>-0.0909206383072506</v>
      </c>
    </row>
    <row r="1072" customFormat="false" ht="12.75" hidden="false" customHeight="false" outlineLevel="0" collapsed="false">
      <c r="A1072" s="1" t="s">
        <v>8756</v>
      </c>
      <c r="B1072" s="1" t="s">
        <v>8757</v>
      </c>
      <c r="C1072" s="1" t="n">
        <v>49649</v>
      </c>
      <c r="D1072" s="1" t="s">
        <v>8758</v>
      </c>
      <c r="E1072" s="1" t="n">
        <v>55</v>
      </c>
      <c r="F1072" s="1" t="s">
        <v>1216</v>
      </c>
      <c r="G1072" s="1" t="s">
        <v>8759</v>
      </c>
      <c r="H1072" s="2" t="n">
        <v>200.8560288</v>
      </c>
      <c r="I1072" s="1" t="s">
        <v>8760</v>
      </c>
      <c r="J1072" s="1" t="s">
        <v>8761</v>
      </c>
      <c r="K1072" s="1" t="s">
        <v>8762</v>
      </c>
      <c r="L1072" s="1" t="s">
        <v>8763</v>
      </c>
      <c r="M1072" s="1" t="s">
        <v>8764</v>
      </c>
      <c r="N1072" s="1" t="s">
        <v>8765</v>
      </c>
      <c r="O1072" s="1" t="s">
        <v>71</v>
      </c>
      <c r="P1072" s="1" t="s">
        <v>72</v>
      </c>
      <c r="Q1072" s="1" t="s">
        <v>8766</v>
      </c>
      <c r="R1072" s="1" t="s">
        <v>8767</v>
      </c>
      <c r="S1072" s="1" t="s">
        <v>8768</v>
      </c>
      <c r="T1072" s="1" t="s">
        <v>8769</v>
      </c>
      <c r="U1072" s="1" t="s">
        <v>8770</v>
      </c>
      <c r="V1072" s="3" t="n">
        <f aca="false">2^W1072</f>
        <v>0.938923395445135</v>
      </c>
      <c r="W1072" s="3" t="n">
        <v>-0.0909206383072506</v>
      </c>
    </row>
    <row r="1073" customFormat="false" ht="12.75" hidden="false" customHeight="false" outlineLevel="0" collapsed="false">
      <c r="A1073" s="1" t="s">
        <v>172</v>
      </c>
      <c r="B1073" s="1" t="s">
        <v>1672</v>
      </c>
      <c r="C1073" s="1" t="n">
        <v>296506</v>
      </c>
      <c r="D1073" s="1" t="s">
        <v>8771</v>
      </c>
      <c r="E1073" s="1" t="n">
        <v>26</v>
      </c>
      <c r="F1073" s="1" t="s">
        <v>8772</v>
      </c>
      <c r="G1073" s="1" t="s">
        <v>8773</v>
      </c>
      <c r="H1073" s="2" t="n">
        <v>32.56244095</v>
      </c>
      <c r="I1073" s="1" t="s">
        <v>176</v>
      </c>
      <c r="J1073" s="1" t="s">
        <v>177</v>
      </c>
      <c r="K1073" s="1" t="s">
        <v>32</v>
      </c>
      <c r="L1073" s="1" t="s">
        <v>32</v>
      </c>
      <c r="M1073" s="1" t="s">
        <v>32</v>
      </c>
      <c r="N1073" s="1" t="s">
        <v>32</v>
      </c>
      <c r="O1073" s="1" t="s">
        <v>32</v>
      </c>
      <c r="P1073" s="1" t="s">
        <v>32</v>
      </c>
      <c r="Q1073" s="1" t="s">
        <v>32</v>
      </c>
      <c r="S1073" s="1" t="s">
        <v>178</v>
      </c>
      <c r="T1073" s="1" t="s">
        <v>179</v>
      </c>
      <c r="U1073" s="1" t="s">
        <v>180</v>
      </c>
      <c r="V1073" s="3" t="n">
        <f aca="false">2^W1073</f>
        <v>0.938923395445135</v>
      </c>
      <c r="W1073" s="3" t="n">
        <v>-0.0909206383072506</v>
      </c>
    </row>
    <row r="1074" customFormat="false" ht="12.75" hidden="false" customHeight="false" outlineLevel="0" collapsed="false">
      <c r="A1074" s="1" t="s">
        <v>8774</v>
      </c>
      <c r="B1074" s="1" t="s">
        <v>8775</v>
      </c>
      <c r="C1074" s="1" t="n">
        <v>69344</v>
      </c>
      <c r="D1074" s="1" t="s">
        <v>8776</v>
      </c>
      <c r="E1074" s="1" t="n">
        <v>62</v>
      </c>
      <c r="G1074" s="1" t="s">
        <v>8776</v>
      </c>
      <c r="H1074" s="2" t="n">
        <v>0</v>
      </c>
      <c r="S1074" s="1" t="s">
        <v>8777</v>
      </c>
      <c r="V1074" s="3" t="n">
        <f aca="false">2^W1074</f>
        <v>0.938923395445135</v>
      </c>
      <c r="W1074" s="3" t="n">
        <v>-0.0909206383072506</v>
      </c>
    </row>
    <row r="1075" customFormat="false" ht="12.75" hidden="false" customHeight="false" outlineLevel="0" collapsed="false">
      <c r="A1075" s="1" t="s">
        <v>8778</v>
      </c>
      <c r="B1075" s="1" t="s">
        <v>8779</v>
      </c>
      <c r="C1075" s="1" t="n">
        <v>304190</v>
      </c>
      <c r="D1075" s="1" t="s">
        <v>8780</v>
      </c>
      <c r="E1075" s="1" t="n">
        <v>33</v>
      </c>
      <c r="F1075" s="1" t="s">
        <v>43</v>
      </c>
      <c r="G1075" s="1" t="s">
        <v>8781</v>
      </c>
      <c r="H1075" s="2" t="n">
        <v>54.98132111</v>
      </c>
      <c r="S1075" s="1" t="s">
        <v>8782</v>
      </c>
      <c r="V1075" s="3" t="n">
        <f aca="false">2^W1075</f>
        <v>0.938923395445135</v>
      </c>
      <c r="W1075" s="3" t="n">
        <v>-0.0909206383072506</v>
      </c>
    </row>
    <row r="1076" customFormat="false" ht="12.75" hidden="false" customHeight="false" outlineLevel="0" collapsed="false">
      <c r="A1076" s="1" t="s">
        <v>8783</v>
      </c>
      <c r="B1076" s="1" t="s">
        <v>8784</v>
      </c>
      <c r="C1076" s="1" t="n">
        <v>34381</v>
      </c>
      <c r="D1076" s="1" t="s">
        <v>8785</v>
      </c>
      <c r="E1076" s="1" t="n">
        <v>34</v>
      </c>
      <c r="G1076" s="1" t="s">
        <v>8785</v>
      </c>
      <c r="H1076" s="2" t="n">
        <v>0</v>
      </c>
      <c r="I1076" s="1" t="s">
        <v>8786</v>
      </c>
      <c r="J1076" s="1" t="s">
        <v>8787</v>
      </c>
      <c r="K1076" s="1" t="s">
        <v>32</v>
      </c>
      <c r="L1076" s="1" t="s">
        <v>32</v>
      </c>
      <c r="M1076" s="1" t="s">
        <v>8788</v>
      </c>
      <c r="N1076" s="1" t="s">
        <v>8789</v>
      </c>
      <c r="O1076" s="1" t="s">
        <v>8790</v>
      </c>
      <c r="P1076" s="1" t="s">
        <v>8791</v>
      </c>
      <c r="Q1076" s="1" t="s">
        <v>8792</v>
      </c>
      <c r="R1076" s="1" t="s">
        <v>8793</v>
      </c>
      <c r="S1076" s="1" t="s">
        <v>8794</v>
      </c>
      <c r="T1076" s="1" t="s">
        <v>8795</v>
      </c>
      <c r="U1076" s="1" t="s">
        <v>8796</v>
      </c>
      <c r="V1076" s="3" t="n">
        <f aca="false">2^W1076</f>
        <v>0.93921568627451</v>
      </c>
      <c r="W1076" s="3" t="n">
        <v>-0.0904715911226778</v>
      </c>
    </row>
    <row r="1077" customFormat="false" ht="12.75" hidden="false" customHeight="false" outlineLevel="0" collapsed="false">
      <c r="A1077" s="1" t="s">
        <v>8797</v>
      </c>
      <c r="B1077" s="1" t="s">
        <v>8798</v>
      </c>
      <c r="C1077" s="1" t="n">
        <v>45630</v>
      </c>
      <c r="D1077" s="1" t="s">
        <v>8799</v>
      </c>
      <c r="E1077" s="1" t="n">
        <v>47</v>
      </c>
      <c r="G1077" s="1" t="s">
        <v>8799</v>
      </c>
      <c r="H1077" s="2" t="n">
        <v>0</v>
      </c>
      <c r="I1077" s="1" t="s">
        <v>8800</v>
      </c>
      <c r="J1077" s="1" t="s">
        <v>8801</v>
      </c>
      <c r="K1077" s="1" t="s">
        <v>32</v>
      </c>
      <c r="L1077" s="1" t="s">
        <v>32</v>
      </c>
      <c r="M1077" s="1" t="s">
        <v>2708</v>
      </c>
      <c r="N1077" s="1" t="s">
        <v>2709</v>
      </c>
      <c r="O1077" s="1" t="s">
        <v>8802</v>
      </c>
      <c r="P1077" s="1" t="s">
        <v>8803</v>
      </c>
      <c r="Q1077" s="1" t="s">
        <v>8804</v>
      </c>
      <c r="R1077" s="1" t="s">
        <v>8805</v>
      </c>
      <c r="S1077" s="1" t="s">
        <v>8806</v>
      </c>
      <c r="T1077" s="1" t="s">
        <v>2969</v>
      </c>
      <c r="U1077" s="1" t="s">
        <v>2970</v>
      </c>
      <c r="V1077" s="3" t="n">
        <f aca="false">2^W1077</f>
        <v>0.93921568627451</v>
      </c>
      <c r="W1077" s="3" t="n">
        <v>-0.0904715911226778</v>
      </c>
    </row>
    <row r="1078" customFormat="false" ht="12.75" hidden="false" customHeight="false" outlineLevel="0" collapsed="false">
      <c r="A1078" s="1" t="s">
        <v>8807</v>
      </c>
      <c r="B1078" s="1" t="s">
        <v>8808</v>
      </c>
      <c r="C1078" s="1" t="n">
        <v>27874</v>
      </c>
      <c r="D1078" s="1" t="s">
        <v>8809</v>
      </c>
      <c r="E1078" s="1" t="n">
        <v>39</v>
      </c>
      <c r="F1078" s="1" t="s">
        <v>43</v>
      </c>
      <c r="G1078" s="1" t="s">
        <v>8810</v>
      </c>
      <c r="H1078" s="2" t="n">
        <v>56.67000808</v>
      </c>
      <c r="S1078" s="1" t="s">
        <v>8811</v>
      </c>
      <c r="V1078" s="3" t="n">
        <f aca="false">2^W1078</f>
        <v>0.939618644067797</v>
      </c>
      <c r="W1078" s="3" t="n">
        <v>-0.0898527550607773</v>
      </c>
    </row>
    <row r="1079" customFormat="false" ht="12.75" hidden="false" customHeight="false" outlineLevel="0" collapsed="false">
      <c r="A1079" s="1" t="s">
        <v>8812</v>
      </c>
      <c r="B1079" s="1" t="s">
        <v>8813</v>
      </c>
      <c r="C1079" s="1" t="n">
        <v>13477</v>
      </c>
      <c r="D1079" s="1" t="s">
        <v>8814</v>
      </c>
      <c r="E1079" s="1" t="n">
        <v>25</v>
      </c>
      <c r="F1079" s="1" t="s">
        <v>1216</v>
      </c>
      <c r="G1079" s="1" t="s">
        <v>8815</v>
      </c>
      <c r="H1079" s="2" t="n">
        <v>39.09456609</v>
      </c>
      <c r="I1079" s="1" t="s">
        <v>8816</v>
      </c>
      <c r="J1079" s="1" t="s">
        <v>8817</v>
      </c>
      <c r="K1079" s="1" t="s">
        <v>8818</v>
      </c>
      <c r="L1079" s="1" t="s">
        <v>8819</v>
      </c>
      <c r="M1079" s="1" t="s">
        <v>8820</v>
      </c>
      <c r="N1079" s="1" t="s">
        <v>8821</v>
      </c>
      <c r="O1079" s="1" t="s">
        <v>8822</v>
      </c>
      <c r="P1079" s="1" t="s">
        <v>8823</v>
      </c>
      <c r="Q1079" s="1" t="s">
        <v>8824</v>
      </c>
      <c r="R1079" s="1" t="s">
        <v>8825</v>
      </c>
      <c r="S1079" s="1" t="s">
        <v>8826</v>
      </c>
      <c r="T1079" s="1" t="s">
        <v>8827</v>
      </c>
      <c r="U1079" s="1" t="s">
        <v>8828</v>
      </c>
      <c r="V1079" s="3" t="n">
        <f aca="false">2^W1079</f>
        <v>0.939618644067797</v>
      </c>
      <c r="W1079" s="3" t="n">
        <v>-0.0898527550607773</v>
      </c>
    </row>
    <row r="1080" customFormat="false" ht="12.75" hidden="false" customHeight="false" outlineLevel="0" collapsed="false">
      <c r="A1080" s="1" t="s">
        <v>369</v>
      </c>
      <c r="B1080" s="1" t="s">
        <v>370</v>
      </c>
      <c r="C1080" s="1" t="n">
        <v>159372</v>
      </c>
      <c r="D1080" s="1" t="s">
        <v>8829</v>
      </c>
      <c r="E1080" s="1" t="n">
        <v>50</v>
      </c>
      <c r="F1080" s="1" t="s">
        <v>43</v>
      </c>
      <c r="G1080" s="1" t="s">
        <v>8830</v>
      </c>
      <c r="H1080" s="2" t="n">
        <v>70.14565493</v>
      </c>
      <c r="S1080" s="1" t="s">
        <v>373</v>
      </c>
      <c r="T1080" s="1" t="s">
        <v>1715</v>
      </c>
      <c r="U1080" s="1" t="s">
        <v>1716</v>
      </c>
      <c r="V1080" s="3" t="n">
        <f aca="false">2^W1080</f>
        <v>0.939618644067797</v>
      </c>
      <c r="W1080" s="3" t="n">
        <v>-0.0898527550607773</v>
      </c>
    </row>
    <row r="1081" customFormat="false" ht="12.75" hidden="false" customHeight="false" outlineLevel="0" collapsed="false">
      <c r="A1081" s="1" t="s">
        <v>8831</v>
      </c>
      <c r="B1081" s="1" t="s">
        <v>8832</v>
      </c>
      <c r="C1081" s="1" t="n">
        <v>15105</v>
      </c>
      <c r="D1081" s="1" t="s">
        <v>8833</v>
      </c>
      <c r="E1081" s="1" t="n">
        <v>37</v>
      </c>
      <c r="G1081" s="1" t="s">
        <v>8833</v>
      </c>
      <c r="H1081" s="2" t="n">
        <v>0</v>
      </c>
      <c r="S1081" s="1" t="s">
        <v>8834</v>
      </c>
      <c r="T1081" s="1" t="s">
        <v>8835</v>
      </c>
      <c r="U1081" s="1" t="s">
        <v>8836</v>
      </c>
      <c r="V1081" s="3" t="n">
        <f aca="false">2^W1081</f>
        <v>0.939618644067797</v>
      </c>
      <c r="W1081" s="3" t="n">
        <v>-0.0898527550607773</v>
      </c>
    </row>
    <row r="1082" customFormat="false" ht="12.75" hidden="false" customHeight="false" outlineLevel="0" collapsed="false">
      <c r="A1082" s="1" t="s">
        <v>8439</v>
      </c>
      <c r="B1082" s="1" t="s">
        <v>8440</v>
      </c>
      <c r="C1082" s="1" t="n">
        <v>204793</v>
      </c>
      <c r="D1082" s="1" t="s">
        <v>8837</v>
      </c>
      <c r="E1082" s="1" t="n">
        <v>31</v>
      </c>
      <c r="F1082" s="1" t="s">
        <v>43</v>
      </c>
      <c r="G1082" s="1" t="s">
        <v>8838</v>
      </c>
      <c r="H1082" s="2" t="n">
        <v>50.0223345</v>
      </c>
      <c r="S1082" s="1" t="s">
        <v>8443</v>
      </c>
      <c r="V1082" s="3" t="n">
        <f aca="false">2^W1082</f>
        <v>0.939618644067797</v>
      </c>
      <c r="W1082" s="3" t="n">
        <v>-0.0898527550607773</v>
      </c>
    </row>
    <row r="1083" customFormat="false" ht="12.75" hidden="false" customHeight="false" outlineLevel="0" collapsed="false">
      <c r="A1083" s="1" t="s">
        <v>8839</v>
      </c>
      <c r="B1083" s="1" t="s">
        <v>8840</v>
      </c>
      <c r="C1083" s="1" t="n">
        <v>61390</v>
      </c>
      <c r="D1083" s="1" t="s">
        <v>8841</v>
      </c>
      <c r="E1083" s="1" t="n">
        <v>41</v>
      </c>
      <c r="F1083" s="1" t="s">
        <v>93</v>
      </c>
      <c r="G1083" s="1" t="s">
        <v>8842</v>
      </c>
      <c r="H1083" s="2" t="n">
        <v>34.78369119</v>
      </c>
      <c r="S1083" s="1" t="s">
        <v>8843</v>
      </c>
      <c r="V1083" s="3" t="n">
        <f aca="false">2^W1083</f>
        <v>0.939618644067797</v>
      </c>
      <c r="W1083" s="3" t="n">
        <v>-0.0898527550607773</v>
      </c>
    </row>
    <row r="1084" customFormat="false" ht="12.75" hidden="false" customHeight="false" outlineLevel="0" collapsed="false">
      <c r="A1084" s="1" t="s">
        <v>8413</v>
      </c>
      <c r="B1084" s="1" t="s">
        <v>8414</v>
      </c>
      <c r="C1084" s="1" t="n">
        <v>149309</v>
      </c>
      <c r="D1084" s="1" t="s">
        <v>8844</v>
      </c>
      <c r="E1084" s="1" t="n">
        <v>41</v>
      </c>
      <c r="F1084" s="1" t="s">
        <v>188</v>
      </c>
      <c r="G1084" s="1" t="s">
        <v>8845</v>
      </c>
      <c r="H1084" s="2" t="n">
        <v>101.3175418</v>
      </c>
      <c r="I1084" s="1" t="s">
        <v>8417</v>
      </c>
      <c r="J1084" s="1" t="s">
        <v>8418</v>
      </c>
      <c r="K1084" s="1" t="s">
        <v>8846</v>
      </c>
      <c r="L1084" s="1" t="s">
        <v>8847</v>
      </c>
      <c r="M1084" s="1" t="s">
        <v>32</v>
      </c>
      <c r="N1084" s="1" t="s">
        <v>32</v>
      </c>
      <c r="O1084" s="1" t="s">
        <v>32</v>
      </c>
      <c r="P1084" s="1" t="s">
        <v>32</v>
      </c>
      <c r="Q1084" s="1" t="s">
        <v>32</v>
      </c>
      <c r="S1084" s="1" t="s">
        <v>8421</v>
      </c>
      <c r="V1084" s="3" t="n">
        <f aca="false">2^W1084</f>
        <v>0.939618644067797</v>
      </c>
      <c r="W1084" s="3" t="n">
        <v>-0.0898527550607773</v>
      </c>
    </row>
    <row r="1085" customFormat="false" ht="12.75" hidden="false" customHeight="false" outlineLevel="0" collapsed="false">
      <c r="A1085" s="1" t="s">
        <v>8848</v>
      </c>
      <c r="B1085" s="1" t="s">
        <v>8849</v>
      </c>
      <c r="C1085" s="1" t="n">
        <v>112700</v>
      </c>
      <c r="D1085" s="1" t="s">
        <v>8850</v>
      </c>
      <c r="E1085" s="1" t="n">
        <v>24</v>
      </c>
      <c r="F1085" s="1" t="s">
        <v>154</v>
      </c>
      <c r="G1085" s="1" t="s">
        <v>8851</v>
      </c>
      <c r="H1085" s="2" t="n">
        <v>42.43387354</v>
      </c>
      <c r="S1085" s="1" t="s">
        <v>8852</v>
      </c>
      <c r="V1085" s="3" t="n">
        <f aca="false">2^W1085</f>
        <v>0.939618644067797</v>
      </c>
      <c r="W1085" s="3" t="n">
        <v>-0.0898527550607773</v>
      </c>
    </row>
    <row r="1086" customFormat="false" ht="12.75" hidden="false" customHeight="false" outlineLevel="0" collapsed="false">
      <c r="A1086" s="1" t="s">
        <v>8853</v>
      </c>
      <c r="B1086" s="1" t="s">
        <v>8854</v>
      </c>
      <c r="C1086" s="1" t="n">
        <v>61010</v>
      </c>
      <c r="D1086" s="1" t="s">
        <v>8855</v>
      </c>
      <c r="E1086" s="1" t="n">
        <v>49</v>
      </c>
      <c r="F1086" s="1" t="s">
        <v>43</v>
      </c>
      <c r="G1086" s="1" t="s">
        <v>8856</v>
      </c>
      <c r="H1086" s="2" t="n">
        <v>34.78369119</v>
      </c>
      <c r="S1086" s="1" t="s">
        <v>8857</v>
      </c>
      <c r="V1086" s="3" t="n">
        <f aca="false">2^W1086</f>
        <v>0.939618644067797</v>
      </c>
      <c r="W1086" s="3" t="n">
        <v>-0.0898527550607773</v>
      </c>
    </row>
    <row r="1087" customFormat="false" ht="12.75" hidden="false" customHeight="false" outlineLevel="0" collapsed="false">
      <c r="A1087" s="1" t="s">
        <v>2635</v>
      </c>
      <c r="B1087" s="1" t="s">
        <v>2636</v>
      </c>
      <c r="C1087" s="1" t="n">
        <v>34365</v>
      </c>
      <c r="D1087" s="1" t="s">
        <v>2637</v>
      </c>
      <c r="E1087" s="1" t="n">
        <v>33</v>
      </c>
      <c r="F1087" s="1" t="s">
        <v>8585</v>
      </c>
      <c r="G1087" s="1" t="s">
        <v>8858</v>
      </c>
      <c r="H1087" s="2" t="n">
        <v>73.38329117</v>
      </c>
      <c r="I1087" s="1" t="s">
        <v>2639</v>
      </c>
      <c r="J1087" s="1" t="s">
        <v>2640</v>
      </c>
      <c r="K1087" s="1" t="s">
        <v>2641</v>
      </c>
      <c r="L1087" s="1" t="s">
        <v>2642</v>
      </c>
      <c r="M1087" s="1" t="s">
        <v>8859</v>
      </c>
      <c r="N1087" s="1" t="s">
        <v>8860</v>
      </c>
      <c r="O1087" s="1" t="s">
        <v>2645</v>
      </c>
      <c r="P1087" s="1" t="s">
        <v>2646</v>
      </c>
      <c r="Q1087" s="1" t="s">
        <v>2647</v>
      </c>
      <c r="R1087" s="1" t="s">
        <v>2648</v>
      </c>
      <c r="S1087" s="1" t="s">
        <v>2649</v>
      </c>
      <c r="T1087" s="1" t="s">
        <v>2650</v>
      </c>
      <c r="U1087" s="1" t="s">
        <v>2651</v>
      </c>
      <c r="V1087" s="3" t="n">
        <f aca="false">2^W1087</f>
        <v>0.939958592132505</v>
      </c>
      <c r="W1087" s="3" t="n">
        <v>-0.089330891544858</v>
      </c>
    </row>
    <row r="1088" customFormat="false" ht="12.75" hidden="false" customHeight="false" outlineLevel="0" collapsed="false">
      <c r="A1088" s="1" t="s">
        <v>8861</v>
      </c>
      <c r="B1088" s="1" t="s">
        <v>8862</v>
      </c>
      <c r="C1088" s="1" t="n">
        <v>42556</v>
      </c>
      <c r="D1088" s="1" t="s">
        <v>8863</v>
      </c>
      <c r="E1088" s="1" t="n">
        <v>30</v>
      </c>
      <c r="F1088" s="1" t="s">
        <v>43</v>
      </c>
      <c r="G1088" s="1" t="s">
        <v>8864</v>
      </c>
      <c r="H1088" s="2" t="n">
        <v>86.22635919</v>
      </c>
      <c r="I1088" s="1" t="s">
        <v>8865</v>
      </c>
      <c r="J1088" s="1" t="s">
        <v>8866</v>
      </c>
      <c r="K1088" s="1" t="s">
        <v>8867</v>
      </c>
      <c r="L1088" s="1" t="s">
        <v>8868</v>
      </c>
      <c r="M1088" s="1" t="s">
        <v>8869</v>
      </c>
      <c r="N1088" s="1" t="s">
        <v>8870</v>
      </c>
      <c r="O1088" s="1" t="s">
        <v>8871</v>
      </c>
      <c r="P1088" s="1" t="s">
        <v>8872</v>
      </c>
      <c r="Q1088" s="1" t="s">
        <v>8873</v>
      </c>
      <c r="R1088" s="1" t="s">
        <v>8874</v>
      </c>
      <c r="S1088" s="1" t="s">
        <v>8875</v>
      </c>
      <c r="T1088" s="1" t="s">
        <v>6664</v>
      </c>
      <c r="U1088" s="1" t="s">
        <v>6665</v>
      </c>
      <c r="V1088" s="3" t="n">
        <f aca="false">2^W1088</f>
        <v>0.940196078431373</v>
      </c>
      <c r="W1088" s="3" t="n">
        <v>-0.0889664318407272</v>
      </c>
    </row>
    <row r="1089" customFormat="false" ht="12.75" hidden="false" customHeight="false" outlineLevel="0" collapsed="false">
      <c r="A1089" s="1" t="s">
        <v>2398</v>
      </c>
      <c r="B1089" s="1" t="s">
        <v>2399</v>
      </c>
      <c r="C1089" s="1" t="n">
        <v>36510</v>
      </c>
      <c r="D1089" s="1" t="s">
        <v>8876</v>
      </c>
      <c r="E1089" s="1" t="n">
        <v>40</v>
      </c>
      <c r="F1089" s="1" t="s">
        <v>1102</v>
      </c>
      <c r="G1089" s="1" t="s">
        <v>8876</v>
      </c>
      <c r="H1089" s="2" t="n">
        <v>0</v>
      </c>
      <c r="I1089" s="1" t="s">
        <v>2401</v>
      </c>
      <c r="J1089" s="1" t="s">
        <v>2402</v>
      </c>
      <c r="K1089" s="1" t="s">
        <v>2403</v>
      </c>
      <c r="L1089" s="1" t="s">
        <v>2404</v>
      </c>
      <c r="M1089" s="1" t="s">
        <v>2405</v>
      </c>
      <c r="N1089" s="1" t="s">
        <v>2406</v>
      </c>
      <c r="O1089" s="1" t="s">
        <v>32</v>
      </c>
      <c r="P1089" s="1" t="s">
        <v>32</v>
      </c>
      <c r="Q1089" s="1" t="s">
        <v>2407</v>
      </c>
      <c r="R1089" s="1" t="s">
        <v>2408</v>
      </c>
      <c r="S1089" s="1" t="s">
        <v>2409</v>
      </c>
      <c r="T1089" s="1" t="s">
        <v>2410</v>
      </c>
      <c r="U1089" s="1" t="s">
        <v>2411</v>
      </c>
      <c r="V1089" s="3" t="n">
        <f aca="false">2^W1089</f>
        <v>0.940677966101695</v>
      </c>
      <c r="W1089" s="3" t="n">
        <v>-0.0882271830117352</v>
      </c>
    </row>
    <row r="1090" customFormat="false" ht="12.75" hidden="false" customHeight="false" outlineLevel="0" collapsed="false">
      <c r="A1090" s="1" t="s">
        <v>8877</v>
      </c>
      <c r="B1090" s="1" t="s">
        <v>8878</v>
      </c>
      <c r="C1090" s="1" t="n">
        <v>164431</v>
      </c>
      <c r="D1090" s="1" t="s">
        <v>8879</v>
      </c>
      <c r="E1090" s="1" t="n">
        <v>25</v>
      </c>
      <c r="F1090" s="1" t="s">
        <v>154</v>
      </c>
      <c r="G1090" s="1" t="s">
        <v>8880</v>
      </c>
      <c r="H1090" s="2" t="n">
        <v>101.9308767</v>
      </c>
      <c r="I1090" s="1" t="s">
        <v>8881</v>
      </c>
      <c r="J1090" s="1" t="s">
        <v>8882</v>
      </c>
      <c r="K1090" s="1" t="s">
        <v>8883</v>
      </c>
      <c r="L1090" s="1" t="s">
        <v>8884</v>
      </c>
      <c r="M1090" s="1" t="s">
        <v>32</v>
      </c>
      <c r="N1090" s="1" t="s">
        <v>32</v>
      </c>
      <c r="O1090" s="1" t="s">
        <v>8885</v>
      </c>
      <c r="P1090" s="1" t="s">
        <v>8886</v>
      </c>
      <c r="Q1090" s="1" t="s">
        <v>8887</v>
      </c>
      <c r="R1090" s="1" t="s">
        <v>8888</v>
      </c>
      <c r="S1090" s="1" t="s">
        <v>8889</v>
      </c>
      <c r="T1090" s="1" t="s">
        <v>1441</v>
      </c>
      <c r="U1090" s="1" t="s">
        <v>1442</v>
      </c>
      <c r="V1090" s="3" t="n">
        <f aca="false">2^W1090</f>
        <v>0.940677966101695</v>
      </c>
      <c r="W1090" s="3" t="n">
        <v>-0.0882271830117352</v>
      </c>
    </row>
    <row r="1091" customFormat="false" ht="12.75" hidden="false" customHeight="false" outlineLevel="0" collapsed="false">
      <c r="A1091" s="1" t="s">
        <v>8890</v>
      </c>
      <c r="B1091" s="1" t="s">
        <v>8891</v>
      </c>
      <c r="C1091" s="1" t="n">
        <v>227644</v>
      </c>
      <c r="D1091" s="1" t="s">
        <v>8892</v>
      </c>
      <c r="E1091" s="1" t="n">
        <v>42</v>
      </c>
      <c r="F1091" s="1" t="s">
        <v>154</v>
      </c>
      <c r="G1091" s="1" t="s">
        <v>8893</v>
      </c>
      <c r="H1091" s="2" t="n">
        <v>72.61690747</v>
      </c>
      <c r="S1091" s="1" t="s">
        <v>3556</v>
      </c>
      <c r="V1091" s="3" t="n">
        <f aca="false">2^W1091</f>
        <v>0.940677966101695</v>
      </c>
      <c r="W1091" s="3" t="n">
        <v>-0.0882271830117352</v>
      </c>
    </row>
    <row r="1092" customFormat="false" ht="12.75" hidden="false" customHeight="false" outlineLevel="0" collapsed="false">
      <c r="A1092" s="1" t="s">
        <v>8894</v>
      </c>
      <c r="B1092" s="1" t="s">
        <v>8895</v>
      </c>
      <c r="C1092" s="1" t="n">
        <v>57329</v>
      </c>
      <c r="D1092" s="1" t="s">
        <v>8896</v>
      </c>
      <c r="E1092" s="1" t="n">
        <v>66</v>
      </c>
      <c r="G1092" s="1" t="s">
        <v>8896</v>
      </c>
      <c r="H1092" s="2" t="n">
        <v>0</v>
      </c>
      <c r="I1092" s="1" t="s">
        <v>8897</v>
      </c>
      <c r="J1092" s="1" t="s">
        <v>8898</v>
      </c>
      <c r="K1092" s="1" t="s">
        <v>32</v>
      </c>
      <c r="L1092" s="1" t="s">
        <v>32</v>
      </c>
      <c r="M1092" s="1" t="s">
        <v>32</v>
      </c>
      <c r="N1092" s="1" t="s">
        <v>32</v>
      </c>
      <c r="O1092" s="1" t="s">
        <v>355</v>
      </c>
      <c r="P1092" s="1" t="s">
        <v>356</v>
      </c>
      <c r="Q1092" s="1" t="s">
        <v>8899</v>
      </c>
      <c r="R1092" s="1" t="s">
        <v>8900</v>
      </c>
      <c r="S1092" s="1" t="s">
        <v>8901</v>
      </c>
      <c r="T1092" s="1" t="s">
        <v>8902</v>
      </c>
      <c r="U1092" s="1" t="s">
        <v>8903</v>
      </c>
      <c r="V1092" s="3" t="n">
        <f aca="false">2^W1092</f>
        <v>0.940677966101695</v>
      </c>
      <c r="W1092" s="3" t="n">
        <v>-0.0882271830117352</v>
      </c>
    </row>
    <row r="1093" customFormat="false" ht="12.75" hidden="false" customHeight="false" outlineLevel="0" collapsed="false">
      <c r="A1093" s="1" t="s">
        <v>8904</v>
      </c>
      <c r="B1093" s="1" t="s">
        <v>8905</v>
      </c>
      <c r="C1093" s="1" t="n">
        <v>164989</v>
      </c>
      <c r="D1093" s="1" t="s">
        <v>8906</v>
      </c>
      <c r="E1093" s="1" t="n">
        <v>43</v>
      </c>
      <c r="F1093" s="1" t="s">
        <v>57</v>
      </c>
      <c r="G1093" s="1" t="s">
        <v>8907</v>
      </c>
      <c r="H1093" s="2" t="n">
        <v>82.20522904</v>
      </c>
      <c r="S1093" s="1" t="s">
        <v>8908</v>
      </c>
      <c r="T1093" s="1" t="s">
        <v>8909</v>
      </c>
      <c r="U1093" s="1" t="s">
        <v>8910</v>
      </c>
      <c r="V1093" s="3" t="n">
        <f aca="false">2^W1093</f>
        <v>0.940677966101695</v>
      </c>
      <c r="W1093" s="3" t="n">
        <v>-0.0882271830117352</v>
      </c>
    </row>
    <row r="1094" customFormat="false" ht="12.75" hidden="false" customHeight="false" outlineLevel="0" collapsed="false">
      <c r="A1094" s="1" t="s">
        <v>8911</v>
      </c>
      <c r="B1094" s="1" t="s">
        <v>8912</v>
      </c>
      <c r="C1094" s="1" t="n">
        <v>204297</v>
      </c>
      <c r="D1094" s="1" t="s">
        <v>8913</v>
      </c>
      <c r="E1094" s="1" t="n">
        <v>58</v>
      </c>
      <c r="F1094" s="1" t="s">
        <v>154</v>
      </c>
      <c r="G1094" s="1" t="s">
        <v>8914</v>
      </c>
      <c r="H1094" s="2" t="n">
        <v>127.766667</v>
      </c>
      <c r="I1094" s="1" t="s">
        <v>8915</v>
      </c>
      <c r="J1094" s="1" t="s">
        <v>8916</v>
      </c>
      <c r="K1094" s="1" t="s">
        <v>8917</v>
      </c>
      <c r="L1094" s="1" t="s">
        <v>8918</v>
      </c>
      <c r="M1094" s="1" t="s">
        <v>8919</v>
      </c>
      <c r="N1094" s="1" t="s">
        <v>8920</v>
      </c>
      <c r="O1094" s="1" t="s">
        <v>8921</v>
      </c>
      <c r="P1094" s="1" t="s">
        <v>8922</v>
      </c>
      <c r="Q1094" s="1" t="s">
        <v>8923</v>
      </c>
      <c r="R1094" s="1" t="s">
        <v>8924</v>
      </c>
      <c r="S1094" s="1" t="s">
        <v>8925</v>
      </c>
      <c r="T1094" s="1" t="s">
        <v>8926</v>
      </c>
      <c r="U1094" s="1" t="s">
        <v>8927</v>
      </c>
      <c r="V1094" s="3" t="n">
        <f aca="false">2^W1094</f>
        <v>0.940677966101695</v>
      </c>
      <c r="W1094" s="3" t="n">
        <v>-0.0882271830117352</v>
      </c>
    </row>
    <row r="1095" customFormat="false" ht="12.75" hidden="false" customHeight="false" outlineLevel="0" collapsed="false">
      <c r="A1095" s="1" t="s">
        <v>4634</v>
      </c>
      <c r="B1095" s="1" t="s">
        <v>4635</v>
      </c>
      <c r="C1095" s="1" t="n">
        <v>42052</v>
      </c>
      <c r="D1095" s="1" t="s">
        <v>8928</v>
      </c>
      <c r="E1095" s="1" t="n">
        <v>44</v>
      </c>
      <c r="F1095" s="1" t="s">
        <v>8929</v>
      </c>
      <c r="G1095" s="1" t="s">
        <v>8930</v>
      </c>
      <c r="H1095" s="2" t="n">
        <v>57.5897728</v>
      </c>
      <c r="I1095" s="1" t="s">
        <v>8931</v>
      </c>
      <c r="J1095" s="1" t="s">
        <v>4638</v>
      </c>
      <c r="K1095" s="1" t="s">
        <v>4639</v>
      </c>
      <c r="L1095" s="1" t="s">
        <v>4640</v>
      </c>
      <c r="M1095" s="1" t="s">
        <v>4641</v>
      </c>
      <c r="N1095" s="1" t="s">
        <v>4642</v>
      </c>
      <c r="O1095" s="1" t="s">
        <v>8932</v>
      </c>
      <c r="P1095" s="1" t="s">
        <v>8933</v>
      </c>
      <c r="Q1095" s="1" t="s">
        <v>4645</v>
      </c>
      <c r="R1095" s="1" t="s">
        <v>4646</v>
      </c>
      <c r="S1095" s="1" t="s">
        <v>4647</v>
      </c>
      <c r="T1095" s="1" t="s">
        <v>4648</v>
      </c>
      <c r="U1095" s="1" t="s">
        <v>4649</v>
      </c>
      <c r="V1095" s="3" t="n">
        <f aca="false">2^W1095</f>
        <v>0.940677966101695</v>
      </c>
      <c r="W1095" s="3" t="n">
        <v>-0.0882271830117352</v>
      </c>
    </row>
    <row r="1096" customFormat="false" ht="12.75" hidden="false" customHeight="false" outlineLevel="0" collapsed="false">
      <c r="A1096" s="1" t="s">
        <v>8934</v>
      </c>
      <c r="B1096" s="1" t="s">
        <v>8935</v>
      </c>
      <c r="C1096" s="1" t="n">
        <v>38898</v>
      </c>
      <c r="D1096" s="1" t="s">
        <v>8936</v>
      </c>
      <c r="E1096" s="1" t="n">
        <v>38</v>
      </c>
      <c r="F1096" s="1" t="s">
        <v>1216</v>
      </c>
      <c r="G1096" s="1" t="s">
        <v>8937</v>
      </c>
      <c r="H1096" s="2" t="n">
        <v>97.69514698</v>
      </c>
      <c r="I1096" s="1" t="s">
        <v>8938</v>
      </c>
      <c r="J1096" s="1" t="s">
        <v>8939</v>
      </c>
      <c r="K1096" s="1" t="s">
        <v>32</v>
      </c>
      <c r="L1096" s="1" t="s">
        <v>32</v>
      </c>
      <c r="M1096" s="1" t="s">
        <v>2044</v>
      </c>
      <c r="N1096" s="1" t="s">
        <v>2045</v>
      </c>
      <c r="O1096" s="1" t="s">
        <v>126</v>
      </c>
      <c r="P1096" s="1" t="s">
        <v>127</v>
      </c>
      <c r="Q1096" s="1" t="s">
        <v>32</v>
      </c>
      <c r="S1096" s="1" t="s">
        <v>8940</v>
      </c>
      <c r="T1096" s="1" t="s">
        <v>8941</v>
      </c>
      <c r="U1096" s="1" t="s">
        <v>8942</v>
      </c>
      <c r="V1096" s="3" t="n">
        <f aca="false">2^W1096</f>
        <v>0.940677966101695</v>
      </c>
      <c r="W1096" s="3" t="n">
        <v>-0.0882271830117352</v>
      </c>
    </row>
    <row r="1097" customFormat="false" ht="12.75" hidden="false" customHeight="false" outlineLevel="0" collapsed="false">
      <c r="A1097" s="1" t="s">
        <v>5772</v>
      </c>
      <c r="B1097" s="1" t="s">
        <v>5773</v>
      </c>
      <c r="C1097" s="1" t="n">
        <v>145565</v>
      </c>
      <c r="D1097" s="1" t="s">
        <v>8943</v>
      </c>
      <c r="E1097" s="1" t="n">
        <v>57</v>
      </c>
      <c r="F1097" s="1" t="s">
        <v>26</v>
      </c>
      <c r="G1097" s="1" t="s">
        <v>8944</v>
      </c>
      <c r="H1097" s="2" t="n">
        <v>113.5670879</v>
      </c>
      <c r="S1097" s="1" t="s">
        <v>5776</v>
      </c>
      <c r="V1097" s="3" t="n">
        <f aca="false">2^W1097</f>
        <v>0.940677966101695</v>
      </c>
      <c r="W1097" s="3" t="n">
        <v>-0.0882271830117352</v>
      </c>
    </row>
    <row r="1098" customFormat="false" ht="12.75" hidden="false" customHeight="false" outlineLevel="0" collapsed="false">
      <c r="A1098" s="1" t="s">
        <v>1378</v>
      </c>
      <c r="B1098" s="1" t="s">
        <v>1379</v>
      </c>
      <c r="C1098" s="1" t="n">
        <v>111265</v>
      </c>
      <c r="D1098" s="1" t="s">
        <v>8945</v>
      </c>
      <c r="E1098" s="1" t="n">
        <v>36</v>
      </c>
      <c r="F1098" s="1" t="s">
        <v>365</v>
      </c>
      <c r="G1098" s="1" t="s">
        <v>8946</v>
      </c>
      <c r="H1098" s="2" t="n">
        <v>82.61640488</v>
      </c>
      <c r="S1098" s="1" t="s">
        <v>1382</v>
      </c>
      <c r="V1098" s="3" t="n">
        <f aca="false">2^W1098</f>
        <v>0.940677966101695</v>
      </c>
      <c r="W1098" s="3" t="n">
        <v>-0.0882271830117352</v>
      </c>
    </row>
    <row r="1099" customFormat="false" ht="12.75" hidden="false" customHeight="false" outlineLevel="0" collapsed="false">
      <c r="A1099" s="1" t="s">
        <v>8947</v>
      </c>
      <c r="B1099" s="1" t="s">
        <v>8948</v>
      </c>
      <c r="C1099" s="1" t="n">
        <v>91687</v>
      </c>
      <c r="D1099" s="1" t="s">
        <v>8949</v>
      </c>
      <c r="E1099" s="1" t="n">
        <v>47</v>
      </c>
      <c r="F1099" s="1" t="s">
        <v>906</v>
      </c>
      <c r="G1099" s="1" t="s">
        <v>8949</v>
      </c>
      <c r="H1099" s="2" t="n">
        <v>0</v>
      </c>
      <c r="I1099" s="1" t="s">
        <v>8950</v>
      </c>
      <c r="J1099" s="1" t="s">
        <v>8951</v>
      </c>
      <c r="K1099" s="1" t="s">
        <v>32</v>
      </c>
      <c r="L1099" s="1" t="s">
        <v>32</v>
      </c>
      <c r="M1099" s="1" t="s">
        <v>8952</v>
      </c>
      <c r="N1099" s="1" t="s">
        <v>8953</v>
      </c>
      <c r="O1099" s="1" t="s">
        <v>8954</v>
      </c>
      <c r="P1099" s="1" t="s">
        <v>8955</v>
      </c>
      <c r="Q1099" s="1" t="s">
        <v>8956</v>
      </c>
      <c r="R1099" s="1" t="s">
        <v>8957</v>
      </c>
      <c r="S1099" s="1" t="s">
        <v>8958</v>
      </c>
      <c r="T1099" s="1" t="s">
        <v>8959</v>
      </c>
      <c r="U1099" s="1" t="s">
        <v>8960</v>
      </c>
      <c r="V1099" s="3" t="n">
        <f aca="false">2^W1099</f>
        <v>0.940677966101695</v>
      </c>
      <c r="W1099" s="3" t="n">
        <v>-0.0882271830117352</v>
      </c>
    </row>
    <row r="1100" customFormat="false" ht="12.75" hidden="false" customHeight="false" outlineLevel="0" collapsed="false">
      <c r="A1100" s="1" t="s">
        <v>8961</v>
      </c>
      <c r="B1100" s="1" t="s">
        <v>8962</v>
      </c>
      <c r="C1100" s="1" t="n">
        <v>152498</v>
      </c>
      <c r="D1100" s="1" t="s">
        <v>8963</v>
      </c>
      <c r="E1100" s="1" t="n">
        <v>31</v>
      </c>
      <c r="F1100" s="1" t="s">
        <v>154</v>
      </c>
      <c r="G1100" s="1" t="s">
        <v>8964</v>
      </c>
      <c r="H1100" s="2" t="n">
        <v>27.41829157</v>
      </c>
      <c r="I1100" s="1" t="s">
        <v>8965</v>
      </c>
      <c r="J1100" s="1" t="s">
        <v>8966</v>
      </c>
      <c r="K1100" s="1" t="s">
        <v>32</v>
      </c>
      <c r="L1100" s="1" t="s">
        <v>32</v>
      </c>
      <c r="M1100" s="1" t="s">
        <v>32</v>
      </c>
      <c r="N1100" s="1" t="s">
        <v>32</v>
      </c>
      <c r="O1100" s="1" t="s">
        <v>32</v>
      </c>
      <c r="P1100" s="1" t="s">
        <v>32</v>
      </c>
      <c r="Q1100" s="1" t="s">
        <v>32</v>
      </c>
      <c r="S1100" s="1" t="s">
        <v>8967</v>
      </c>
      <c r="T1100" s="1" t="s">
        <v>6133</v>
      </c>
      <c r="U1100" s="1" t="s">
        <v>6134</v>
      </c>
      <c r="V1100" s="3" t="n">
        <f aca="false">2^W1100</f>
        <v>0.940993788819876</v>
      </c>
      <c r="W1100" s="3" t="n">
        <v>-0.087742894641666</v>
      </c>
    </row>
    <row r="1101" customFormat="false" ht="12.75" hidden="false" customHeight="false" outlineLevel="0" collapsed="false">
      <c r="A1101" s="1" t="s">
        <v>8968</v>
      </c>
      <c r="B1101" s="1" t="s">
        <v>8969</v>
      </c>
      <c r="C1101" s="1" t="n">
        <v>65759</v>
      </c>
      <c r="D1101" s="1" t="s">
        <v>8970</v>
      </c>
      <c r="E1101" s="1" t="n">
        <v>24</v>
      </c>
      <c r="F1101" s="1" t="s">
        <v>188</v>
      </c>
      <c r="G1101" s="1" t="s">
        <v>8971</v>
      </c>
      <c r="H1101" s="2" t="n">
        <v>28.34111448</v>
      </c>
      <c r="I1101" s="1" t="s">
        <v>8972</v>
      </c>
      <c r="J1101" s="1" t="s">
        <v>8973</v>
      </c>
      <c r="K1101" s="1" t="s">
        <v>8974</v>
      </c>
      <c r="L1101" s="1" t="s">
        <v>8975</v>
      </c>
      <c r="M1101" s="1" t="s">
        <v>487</v>
      </c>
      <c r="N1101" s="1" t="s">
        <v>488</v>
      </c>
      <c r="O1101" s="1" t="s">
        <v>33</v>
      </c>
      <c r="P1101" s="1" t="s">
        <v>34</v>
      </c>
      <c r="Q1101" s="1" t="s">
        <v>32</v>
      </c>
      <c r="S1101" s="1" t="s">
        <v>8976</v>
      </c>
      <c r="T1101" s="1" t="s">
        <v>492</v>
      </c>
      <c r="U1101" s="1" t="s">
        <v>493</v>
      </c>
      <c r="V1101" s="3" t="n">
        <f aca="false">2^W1101</f>
        <v>0.941176470588235</v>
      </c>
      <c r="W1101" s="3" t="n">
        <v>-0.0874628412503395</v>
      </c>
    </row>
    <row r="1102" customFormat="false" ht="12.75" hidden="false" customHeight="false" outlineLevel="0" collapsed="false">
      <c r="A1102" s="1" t="s">
        <v>4265</v>
      </c>
      <c r="B1102" s="1" t="s">
        <v>4266</v>
      </c>
      <c r="C1102" s="1" t="n">
        <v>77381</v>
      </c>
      <c r="D1102" s="1" t="s">
        <v>8977</v>
      </c>
      <c r="E1102" s="1" t="n">
        <v>55</v>
      </c>
      <c r="F1102" s="1" t="s">
        <v>86</v>
      </c>
      <c r="G1102" s="1" t="s">
        <v>8978</v>
      </c>
      <c r="H1102" s="2" t="n">
        <v>90.16402921</v>
      </c>
      <c r="I1102" s="1" t="s">
        <v>8979</v>
      </c>
      <c r="J1102" s="1" t="s">
        <v>4270</v>
      </c>
      <c r="K1102" s="1" t="s">
        <v>4271</v>
      </c>
      <c r="L1102" s="1" t="s">
        <v>4272</v>
      </c>
      <c r="M1102" s="1" t="s">
        <v>4273</v>
      </c>
      <c r="N1102" s="1" t="s">
        <v>4274</v>
      </c>
      <c r="O1102" s="1" t="s">
        <v>4275</v>
      </c>
      <c r="P1102" s="1" t="s">
        <v>4276</v>
      </c>
      <c r="Q1102" s="1" t="s">
        <v>32</v>
      </c>
      <c r="S1102" s="1" t="s">
        <v>4277</v>
      </c>
      <c r="T1102" s="1" t="s">
        <v>1741</v>
      </c>
      <c r="U1102" s="1" t="s">
        <v>1742</v>
      </c>
      <c r="V1102" s="3" t="n">
        <f aca="false">2^W1102</f>
        <v>0.941176470588235</v>
      </c>
      <c r="W1102" s="3" t="n">
        <v>-0.0874628412503395</v>
      </c>
    </row>
    <row r="1103" customFormat="false" ht="12.75" hidden="false" customHeight="false" outlineLevel="0" collapsed="false">
      <c r="A1103" s="1" t="s">
        <v>8980</v>
      </c>
      <c r="B1103" s="1" t="s">
        <v>8981</v>
      </c>
      <c r="C1103" s="1" t="n">
        <v>102329</v>
      </c>
      <c r="D1103" s="1" t="s">
        <v>8982</v>
      </c>
      <c r="E1103" s="1" t="n">
        <v>53</v>
      </c>
      <c r="F1103" s="1" t="s">
        <v>43</v>
      </c>
      <c r="G1103" s="1" t="s">
        <v>8983</v>
      </c>
      <c r="H1103" s="2" t="n">
        <v>24.81811792</v>
      </c>
      <c r="S1103" s="1" t="s">
        <v>4578</v>
      </c>
      <c r="V1103" s="3" t="n">
        <f aca="false">2^W1103</f>
        <v>0.941737288135593</v>
      </c>
      <c r="W1103" s="3" t="n">
        <v>-0.0866034405320712</v>
      </c>
    </row>
    <row r="1104" customFormat="false" ht="12.75" hidden="false" customHeight="false" outlineLevel="0" collapsed="false">
      <c r="A1104" s="1" t="s">
        <v>8984</v>
      </c>
      <c r="B1104" s="1" t="s">
        <v>8985</v>
      </c>
      <c r="C1104" s="1" t="n">
        <v>118617</v>
      </c>
      <c r="D1104" s="1" t="s">
        <v>8986</v>
      </c>
      <c r="E1104" s="1" t="n">
        <v>33</v>
      </c>
      <c r="F1104" s="1" t="s">
        <v>43</v>
      </c>
      <c r="G1104" s="1" t="s">
        <v>8987</v>
      </c>
      <c r="H1104" s="2" t="n">
        <v>81.15624676</v>
      </c>
      <c r="S1104" s="1" t="s">
        <v>8988</v>
      </c>
      <c r="V1104" s="3" t="n">
        <f aca="false">2^W1104</f>
        <v>0.941737288135593</v>
      </c>
      <c r="W1104" s="3" t="n">
        <v>-0.0866034405320712</v>
      </c>
    </row>
    <row r="1105" customFormat="false" ht="12.75" hidden="false" customHeight="false" outlineLevel="0" collapsed="false">
      <c r="A1105" s="1" t="s">
        <v>8989</v>
      </c>
      <c r="B1105" s="1" t="s">
        <v>8990</v>
      </c>
      <c r="C1105" s="1" t="n">
        <v>96197</v>
      </c>
      <c r="D1105" s="1" t="s">
        <v>8991</v>
      </c>
      <c r="E1105" s="1" t="n">
        <v>33</v>
      </c>
      <c r="F1105" s="1" t="s">
        <v>26</v>
      </c>
      <c r="G1105" s="1" t="s">
        <v>8992</v>
      </c>
      <c r="H1105" s="2" t="n">
        <v>88.82844812</v>
      </c>
      <c r="S1105" s="1" t="s">
        <v>8993</v>
      </c>
      <c r="V1105" s="3" t="n">
        <f aca="false">2^W1105</f>
        <v>0.941737288135593</v>
      </c>
      <c r="W1105" s="3" t="n">
        <v>-0.0866034405320712</v>
      </c>
    </row>
    <row r="1106" customFormat="false" ht="12.75" hidden="false" customHeight="false" outlineLevel="0" collapsed="false">
      <c r="A1106" s="1" t="s">
        <v>8994</v>
      </c>
      <c r="B1106" s="1" t="s">
        <v>8995</v>
      </c>
      <c r="C1106" s="1" t="n">
        <v>22832</v>
      </c>
      <c r="D1106" s="1" t="s">
        <v>8996</v>
      </c>
      <c r="E1106" s="1" t="n">
        <v>72</v>
      </c>
      <c r="F1106" s="1" t="s">
        <v>296</v>
      </c>
      <c r="G1106" s="1" t="s">
        <v>8996</v>
      </c>
      <c r="H1106" s="2" t="n">
        <v>0</v>
      </c>
      <c r="I1106" s="1" t="s">
        <v>8997</v>
      </c>
      <c r="J1106" s="1" t="s">
        <v>8998</v>
      </c>
      <c r="K1106" s="1" t="s">
        <v>32</v>
      </c>
      <c r="L1106" s="1" t="s">
        <v>32</v>
      </c>
      <c r="M1106" s="1" t="s">
        <v>8999</v>
      </c>
      <c r="N1106" s="1" t="s">
        <v>9000</v>
      </c>
      <c r="O1106" s="1" t="s">
        <v>9001</v>
      </c>
      <c r="P1106" s="1" t="s">
        <v>9002</v>
      </c>
      <c r="Q1106" s="1" t="s">
        <v>9003</v>
      </c>
      <c r="R1106" s="1" t="s">
        <v>9004</v>
      </c>
      <c r="S1106" s="1" t="s">
        <v>9005</v>
      </c>
      <c r="T1106" s="1" t="s">
        <v>9006</v>
      </c>
      <c r="U1106" s="1" t="s">
        <v>9007</v>
      </c>
      <c r="V1106" s="3" t="n">
        <f aca="false">2^W1106</f>
        <v>0.941737288135593</v>
      </c>
      <c r="W1106" s="3" t="n">
        <v>-0.0866034405320712</v>
      </c>
    </row>
    <row r="1107" customFormat="false" ht="12.75" hidden="false" customHeight="false" outlineLevel="0" collapsed="false">
      <c r="A1107" s="1" t="s">
        <v>9008</v>
      </c>
      <c r="B1107" s="1" t="s">
        <v>9009</v>
      </c>
      <c r="C1107" s="1" t="n">
        <v>25653</v>
      </c>
      <c r="D1107" s="1" t="s">
        <v>9010</v>
      </c>
      <c r="E1107" s="1" t="n">
        <v>33</v>
      </c>
      <c r="F1107" s="1" t="s">
        <v>365</v>
      </c>
      <c r="G1107" s="1" t="s">
        <v>9011</v>
      </c>
      <c r="H1107" s="2" t="n">
        <v>84.23617801</v>
      </c>
      <c r="I1107" s="1" t="s">
        <v>9012</v>
      </c>
      <c r="J1107" s="1" t="s">
        <v>9013</v>
      </c>
      <c r="K1107" s="1" t="s">
        <v>32</v>
      </c>
      <c r="L1107" s="1" t="s">
        <v>32</v>
      </c>
      <c r="M1107" s="1" t="s">
        <v>440</v>
      </c>
      <c r="N1107" s="1" t="s">
        <v>441</v>
      </c>
      <c r="O1107" s="1" t="s">
        <v>202</v>
      </c>
      <c r="P1107" s="1" t="s">
        <v>203</v>
      </c>
      <c r="Q1107" s="1" t="s">
        <v>9014</v>
      </c>
      <c r="R1107" s="1" t="s">
        <v>9015</v>
      </c>
      <c r="S1107" s="1" t="s">
        <v>9016</v>
      </c>
      <c r="T1107" s="1" t="s">
        <v>593</v>
      </c>
      <c r="U1107" s="1" t="s">
        <v>594</v>
      </c>
      <c r="V1107" s="3" t="n">
        <f aca="false">2^W1107</f>
        <v>0.941737288135593</v>
      </c>
      <c r="W1107" s="3" t="n">
        <v>-0.0866034405320712</v>
      </c>
    </row>
    <row r="1108" customFormat="false" ht="12.75" hidden="false" customHeight="false" outlineLevel="0" collapsed="false">
      <c r="A1108" s="1" t="s">
        <v>8491</v>
      </c>
      <c r="B1108" s="1" t="s">
        <v>8492</v>
      </c>
      <c r="C1108" s="1" t="n">
        <v>46602</v>
      </c>
      <c r="D1108" s="1" t="s">
        <v>9017</v>
      </c>
      <c r="E1108" s="1" t="n">
        <v>47</v>
      </c>
      <c r="G1108" s="1" t="s">
        <v>9017</v>
      </c>
      <c r="H1108" s="2" t="n">
        <v>0</v>
      </c>
      <c r="I1108" s="1" t="s">
        <v>9018</v>
      </c>
      <c r="J1108" s="1" t="s">
        <v>8495</v>
      </c>
      <c r="K1108" s="1" t="s">
        <v>9019</v>
      </c>
      <c r="L1108" s="1" t="s">
        <v>9020</v>
      </c>
      <c r="M1108" s="1" t="s">
        <v>9021</v>
      </c>
      <c r="N1108" s="1" t="s">
        <v>9022</v>
      </c>
      <c r="O1108" s="1" t="s">
        <v>9023</v>
      </c>
      <c r="P1108" s="1" t="s">
        <v>9024</v>
      </c>
      <c r="Q1108" s="1" t="s">
        <v>9025</v>
      </c>
      <c r="R1108" s="1" t="s">
        <v>9026</v>
      </c>
      <c r="S1108" s="1" t="s">
        <v>8504</v>
      </c>
      <c r="T1108" s="1" t="s">
        <v>8505</v>
      </c>
      <c r="U1108" s="1" t="s">
        <v>8506</v>
      </c>
      <c r="V1108" s="3" t="n">
        <f aca="false">2^W1108</f>
        <v>0.941737288135593</v>
      </c>
      <c r="W1108" s="3" t="n">
        <v>-0.0866034405320712</v>
      </c>
    </row>
    <row r="1109" customFormat="false" ht="12.75" hidden="false" customHeight="false" outlineLevel="0" collapsed="false">
      <c r="A1109" s="1" t="s">
        <v>9027</v>
      </c>
      <c r="B1109" s="1" t="s">
        <v>9028</v>
      </c>
      <c r="C1109" s="1" t="n">
        <v>200696</v>
      </c>
      <c r="D1109" s="1" t="s">
        <v>9029</v>
      </c>
      <c r="E1109" s="1" t="n">
        <v>20</v>
      </c>
      <c r="F1109" s="1" t="s">
        <v>26</v>
      </c>
      <c r="G1109" s="1" t="s">
        <v>9030</v>
      </c>
      <c r="H1109" s="2" t="n">
        <v>71.80481123</v>
      </c>
      <c r="S1109" s="1" t="s">
        <v>9031</v>
      </c>
      <c r="T1109" s="1" t="s">
        <v>9032</v>
      </c>
      <c r="U1109" s="1" t="s">
        <v>9033</v>
      </c>
      <c r="V1109" s="3" t="n">
        <f aca="false">2^W1109</f>
        <v>0.941737288135593</v>
      </c>
      <c r="W1109" s="3" t="n">
        <v>-0.0866034405320712</v>
      </c>
    </row>
    <row r="1110" customFormat="false" ht="12.75" hidden="false" customHeight="false" outlineLevel="0" collapsed="false">
      <c r="A1110" s="1" t="s">
        <v>9034</v>
      </c>
      <c r="B1110" s="1" t="s">
        <v>9035</v>
      </c>
      <c r="C1110" s="1" t="n">
        <v>73172</v>
      </c>
      <c r="D1110" s="1" t="s">
        <v>9036</v>
      </c>
      <c r="E1110" s="1" t="n">
        <v>59</v>
      </c>
      <c r="F1110" s="1" t="s">
        <v>365</v>
      </c>
      <c r="G1110" s="1" t="s">
        <v>9037</v>
      </c>
      <c r="H1110" s="2" t="n">
        <v>181.191393</v>
      </c>
      <c r="I1110" s="1" t="s">
        <v>9038</v>
      </c>
      <c r="J1110" s="1" t="s">
        <v>9039</v>
      </c>
      <c r="K1110" s="1" t="s">
        <v>32</v>
      </c>
      <c r="L1110" s="1" t="s">
        <v>32</v>
      </c>
      <c r="M1110" s="1" t="s">
        <v>32</v>
      </c>
      <c r="N1110" s="1" t="s">
        <v>32</v>
      </c>
      <c r="O1110" s="1" t="s">
        <v>32</v>
      </c>
      <c r="P1110" s="1" t="s">
        <v>32</v>
      </c>
      <c r="Q1110" s="1" t="s">
        <v>32</v>
      </c>
      <c r="R1110" s="1" t="s">
        <v>9040</v>
      </c>
      <c r="S1110" s="1" t="s">
        <v>9041</v>
      </c>
      <c r="T1110" s="1" t="s">
        <v>2449</v>
      </c>
      <c r="U1110" s="1" t="s">
        <v>2450</v>
      </c>
      <c r="V1110" s="3" t="n">
        <f aca="false">2^W1110</f>
        <v>0.941737288135593</v>
      </c>
      <c r="W1110" s="3" t="n">
        <v>-0.0866034405320712</v>
      </c>
    </row>
    <row r="1111" customFormat="false" ht="12.75" hidden="false" customHeight="false" outlineLevel="0" collapsed="false">
      <c r="A1111" s="1" t="s">
        <v>9042</v>
      </c>
      <c r="B1111" s="1" t="s">
        <v>9043</v>
      </c>
      <c r="C1111" s="1" t="n">
        <v>54231</v>
      </c>
      <c r="D1111" s="1" t="s">
        <v>9044</v>
      </c>
      <c r="E1111" s="1" t="n">
        <v>21</v>
      </c>
      <c r="F1111" s="1" t="s">
        <v>477</v>
      </c>
      <c r="G1111" s="1" t="s">
        <v>9045</v>
      </c>
      <c r="H1111" s="2" t="n">
        <v>22.58527128</v>
      </c>
      <c r="I1111" s="1" t="s">
        <v>9046</v>
      </c>
      <c r="J1111" s="1" t="s">
        <v>9047</v>
      </c>
      <c r="K1111" s="1" t="s">
        <v>9048</v>
      </c>
      <c r="L1111" s="1" t="s">
        <v>9049</v>
      </c>
      <c r="M1111" s="1" t="s">
        <v>32</v>
      </c>
      <c r="N1111" s="1" t="s">
        <v>32</v>
      </c>
      <c r="O1111" s="1" t="s">
        <v>9050</v>
      </c>
      <c r="P1111" s="1" t="s">
        <v>9051</v>
      </c>
      <c r="Q1111" s="1" t="s">
        <v>9052</v>
      </c>
      <c r="R1111" s="1" t="s">
        <v>9053</v>
      </c>
      <c r="V1111" s="3" t="n">
        <f aca="false">2^W1111</f>
        <v>0.941737288135593</v>
      </c>
      <c r="W1111" s="3" t="n">
        <v>-0.0866034405320712</v>
      </c>
    </row>
    <row r="1112" customFormat="false" ht="12.75" hidden="false" customHeight="false" outlineLevel="0" collapsed="false">
      <c r="A1112" s="1" t="s">
        <v>9054</v>
      </c>
      <c r="B1112" s="1" t="s">
        <v>9055</v>
      </c>
      <c r="C1112" s="1" t="n">
        <v>56700</v>
      </c>
      <c r="D1112" s="1" t="s">
        <v>9056</v>
      </c>
      <c r="E1112" s="1" t="n">
        <v>21</v>
      </c>
      <c r="F1112" s="1" t="s">
        <v>43</v>
      </c>
      <c r="G1112" s="1" t="s">
        <v>9057</v>
      </c>
      <c r="H1112" s="2" t="n">
        <v>59.16085745</v>
      </c>
      <c r="S1112" s="1" t="s">
        <v>9058</v>
      </c>
      <c r="T1112" s="1" t="s">
        <v>2816</v>
      </c>
      <c r="U1112" s="1" t="s">
        <v>2817</v>
      </c>
      <c r="V1112" s="3" t="n">
        <f aca="false">2^W1112</f>
        <v>0.941737288135593</v>
      </c>
      <c r="W1112" s="3" t="n">
        <v>-0.0866034405320712</v>
      </c>
    </row>
    <row r="1113" customFormat="false" ht="12.75" hidden="false" customHeight="false" outlineLevel="0" collapsed="false">
      <c r="A1113" s="1" t="s">
        <v>9059</v>
      </c>
      <c r="B1113" s="1" t="s">
        <v>9060</v>
      </c>
      <c r="C1113" s="1" t="n">
        <v>77584</v>
      </c>
      <c r="D1113" s="1" t="s">
        <v>9061</v>
      </c>
      <c r="E1113" s="1" t="n">
        <v>40</v>
      </c>
      <c r="F1113" s="1" t="s">
        <v>154</v>
      </c>
      <c r="G1113" s="1" t="s">
        <v>9062</v>
      </c>
      <c r="H1113" s="2" t="n">
        <v>22.88956308</v>
      </c>
      <c r="I1113" s="1" t="s">
        <v>9063</v>
      </c>
      <c r="J1113" s="1" t="s">
        <v>9064</v>
      </c>
      <c r="K1113" s="1" t="s">
        <v>32</v>
      </c>
      <c r="L1113" s="1" t="s">
        <v>32</v>
      </c>
      <c r="M1113" s="1" t="s">
        <v>1456</v>
      </c>
      <c r="N1113" s="1" t="s">
        <v>1457</v>
      </c>
      <c r="O1113" s="1" t="s">
        <v>32</v>
      </c>
      <c r="P1113" s="1" t="s">
        <v>32</v>
      </c>
      <c r="Q1113" s="1" t="s">
        <v>9065</v>
      </c>
      <c r="R1113" s="1" t="s">
        <v>9066</v>
      </c>
      <c r="S1113" s="1" t="s">
        <v>9067</v>
      </c>
      <c r="T1113" s="1" t="s">
        <v>1441</v>
      </c>
      <c r="U1113" s="1" t="s">
        <v>1442</v>
      </c>
      <c r="V1113" s="3" t="n">
        <f aca="false">2^W1113</f>
        <v>0.941737288135593</v>
      </c>
      <c r="W1113" s="3" t="n">
        <v>-0.0866034405320712</v>
      </c>
    </row>
    <row r="1114" customFormat="false" ht="12.75" hidden="false" customHeight="false" outlineLevel="0" collapsed="false">
      <c r="A1114" s="1" t="s">
        <v>5489</v>
      </c>
      <c r="B1114" s="1" t="s">
        <v>5490</v>
      </c>
      <c r="C1114" s="1" t="n">
        <v>37987</v>
      </c>
      <c r="D1114" s="1" t="s">
        <v>9068</v>
      </c>
      <c r="E1114" s="1" t="n">
        <v>49</v>
      </c>
      <c r="F1114" s="1" t="s">
        <v>93</v>
      </c>
      <c r="G1114" s="1" t="s">
        <v>9069</v>
      </c>
      <c r="H1114" s="2" t="n">
        <v>52.50171414</v>
      </c>
      <c r="S1114" s="1" t="s">
        <v>5493</v>
      </c>
      <c r="T1114" s="1" t="s">
        <v>5494</v>
      </c>
      <c r="U1114" s="1" t="s">
        <v>5495</v>
      </c>
      <c r="V1114" s="3" t="n">
        <f aca="false">2^W1114</f>
        <v>0.941737288135593</v>
      </c>
      <c r="W1114" s="3" t="n">
        <v>-0.0866034405320712</v>
      </c>
    </row>
    <row r="1115" customFormat="false" ht="12.75" hidden="false" customHeight="false" outlineLevel="0" collapsed="false">
      <c r="A1115" s="1" t="s">
        <v>9070</v>
      </c>
      <c r="B1115" s="1" t="s">
        <v>9071</v>
      </c>
      <c r="C1115" s="1" t="n">
        <v>54346</v>
      </c>
      <c r="D1115" s="1" t="s">
        <v>9072</v>
      </c>
      <c r="E1115" s="1" t="n">
        <v>20</v>
      </c>
      <c r="F1115" s="1" t="s">
        <v>1102</v>
      </c>
      <c r="G1115" s="1" t="s">
        <v>9072</v>
      </c>
      <c r="H1115" s="2" t="n">
        <v>0</v>
      </c>
      <c r="T1115" s="1" t="s">
        <v>9073</v>
      </c>
      <c r="U1115" s="1" t="s">
        <v>9074</v>
      </c>
      <c r="V1115" s="3" t="n">
        <f aca="false">2^W1115</f>
        <v>0.942028985507247</v>
      </c>
      <c r="W1115" s="3" t="n">
        <v>-0.0861566437497144</v>
      </c>
    </row>
    <row r="1116" customFormat="false" ht="12.75" hidden="false" customHeight="false" outlineLevel="0" collapsed="false">
      <c r="A1116" s="1" t="s">
        <v>4382</v>
      </c>
      <c r="B1116" s="1" t="s">
        <v>4383</v>
      </c>
      <c r="C1116" s="1" t="n">
        <v>50921</v>
      </c>
      <c r="D1116" s="1" t="s">
        <v>9075</v>
      </c>
      <c r="E1116" s="1" t="n">
        <v>49</v>
      </c>
      <c r="F1116" s="1" t="s">
        <v>43</v>
      </c>
      <c r="G1116" s="1" t="s">
        <v>9076</v>
      </c>
      <c r="H1116" s="2" t="n">
        <v>53.23155791</v>
      </c>
      <c r="I1116" s="1" t="s">
        <v>4715</v>
      </c>
      <c r="J1116" s="1" t="s">
        <v>4387</v>
      </c>
      <c r="K1116" s="1" t="s">
        <v>9077</v>
      </c>
      <c r="L1116" s="1" t="s">
        <v>9078</v>
      </c>
      <c r="M1116" s="1" t="s">
        <v>9079</v>
      </c>
      <c r="N1116" s="1" t="s">
        <v>9080</v>
      </c>
      <c r="O1116" s="1" t="s">
        <v>4720</v>
      </c>
      <c r="P1116" s="1" t="s">
        <v>4721</v>
      </c>
      <c r="Q1116" s="1" t="s">
        <v>4722</v>
      </c>
      <c r="R1116" s="1" t="s">
        <v>4395</v>
      </c>
      <c r="S1116" s="1" t="s">
        <v>4396</v>
      </c>
      <c r="T1116" s="1" t="s">
        <v>4397</v>
      </c>
      <c r="U1116" s="1" t="s">
        <v>4398</v>
      </c>
      <c r="V1116" s="3" t="n">
        <f aca="false">2^W1116</f>
        <v>0.942028985507247</v>
      </c>
      <c r="W1116" s="3" t="n">
        <v>-0.0861566437497144</v>
      </c>
    </row>
    <row r="1117" customFormat="false" ht="12.75" hidden="false" customHeight="false" outlineLevel="0" collapsed="false">
      <c r="A1117" s="1" t="s">
        <v>2197</v>
      </c>
      <c r="B1117" s="1" t="s">
        <v>2198</v>
      </c>
      <c r="C1117" s="1" t="n">
        <v>108432</v>
      </c>
      <c r="D1117" s="1" t="s">
        <v>9081</v>
      </c>
      <c r="E1117" s="1" t="n">
        <v>43</v>
      </c>
      <c r="F1117" s="1" t="s">
        <v>86</v>
      </c>
      <c r="G1117" s="1" t="s">
        <v>9082</v>
      </c>
      <c r="H1117" s="2" t="n">
        <v>67.87990056</v>
      </c>
      <c r="I1117" s="1" t="s">
        <v>2201</v>
      </c>
      <c r="J1117" s="1" t="s">
        <v>2202</v>
      </c>
      <c r="K1117" s="1" t="s">
        <v>32</v>
      </c>
      <c r="L1117" s="1" t="s">
        <v>32</v>
      </c>
      <c r="M1117" s="1" t="s">
        <v>32</v>
      </c>
      <c r="N1117" s="1" t="s">
        <v>32</v>
      </c>
      <c r="O1117" s="1" t="s">
        <v>32</v>
      </c>
      <c r="P1117" s="1" t="s">
        <v>32</v>
      </c>
      <c r="Q1117" s="1" t="s">
        <v>32</v>
      </c>
      <c r="S1117" s="1" t="s">
        <v>2203</v>
      </c>
      <c r="V1117" s="3" t="n">
        <f aca="false">2^W1117</f>
        <v>0.942796610169492</v>
      </c>
      <c r="W1117" s="3" t="n">
        <v>-0.084981523508081</v>
      </c>
    </row>
    <row r="1118" customFormat="false" ht="12.75" hidden="false" customHeight="false" outlineLevel="0" collapsed="false">
      <c r="A1118" s="1" t="s">
        <v>8303</v>
      </c>
      <c r="B1118" s="1" t="s">
        <v>8304</v>
      </c>
      <c r="C1118" s="1" t="n">
        <v>90162</v>
      </c>
      <c r="D1118" s="1" t="s">
        <v>9083</v>
      </c>
      <c r="E1118" s="1" t="n">
        <v>67</v>
      </c>
      <c r="G1118" s="1" t="s">
        <v>9083</v>
      </c>
      <c r="H1118" s="2" t="n">
        <v>0</v>
      </c>
      <c r="I1118" s="1" t="s">
        <v>8306</v>
      </c>
      <c r="J1118" s="1" t="s">
        <v>8307</v>
      </c>
      <c r="K1118" s="1" t="s">
        <v>9084</v>
      </c>
      <c r="L1118" s="1" t="s">
        <v>9085</v>
      </c>
      <c r="M1118" s="1" t="s">
        <v>9086</v>
      </c>
      <c r="N1118" s="1" t="s">
        <v>9087</v>
      </c>
      <c r="O1118" s="1" t="s">
        <v>9088</v>
      </c>
      <c r="P1118" s="1" t="s">
        <v>9089</v>
      </c>
      <c r="Q1118" s="1" t="s">
        <v>8314</v>
      </c>
      <c r="R1118" s="1" t="s">
        <v>8315</v>
      </c>
      <c r="S1118" s="1" t="s">
        <v>8316</v>
      </c>
      <c r="T1118" s="1" t="s">
        <v>9090</v>
      </c>
      <c r="U1118" s="1" t="s">
        <v>9091</v>
      </c>
      <c r="V1118" s="3" t="n">
        <f aca="false">2^W1118</f>
        <v>0.942796610169492</v>
      </c>
      <c r="W1118" s="3" t="n">
        <v>-0.084981523508081</v>
      </c>
    </row>
    <row r="1119" customFormat="false" ht="12.75" hidden="false" customHeight="false" outlineLevel="0" collapsed="false">
      <c r="A1119" s="1" t="s">
        <v>9092</v>
      </c>
      <c r="B1119" s="1" t="s">
        <v>9093</v>
      </c>
      <c r="C1119" s="1" t="n">
        <v>145779</v>
      </c>
      <c r="D1119" s="1" t="s">
        <v>9094</v>
      </c>
      <c r="E1119" s="1" t="n">
        <v>30</v>
      </c>
      <c r="F1119" s="1" t="s">
        <v>154</v>
      </c>
      <c r="G1119" s="1" t="s">
        <v>9095</v>
      </c>
      <c r="H1119" s="2" t="n">
        <v>46.94191587</v>
      </c>
      <c r="S1119" s="1" t="s">
        <v>9096</v>
      </c>
      <c r="V1119" s="3" t="n">
        <f aca="false">2^W1119</f>
        <v>0.942796610169492</v>
      </c>
      <c r="W1119" s="3" t="n">
        <v>-0.084981523508081</v>
      </c>
    </row>
    <row r="1120" customFormat="false" ht="12.75" hidden="false" customHeight="false" outlineLevel="0" collapsed="false">
      <c r="A1120" s="1" t="s">
        <v>9097</v>
      </c>
      <c r="B1120" s="1" t="s">
        <v>9098</v>
      </c>
      <c r="C1120" s="1" t="n">
        <v>44384</v>
      </c>
      <c r="D1120" s="1" t="s">
        <v>9099</v>
      </c>
      <c r="E1120" s="1" t="n">
        <v>75</v>
      </c>
      <c r="G1120" s="1" t="s">
        <v>9099</v>
      </c>
      <c r="H1120" s="2" t="n">
        <v>0</v>
      </c>
      <c r="I1120" s="1" t="s">
        <v>9100</v>
      </c>
      <c r="J1120" s="1" t="s">
        <v>9101</v>
      </c>
      <c r="K1120" s="1" t="s">
        <v>32</v>
      </c>
      <c r="L1120" s="1" t="s">
        <v>32</v>
      </c>
      <c r="M1120" s="1" t="s">
        <v>6064</v>
      </c>
      <c r="N1120" s="1" t="s">
        <v>6065</v>
      </c>
      <c r="O1120" s="1" t="s">
        <v>2628</v>
      </c>
      <c r="P1120" s="1" t="s">
        <v>2629</v>
      </c>
      <c r="Q1120" s="1" t="s">
        <v>9102</v>
      </c>
      <c r="R1120" s="1" t="s">
        <v>9103</v>
      </c>
      <c r="S1120" s="1" t="s">
        <v>9104</v>
      </c>
      <c r="T1120" s="1" t="s">
        <v>593</v>
      </c>
      <c r="U1120" s="1" t="s">
        <v>594</v>
      </c>
      <c r="V1120" s="3" t="n">
        <f aca="false">2^W1120</f>
        <v>0.942796610169492</v>
      </c>
      <c r="W1120" s="3" t="n">
        <v>-0.084981523508081</v>
      </c>
    </row>
    <row r="1121" customFormat="false" ht="12.75" hidden="false" customHeight="false" outlineLevel="0" collapsed="false">
      <c r="A1121" s="1" t="s">
        <v>9105</v>
      </c>
      <c r="B1121" s="1" t="s">
        <v>9106</v>
      </c>
      <c r="C1121" s="1" t="n">
        <v>28863</v>
      </c>
      <c r="D1121" s="1" t="s">
        <v>9107</v>
      </c>
      <c r="E1121" s="1" t="n">
        <v>42</v>
      </c>
      <c r="F1121" s="1" t="s">
        <v>212</v>
      </c>
      <c r="G1121" s="1" t="s">
        <v>9107</v>
      </c>
      <c r="H1121" s="2" t="n">
        <v>0</v>
      </c>
      <c r="I1121" s="1" t="s">
        <v>3980</v>
      </c>
      <c r="J1121" s="1" t="s">
        <v>3981</v>
      </c>
      <c r="K1121" s="1" t="s">
        <v>32</v>
      </c>
      <c r="L1121" s="1" t="s">
        <v>32</v>
      </c>
      <c r="M1121" s="1" t="s">
        <v>3982</v>
      </c>
      <c r="N1121" s="1" t="s">
        <v>3983</v>
      </c>
      <c r="O1121" s="1" t="s">
        <v>3984</v>
      </c>
      <c r="P1121" s="1" t="s">
        <v>3985</v>
      </c>
      <c r="Q1121" s="1" t="s">
        <v>32</v>
      </c>
      <c r="S1121" s="1" t="s">
        <v>3986</v>
      </c>
      <c r="T1121" s="1" t="s">
        <v>9108</v>
      </c>
      <c r="U1121" s="1" t="s">
        <v>9109</v>
      </c>
      <c r="V1121" s="3" t="n">
        <f aca="false">2^W1121</f>
        <v>0.942796610169492</v>
      </c>
      <c r="W1121" s="3" t="n">
        <v>-0.084981523508081</v>
      </c>
    </row>
    <row r="1122" customFormat="false" ht="12.75" hidden="false" customHeight="false" outlineLevel="0" collapsed="false">
      <c r="A1122" s="1" t="s">
        <v>9110</v>
      </c>
      <c r="B1122" s="1" t="s">
        <v>9111</v>
      </c>
      <c r="C1122" s="1" t="n">
        <v>111401</v>
      </c>
      <c r="D1122" s="1" t="s">
        <v>9112</v>
      </c>
      <c r="E1122" s="1" t="n">
        <v>66</v>
      </c>
      <c r="F1122" s="1" t="s">
        <v>86</v>
      </c>
      <c r="G1122" s="1" t="s">
        <v>9113</v>
      </c>
      <c r="H1122" s="2" t="n">
        <v>56.95615812</v>
      </c>
      <c r="S1122" s="1" t="s">
        <v>9114</v>
      </c>
      <c r="T1122" s="1" t="s">
        <v>9115</v>
      </c>
      <c r="U1122" s="1" t="s">
        <v>9116</v>
      </c>
      <c r="V1122" s="3" t="n">
        <f aca="false">2^W1122</f>
        <v>0.942796610169492</v>
      </c>
      <c r="W1122" s="3" t="n">
        <v>-0.084981523508081</v>
      </c>
    </row>
    <row r="1123" customFormat="false" ht="12.75" hidden="false" customHeight="false" outlineLevel="0" collapsed="false">
      <c r="A1123" s="1" t="s">
        <v>181</v>
      </c>
      <c r="B1123" s="1" t="s">
        <v>182</v>
      </c>
      <c r="C1123" s="1" t="n">
        <v>170117</v>
      </c>
      <c r="D1123" s="1" t="s">
        <v>9117</v>
      </c>
      <c r="E1123" s="1" t="n">
        <v>45</v>
      </c>
      <c r="F1123" s="1" t="s">
        <v>26</v>
      </c>
      <c r="G1123" s="1" t="s">
        <v>9118</v>
      </c>
      <c r="H1123" s="2" t="n">
        <v>42.7218201</v>
      </c>
      <c r="V1123" s="3" t="n">
        <f aca="false">2^W1123</f>
        <v>0.942796610169492</v>
      </c>
      <c r="W1123" s="3" t="n">
        <v>-0.084981523508081</v>
      </c>
    </row>
    <row r="1124" customFormat="false" ht="12.75" hidden="false" customHeight="false" outlineLevel="0" collapsed="false">
      <c r="A1124" s="1" t="s">
        <v>2744</v>
      </c>
      <c r="B1124" s="1" t="s">
        <v>2745</v>
      </c>
      <c r="C1124" s="1" t="n">
        <v>283853</v>
      </c>
      <c r="D1124" s="1" t="s">
        <v>9119</v>
      </c>
      <c r="E1124" s="1" t="n">
        <v>42</v>
      </c>
      <c r="G1124" s="1" t="s">
        <v>9119</v>
      </c>
      <c r="H1124" s="2" t="n">
        <v>0</v>
      </c>
      <c r="I1124" s="1" t="s">
        <v>2748</v>
      </c>
      <c r="J1124" s="1" t="s">
        <v>2749</v>
      </c>
      <c r="K1124" s="1" t="s">
        <v>32</v>
      </c>
      <c r="L1124" s="1" t="s">
        <v>32</v>
      </c>
      <c r="M1124" s="1" t="s">
        <v>32</v>
      </c>
      <c r="N1124" s="1" t="s">
        <v>32</v>
      </c>
      <c r="O1124" s="1" t="s">
        <v>32</v>
      </c>
      <c r="P1124" s="1" t="s">
        <v>32</v>
      </c>
      <c r="Q1124" s="1" t="s">
        <v>32</v>
      </c>
      <c r="R1124" s="1" t="s">
        <v>2750</v>
      </c>
      <c r="S1124" s="1" t="s">
        <v>32</v>
      </c>
      <c r="T1124" s="1" t="s">
        <v>32</v>
      </c>
      <c r="U1124" s="1" t="s">
        <v>32</v>
      </c>
      <c r="V1124" s="3" t="n">
        <f aca="false">2^W1124</f>
        <v>0.942796610169492</v>
      </c>
      <c r="W1124" s="3" t="n">
        <v>-0.084981523508081</v>
      </c>
    </row>
    <row r="1125" customFormat="false" ht="12.75" hidden="false" customHeight="false" outlineLevel="0" collapsed="false">
      <c r="A1125" s="1" t="s">
        <v>9120</v>
      </c>
      <c r="B1125" s="1" t="s">
        <v>9121</v>
      </c>
      <c r="C1125" s="1" t="n">
        <v>61482</v>
      </c>
      <c r="D1125" s="1" t="s">
        <v>9122</v>
      </c>
      <c r="E1125" s="1" t="n">
        <v>42</v>
      </c>
      <c r="F1125" s="1" t="s">
        <v>1881</v>
      </c>
      <c r="G1125" s="1" t="s">
        <v>9123</v>
      </c>
      <c r="H1125" s="2" t="n">
        <v>107.4948285</v>
      </c>
      <c r="S1125" s="1" t="s">
        <v>9124</v>
      </c>
      <c r="T1125" s="1" t="s">
        <v>9125</v>
      </c>
      <c r="U1125" s="1" t="s">
        <v>9126</v>
      </c>
      <c r="V1125" s="3" t="n">
        <f aca="false">2^W1125</f>
        <v>0.943064182194617</v>
      </c>
      <c r="W1125" s="3" t="n">
        <v>-0.0845721350337223</v>
      </c>
    </row>
    <row r="1126" customFormat="false" ht="12.75" hidden="false" customHeight="false" outlineLevel="0" collapsed="false">
      <c r="A1126" s="1" t="s">
        <v>830</v>
      </c>
      <c r="B1126" s="1" t="s">
        <v>831</v>
      </c>
      <c r="C1126" s="1" t="n">
        <v>181272</v>
      </c>
      <c r="D1126" s="1" t="s">
        <v>9127</v>
      </c>
      <c r="E1126" s="1" t="n">
        <v>47</v>
      </c>
      <c r="F1126" s="1" t="s">
        <v>194</v>
      </c>
      <c r="G1126" s="1" t="s">
        <v>9128</v>
      </c>
      <c r="H1126" s="2" t="n">
        <v>114.4311632</v>
      </c>
      <c r="S1126" s="1" t="s">
        <v>833</v>
      </c>
      <c r="V1126" s="3" t="n">
        <f aca="false">2^W1126</f>
        <v>0.943064182194617</v>
      </c>
      <c r="W1126" s="3" t="n">
        <v>-0.0845721350337223</v>
      </c>
    </row>
    <row r="1127" customFormat="false" ht="12.75" hidden="false" customHeight="false" outlineLevel="0" collapsed="false">
      <c r="A1127" s="1" t="s">
        <v>5489</v>
      </c>
      <c r="B1127" s="1" t="s">
        <v>5490</v>
      </c>
      <c r="C1127" s="1" t="n">
        <v>37987</v>
      </c>
      <c r="D1127" s="1" t="s">
        <v>5491</v>
      </c>
      <c r="E1127" s="1" t="n">
        <v>63</v>
      </c>
      <c r="F1127" s="1" t="s">
        <v>1102</v>
      </c>
      <c r="G1127" s="1" t="s">
        <v>5491</v>
      </c>
      <c r="H1127" s="2" t="n">
        <v>0</v>
      </c>
      <c r="S1127" s="1" t="s">
        <v>5493</v>
      </c>
      <c r="T1127" s="1" t="s">
        <v>5494</v>
      </c>
      <c r="U1127" s="1" t="s">
        <v>5495</v>
      </c>
      <c r="V1127" s="3" t="n">
        <f aca="false">2^W1127</f>
        <v>0.943137254901961</v>
      </c>
      <c r="W1127" s="3" t="n">
        <v>-0.084460353088816</v>
      </c>
    </row>
    <row r="1128" customFormat="false" ht="12.75" hidden="false" customHeight="false" outlineLevel="0" collapsed="false">
      <c r="A1128" s="1" t="s">
        <v>9129</v>
      </c>
      <c r="B1128" s="1" t="s">
        <v>9130</v>
      </c>
      <c r="C1128" s="1" t="n">
        <v>51391</v>
      </c>
      <c r="D1128" s="1" t="s">
        <v>9131</v>
      </c>
      <c r="E1128" s="1" t="n">
        <v>24</v>
      </c>
      <c r="F1128" s="1" t="s">
        <v>212</v>
      </c>
      <c r="G1128" s="1" t="s">
        <v>9131</v>
      </c>
      <c r="H1128" s="2" t="n">
        <v>0</v>
      </c>
      <c r="I1128" s="1" t="s">
        <v>9132</v>
      </c>
      <c r="J1128" s="1" t="s">
        <v>9133</v>
      </c>
      <c r="K1128" s="1" t="s">
        <v>9134</v>
      </c>
      <c r="L1128" s="1" t="s">
        <v>9135</v>
      </c>
      <c r="M1128" s="1" t="s">
        <v>9136</v>
      </c>
      <c r="N1128" s="1" t="s">
        <v>9137</v>
      </c>
      <c r="O1128" s="1" t="s">
        <v>4275</v>
      </c>
      <c r="P1128" s="1" t="s">
        <v>4276</v>
      </c>
      <c r="Q1128" s="1" t="s">
        <v>9138</v>
      </c>
      <c r="R1128" s="1" t="s">
        <v>9139</v>
      </c>
      <c r="S1128" s="1" t="s">
        <v>9140</v>
      </c>
      <c r="T1128" s="1" t="s">
        <v>9141</v>
      </c>
      <c r="U1128" s="1" t="s">
        <v>9142</v>
      </c>
      <c r="V1128" s="3" t="n">
        <f aca="false">2^W1128</f>
        <v>0.943137254901961</v>
      </c>
      <c r="W1128" s="3" t="n">
        <v>-0.084460353088816</v>
      </c>
    </row>
    <row r="1129" customFormat="false" ht="12.75" hidden="false" customHeight="false" outlineLevel="0" collapsed="false">
      <c r="A1129" s="1" t="s">
        <v>9143</v>
      </c>
      <c r="B1129" s="1" t="s">
        <v>9144</v>
      </c>
      <c r="C1129" s="1" t="n">
        <v>291978</v>
      </c>
      <c r="D1129" s="1" t="s">
        <v>9145</v>
      </c>
      <c r="E1129" s="1" t="n">
        <v>29</v>
      </c>
      <c r="F1129" s="1" t="s">
        <v>212</v>
      </c>
      <c r="G1129" s="1" t="s">
        <v>9145</v>
      </c>
      <c r="H1129" s="2" t="n">
        <v>0</v>
      </c>
      <c r="V1129" s="3" t="n">
        <f aca="false">2^W1129</f>
        <v>0.943137254901961</v>
      </c>
      <c r="W1129" s="3" t="n">
        <v>-0.084460353088816</v>
      </c>
    </row>
    <row r="1130" customFormat="false" ht="12.75" hidden="false" customHeight="false" outlineLevel="0" collapsed="false">
      <c r="A1130" s="1" t="s">
        <v>9146</v>
      </c>
      <c r="B1130" s="1" t="s">
        <v>9147</v>
      </c>
      <c r="C1130" s="1" t="n">
        <v>95926</v>
      </c>
      <c r="D1130" s="1" t="s">
        <v>9148</v>
      </c>
      <c r="E1130" s="1" t="n">
        <v>31</v>
      </c>
      <c r="F1130" s="1" t="s">
        <v>43</v>
      </c>
      <c r="G1130" s="1" t="s">
        <v>9149</v>
      </c>
      <c r="H1130" s="2" t="n">
        <v>37.64954885</v>
      </c>
      <c r="S1130" s="1" t="s">
        <v>9150</v>
      </c>
      <c r="V1130" s="3" t="n">
        <f aca="false">2^W1130</f>
        <v>0.94385593220339</v>
      </c>
      <c r="W1130" s="3" t="n">
        <v>-0.0833614278399192</v>
      </c>
    </row>
    <row r="1131" customFormat="false" ht="12.75" hidden="false" customHeight="false" outlineLevel="0" collapsed="false">
      <c r="A1131" s="1" t="s">
        <v>3077</v>
      </c>
      <c r="B1131" s="1" t="s">
        <v>3078</v>
      </c>
      <c r="C1131" s="1" t="n">
        <v>85510</v>
      </c>
      <c r="D1131" s="1" t="s">
        <v>9151</v>
      </c>
      <c r="E1131" s="1" t="n">
        <v>71</v>
      </c>
      <c r="F1131" s="1" t="s">
        <v>43</v>
      </c>
      <c r="G1131" s="1" t="s">
        <v>9152</v>
      </c>
      <c r="H1131" s="2" t="n">
        <v>149.2834616</v>
      </c>
      <c r="I1131" s="1" t="s">
        <v>3081</v>
      </c>
      <c r="J1131" s="1" t="s">
        <v>3082</v>
      </c>
      <c r="K1131" s="1" t="s">
        <v>32</v>
      </c>
      <c r="L1131" s="1" t="s">
        <v>32</v>
      </c>
      <c r="M1131" s="1" t="s">
        <v>32</v>
      </c>
      <c r="N1131" s="1" t="s">
        <v>32</v>
      </c>
      <c r="O1131" s="1" t="s">
        <v>202</v>
      </c>
      <c r="P1131" s="1" t="s">
        <v>203</v>
      </c>
      <c r="Q1131" s="1" t="s">
        <v>3083</v>
      </c>
      <c r="R1131" s="1" t="s">
        <v>3084</v>
      </c>
      <c r="S1131" s="1" t="s">
        <v>3085</v>
      </c>
      <c r="T1131" s="1" t="s">
        <v>3086</v>
      </c>
      <c r="U1131" s="1" t="s">
        <v>3087</v>
      </c>
      <c r="V1131" s="3" t="n">
        <f aca="false">2^W1131</f>
        <v>0.94385593220339</v>
      </c>
      <c r="W1131" s="3" t="n">
        <v>-0.0833614278399192</v>
      </c>
    </row>
    <row r="1132" customFormat="false" ht="12.75" hidden="false" customHeight="false" outlineLevel="0" collapsed="false">
      <c r="A1132" s="1" t="s">
        <v>9153</v>
      </c>
      <c r="B1132" s="1" t="s">
        <v>5586</v>
      </c>
      <c r="C1132" s="1" t="n">
        <v>281841</v>
      </c>
      <c r="D1132" s="1" t="s">
        <v>9154</v>
      </c>
      <c r="E1132" s="1" t="n">
        <v>30</v>
      </c>
      <c r="F1132" s="1" t="s">
        <v>154</v>
      </c>
      <c r="G1132" s="1" t="s">
        <v>9155</v>
      </c>
      <c r="H1132" s="2" t="n">
        <v>17.0387598</v>
      </c>
      <c r="T1132" s="1" t="s">
        <v>4424</v>
      </c>
      <c r="U1132" s="1" t="s">
        <v>4425</v>
      </c>
      <c r="V1132" s="3" t="n">
        <f aca="false">2^W1132</f>
        <v>0.94385593220339</v>
      </c>
      <c r="W1132" s="3" t="n">
        <v>-0.0833614278399192</v>
      </c>
    </row>
    <row r="1133" customFormat="false" ht="12.75" hidden="false" customHeight="false" outlineLevel="0" collapsed="false">
      <c r="A1133" s="1" t="s">
        <v>9156</v>
      </c>
      <c r="B1133" s="1" t="s">
        <v>9157</v>
      </c>
      <c r="C1133" s="1" t="n">
        <v>37650</v>
      </c>
      <c r="D1133" s="1" t="s">
        <v>9158</v>
      </c>
      <c r="E1133" s="1" t="n">
        <v>39</v>
      </c>
      <c r="F1133" s="1" t="s">
        <v>1102</v>
      </c>
      <c r="G1133" s="1" t="s">
        <v>9158</v>
      </c>
      <c r="H1133" s="2" t="n">
        <v>0</v>
      </c>
      <c r="I1133" s="1" t="s">
        <v>9159</v>
      </c>
      <c r="J1133" s="1" t="s">
        <v>9160</v>
      </c>
      <c r="K1133" s="1" t="s">
        <v>9161</v>
      </c>
      <c r="L1133" s="1" t="s">
        <v>9162</v>
      </c>
      <c r="M1133" s="1" t="s">
        <v>3319</v>
      </c>
      <c r="N1133" s="1" t="s">
        <v>3320</v>
      </c>
      <c r="O1133" s="1" t="s">
        <v>9163</v>
      </c>
      <c r="P1133" s="1" t="s">
        <v>9164</v>
      </c>
      <c r="Q1133" s="1" t="s">
        <v>9165</v>
      </c>
      <c r="R1133" s="1" t="s">
        <v>9166</v>
      </c>
      <c r="S1133" s="1" t="s">
        <v>9167</v>
      </c>
      <c r="T1133" s="1" t="s">
        <v>9168</v>
      </c>
      <c r="U1133" s="1" t="s">
        <v>9169</v>
      </c>
      <c r="V1133" s="3" t="n">
        <f aca="false">2^W1133</f>
        <v>0.94385593220339</v>
      </c>
      <c r="W1133" s="3" t="n">
        <v>-0.0833614278399192</v>
      </c>
    </row>
    <row r="1134" customFormat="false" ht="12.75" hidden="false" customHeight="false" outlineLevel="0" collapsed="false">
      <c r="A1134" s="1" t="s">
        <v>9170</v>
      </c>
      <c r="B1134" s="1" t="s">
        <v>9171</v>
      </c>
      <c r="C1134" s="1" t="n">
        <v>88492</v>
      </c>
      <c r="D1134" s="1" t="s">
        <v>9172</v>
      </c>
      <c r="E1134" s="1" t="n">
        <v>71</v>
      </c>
      <c r="F1134" s="1" t="s">
        <v>296</v>
      </c>
      <c r="G1134" s="1" t="s">
        <v>9172</v>
      </c>
      <c r="H1134" s="2" t="n">
        <v>0</v>
      </c>
      <c r="I1134" s="1" t="s">
        <v>9173</v>
      </c>
      <c r="J1134" s="1" t="s">
        <v>9174</v>
      </c>
      <c r="K1134" s="1" t="s">
        <v>9175</v>
      </c>
      <c r="L1134" s="1" t="s">
        <v>9176</v>
      </c>
      <c r="M1134" s="1" t="s">
        <v>32</v>
      </c>
      <c r="N1134" s="1" t="s">
        <v>32</v>
      </c>
      <c r="O1134" s="1" t="s">
        <v>9177</v>
      </c>
      <c r="P1134" s="1" t="s">
        <v>9178</v>
      </c>
      <c r="Q1134" s="1" t="s">
        <v>9179</v>
      </c>
      <c r="R1134" s="1" t="s">
        <v>9180</v>
      </c>
      <c r="S1134" s="1" t="s">
        <v>9181</v>
      </c>
      <c r="T1134" s="1" t="s">
        <v>3209</v>
      </c>
      <c r="U1134" s="1" t="s">
        <v>3210</v>
      </c>
      <c r="V1134" s="3" t="n">
        <f aca="false">2^W1134</f>
        <v>0.94385593220339</v>
      </c>
      <c r="W1134" s="3" t="n">
        <v>-0.0833614278399192</v>
      </c>
    </row>
    <row r="1135" customFormat="false" ht="12.75" hidden="false" customHeight="false" outlineLevel="0" collapsed="false">
      <c r="A1135" s="1" t="s">
        <v>2889</v>
      </c>
      <c r="B1135" s="1" t="s">
        <v>2890</v>
      </c>
      <c r="C1135" s="1" t="n">
        <v>138408</v>
      </c>
      <c r="D1135" s="1" t="s">
        <v>9182</v>
      </c>
      <c r="E1135" s="1" t="n">
        <v>40</v>
      </c>
      <c r="F1135" s="1" t="s">
        <v>154</v>
      </c>
      <c r="G1135" s="1" t="s">
        <v>9183</v>
      </c>
      <c r="H1135" s="2" t="n">
        <v>65.64421929</v>
      </c>
      <c r="I1135" s="1" t="s">
        <v>2893</v>
      </c>
      <c r="J1135" s="1" t="s">
        <v>2894</v>
      </c>
      <c r="K1135" s="1" t="s">
        <v>6154</v>
      </c>
      <c r="L1135" s="1" t="s">
        <v>6155</v>
      </c>
      <c r="M1135" s="1" t="s">
        <v>9184</v>
      </c>
      <c r="N1135" s="1" t="s">
        <v>9185</v>
      </c>
      <c r="O1135" s="1" t="s">
        <v>32</v>
      </c>
      <c r="P1135" s="1" t="s">
        <v>32</v>
      </c>
      <c r="Q1135" s="1" t="s">
        <v>32</v>
      </c>
      <c r="S1135" s="1" t="s">
        <v>2899</v>
      </c>
      <c r="T1135" s="1" t="s">
        <v>280</v>
      </c>
      <c r="U1135" s="1" t="s">
        <v>281</v>
      </c>
      <c r="V1135" s="3" t="n">
        <f aca="false">2^W1135</f>
        <v>0.94385593220339</v>
      </c>
      <c r="W1135" s="3" t="n">
        <v>-0.0833614278399192</v>
      </c>
    </row>
    <row r="1136" customFormat="false" ht="12.75" hidden="false" customHeight="false" outlineLevel="0" collapsed="false">
      <c r="A1136" s="1" t="s">
        <v>9186</v>
      </c>
      <c r="B1136" s="1" t="s">
        <v>9187</v>
      </c>
      <c r="C1136" s="1" t="n">
        <v>71722</v>
      </c>
      <c r="D1136" s="1" t="s">
        <v>9188</v>
      </c>
      <c r="E1136" s="1" t="n">
        <v>45</v>
      </c>
      <c r="F1136" s="1" t="s">
        <v>26</v>
      </c>
      <c r="G1136" s="1" t="s">
        <v>9189</v>
      </c>
      <c r="H1136" s="2" t="n">
        <v>51.80744445</v>
      </c>
      <c r="S1136" s="1" t="s">
        <v>9190</v>
      </c>
      <c r="T1136" s="1" t="s">
        <v>9191</v>
      </c>
      <c r="U1136" s="1" t="s">
        <v>9192</v>
      </c>
      <c r="V1136" s="3" t="n">
        <f aca="false">2^W1136</f>
        <v>0.94385593220339</v>
      </c>
      <c r="W1136" s="3" t="n">
        <v>-0.0833614278399192</v>
      </c>
    </row>
    <row r="1137" customFormat="false" ht="12.75" hidden="false" customHeight="false" outlineLevel="0" collapsed="false">
      <c r="A1137" s="1" t="s">
        <v>158</v>
      </c>
      <c r="B1137" s="1" t="s">
        <v>159</v>
      </c>
      <c r="C1137" s="1" t="n">
        <v>23503</v>
      </c>
      <c r="D1137" s="1" t="s">
        <v>160</v>
      </c>
      <c r="E1137" s="1" t="n">
        <v>42</v>
      </c>
      <c r="F1137" s="1" t="s">
        <v>9193</v>
      </c>
      <c r="G1137" s="1" t="s">
        <v>9194</v>
      </c>
      <c r="H1137" s="2" t="n">
        <v>118.8214274</v>
      </c>
      <c r="I1137" s="1" t="s">
        <v>163</v>
      </c>
      <c r="J1137" s="1" t="s">
        <v>164</v>
      </c>
      <c r="K1137" s="1" t="s">
        <v>8539</v>
      </c>
      <c r="L1137" s="1" t="s">
        <v>8540</v>
      </c>
      <c r="M1137" s="1" t="s">
        <v>32</v>
      </c>
      <c r="N1137" s="1" t="s">
        <v>32</v>
      </c>
      <c r="O1137" s="1" t="s">
        <v>126</v>
      </c>
      <c r="P1137" s="1" t="s">
        <v>127</v>
      </c>
      <c r="Q1137" s="1" t="s">
        <v>167</v>
      </c>
      <c r="R1137" s="1" t="s">
        <v>168</v>
      </c>
      <c r="S1137" s="1" t="s">
        <v>169</v>
      </c>
      <c r="T1137" s="1" t="s">
        <v>170</v>
      </c>
      <c r="U1137" s="1" t="s">
        <v>171</v>
      </c>
      <c r="V1137" s="3" t="n">
        <f aca="false">2^W1137</f>
        <v>0.944099378881988</v>
      </c>
      <c r="W1137" s="3" t="n">
        <v>-0.0829893646710314</v>
      </c>
    </row>
    <row r="1138" customFormat="false" ht="12.75" hidden="false" customHeight="false" outlineLevel="0" collapsed="false">
      <c r="A1138" s="1" t="s">
        <v>2131</v>
      </c>
      <c r="B1138" s="1" t="s">
        <v>2132</v>
      </c>
      <c r="C1138" s="1" t="n">
        <v>45907</v>
      </c>
      <c r="D1138" s="1" t="s">
        <v>9195</v>
      </c>
      <c r="E1138" s="1" t="n">
        <v>28</v>
      </c>
      <c r="F1138" s="1" t="s">
        <v>1723</v>
      </c>
      <c r="G1138" s="1" t="s">
        <v>9196</v>
      </c>
      <c r="H1138" s="2" t="n">
        <v>32.57670642</v>
      </c>
      <c r="S1138" s="1" t="s">
        <v>2134</v>
      </c>
      <c r="T1138" s="1" t="s">
        <v>2135</v>
      </c>
      <c r="U1138" s="1" t="s">
        <v>2136</v>
      </c>
      <c r="V1138" s="3" t="n">
        <f aca="false">2^W1138</f>
        <v>0.944099378881988</v>
      </c>
      <c r="W1138" s="3" t="n">
        <v>-0.0829893646710314</v>
      </c>
    </row>
    <row r="1139" customFormat="false" ht="12.75" hidden="false" customHeight="false" outlineLevel="0" collapsed="false">
      <c r="A1139" s="1" t="s">
        <v>9197</v>
      </c>
      <c r="B1139" s="1" t="s">
        <v>9198</v>
      </c>
      <c r="C1139" s="1" t="n">
        <v>102764</v>
      </c>
      <c r="D1139" s="1" t="s">
        <v>9199</v>
      </c>
      <c r="E1139" s="1" t="n">
        <v>62</v>
      </c>
      <c r="F1139" s="1" t="s">
        <v>26</v>
      </c>
      <c r="G1139" s="1" t="s">
        <v>9200</v>
      </c>
      <c r="H1139" s="2" t="n">
        <v>80.07514626</v>
      </c>
      <c r="S1139" s="1" t="s">
        <v>9201</v>
      </c>
      <c r="T1139" s="1" t="s">
        <v>5017</v>
      </c>
      <c r="U1139" s="1" t="s">
        <v>5018</v>
      </c>
      <c r="V1139" s="3" t="n">
        <f aca="false">2^W1139</f>
        <v>0.944915254237288</v>
      </c>
      <c r="W1139" s="3" t="n">
        <v>-0.0817431494415364</v>
      </c>
    </row>
    <row r="1140" customFormat="false" ht="12.75" hidden="false" customHeight="false" outlineLevel="0" collapsed="false">
      <c r="A1140" s="1" t="s">
        <v>5538</v>
      </c>
      <c r="B1140" s="1" t="s">
        <v>5539</v>
      </c>
      <c r="C1140" s="1" t="n">
        <v>100777</v>
      </c>
      <c r="D1140" s="1" t="s">
        <v>9202</v>
      </c>
      <c r="E1140" s="1" t="n">
        <v>26</v>
      </c>
      <c r="F1140" s="1" t="s">
        <v>43</v>
      </c>
      <c r="G1140" s="1" t="s">
        <v>9203</v>
      </c>
      <c r="H1140" s="2" t="n">
        <v>23.06065093</v>
      </c>
      <c r="S1140" s="1" t="s">
        <v>1027</v>
      </c>
      <c r="V1140" s="3" t="n">
        <f aca="false">2^W1140</f>
        <v>0.944915254237288</v>
      </c>
      <c r="W1140" s="3" t="n">
        <v>-0.0817431494415364</v>
      </c>
    </row>
    <row r="1141" customFormat="false" ht="12.75" hidden="false" customHeight="false" outlineLevel="0" collapsed="false">
      <c r="A1141" s="1" t="s">
        <v>6044</v>
      </c>
      <c r="B1141" s="1" t="s">
        <v>6045</v>
      </c>
      <c r="C1141" s="1" t="n">
        <v>22220</v>
      </c>
      <c r="D1141" s="1" t="s">
        <v>9204</v>
      </c>
      <c r="E1141" s="1" t="n">
        <v>46</v>
      </c>
      <c r="F1141" s="1" t="s">
        <v>296</v>
      </c>
      <c r="G1141" s="1" t="s">
        <v>9204</v>
      </c>
      <c r="H1141" s="2" t="n">
        <v>0</v>
      </c>
      <c r="T1141" s="1" t="s">
        <v>1200</v>
      </c>
      <c r="U1141" s="1" t="s">
        <v>1201</v>
      </c>
      <c r="V1141" s="3" t="n">
        <f aca="false">2^W1141</f>
        <v>0.944915254237288</v>
      </c>
      <c r="W1141" s="3" t="n">
        <v>-0.0817431494415364</v>
      </c>
    </row>
    <row r="1142" customFormat="false" ht="12.75" hidden="false" customHeight="false" outlineLevel="0" collapsed="false">
      <c r="A1142" s="1" t="s">
        <v>9205</v>
      </c>
      <c r="B1142" s="1" t="s">
        <v>9206</v>
      </c>
      <c r="C1142" s="1" t="n">
        <v>141292</v>
      </c>
      <c r="D1142" s="1" t="s">
        <v>9207</v>
      </c>
      <c r="E1142" s="1" t="n">
        <v>21</v>
      </c>
      <c r="F1142" s="1" t="s">
        <v>26</v>
      </c>
      <c r="G1142" s="1" t="s">
        <v>9208</v>
      </c>
      <c r="H1142" s="2" t="n">
        <v>34.22865973</v>
      </c>
      <c r="I1142" s="1" t="s">
        <v>9209</v>
      </c>
      <c r="J1142" s="1" t="s">
        <v>9210</v>
      </c>
      <c r="K1142" s="1" t="s">
        <v>32</v>
      </c>
      <c r="L1142" s="1" t="s">
        <v>32</v>
      </c>
      <c r="M1142" s="1" t="s">
        <v>9211</v>
      </c>
      <c r="N1142" s="1" t="s">
        <v>9212</v>
      </c>
      <c r="O1142" s="1" t="s">
        <v>9213</v>
      </c>
      <c r="P1142" s="1" t="s">
        <v>9214</v>
      </c>
      <c r="Q1142" s="1" t="s">
        <v>9215</v>
      </c>
      <c r="R1142" s="1" t="s">
        <v>9216</v>
      </c>
      <c r="S1142" s="1" t="s">
        <v>9217</v>
      </c>
      <c r="T1142" s="1" t="s">
        <v>1918</v>
      </c>
      <c r="U1142" s="1" t="s">
        <v>1919</v>
      </c>
      <c r="V1142" s="3" t="n">
        <f aca="false">2^W1142</f>
        <v>0.944915254237288</v>
      </c>
      <c r="W1142" s="3" t="n">
        <v>-0.0817431494415364</v>
      </c>
    </row>
    <row r="1143" customFormat="false" ht="12.75" hidden="false" customHeight="false" outlineLevel="0" collapsed="false">
      <c r="A1143" s="1" t="s">
        <v>4937</v>
      </c>
      <c r="B1143" s="1" t="s">
        <v>4938</v>
      </c>
      <c r="C1143" s="1" t="n">
        <v>36569</v>
      </c>
      <c r="D1143" s="1" t="s">
        <v>9218</v>
      </c>
      <c r="E1143" s="1" t="n">
        <v>61</v>
      </c>
      <c r="G1143" s="1" t="s">
        <v>9218</v>
      </c>
      <c r="H1143" s="2" t="n">
        <v>0</v>
      </c>
      <c r="I1143" s="1" t="s">
        <v>4940</v>
      </c>
      <c r="J1143" s="1" t="s">
        <v>4941</v>
      </c>
      <c r="K1143" s="1" t="s">
        <v>32</v>
      </c>
      <c r="L1143" s="1" t="s">
        <v>32</v>
      </c>
      <c r="M1143" s="1" t="s">
        <v>32</v>
      </c>
      <c r="N1143" s="1" t="s">
        <v>32</v>
      </c>
      <c r="O1143" s="1" t="s">
        <v>32</v>
      </c>
      <c r="P1143" s="1" t="s">
        <v>32</v>
      </c>
      <c r="Q1143" s="1" t="s">
        <v>4942</v>
      </c>
      <c r="R1143" s="1" t="s">
        <v>4943</v>
      </c>
      <c r="S1143" s="1" t="s">
        <v>4944</v>
      </c>
      <c r="T1143" s="1" t="s">
        <v>915</v>
      </c>
      <c r="U1143" s="1" t="s">
        <v>916</v>
      </c>
      <c r="V1143" s="3" t="n">
        <f aca="false">2^W1143</f>
        <v>0.944915254237288</v>
      </c>
      <c r="W1143" s="3" t="n">
        <v>-0.0817431494415364</v>
      </c>
    </row>
    <row r="1144" customFormat="false" ht="12.75" hidden="false" customHeight="false" outlineLevel="0" collapsed="false">
      <c r="A1144" s="1" t="s">
        <v>9219</v>
      </c>
      <c r="B1144" s="1" t="s">
        <v>9220</v>
      </c>
      <c r="C1144" s="1" t="n">
        <v>289975</v>
      </c>
      <c r="D1144" s="1" t="s">
        <v>9221</v>
      </c>
      <c r="E1144" s="1" t="n">
        <v>46</v>
      </c>
      <c r="F1144" s="1" t="s">
        <v>57</v>
      </c>
      <c r="G1144" s="1" t="s">
        <v>9222</v>
      </c>
      <c r="H1144" s="2" t="n">
        <v>50.2025002</v>
      </c>
      <c r="S1144" s="1" t="s">
        <v>9223</v>
      </c>
      <c r="T1144" s="1" t="s">
        <v>1341</v>
      </c>
      <c r="U1144" s="1" t="s">
        <v>1342</v>
      </c>
      <c r="V1144" s="3" t="n">
        <f aca="false">2^W1144</f>
        <v>0.944915254237288</v>
      </c>
      <c r="W1144" s="3" t="n">
        <v>-0.0817431494415364</v>
      </c>
    </row>
    <row r="1145" customFormat="false" ht="12.75" hidden="false" customHeight="false" outlineLevel="0" collapsed="false">
      <c r="A1145" s="1" t="s">
        <v>9224</v>
      </c>
      <c r="B1145" s="1" t="s">
        <v>9225</v>
      </c>
      <c r="C1145" s="1" t="n">
        <v>74097</v>
      </c>
      <c r="D1145" s="1" t="s">
        <v>9226</v>
      </c>
      <c r="E1145" s="1" t="n">
        <v>36</v>
      </c>
      <c r="F1145" s="1" t="s">
        <v>296</v>
      </c>
      <c r="G1145" s="1" t="s">
        <v>9226</v>
      </c>
      <c r="H1145" s="2" t="n">
        <v>0</v>
      </c>
      <c r="I1145" s="1" t="s">
        <v>9227</v>
      </c>
      <c r="J1145" s="1" t="s">
        <v>9228</v>
      </c>
      <c r="K1145" s="1" t="s">
        <v>937</v>
      </c>
      <c r="L1145" s="1" t="s">
        <v>938</v>
      </c>
      <c r="M1145" s="1" t="s">
        <v>939</v>
      </c>
      <c r="N1145" s="1" t="s">
        <v>940</v>
      </c>
      <c r="O1145" s="1" t="s">
        <v>32</v>
      </c>
      <c r="P1145" s="1" t="s">
        <v>32</v>
      </c>
      <c r="Q1145" s="1" t="s">
        <v>9229</v>
      </c>
      <c r="R1145" s="1" t="s">
        <v>9230</v>
      </c>
      <c r="S1145" s="1" t="s">
        <v>9231</v>
      </c>
      <c r="T1145" s="1" t="s">
        <v>3811</v>
      </c>
      <c r="U1145" s="1" t="s">
        <v>3812</v>
      </c>
      <c r="V1145" s="3" t="n">
        <f aca="false">2^W1145</f>
        <v>0.944915254237288</v>
      </c>
      <c r="W1145" s="3" t="n">
        <v>-0.0817431494415364</v>
      </c>
    </row>
    <row r="1146" customFormat="false" ht="12.75" hidden="false" customHeight="false" outlineLevel="0" collapsed="false">
      <c r="A1146" s="1" t="s">
        <v>9232</v>
      </c>
      <c r="B1146" s="1" t="s">
        <v>9233</v>
      </c>
      <c r="C1146" s="1" t="n">
        <v>170299</v>
      </c>
      <c r="D1146" s="1" t="s">
        <v>9234</v>
      </c>
      <c r="E1146" s="1" t="n">
        <v>28</v>
      </c>
      <c r="F1146" s="1" t="s">
        <v>188</v>
      </c>
      <c r="G1146" s="1" t="s">
        <v>9235</v>
      </c>
      <c r="H1146" s="2" t="n">
        <v>60.76001177</v>
      </c>
      <c r="I1146" s="1" t="s">
        <v>9236</v>
      </c>
      <c r="J1146" s="1" t="s">
        <v>9237</v>
      </c>
      <c r="K1146" s="1" t="s">
        <v>32</v>
      </c>
      <c r="L1146" s="1" t="s">
        <v>32</v>
      </c>
      <c r="M1146" s="1" t="s">
        <v>32</v>
      </c>
      <c r="N1146" s="1" t="s">
        <v>32</v>
      </c>
      <c r="O1146" s="1" t="s">
        <v>32</v>
      </c>
      <c r="P1146" s="1" t="s">
        <v>32</v>
      </c>
      <c r="Q1146" s="1" t="s">
        <v>32</v>
      </c>
      <c r="S1146" s="1" t="s">
        <v>9238</v>
      </c>
      <c r="T1146" s="1" t="s">
        <v>9239</v>
      </c>
      <c r="U1146" s="1" t="s">
        <v>9240</v>
      </c>
      <c r="V1146" s="3" t="n">
        <f aca="false">2^W1146</f>
        <v>0.944915254237288</v>
      </c>
      <c r="W1146" s="3" t="n">
        <v>-0.0817431494415364</v>
      </c>
    </row>
    <row r="1147" customFormat="false" ht="12.75" hidden="false" customHeight="false" outlineLevel="0" collapsed="false">
      <c r="A1147" s="1" t="s">
        <v>9241</v>
      </c>
      <c r="B1147" s="1" t="s">
        <v>9242</v>
      </c>
      <c r="C1147" s="1" t="n">
        <v>105923</v>
      </c>
      <c r="D1147" s="1" t="s">
        <v>9243</v>
      </c>
      <c r="E1147" s="1" t="n">
        <v>26</v>
      </c>
      <c r="F1147" s="1" t="s">
        <v>154</v>
      </c>
      <c r="G1147" s="1" t="s">
        <v>9244</v>
      </c>
      <c r="H1147" s="2" t="n">
        <v>34.40684514</v>
      </c>
      <c r="T1147" s="1" t="s">
        <v>9245</v>
      </c>
      <c r="U1147" s="1" t="s">
        <v>9246</v>
      </c>
      <c r="V1147" s="3" t="n">
        <f aca="false">2^W1147</f>
        <v>0.944915254237288</v>
      </c>
      <c r="W1147" s="3" t="n">
        <v>-0.0817431494415364</v>
      </c>
    </row>
    <row r="1148" customFormat="false" ht="12.75" hidden="false" customHeight="false" outlineLevel="0" collapsed="false">
      <c r="A1148" s="1" t="s">
        <v>9247</v>
      </c>
      <c r="B1148" s="1" t="s">
        <v>9248</v>
      </c>
      <c r="C1148" s="1" t="n">
        <v>154805</v>
      </c>
      <c r="D1148" s="1" t="s">
        <v>9249</v>
      </c>
      <c r="E1148" s="1" t="n">
        <v>74</v>
      </c>
      <c r="F1148" s="1" t="s">
        <v>154</v>
      </c>
      <c r="G1148" s="1" t="s">
        <v>9250</v>
      </c>
      <c r="H1148" s="2" t="n">
        <v>90.55094619</v>
      </c>
      <c r="S1148" s="1" t="s">
        <v>1538</v>
      </c>
      <c r="T1148" s="1" t="s">
        <v>9251</v>
      </c>
      <c r="U1148" s="1" t="s">
        <v>9252</v>
      </c>
      <c r="V1148" s="3" t="n">
        <f aca="false">2^W1148</f>
        <v>0.944915254237288</v>
      </c>
      <c r="W1148" s="3" t="n">
        <v>-0.0817431494415364</v>
      </c>
    </row>
    <row r="1149" customFormat="false" ht="12.75" hidden="false" customHeight="false" outlineLevel="0" collapsed="false">
      <c r="A1149" s="1" t="s">
        <v>9253</v>
      </c>
      <c r="B1149" s="1" t="s">
        <v>9254</v>
      </c>
      <c r="C1149" s="1" t="n">
        <v>248435</v>
      </c>
      <c r="D1149" s="1" t="s">
        <v>9255</v>
      </c>
      <c r="E1149" s="1" t="n">
        <v>52</v>
      </c>
      <c r="F1149" s="1" t="s">
        <v>154</v>
      </c>
      <c r="G1149" s="1" t="s">
        <v>9256</v>
      </c>
      <c r="H1149" s="2" t="n">
        <v>19.09962472</v>
      </c>
      <c r="I1149" s="1" t="s">
        <v>9257</v>
      </c>
      <c r="J1149" s="1" t="s">
        <v>9258</v>
      </c>
      <c r="K1149" s="1" t="s">
        <v>32</v>
      </c>
      <c r="L1149" s="1" t="s">
        <v>32</v>
      </c>
      <c r="M1149" s="1" t="s">
        <v>32</v>
      </c>
      <c r="N1149" s="1" t="s">
        <v>32</v>
      </c>
      <c r="O1149" s="1" t="s">
        <v>32</v>
      </c>
      <c r="P1149" s="1" t="s">
        <v>32</v>
      </c>
      <c r="Q1149" s="1" t="s">
        <v>32</v>
      </c>
      <c r="S1149" s="1" t="s">
        <v>9259</v>
      </c>
      <c r="V1149" s="3" t="n">
        <f aca="false">2^W1149</f>
        <v>0.944915254237288</v>
      </c>
      <c r="W1149" s="3" t="n">
        <v>-0.0817431494415364</v>
      </c>
    </row>
    <row r="1150" customFormat="false" ht="12.75" hidden="false" customHeight="false" outlineLevel="0" collapsed="false">
      <c r="A1150" s="1" t="s">
        <v>9260</v>
      </c>
      <c r="B1150" s="1" t="s">
        <v>1444</v>
      </c>
      <c r="C1150" s="1" t="n">
        <v>389991</v>
      </c>
      <c r="D1150" s="1" t="s">
        <v>9261</v>
      </c>
      <c r="E1150" s="1" t="n">
        <v>44</v>
      </c>
      <c r="F1150" s="1" t="s">
        <v>1216</v>
      </c>
      <c r="G1150" s="1" t="s">
        <v>9262</v>
      </c>
      <c r="H1150" s="2" t="n">
        <v>61.51442872</v>
      </c>
      <c r="S1150" s="1" t="s">
        <v>9263</v>
      </c>
      <c r="V1150" s="3" t="n">
        <f aca="false">2^W1150</f>
        <v>0.944915254237288</v>
      </c>
      <c r="W1150" s="3" t="n">
        <v>-0.0817431494415364</v>
      </c>
    </row>
    <row r="1151" customFormat="false" ht="12.75" hidden="false" customHeight="false" outlineLevel="0" collapsed="false">
      <c r="A1151" s="1" t="s">
        <v>7295</v>
      </c>
      <c r="B1151" s="1" t="s">
        <v>7296</v>
      </c>
      <c r="C1151" s="1" t="n">
        <v>140344</v>
      </c>
      <c r="D1151" s="1" t="s">
        <v>9264</v>
      </c>
      <c r="E1151" s="1" t="n">
        <v>29</v>
      </c>
      <c r="F1151" s="1" t="s">
        <v>43</v>
      </c>
      <c r="G1151" s="1" t="s">
        <v>9265</v>
      </c>
      <c r="H1151" s="2" t="n">
        <v>62.29261545</v>
      </c>
      <c r="S1151" s="1" t="s">
        <v>7299</v>
      </c>
      <c r="T1151" s="1" t="s">
        <v>1341</v>
      </c>
      <c r="U1151" s="1" t="s">
        <v>1342</v>
      </c>
      <c r="V1151" s="3" t="n">
        <f aca="false">2^W1151</f>
        <v>0.944915254237288</v>
      </c>
      <c r="W1151" s="3" t="n">
        <v>-0.0817431494415364</v>
      </c>
    </row>
    <row r="1152" customFormat="false" ht="12.75" hidden="false" customHeight="false" outlineLevel="0" collapsed="false">
      <c r="A1152" s="1" t="s">
        <v>903</v>
      </c>
      <c r="B1152" s="1" t="s">
        <v>904</v>
      </c>
      <c r="C1152" s="1" t="n">
        <v>76106</v>
      </c>
      <c r="D1152" s="1" t="s">
        <v>9266</v>
      </c>
      <c r="E1152" s="1" t="n">
        <v>62</v>
      </c>
      <c r="G1152" s="1" t="s">
        <v>9266</v>
      </c>
      <c r="H1152" s="2" t="n">
        <v>0</v>
      </c>
      <c r="I1152" s="1" t="s">
        <v>907</v>
      </c>
      <c r="J1152" s="1" t="s">
        <v>908</v>
      </c>
      <c r="K1152" s="1" t="s">
        <v>909</v>
      </c>
      <c r="L1152" s="1" t="s">
        <v>910</v>
      </c>
      <c r="M1152" s="1" t="s">
        <v>911</v>
      </c>
      <c r="N1152" s="1" t="s">
        <v>912</v>
      </c>
      <c r="O1152" s="1" t="s">
        <v>9267</v>
      </c>
      <c r="P1152" s="1" t="s">
        <v>9268</v>
      </c>
      <c r="Q1152" s="1" t="s">
        <v>32</v>
      </c>
      <c r="T1152" s="1" t="s">
        <v>915</v>
      </c>
      <c r="U1152" s="1" t="s">
        <v>916</v>
      </c>
      <c r="V1152" s="3" t="n">
        <f aca="false">2^W1152</f>
        <v>0.945134575569358</v>
      </c>
      <c r="W1152" s="3" t="n">
        <v>-0.081408328851551</v>
      </c>
    </row>
    <row r="1153" customFormat="false" ht="12.75" hidden="false" customHeight="false" outlineLevel="0" collapsed="false">
      <c r="A1153" s="1" t="s">
        <v>9269</v>
      </c>
      <c r="B1153" s="1" t="s">
        <v>9270</v>
      </c>
      <c r="C1153" s="1" t="n">
        <v>20006</v>
      </c>
      <c r="D1153" s="1" t="s">
        <v>9271</v>
      </c>
      <c r="E1153" s="1" t="n">
        <v>60</v>
      </c>
      <c r="F1153" s="1" t="s">
        <v>188</v>
      </c>
      <c r="G1153" s="1" t="s">
        <v>9272</v>
      </c>
      <c r="H1153" s="2" t="n">
        <v>69.16605948</v>
      </c>
      <c r="I1153" s="1" t="s">
        <v>9273</v>
      </c>
      <c r="J1153" s="1" t="s">
        <v>9274</v>
      </c>
      <c r="K1153" s="1" t="s">
        <v>32</v>
      </c>
      <c r="L1153" s="1" t="s">
        <v>32</v>
      </c>
      <c r="M1153" s="1" t="s">
        <v>32</v>
      </c>
      <c r="N1153" s="1" t="s">
        <v>32</v>
      </c>
      <c r="O1153" s="1" t="s">
        <v>32</v>
      </c>
      <c r="P1153" s="1" t="s">
        <v>32</v>
      </c>
      <c r="Q1153" s="1" t="s">
        <v>9275</v>
      </c>
      <c r="R1153" s="1" t="s">
        <v>9276</v>
      </c>
      <c r="S1153" s="1" t="s">
        <v>9277</v>
      </c>
      <c r="V1153" s="3" t="n">
        <f aca="false">2^W1153</f>
        <v>0.945134575569358</v>
      </c>
      <c r="W1153" s="3" t="n">
        <v>-0.081408328851551</v>
      </c>
    </row>
    <row r="1154" customFormat="false" ht="12.75" hidden="false" customHeight="false" outlineLevel="0" collapsed="false">
      <c r="A1154" s="1" t="s">
        <v>1428</v>
      </c>
      <c r="B1154" s="1" t="s">
        <v>1429</v>
      </c>
      <c r="C1154" s="1" t="n">
        <v>84577</v>
      </c>
      <c r="D1154" s="1" t="s">
        <v>9278</v>
      </c>
      <c r="E1154" s="1" t="n">
        <v>38</v>
      </c>
      <c r="F1154" s="1" t="s">
        <v>194</v>
      </c>
      <c r="G1154" s="1" t="s">
        <v>9279</v>
      </c>
      <c r="H1154" s="2" t="n">
        <v>56.99385676</v>
      </c>
      <c r="I1154" s="1" t="s">
        <v>1432</v>
      </c>
      <c r="J1154" s="1" t="s">
        <v>1433</v>
      </c>
      <c r="K1154" s="1" t="s">
        <v>9280</v>
      </c>
      <c r="L1154" s="1" t="s">
        <v>9281</v>
      </c>
      <c r="M1154" s="1" t="s">
        <v>9282</v>
      </c>
      <c r="N1154" s="1" t="s">
        <v>9283</v>
      </c>
      <c r="O1154" s="1" t="s">
        <v>32</v>
      </c>
      <c r="P1154" s="1" t="s">
        <v>32</v>
      </c>
      <c r="Q1154" s="1" t="s">
        <v>1438</v>
      </c>
      <c r="R1154" s="1" t="s">
        <v>1439</v>
      </c>
      <c r="S1154" s="1" t="s">
        <v>1440</v>
      </c>
      <c r="T1154" s="1" t="s">
        <v>1441</v>
      </c>
      <c r="U1154" s="1" t="s">
        <v>1442</v>
      </c>
      <c r="V1154" s="3" t="n">
        <f aca="false">2^W1154</f>
        <v>0.945134575569358</v>
      </c>
      <c r="W1154" s="3" t="n">
        <v>-0.081408328851551</v>
      </c>
    </row>
    <row r="1155" customFormat="false" ht="12.75" hidden="false" customHeight="false" outlineLevel="0" collapsed="false">
      <c r="A1155" s="1" t="s">
        <v>9284</v>
      </c>
      <c r="B1155" s="1" t="s">
        <v>9285</v>
      </c>
      <c r="C1155" s="1" t="n">
        <v>82785</v>
      </c>
      <c r="D1155" s="1" t="s">
        <v>9286</v>
      </c>
      <c r="E1155" s="1" t="n">
        <v>54</v>
      </c>
      <c r="G1155" s="1" t="s">
        <v>9286</v>
      </c>
      <c r="H1155" s="2" t="n">
        <v>0</v>
      </c>
      <c r="S1155" s="1" t="s">
        <v>9287</v>
      </c>
      <c r="T1155" s="1" t="s">
        <v>9288</v>
      </c>
      <c r="U1155" s="1" t="s">
        <v>9289</v>
      </c>
      <c r="V1155" s="3" t="n">
        <f aca="false">2^W1155</f>
        <v>0.945974576271187</v>
      </c>
      <c r="W1155" s="3" t="n">
        <v>-0.0801266842406183</v>
      </c>
    </row>
    <row r="1156" customFormat="false" ht="12.75" hidden="false" customHeight="false" outlineLevel="0" collapsed="false">
      <c r="A1156" s="1" t="s">
        <v>172</v>
      </c>
      <c r="B1156" s="1" t="s">
        <v>1672</v>
      </c>
      <c r="C1156" s="1" t="n">
        <v>296506</v>
      </c>
      <c r="D1156" s="1" t="s">
        <v>9290</v>
      </c>
      <c r="E1156" s="1" t="n">
        <v>38</v>
      </c>
      <c r="G1156" s="1" t="s">
        <v>9290</v>
      </c>
      <c r="H1156" s="2" t="n">
        <v>0</v>
      </c>
      <c r="I1156" s="1" t="s">
        <v>176</v>
      </c>
      <c r="J1156" s="1" t="s">
        <v>177</v>
      </c>
      <c r="K1156" s="1" t="s">
        <v>32</v>
      </c>
      <c r="L1156" s="1" t="s">
        <v>32</v>
      </c>
      <c r="M1156" s="1" t="s">
        <v>32</v>
      </c>
      <c r="N1156" s="1" t="s">
        <v>32</v>
      </c>
      <c r="O1156" s="1" t="s">
        <v>32</v>
      </c>
      <c r="P1156" s="1" t="s">
        <v>32</v>
      </c>
      <c r="Q1156" s="1" t="s">
        <v>32</v>
      </c>
      <c r="S1156" s="1" t="s">
        <v>178</v>
      </c>
      <c r="T1156" s="1" t="s">
        <v>179</v>
      </c>
      <c r="U1156" s="1" t="s">
        <v>180</v>
      </c>
      <c r="V1156" s="3" t="n">
        <f aca="false">2^W1156</f>
        <v>0.945974576271187</v>
      </c>
      <c r="W1156" s="3" t="n">
        <v>-0.0801266842406183</v>
      </c>
    </row>
    <row r="1157" customFormat="false" ht="12.75" hidden="false" customHeight="false" outlineLevel="0" collapsed="false">
      <c r="A1157" s="1" t="s">
        <v>9291</v>
      </c>
      <c r="B1157" s="1" t="s">
        <v>9292</v>
      </c>
      <c r="C1157" s="1" t="n">
        <v>399461</v>
      </c>
      <c r="D1157" s="1" t="s">
        <v>9293</v>
      </c>
      <c r="E1157" s="1" t="n">
        <v>21</v>
      </c>
      <c r="F1157" s="1" t="s">
        <v>154</v>
      </c>
      <c r="G1157" s="1" t="s">
        <v>9294</v>
      </c>
      <c r="H1157" s="2" t="n">
        <v>16.11865175</v>
      </c>
      <c r="S1157" s="1" t="s">
        <v>9295</v>
      </c>
      <c r="T1157" s="1" t="s">
        <v>9296</v>
      </c>
      <c r="U1157" s="1" t="s">
        <v>9297</v>
      </c>
      <c r="V1157" s="3" t="n">
        <f aca="false">2^W1157</f>
        <v>0.945974576271187</v>
      </c>
      <c r="W1157" s="3" t="n">
        <v>-0.0801266842406183</v>
      </c>
    </row>
    <row r="1158" customFormat="false" ht="12.75" hidden="false" customHeight="false" outlineLevel="0" collapsed="false">
      <c r="A1158" s="1" t="s">
        <v>9298</v>
      </c>
      <c r="B1158" s="1" t="s">
        <v>9299</v>
      </c>
      <c r="C1158" s="1" t="n">
        <v>50304</v>
      </c>
      <c r="D1158" s="1" t="s">
        <v>9300</v>
      </c>
      <c r="E1158" s="1" t="n">
        <v>23</v>
      </c>
      <c r="F1158" s="1" t="s">
        <v>188</v>
      </c>
      <c r="G1158" s="1" t="s">
        <v>9301</v>
      </c>
      <c r="H1158" s="2" t="n">
        <v>71.80481123</v>
      </c>
      <c r="I1158" s="1" t="s">
        <v>9302</v>
      </c>
      <c r="J1158" s="1" t="s">
        <v>9303</v>
      </c>
      <c r="K1158" s="1" t="s">
        <v>9304</v>
      </c>
      <c r="L1158" s="1" t="s">
        <v>9305</v>
      </c>
      <c r="M1158" s="1" t="s">
        <v>3874</v>
      </c>
      <c r="N1158" s="1" t="s">
        <v>3875</v>
      </c>
      <c r="O1158" s="1" t="s">
        <v>9306</v>
      </c>
      <c r="P1158" s="1" t="s">
        <v>9307</v>
      </c>
      <c r="Q1158" s="1" t="s">
        <v>9308</v>
      </c>
      <c r="R1158" s="1" t="s">
        <v>9309</v>
      </c>
      <c r="S1158" s="1" t="s">
        <v>9310</v>
      </c>
      <c r="T1158" s="1" t="s">
        <v>9311</v>
      </c>
      <c r="U1158" s="1" t="s">
        <v>9312</v>
      </c>
      <c r="V1158" s="3" t="n">
        <f aca="false">2^W1158</f>
        <v>0.945974576271187</v>
      </c>
      <c r="W1158" s="3" t="n">
        <v>-0.0801266842406183</v>
      </c>
    </row>
    <row r="1159" customFormat="false" ht="12.75" hidden="false" customHeight="false" outlineLevel="0" collapsed="false">
      <c r="A1159" s="1" t="s">
        <v>2489</v>
      </c>
      <c r="B1159" s="1" t="s">
        <v>2490</v>
      </c>
      <c r="C1159" s="1" t="n">
        <v>94849</v>
      </c>
      <c r="D1159" s="1" t="s">
        <v>9313</v>
      </c>
      <c r="E1159" s="1" t="n">
        <v>22</v>
      </c>
      <c r="F1159" s="1" t="s">
        <v>522</v>
      </c>
      <c r="G1159" s="1" t="s">
        <v>9314</v>
      </c>
      <c r="H1159" s="2" t="n">
        <v>16.93412931</v>
      </c>
      <c r="S1159" s="1" t="s">
        <v>2493</v>
      </c>
      <c r="T1159" s="1" t="s">
        <v>2494</v>
      </c>
      <c r="U1159" s="1" t="s">
        <v>2495</v>
      </c>
      <c r="V1159" s="3" t="n">
        <f aca="false">2^W1159</f>
        <v>0.945974576271187</v>
      </c>
      <c r="W1159" s="3" t="n">
        <v>-0.0801266842406183</v>
      </c>
    </row>
    <row r="1160" customFormat="false" ht="12.75" hidden="false" customHeight="false" outlineLevel="0" collapsed="false">
      <c r="A1160" s="1" t="s">
        <v>7295</v>
      </c>
      <c r="B1160" s="1" t="s">
        <v>7296</v>
      </c>
      <c r="C1160" s="1" t="n">
        <v>140344</v>
      </c>
      <c r="D1160" s="1" t="s">
        <v>9315</v>
      </c>
      <c r="E1160" s="1" t="n">
        <v>33</v>
      </c>
      <c r="F1160" s="1" t="s">
        <v>43</v>
      </c>
      <c r="G1160" s="1" t="s">
        <v>9316</v>
      </c>
      <c r="H1160" s="2" t="n">
        <v>96.66490373</v>
      </c>
      <c r="S1160" s="1" t="s">
        <v>7299</v>
      </c>
      <c r="T1160" s="1" t="s">
        <v>1341</v>
      </c>
      <c r="U1160" s="1" t="s">
        <v>1342</v>
      </c>
      <c r="V1160" s="3" t="n">
        <f aca="false">2^W1160</f>
        <v>0.945974576271187</v>
      </c>
      <c r="W1160" s="3" t="n">
        <v>-0.0801266842406183</v>
      </c>
    </row>
    <row r="1161" customFormat="false" ht="12.75" hidden="false" customHeight="false" outlineLevel="0" collapsed="false">
      <c r="A1161" s="1" t="s">
        <v>2070</v>
      </c>
      <c r="B1161" s="1" t="s">
        <v>2071</v>
      </c>
      <c r="C1161" s="1" t="n">
        <v>173981</v>
      </c>
      <c r="D1161" s="1" t="s">
        <v>9317</v>
      </c>
      <c r="E1161" s="1" t="n">
        <v>42</v>
      </c>
      <c r="F1161" s="1" t="s">
        <v>1102</v>
      </c>
      <c r="G1161" s="1" t="s">
        <v>9317</v>
      </c>
      <c r="H1161" s="2" t="n">
        <v>0</v>
      </c>
      <c r="I1161" s="1" t="s">
        <v>2074</v>
      </c>
      <c r="J1161" s="1" t="s">
        <v>2075</v>
      </c>
      <c r="K1161" s="1" t="s">
        <v>32</v>
      </c>
      <c r="L1161" s="1" t="s">
        <v>32</v>
      </c>
      <c r="M1161" s="1" t="s">
        <v>9318</v>
      </c>
      <c r="N1161" s="1" t="s">
        <v>9319</v>
      </c>
      <c r="O1161" s="1" t="s">
        <v>3152</v>
      </c>
      <c r="P1161" s="1" t="s">
        <v>3153</v>
      </c>
      <c r="Q1161" s="1" t="s">
        <v>32</v>
      </c>
      <c r="T1161" s="1" t="s">
        <v>9320</v>
      </c>
      <c r="U1161" s="1" t="s">
        <v>9321</v>
      </c>
      <c r="V1161" s="3" t="n">
        <f aca="false">2^W1161</f>
        <v>0.945974576271187</v>
      </c>
      <c r="W1161" s="3" t="n">
        <v>-0.0801266842406183</v>
      </c>
    </row>
    <row r="1162" customFormat="false" ht="12.75" hidden="false" customHeight="false" outlineLevel="0" collapsed="false">
      <c r="A1162" s="1" t="s">
        <v>6120</v>
      </c>
      <c r="B1162" s="1" t="s">
        <v>6121</v>
      </c>
      <c r="C1162" s="1" t="n">
        <v>141463</v>
      </c>
      <c r="D1162" s="1" t="s">
        <v>9322</v>
      </c>
      <c r="E1162" s="1" t="n">
        <v>36</v>
      </c>
      <c r="F1162" s="1" t="s">
        <v>154</v>
      </c>
      <c r="G1162" s="1" t="s">
        <v>9323</v>
      </c>
      <c r="H1162" s="2" t="n">
        <v>84.90602366</v>
      </c>
      <c r="I1162" s="1" t="s">
        <v>6124</v>
      </c>
      <c r="J1162" s="1" t="s">
        <v>6125</v>
      </c>
      <c r="K1162" s="1" t="s">
        <v>32</v>
      </c>
      <c r="L1162" s="1" t="s">
        <v>32</v>
      </c>
      <c r="M1162" s="1" t="s">
        <v>6126</v>
      </c>
      <c r="N1162" s="1" t="s">
        <v>6127</v>
      </c>
      <c r="O1162" s="1" t="s">
        <v>9324</v>
      </c>
      <c r="P1162" s="1" t="s">
        <v>9325</v>
      </c>
      <c r="Q1162" s="1" t="s">
        <v>6130</v>
      </c>
      <c r="R1162" s="1" t="s">
        <v>6131</v>
      </c>
      <c r="S1162" s="1" t="s">
        <v>6132</v>
      </c>
      <c r="T1162" s="1" t="s">
        <v>6133</v>
      </c>
      <c r="U1162" s="1" t="s">
        <v>6134</v>
      </c>
      <c r="V1162" s="3" t="n">
        <f aca="false">2^W1162</f>
        <v>0.945974576271187</v>
      </c>
      <c r="W1162" s="3" t="n">
        <v>-0.0801266842406183</v>
      </c>
    </row>
    <row r="1163" customFormat="false" ht="12.75" hidden="false" customHeight="false" outlineLevel="0" collapsed="false">
      <c r="A1163" s="1" t="s">
        <v>9326</v>
      </c>
      <c r="B1163" s="1" t="s">
        <v>9327</v>
      </c>
      <c r="C1163" s="1" t="n">
        <v>184750</v>
      </c>
      <c r="D1163" s="1" t="s">
        <v>9328</v>
      </c>
      <c r="E1163" s="1" t="n">
        <v>38</v>
      </c>
      <c r="F1163" s="1" t="s">
        <v>93</v>
      </c>
      <c r="G1163" s="1" t="s">
        <v>9329</v>
      </c>
      <c r="H1163" s="2" t="n">
        <v>93.31224509</v>
      </c>
      <c r="S1163" s="1" t="s">
        <v>9330</v>
      </c>
      <c r="V1163" s="3" t="n">
        <f aca="false">2^W1163</f>
        <v>0.945974576271187</v>
      </c>
      <c r="W1163" s="3" t="n">
        <v>-0.0801266842406183</v>
      </c>
    </row>
    <row r="1164" customFormat="false" ht="12.75" hidden="false" customHeight="false" outlineLevel="0" collapsed="false">
      <c r="A1164" s="1" t="s">
        <v>758</v>
      </c>
      <c r="B1164" s="1" t="s">
        <v>759</v>
      </c>
      <c r="C1164" s="1" t="n">
        <v>140681</v>
      </c>
      <c r="D1164" s="1" t="s">
        <v>9331</v>
      </c>
      <c r="E1164" s="1" t="n">
        <v>63</v>
      </c>
      <c r="F1164" s="1" t="s">
        <v>43</v>
      </c>
      <c r="G1164" s="1" t="s">
        <v>9332</v>
      </c>
      <c r="H1164" s="2" t="n">
        <v>67.67289819</v>
      </c>
      <c r="S1164" s="1" t="s">
        <v>762</v>
      </c>
      <c r="V1164" s="3" t="n">
        <f aca="false">2^W1164</f>
        <v>0.945974576271187</v>
      </c>
      <c r="W1164" s="3" t="n">
        <v>-0.0801266842406183</v>
      </c>
    </row>
    <row r="1165" customFormat="false" ht="12.75" hidden="false" customHeight="false" outlineLevel="0" collapsed="false">
      <c r="A1165" s="1" t="s">
        <v>9333</v>
      </c>
      <c r="B1165" s="1" t="s">
        <v>9334</v>
      </c>
      <c r="C1165" s="1" t="n">
        <v>135046</v>
      </c>
      <c r="D1165" s="1" t="s">
        <v>9335</v>
      </c>
      <c r="E1165" s="1" t="n">
        <v>53</v>
      </c>
      <c r="F1165" s="1" t="s">
        <v>188</v>
      </c>
      <c r="G1165" s="1" t="s">
        <v>9336</v>
      </c>
      <c r="H1165" s="2" t="n">
        <v>42.53755711</v>
      </c>
      <c r="S1165" s="1" t="s">
        <v>9337</v>
      </c>
      <c r="T1165" s="1" t="s">
        <v>9338</v>
      </c>
      <c r="U1165" s="1" t="s">
        <v>9339</v>
      </c>
      <c r="V1165" s="3" t="n">
        <f aca="false">2^W1165</f>
        <v>0.945974576271187</v>
      </c>
      <c r="W1165" s="3" t="n">
        <v>-0.0801266842406183</v>
      </c>
    </row>
    <row r="1166" customFormat="false" ht="12.75" hidden="false" customHeight="false" outlineLevel="0" collapsed="false">
      <c r="A1166" s="1" t="s">
        <v>6515</v>
      </c>
      <c r="B1166" s="1" t="s">
        <v>6516</v>
      </c>
      <c r="C1166" s="1" t="n">
        <v>35597</v>
      </c>
      <c r="D1166" s="1" t="s">
        <v>9340</v>
      </c>
      <c r="E1166" s="1" t="n">
        <v>39</v>
      </c>
      <c r="F1166" s="1" t="s">
        <v>188</v>
      </c>
      <c r="G1166" s="1" t="s">
        <v>9341</v>
      </c>
      <c r="H1166" s="2" t="n">
        <v>38.84606591</v>
      </c>
      <c r="I1166" s="1" t="s">
        <v>9342</v>
      </c>
      <c r="J1166" s="1" t="s">
        <v>6520</v>
      </c>
      <c r="K1166" s="1" t="s">
        <v>9343</v>
      </c>
      <c r="L1166" s="1" t="s">
        <v>9344</v>
      </c>
      <c r="M1166" s="1" t="s">
        <v>9345</v>
      </c>
      <c r="N1166" s="1" t="s">
        <v>9346</v>
      </c>
      <c r="O1166" s="1" t="s">
        <v>202</v>
      </c>
      <c r="P1166" s="1" t="s">
        <v>203</v>
      </c>
      <c r="Q1166" s="1" t="s">
        <v>9347</v>
      </c>
      <c r="R1166" s="1" t="s">
        <v>9348</v>
      </c>
      <c r="T1166" s="1" t="s">
        <v>6527</v>
      </c>
      <c r="U1166" s="1" t="s">
        <v>6528</v>
      </c>
      <c r="V1166" s="3" t="n">
        <f aca="false">2^W1166</f>
        <v>0.945974576271187</v>
      </c>
      <c r="W1166" s="3" t="n">
        <v>-0.0801266842406183</v>
      </c>
    </row>
    <row r="1167" customFormat="false" ht="12.75" hidden="false" customHeight="false" outlineLevel="0" collapsed="false">
      <c r="A1167" s="1" t="s">
        <v>9349</v>
      </c>
      <c r="B1167" s="1" t="s">
        <v>9350</v>
      </c>
      <c r="C1167" s="1" t="n">
        <v>104493</v>
      </c>
      <c r="D1167" s="1" t="s">
        <v>9351</v>
      </c>
      <c r="E1167" s="1" t="n">
        <v>34</v>
      </c>
      <c r="F1167" s="1" t="s">
        <v>43</v>
      </c>
      <c r="G1167" s="1" t="s">
        <v>9352</v>
      </c>
      <c r="H1167" s="2" t="n">
        <v>25.70566563</v>
      </c>
      <c r="S1167" s="1" t="s">
        <v>9353</v>
      </c>
      <c r="T1167" s="1" t="s">
        <v>1341</v>
      </c>
      <c r="U1167" s="1" t="s">
        <v>1342</v>
      </c>
      <c r="V1167" s="3" t="n">
        <f aca="false">2^W1167</f>
        <v>0.945974576271187</v>
      </c>
      <c r="W1167" s="3" t="n">
        <v>-0.0801266842406183</v>
      </c>
    </row>
    <row r="1168" customFormat="false" ht="12.75" hidden="false" customHeight="false" outlineLevel="0" collapsed="false">
      <c r="A1168" s="1" t="s">
        <v>4480</v>
      </c>
      <c r="B1168" s="1" t="s">
        <v>4481</v>
      </c>
      <c r="C1168" s="1" t="n">
        <v>59831</v>
      </c>
      <c r="D1168" s="1" t="s">
        <v>9354</v>
      </c>
      <c r="E1168" s="1" t="n">
        <v>85</v>
      </c>
      <c r="F1168" s="1" t="s">
        <v>296</v>
      </c>
      <c r="G1168" s="1" t="s">
        <v>9354</v>
      </c>
      <c r="H1168" s="2" t="n">
        <v>0</v>
      </c>
      <c r="I1168" s="1" t="s">
        <v>4483</v>
      </c>
      <c r="J1168" s="1" t="s">
        <v>4484</v>
      </c>
      <c r="K1168" s="1" t="s">
        <v>9355</v>
      </c>
      <c r="L1168" s="1" t="s">
        <v>9356</v>
      </c>
      <c r="M1168" s="1" t="s">
        <v>4487</v>
      </c>
      <c r="N1168" s="1" t="s">
        <v>4488</v>
      </c>
      <c r="O1168" s="1" t="s">
        <v>1493</v>
      </c>
      <c r="P1168" s="1" t="s">
        <v>1494</v>
      </c>
      <c r="Q1168" s="1" t="s">
        <v>4489</v>
      </c>
      <c r="R1168" s="1" t="s">
        <v>4490</v>
      </c>
      <c r="S1168" s="1" t="s">
        <v>4491</v>
      </c>
      <c r="T1168" s="1" t="s">
        <v>9357</v>
      </c>
      <c r="U1168" s="1" t="s">
        <v>9358</v>
      </c>
      <c r="V1168" s="3" t="n">
        <f aca="false">2^W1168</f>
        <v>0.946078431372549</v>
      </c>
      <c r="W1168" s="3" t="n">
        <v>-0.0799683047034152</v>
      </c>
    </row>
    <row r="1169" customFormat="false" ht="12.75" hidden="false" customHeight="false" outlineLevel="0" collapsed="false">
      <c r="A1169" s="1" t="s">
        <v>9359</v>
      </c>
      <c r="B1169" s="1" t="s">
        <v>9360</v>
      </c>
      <c r="C1169" s="1" t="n">
        <v>27515</v>
      </c>
      <c r="D1169" s="1" t="s">
        <v>9361</v>
      </c>
      <c r="E1169" s="1" t="n">
        <v>67</v>
      </c>
      <c r="F1169" s="1" t="s">
        <v>212</v>
      </c>
      <c r="G1169" s="1" t="s">
        <v>9361</v>
      </c>
      <c r="H1169" s="2" t="n">
        <v>0</v>
      </c>
      <c r="I1169" s="1" t="s">
        <v>9362</v>
      </c>
      <c r="J1169" s="1" t="s">
        <v>9363</v>
      </c>
      <c r="K1169" s="1" t="s">
        <v>32</v>
      </c>
      <c r="L1169" s="1" t="s">
        <v>32</v>
      </c>
      <c r="M1169" s="1" t="s">
        <v>32</v>
      </c>
      <c r="N1169" s="1" t="s">
        <v>32</v>
      </c>
      <c r="O1169" s="1" t="s">
        <v>32</v>
      </c>
      <c r="P1169" s="1" t="s">
        <v>32</v>
      </c>
      <c r="Q1169" s="1" t="s">
        <v>9364</v>
      </c>
      <c r="R1169" s="1" t="s">
        <v>9365</v>
      </c>
      <c r="S1169" s="1" t="s">
        <v>9366</v>
      </c>
      <c r="T1169" s="1" t="s">
        <v>9367</v>
      </c>
      <c r="U1169" s="1" t="s">
        <v>9368</v>
      </c>
      <c r="V1169" s="3" t="n">
        <f aca="false">2^W1169</f>
        <v>0.947033898305085</v>
      </c>
      <c r="W1169" s="3" t="n">
        <v>-0.0785120281785234</v>
      </c>
    </row>
    <row r="1170" customFormat="false" ht="12.75" hidden="false" customHeight="false" outlineLevel="0" collapsed="false">
      <c r="A1170" s="1" t="s">
        <v>9369</v>
      </c>
      <c r="B1170" s="1" t="s">
        <v>9370</v>
      </c>
      <c r="C1170" s="1" t="n">
        <v>149822</v>
      </c>
      <c r="D1170" s="1" t="s">
        <v>9371</v>
      </c>
      <c r="E1170" s="1" t="n">
        <v>23</v>
      </c>
      <c r="F1170" s="1" t="s">
        <v>365</v>
      </c>
      <c r="G1170" s="1" t="s">
        <v>9372</v>
      </c>
      <c r="H1170" s="2" t="n">
        <v>40.26043207</v>
      </c>
      <c r="I1170" s="1" t="s">
        <v>9373</v>
      </c>
      <c r="J1170" s="1" t="s">
        <v>9374</v>
      </c>
      <c r="K1170" s="1" t="s">
        <v>9375</v>
      </c>
      <c r="L1170" s="1" t="s">
        <v>9376</v>
      </c>
      <c r="M1170" s="1" t="s">
        <v>9377</v>
      </c>
      <c r="N1170" s="1" t="s">
        <v>9378</v>
      </c>
      <c r="O1170" s="1" t="s">
        <v>355</v>
      </c>
      <c r="P1170" s="1" t="s">
        <v>356</v>
      </c>
      <c r="Q1170" s="1" t="s">
        <v>9379</v>
      </c>
      <c r="R1170" s="1" t="s">
        <v>9380</v>
      </c>
      <c r="S1170" s="1" t="s">
        <v>9381</v>
      </c>
      <c r="T1170" s="1" t="s">
        <v>9382</v>
      </c>
      <c r="U1170" s="1" t="s">
        <v>9383</v>
      </c>
      <c r="V1170" s="3" t="n">
        <f aca="false">2^W1170</f>
        <v>0.947033898305085</v>
      </c>
      <c r="W1170" s="3" t="n">
        <v>-0.0785120281785234</v>
      </c>
    </row>
    <row r="1171" customFormat="false" ht="12.75" hidden="false" customHeight="false" outlineLevel="0" collapsed="false">
      <c r="A1171" s="1" t="s">
        <v>9384</v>
      </c>
      <c r="B1171" s="1" t="s">
        <v>9385</v>
      </c>
      <c r="C1171" s="1" t="n">
        <v>32718</v>
      </c>
      <c r="D1171" s="1" t="s">
        <v>9386</v>
      </c>
      <c r="E1171" s="1" t="n">
        <v>54</v>
      </c>
      <c r="F1171" s="1" t="s">
        <v>212</v>
      </c>
      <c r="G1171" s="1" t="s">
        <v>9386</v>
      </c>
      <c r="H1171" s="2" t="n">
        <v>0</v>
      </c>
      <c r="I1171" s="1" t="s">
        <v>9387</v>
      </c>
      <c r="J1171" s="1" t="s">
        <v>9388</v>
      </c>
      <c r="K1171" s="1" t="s">
        <v>9389</v>
      </c>
      <c r="L1171" s="1" t="s">
        <v>9390</v>
      </c>
      <c r="M1171" s="1" t="s">
        <v>9391</v>
      </c>
      <c r="N1171" s="1" t="s">
        <v>9392</v>
      </c>
      <c r="O1171" s="1" t="s">
        <v>9393</v>
      </c>
      <c r="P1171" s="1" t="s">
        <v>9394</v>
      </c>
      <c r="Q1171" s="1" t="s">
        <v>32</v>
      </c>
      <c r="R1171" s="1" t="s">
        <v>9395</v>
      </c>
      <c r="T1171" s="1" t="s">
        <v>7201</v>
      </c>
      <c r="U1171" s="1" t="s">
        <v>7202</v>
      </c>
      <c r="V1171" s="3" t="n">
        <f aca="false">2^W1171</f>
        <v>0.947033898305085</v>
      </c>
      <c r="W1171" s="3" t="n">
        <v>-0.0785120281785234</v>
      </c>
    </row>
    <row r="1172" customFormat="false" ht="12.75" hidden="false" customHeight="false" outlineLevel="0" collapsed="false">
      <c r="A1172" s="1" t="s">
        <v>9396</v>
      </c>
      <c r="B1172" s="1" t="s">
        <v>9397</v>
      </c>
      <c r="C1172" s="1" t="n">
        <v>30729</v>
      </c>
      <c r="D1172" s="1" t="s">
        <v>9398</v>
      </c>
      <c r="E1172" s="1" t="n">
        <v>43</v>
      </c>
      <c r="F1172" s="1" t="s">
        <v>43</v>
      </c>
      <c r="G1172" s="1" t="s">
        <v>9399</v>
      </c>
      <c r="H1172" s="2" t="n">
        <v>29.7871419</v>
      </c>
      <c r="I1172" s="1" t="s">
        <v>9400</v>
      </c>
      <c r="J1172" s="1" t="s">
        <v>9401</v>
      </c>
      <c r="K1172" s="1" t="s">
        <v>9402</v>
      </c>
      <c r="L1172" s="1" t="s">
        <v>9403</v>
      </c>
      <c r="M1172" s="1" t="s">
        <v>9404</v>
      </c>
      <c r="N1172" s="1" t="s">
        <v>9405</v>
      </c>
      <c r="O1172" s="1" t="s">
        <v>2803</v>
      </c>
      <c r="P1172" s="1" t="s">
        <v>2804</v>
      </c>
      <c r="Q1172" s="1" t="s">
        <v>9406</v>
      </c>
      <c r="R1172" s="1" t="s">
        <v>9407</v>
      </c>
      <c r="S1172" s="1" t="s">
        <v>9408</v>
      </c>
      <c r="T1172" s="1" t="s">
        <v>9409</v>
      </c>
      <c r="U1172" s="1" t="s">
        <v>9410</v>
      </c>
      <c r="V1172" s="3" t="n">
        <f aca="false">2^W1172</f>
        <v>0.947033898305085</v>
      </c>
      <c r="W1172" s="3" t="n">
        <v>-0.0785120281785234</v>
      </c>
    </row>
    <row r="1173" customFormat="false" ht="12.75" hidden="false" customHeight="false" outlineLevel="0" collapsed="false">
      <c r="A1173" s="1" t="s">
        <v>9411</v>
      </c>
      <c r="B1173" s="1" t="s">
        <v>9412</v>
      </c>
      <c r="C1173" s="1" t="n">
        <v>58780</v>
      </c>
      <c r="D1173" s="1" t="s">
        <v>9413</v>
      </c>
      <c r="E1173" s="1" t="n">
        <v>29</v>
      </c>
      <c r="F1173" s="1" t="s">
        <v>154</v>
      </c>
      <c r="G1173" s="1" t="s">
        <v>9414</v>
      </c>
      <c r="H1173" s="2" t="n">
        <v>66.49457034</v>
      </c>
      <c r="I1173" s="1" t="s">
        <v>9415</v>
      </c>
      <c r="J1173" s="1" t="s">
        <v>9416</v>
      </c>
      <c r="K1173" s="1" t="s">
        <v>32</v>
      </c>
      <c r="L1173" s="1" t="s">
        <v>32</v>
      </c>
      <c r="M1173" s="1" t="s">
        <v>3728</v>
      </c>
      <c r="N1173" s="1" t="s">
        <v>3729</v>
      </c>
      <c r="O1173" s="1" t="s">
        <v>8885</v>
      </c>
      <c r="P1173" s="1" t="s">
        <v>8886</v>
      </c>
      <c r="Q1173" s="1" t="s">
        <v>9417</v>
      </c>
      <c r="R1173" s="1" t="s">
        <v>9418</v>
      </c>
      <c r="S1173" s="1" t="s">
        <v>9419</v>
      </c>
      <c r="T1173" s="1" t="s">
        <v>9420</v>
      </c>
      <c r="U1173" s="1" t="s">
        <v>9421</v>
      </c>
      <c r="V1173" s="3" t="n">
        <f aca="false">2^W1173</f>
        <v>0.947033898305085</v>
      </c>
      <c r="W1173" s="3" t="n">
        <v>-0.0785120281785234</v>
      </c>
    </row>
    <row r="1174" customFormat="false" ht="12.75" hidden="false" customHeight="false" outlineLevel="0" collapsed="false">
      <c r="A1174" s="1" t="s">
        <v>9422</v>
      </c>
      <c r="B1174" s="1" t="s">
        <v>9423</v>
      </c>
      <c r="C1174" s="1" t="n">
        <v>122962</v>
      </c>
      <c r="D1174" s="1" t="s">
        <v>9424</v>
      </c>
      <c r="E1174" s="1" t="n">
        <v>20</v>
      </c>
      <c r="F1174" s="1" t="s">
        <v>43</v>
      </c>
      <c r="G1174" s="1" t="s">
        <v>9425</v>
      </c>
      <c r="H1174" s="2" t="n">
        <v>44.03466772</v>
      </c>
      <c r="S1174" s="1" t="s">
        <v>9426</v>
      </c>
      <c r="T1174" s="1" t="s">
        <v>9427</v>
      </c>
      <c r="U1174" s="1" t="s">
        <v>9428</v>
      </c>
      <c r="V1174" s="3" t="n">
        <f aca="false">2^W1174</f>
        <v>0.947033898305085</v>
      </c>
      <c r="W1174" s="3" t="n">
        <v>-0.0785120281785234</v>
      </c>
    </row>
    <row r="1175" customFormat="false" ht="12.75" hidden="false" customHeight="false" outlineLevel="0" collapsed="false">
      <c r="A1175" s="1" t="s">
        <v>9429</v>
      </c>
      <c r="B1175" s="1" t="s">
        <v>9430</v>
      </c>
      <c r="C1175" s="1" t="n">
        <v>40655</v>
      </c>
      <c r="D1175" s="1" t="s">
        <v>9431</v>
      </c>
      <c r="E1175" s="1" t="n">
        <v>37</v>
      </c>
      <c r="G1175" s="1" t="s">
        <v>9431</v>
      </c>
      <c r="H1175" s="2" t="n">
        <v>0</v>
      </c>
      <c r="I1175" s="1" t="s">
        <v>9432</v>
      </c>
      <c r="J1175" s="1" t="s">
        <v>9433</v>
      </c>
      <c r="K1175" s="1" t="s">
        <v>9434</v>
      </c>
      <c r="L1175" s="1" t="s">
        <v>9435</v>
      </c>
      <c r="M1175" s="1" t="s">
        <v>9436</v>
      </c>
      <c r="N1175" s="1" t="s">
        <v>9437</v>
      </c>
      <c r="O1175" s="1" t="s">
        <v>9438</v>
      </c>
      <c r="P1175" s="1" t="s">
        <v>9439</v>
      </c>
      <c r="Q1175" s="1" t="s">
        <v>9440</v>
      </c>
      <c r="R1175" s="1" t="s">
        <v>9441</v>
      </c>
      <c r="S1175" s="1" t="s">
        <v>9442</v>
      </c>
      <c r="T1175" s="1" t="s">
        <v>9443</v>
      </c>
      <c r="U1175" s="1" t="s">
        <v>9444</v>
      </c>
      <c r="V1175" s="3" t="n">
        <f aca="false">2^W1175</f>
        <v>0.947033898305085</v>
      </c>
      <c r="W1175" s="3" t="n">
        <v>-0.0785120281785234</v>
      </c>
    </row>
    <row r="1176" customFormat="false" ht="12.75" hidden="false" customHeight="false" outlineLevel="0" collapsed="false">
      <c r="A1176" s="1" t="s">
        <v>3004</v>
      </c>
      <c r="B1176" s="1" t="s">
        <v>3005</v>
      </c>
      <c r="C1176" s="1" t="n">
        <v>156758</v>
      </c>
      <c r="D1176" s="1" t="s">
        <v>3006</v>
      </c>
      <c r="E1176" s="1" t="n">
        <v>33</v>
      </c>
      <c r="F1176" s="1" t="s">
        <v>522</v>
      </c>
      <c r="G1176" s="1" t="s">
        <v>9445</v>
      </c>
      <c r="H1176" s="2" t="n">
        <v>25.12387705</v>
      </c>
      <c r="S1176" s="1" t="s">
        <v>3008</v>
      </c>
      <c r="T1176" s="1" t="s">
        <v>3009</v>
      </c>
      <c r="U1176" s="1" t="s">
        <v>3010</v>
      </c>
      <c r="V1176" s="3" t="n">
        <f aca="false">2^W1176</f>
        <v>0.947033898305085</v>
      </c>
      <c r="W1176" s="3" t="n">
        <v>-0.0785120281785234</v>
      </c>
    </row>
    <row r="1177" customFormat="false" ht="12.75" hidden="false" customHeight="false" outlineLevel="0" collapsed="false">
      <c r="A1177" s="1" t="s">
        <v>60</v>
      </c>
      <c r="B1177" s="1" t="s">
        <v>61</v>
      </c>
      <c r="C1177" s="1" t="n">
        <v>58025</v>
      </c>
      <c r="D1177" s="1" t="s">
        <v>5516</v>
      </c>
      <c r="E1177" s="1" t="n">
        <v>35</v>
      </c>
      <c r="F1177" s="1" t="s">
        <v>43</v>
      </c>
      <c r="G1177" s="1" t="s">
        <v>9446</v>
      </c>
      <c r="H1177" s="2" t="n">
        <v>22.54256976</v>
      </c>
      <c r="I1177" s="1" t="s">
        <v>65</v>
      </c>
      <c r="J1177" s="1" t="s">
        <v>66</v>
      </c>
      <c r="K1177" s="1" t="s">
        <v>67</v>
      </c>
      <c r="L1177" s="1" t="s">
        <v>68</v>
      </c>
      <c r="M1177" s="1" t="s">
        <v>9447</v>
      </c>
      <c r="N1177" s="1" t="s">
        <v>9448</v>
      </c>
      <c r="O1177" s="1" t="s">
        <v>71</v>
      </c>
      <c r="P1177" s="1" t="s">
        <v>72</v>
      </c>
      <c r="Q1177" s="1" t="s">
        <v>73</v>
      </c>
      <c r="R1177" s="1" t="s">
        <v>74</v>
      </c>
      <c r="S1177" s="1" t="s">
        <v>75</v>
      </c>
      <c r="T1177" s="1" t="s">
        <v>1554</v>
      </c>
      <c r="U1177" s="1" t="s">
        <v>1555</v>
      </c>
      <c r="V1177" s="3" t="n">
        <f aca="false">2^W1177</f>
        <v>0.947033898305085</v>
      </c>
      <c r="W1177" s="3" t="n">
        <v>-0.0785120281785234</v>
      </c>
    </row>
    <row r="1178" customFormat="false" ht="12.75" hidden="false" customHeight="false" outlineLevel="0" collapsed="false">
      <c r="A1178" s="1" t="s">
        <v>9449</v>
      </c>
      <c r="B1178" s="1" t="s">
        <v>9450</v>
      </c>
      <c r="C1178" s="1" t="n">
        <v>42178</v>
      </c>
      <c r="D1178" s="1" t="s">
        <v>9451</v>
      </c>
      <c r="E1178" s="1" t="n">
        <v>26</v>
      </c>
      <c r="F1178" s="1" t="s">
        <v>188</v>
      </c>
      <c r="G1178" s="1" t="s">
        <v>9452</v>
      </c>
      <c r="H1178" s="2" t="n">
        <v>39.44069061</v>
      </c>
      <c r="I1178" s="1" t="s">
        <v>9453</v>
      </c>
      <c r="J1178" s="1" t="s">
        <v>9454</v>
      </c>
      <c r="K1178" s="1" t="s">
        <v>9455</v>
      </c>
      <c r="L1178" s="1" t="s">
        <v>9456</v>
      </c>
      <c r="M1178" s="1" t="s">
        <v>6064</v>
      </c>
      <c r="N1178" s="1" t="s">
        <v>6065</v>
      </c>
      <c r="O1178" s="1" t="s">
        <v>2628</v>
      </c>
      <c r="P1178" s="1" t="s">
        <v>2629</v>
      </c>
      <c r="Q1178" s="1" t="s">
        <v>9457</v>
      </c>
      <c r="R1178" s="1" t="s">
        <v>9458</v>
      </c>
      <c r="S1178" s="1" t="s">
        <v>9459</v>
      </c>
      <c r="T1178" s="1" t="s">
        <v>9460</v>
      </c>
      <c r="U1178" s="1" t="s">
        <v>9461</v>
      </c>
      <c r="V1178" s="3" t="n">
        <f aca="false">2^W1178</f>
        <v>0.947033898305085</v>
      </c>
      <c r="W1178" s="3" t="n">
        <v>-0.0785120281785234</v>
      </c>
    </row>
    <row r="1179" customFormat="false" ht="12.75" hidden="false" customHeight="false" outlineLevel="0" collapsed="false">
      <c r="A1179" s="1" t="s">
        <v>9462</v>
      </c>
      <c r="B1179" s="1" t="s">
        <v>9463</v>
      </c>
      <c r="C1179" s="1" t="n">
        <v>114035</v>
      </c>
      <c r="D1179" s="1" t="s">
        <v>9464</v>
      </c>
      <c r="E1179" s="1" t="n">
        <v>33</v>
      </c>
      <c r="F1179" s="1" t="s">
        <v>43</v>
      </c>
      <c r="G1179" s="1" t="s">
        <v>9465</v>
      </c>
      <c r="H1179" s="2" t="n">
        <v>78.77180858</v>
      </c>
      <c r="S1179" s="1" t="s">
        <v>9466</v>
      </c>
      <c r="T1179" s="1" t="s">
        <v>1441</v>
      </c>
      <c r="U1179" s="1" t="s">
        <v>1442</v>
      </c>
      <c r="V1179" s="3" t="n">
        <f aca="false">2^W1179</f>
        <v>0.947033898305085</v>
      </c>
      <c r="W1179" s="3" t="n">
        <v>-0.0785120281785234</v>
      </c>
    </row>
    <row r="1180" customFormat="false" ht="12.75" hidden="false" customHeight="false" outlineLevel="0" collapsed="false">
      <c r="A1180" s="1" t="s">
        <v>9467</v>
      </c>
      <c r="B1180" s="1" t="s">
        <v>9468</v>
      </c>
      <c r="C1180" s="1" t="n">
        <v>136234</v>
      </c>
      <c r="D1180" s="1" t="s">
        <v>9469</v>
      </c>
      <c r="E1180" s="1" t="n">
        <v>48</v>
      </c>
      <c r="F1180" s="1" t="s">
        <v>154</v>
      </c>
      <c r="G1180" s="1" t="s">
        <v>9470</v>
      </c>
      <c r="H1180" s="2" t="n">
        <v>46.96711922</v>
      </c>
      <c r="I1180" s="1" t="s">
        <v>9471</v>
      </c>
      <c r="J1180" s="1" t="s">
        <v>9472</v>
      </c>
      <c r="K1180" s="1" t="s">
        <v>30</v>
      </c>
      <c r="L1180" s="1" t="s">
        <v>31</v>
      </c>
      <c r="M1180" s="1" t="s">
        <v>32</v>
      </c>
      <c r="N1180" s="1" t="s">
        <v>32</v>
      </c>
      <c r="O1180" s="1" t="s">
        <v>32</v>
      </c>
      <c r="P1180" s="1" t="s">
        <v>32</v>
      </c>
      <c r="Q1180" s="1" t="s">
        <v>32</v>
      </c>
      <c r="S1180" s="1" t="s">
        <v>9473</v>
      </c>
      <c r="T1180" s="1" t="s">
        <v>9474</v>
      </c>
      <c r="U1180" s="1" t="s">
        <v>9475</v>
      </c>
      <c r="V1180" s="3" t="n">
        <f aca="false">2^W1180</f>
        <v>0.947033898305085</v>
      </c>
      <c r="W1180" s="3" t="n">
        <v>-0.0785120281785234</v>
      </c>
    </row>
    <row r="1181" customFormat="false" ht="12.75" hidden="false" customHeight="false" outlineLevel="0" collapsed="false">
      <c r="A1181" s="1" t="s">
        <v>4002</v>
      </c>
      <c r="B1181" s="1" t="s">
        <v>4003</v>
      </c>
      <c r="C1181" s="1" t="n">
        <v>70161</v>
      </c>
      <c r="D1181" s="1" t="s">
        <v>9476</v>
      </c>
      <c r="E1181" s="1" t="n">
        <v>74</v>
      </c>
      <c r="F1181" s="1" t="s">
        <v>154</v>
      </c>
      <c r="G1181" s="1" t="s">
        <v>9477</v>
      </c>
      <c r="H1181" s="2" t="n">
        <v>45.92257796</v>
      </c>
      <c r="I1181" s="1" t="s">
        <v>4006</v>
      </c>
      <c r="J1181" s="1" t="s">
        <v>4007</v>
      </c>
      <c r="K1181" s="1" t="s">
        <v>9478</v>
      </c>
      <c r="L1181" s="1" t="s">
        <v>9479</v>
      </c>
      <c r="M1181" s="1" t="s">
        <v>9480</v>
      </c>
      <c r="N1181" s="1" t="s">
        <v>9481</v>
      </c>
      <c r="O1181" s="1" t="s">
        <v>9482</v>
      </c>
      <c r="P1181" s="1" t="s">
        <v>9483</v>
      </c>
      <c r="Q1181" s="1" t="s">
        <v>4014</v>
      </c>
      <c r="R1181" s="1" t="s">
        <v>4015</v>
      </c>
      <c r="T1181" s="1" t="s">
        <v>4016</v>
      </c>
      <c r="U1181" s="1" t="s">
        <v>4017</v>
      </c>
      <c r="V1181" s="3" t="n">
        <f aca="false">2^W1181</f>
        <v>0.947033898305085</v>
      </c>
      <c r="W1181" s="3" t="n">
        <v>-0.0785120281785234</v>
      </c>
    </row>
    <row r="1182" customFormat="false" ht="12.75" hidden="false" customHeight="false" outlineLevel="0" collapsed="false">
      <c r="A1182" s="1" t="s">
        <v>3827</v>
      </c>
      <c r="B1182" s="1" t="s">
        <v>3828</v>
      </c>
      <c r="C1182" s="1" t="n">
        <v>83571</v>
      </c>
      <c r="D1182" s="1" t="s">
        <v>9484</v>
      </c>
      <c r="E1182" s="1" t="n">
        <v>74</v>
      </c>
      <c r="F1182" s="1" t="s">
        <v>154</v>
      </c>
      <c r="G1182" s="1" t="s">
        <v>9485</v>
      </c>
      <c r="H1182" s="2" t="n">
        <v>155.081796</v>
      </c>
      <c r="I1182" s="1" t="s">
        <v>3830</v>
      </c>
      <c r="J1182" s="1" t="s">
        <v>3831</v>
      </c>
      <c r="K1182" s="1" t="s">
        <v>32</v>
      </c>
      <c r="L1182" s="1" t="s">
        <v>32</v>
      </c>
      <c r="M1182" s="1" t="s">
        <v>3832</v>
      </c>
      <c r="N1182" s="1" t="s">
        <v>3833</v>
      </c>
      <c r="O1182" s="1" t="s">
        <v>3834</v>
      </c>
      <c r="P1182" s="1" t="s">
        <v>3835</v>
      </c>
      <c r="Q1182" s="1" t="s">
        <v>3836</v>
      </c>
      <c r="R1182" s="1" t="s">
        <v>3837</v>
      </c>
      <c r="S1182" s="1" t="s">
        <v>3838</v>
      </c>
      <c r="T1182" s="1" t="s">
        <v>673</v>
      </c>
      <c r="U1182" s="1" t="s">
        <v>674</v>
      </c>
      <c r="V1182" s="3" t="n">
        <f aca="false">2^W1182</f>
        <v>0.947204968944099</v>
      </c>
      <c r="W1182" s="3" t="n">
        <v>-0.0782514456643683</v>
      </c>
    </row>
    <row r="1183" customFormat="false" ht="12.75" hidden="false" customHeight="false" outlineLevel="0" collapsed="false">
      <c r="A1183" s="1" t="s">
        <v>3478</v>
      </c>
      <c r="B1183" s="1" t="s">
        <v>3479</v>
      </c>
      <c r="C1183" s="1" t="n">
        <v>26586</v>
      </c>
      <c r="D1183" s="1" t="s">
        <v>6505</v>
      </c>
      <c r="E1183" s="1" t="n">
        <v>84</v>
      </c>
      <c r="F1183" s="1" t="s">
        <v>43</v>
      </c>
      <c r="G1183" s="1" t="s">
        <v>9486</v>
      </c>
      <c r="H1183" s="2" t="n">
        <v>48.53657931</v>
      </c>
      <c r="I1183" s="1" t="s">
        <v>3482</v>
      </c>
      <c r="J1183" s="1" t="s">
        <v>3483</v>
      </c>
      <c r="K1183" s="1" t="s">
        <v>9487</v>
      </c>
      <c r="L1183" s="1" t="s">
        <v>9488</v>
      </c>
      <c r="M1183" s="1" t="s">
        <v>533</v>
      </c>
      <c r="N1183" s="1" t="s">
        <v>534</v>
      </c>
      <c r="O1183" s="1" t="s">
        <v>786</v>
      </c>
      <c r="P1183" s="1" t="s">
        <v>787</v>
      </c>
      <c r="Q1183" s="1" t="s">
        <v>3486</v>
      </c>
      <c r="R1183" s="1" t="s">
        <v>3487</v>
      </c>
      <c r="S1183" s="1" t="s">
        <v>3488</v>
      </c>
      <c r="T1183" s="1" t="s">
        <v>3489</v>
      </c>
      <c r="U1183" s="1" t="s">
        <v>3490</v>
      </c>
      <c r="V1183" s="3" t="n">
        <f aca="false">2^W1183</f>
        <v>0.947204968944099</v>
      </c>
      <c r="W1183" s="3" t="n">
        <v>-0.0782514456643683</v>
      </c>
    </row>
    <row r="1184" customFormat="false" ht="12.75" hidden="false" customHeight="false" outlineLevel="0" collapsed="false">
      <c r="A1184" s="1" t="s">
        <v>1428</v>
      </c>
      <c r="B1184" s="1" t="s">
        <v>1429</v>
      </c>
      <c r="C1184" s="1" t="n">
        <v>84577</v>
      </c>
      <c r="D1184" s="1" t="s">
        <v>9278</v>
      </c>
      <c r="E1184" s="1" t="n">
        <v>38</v>
      </c>
      <c r="F1184" s="1" t="s">
        <v>194</v>
      </c>
      <c r="G1184" s="1" t="s">
        <v>9489</v>
      </c>
      <c r="H1184" s="2" t="n">
        <v>60.21807685</v>
      </c>
      <c r="I1184" s="1" t="s">
        <v>1432</v>
      </c>
      <c r="J1184" s="1" t="s">
        <v>1433</v>
      </c>
      <c r="K1184" s="1" t="s">
        <v>1434</v>
      </c>
      <c r="L1184" s="1" t="s">
        <v>1435</v>
      </c>
      <c r="M1184" s="1" t="s">
        <v>9282</v>
      </c>
      <c r="N1184" s="1" t="s">
        <v>9283</v>
      </c>
      <c r="O1184" s="1" t="s">
        <v>32</v>
      </c>
      <c r="P1184" s="1" t="s">
        <v>32</v>
      </c>
      <c r="Q1184" s="1" t="s">
        <v>1438</v>
      </c>
      <c r="R1184" s="1" t="s">
        <v>1439</v>
      </c>
      <c r="S1184" s="1" t="s">
        <v>1440</v>
      </c>
      <c r="T1184" s="1" t="s">
        <v>1441</v>
      </c>
      <c r="U1184" s="1" t="s">
        <v>1442</v>
      </c>
      <c r="V1184" s="3" t="n">
        <f aca="false">2^W1184</f>
        <v>0.947204968944099</v>
      </c>
      <c r="W1184" s="3" t="n">
        <v>-0.0782514456643683</v>
      </c>
    </row>
    <row r="1185" customFormat="false" ht="12.75" hidden="false" customHeight="false" outlineLevel="0" collapsed="false">
      <c r="A1185" s="1" t="s">
        <v>9490</v>
      </c>
      <c r="B1185" s="1" t="s">
        <v>9491</v>
      </c>
      <c r="C1185" s="1" t="n">
        <v>22255</v>
      </c>
      <c r="D1185" s="1" t="s">
        <v>9492</v>
      </c>
      <c r="E1185" s="1" t="n">
        <v>60</v>
      </c>
      <c r="F1185" s="1" t="s">
        <v>296</v>
      </c>
      <c r="G1185" s="1" t="s">
        <v>9492</v>
      </c>
      <c r="H1185" s="2" t="n">
        <v>0</v>
      </c>
      <c r="S1185" s="1" t="s">
        <v>9493</v>
      </c>
      <c r="T1185" s="1" t="s">
        <v>9494</v>
      </c>
      <c r="U1185" s="1" t="s">
        <v>9495</v>
      </c>
      <c r="V1185" s="3" t="n">
        <f aca="false">2^W1185</f>
        <v>0.948039215686275</v>
      </c>
      <c r="W1185" s="3" t="n">
        <v>-0.0769813573820168</v>
      </c>
    </row>
    <row r="1186" customFormat="false" ht="12.75" hidden="false" customHeight="false" outlineLevel="0" collapsed="false">
      <c r="A1186" s="1" t="s">
        <v>9496</v>
      </c>
      <c r="B1186" s="1" t="s">
        <v>9497</v>
      </c>
      <c r="C1186" s="1" t="n">
        <v>139601</v>
      </c>
      <c r="D1186" s="1" t="s">
        <v>9498</v>
      </c>
      <c r="E1186" s="1" t="n">
        <v>78</v>
      </c>
      <c r="G1186" s="1" t="s">
        <v>9498</v>
      </c>
      <c r="H1186" s="2" t="n">
        <v>0</v>
      </c>
      <c r="I1186" s="1" t="s">
        <v>9499</v>
      </c>
      <c r="J1186" s="1" t="s">
        <v>9500</v>
      </c>
      <c r="K1186" s="1" t="s">
        <v>9501</v>
      </c>
      <c r="L1186" s="1" t="s">
        <v>9502</v>
      </c>
      <c r="M1186" s="1" t="s">
        <v>9503</v>
      </c>
      <c r="N1186" s="1" t="s">
        <v>9504</v>
      </c>
      <c r="O1186" s="1" t="s">
        <v>603</v>
      </c>
      <c r="P1186" s="1" t="s">
        <v>604</v>
      </c>
      <c r="Q1186" s="1" t="s">
        <v>9505</v>
      </c>
      <c r="R1186" s="1" t="s">
        <v>9506</v>
      </c>
      <c r="T1186" s="1" t="s">
        <v>9507</v>
      </c>
      <c r="U1186" s="1" t="s">
        <v>9508</v>
      </c>
      <c r="V1186" s="3" t="n">
        <f aca="false">2^W1186</f>
        <v>0.948039215686275</v>
      </c>
      <c r="W1186" s="3" t="n">
        <v>-0.0769813573820168</v>
      </c>
    </row>
    <row r="1187" customFormat="false" ht="12.75" hidden="false" customHeight="false" outlineLevel="0" collapsed="false">
      <c r="A1187" s="1" t="s">
        <v>3429</v>
      </c>
      <c r="B1187" s="1" t="s">
        <v>3430</v>
      </c>
      <c r="C1187" s="1" t="n">
        <v>18091</v>
      </c>
      <c r="D1187" s="1" t="s">
        <v>9509</v>
      </c>
      <c r="E1187" s="1" t="n">
        <v>32</v>
      </c>
      <c r="G1187" s="1" t="s">
        <v>9509</v>
      </c>
      <c r="H1187" s="2" t="n">
        <v>0</v>
      </c>
      <c r="I1187" s="1" t="s">
        <v>3433</v>
      </c>
      <c r="J1187" s="1" t="s">
        <v>3434</v>
      </c>
      <c r="K1187" s="1" t="s">
        <v>3435</v>
      </c>
      <c r="L1187" s="1" t="s">
        <v>3436</v>
      </c>
      <c r="M1187" s="1" t="s">
        <v>7656</v>
      </c>
      <c r="N1187" s="1" t="s">
        <v>7657</v>
      </c>
      <c r="O1187" s="1" t="s">
        <v>2803</v>
      </c>
      <c r="P1187" s="1" t="s">
        <v>2804</v>
      </c>
      <c r="Q1187" s="1" t="s">
        <v>3439</v>
      </c>
      <c r="R1187" s="1" t="s">
        <v>3440</v>
      </c>
      <c r="S1187" s="1" t="s">
        <v>3441</v>
      </c>
      <c r="T1187" s="1" t="s">
        <v>3442</v>
      </c>
      <c r="U1187" s="1" t="s">
        <v>3443</v>
      </c>
      <c r="V1187" s="3" t="n">
        <f aca="false">2^W1187</f>
        <v>0.948039215686275</v>
      </c>
      <c r="W1187" s="3" t="n">
        <v>-0.0769813573820168</v>
      </c>
    </row>
    <row r="1188" customFormat="false" ht="12.75" hidden="false" customHeight="false" outlineLevel="0" collapsed="false">
      <c r="A1188" s="1" t="s">
        <v>9510</v>
      </c>
      <c r="B1188" s="1" t="s">
        <v>9511</v>
      </c>
      <c r="C1188" s="1" t="n">
        <v>124469</v>
      </c>
      <c r="D1188" s="1" t="s">
        <v>9512</v>
      </c>
      <c r="E1188" s="1" t="n">
        <v>33</v>
      </c>
      <c r="F1188" s="1" t="s">
        <v>212</v>
      </c>
      <c r="G1188" s="1" t="s">
        <v>9512</v>
      </c>
      <c r="H1188" s="2" t="n">
        <v>0</v>
      </c>
      <c r="I1188" s="1" t="s">
        <v>9513</v>
      </c>
      <c r="J1188" s="1" t="s">
        <v>9514</v>
      </c>
      <c r="K1188" s="1" t="s">
        <v>32</v>
      </c>
      <c r="L1188" s="1" t="s">
        <v>32</v>
      </c>
      <c r="M1188" s="1" t="s">
        <v>9515</v>
      </c>
      <c r="N1188" s="1" t="s">
        <v>9516</v>
      </c>
      <c r="O1188" s="1" t="s">
        <v>9517</v>
      </c>
      <c r="P1188" s="1" t="s">
        <v>9518</v>
      </c>
      <c r="Q1188" s="1" t="s">
        <v>32</v>
      </c>
      <c r="S1188" s="1" t="s">
        <v>32</v>
      </c>
      <c r="T1188" s="1" t="s">
        <v>32</v>
      </c>
      <c r="U1188" s="1" t="s">
        <v>32</v>
      </c>
      <c r="V1188" s="3" t="n">
        <f aca="false">2^W1188</f>
        <v>0.948093220338983</v>
      </c>
      <c r="W1188" s="3" t="n">
        <v>-0.0768991772102224</v>
      </c>
    </row>
    <row r="1189" customFormat="false" ht="12.75" hidden="false" customHeight="false" outlineLevel="0" collapsed="false">
      <c r="A1189" s="1" t="s">
        <v>9519</v>
      </c>
      <c r="B1189" s="1" t="s">
        <v>9520</v>
      </c>
      <c r="C1189" s="1" t="n">
        <v>59717</v>
      </c>
      <c r="D1189" s="1" t="s">
        <v>9521</v>
      </c>
      <c r="E1189" s="1" t="n">
        <v>59</v>
      </c>
      <c r="F1189" s="1" t="s">
        <v>154</v>
      </c>
      <c r="G1189" s="1" t="s">
        <v>9522</v>
      </c>
      <c r="H1189" s="2" t="n">
        <v>34.89875058</v>
      </c>
      <c r="I1189" s="1" t="s">
        <v>9523</v>
      </c>
      <c r="J1189" s="1" t="s">
        <v>9524</v>
      </c>
      <c r="K1189" s="1" t="s">
        <v>9525</v>
      </c>
      <c r="L1189" s="1" t="s">
        <v>9526</v>
      </c>
      <c r="M1189" s="1" t="s">
        <v>9527</v>
      </c>
      <c r="N1189" s="1" t="s">
        <v>9528</v>
      </c>
      <c r="O1189" s="1" t="s">
        <v>6382</v>
      </c>
      <c r="P1189" s="1" t="s">
        <v>6383</v>
      </c>
      <c r="Q1189" s="1" t="s">
        <v>9529</v>
      </c>
      <c r="R1189" s="1" t="s">
        <v>9530</v>
      </c>
      <c r="S1189" s="1" t="s">
        <v>9531</v>
      </c>
      <c r="T1189" s="1" t="s">
        <v>3489</v>
      </c>
      <c r="U1189" s="1" t="s">
        <v>3490</v>
      </c>
      <c r="V1189" s="3" t="n">
        <f aca="false">2^W1189</f>
        <v>0.948093220338983</v>
      </c>
      <c r="W1189" s="3" t="n">
        <v>-0.0768991772102224</v>
      </c>
    </row>
    <row r="1190" customFormat="false" ht="12.75" hidden="false" customHeight="false" outlineLevel="0" collapsed="false">
      <c r="A1190" s="1" t="s">
        <v>615</v>
      </c>
      <c r="B1190" s="1" t="s">
        <v>616</v>
      </c>
      <c r="C1190" s="1" t="n">
        <v>162257</v>
      </c>
      <c r="D1190" s="1" t="s">
        <v>9532</v>
      </c>
      <c r="E1190" s="1" t="n">
        <v>67</v>
      </c>
      <c r="G1190" s="1" t="s">
        <v>9532</v>
      </c>
      <c r="H1190" s="2" t="n">
        <v>0</v>
      </c>
      <c r="S1190" s="1" t="s">
        <v>618</v>
      </c>
      <c r="T1190" s="1" t="s">
        <v>619</v>
      </c>
      <c r="U1190" s="1" t="s">
        <v>620</v>
      </c>
      <c r="V1190" s="3" t="n">
        <f aca="false">2^W1190</f>
        <v>0.948093220338983</v>
      </c>
      <c r="W1190" s="3" t="n">
        <v>-0.0768991772102224</v>
      </c>
    </row>
    <row r="1191" customFormat="false" ht="12.75" hidden="false" customHeight="false" outlineLevel="0" collapsed="false">
      <c r="A1191" s="1" t="s">
        <v>4018</v>
      </c>
      <c r="B1191" s="1" t="s">
        <v>4019</v>
      </c>
      <c r="C1191" s="1" t="n">
        <v>74466</v>
      </c>
      <c r="D1191" s="1" t="s">
        <v>9533</v>
      </c>
      <c r="E1191" s="1" t="n">
        <v>37</v>
      </c>
      <c r="G1191" s="1" t="s">
        <v>9533</v>
      </c>
      <c r="H1191" s="2" t="n">
        <v>0</v>
      </c>
      <c r="I1191" s="1" t="s">
        <v>4021</v>
      </c>
      <c r="J1191" s="1" t="s">
        <v>4022</v>
      </c>
      <c r="K1191" s="1" t="s">
        <v>9534</v>
      </c>
      <c r="L1191" s="1" t="s">
        <v>9535</v>
      </c>
      <c r="M1191" s="1" t="s">
        <v>9536</v>
      </c>
      <c r="N1191" s="1" t="s">
        <v>9537</v>
      </c>
      <c r="O1191" s="1" t="s">
        <v>786</v>
      </c>
      <c r="P1191" s="1" t="s">
        <v>787</v>
      </c>
      <c r="Q1191" s="1" t="s">
        <v>4027</v>
      </c>
      <c r="R1191" s="1" t="s">
        <v>4028</v>
      </c>
      <c r="T1191" s="1" t="s">
        <v>9538</v>
      </c>
      <c r="U1191" s="1" t="s">
        <v>9539</v>
      </c>
      <c r="V1191" s="3" t="n">
        <f aca="false">2^W1191</f>
        <v>0.948093220338983</v>
      </c>
      <c r="W1191" s="3" t="n">
        <v>-0.0768991772102224</v>
      </c>
    </row>
    <row r="1192" customFormat="false" ht="12.75" hidden="false" customHeight="false" outlineLevel="0" collapsed="false">
      <c r="A1192" s="1" t="s">
        <v>7060</v>
      </c>
      <c r="B1192" s="1" t="s">
        <v>7061</v>
      </c>
      <c r="C1192" s="1" t="n">
        <v>83681</v>
      </c>
      <c r="D1192" s="1" t="s">
        <v>7062</v>
      </c>
      <c r="E1192" s="1" t="n">
        <v>30</v>
      </c>
      <c r="F1192" s="1" t="s">
        <v>212</v>
      </c>
      <c r="G1192" s="1" t="s">
        <v>7062</v>
      </c>
      <c r="H1192" s="2" t="n">
        <v>0</v>
      </c>
      <c r="I1192" s="1" t="s">
        <v>7064</v>
      </c>
      <c r="J1192" s="1" t="s">
        <v>7065</v>
      </c>
      <c r="K1192" s="1" t="s">
        <v>9540</v>
      </c>
      <c r="L1192" s="1" t="s">
        <v>9541</v>
      </c>
      <c r="M1192" s="1" t="s">
        <v>32</v>
      </c>
      <c r="N1192" s="1" t="s">
        <v>32</v>
      </c>
      <c r="O1192" s="1" t="s">
        <v>9542</v>
      </c>
      <c r="P1192" s="1" t="s">
        <v>9543</v>
      </c>
      <c r="Q1192" s="1" t="s">
        <v>7070</v>
      </c>
      <c r="R1192" s="1" t="s">
        <v>7071</v>
      </c>
      <c r="S1192" s="1" t="s">
        <v>7072</v>
      </c>
      <c r="T1192" s="1" t="s">
        <v>9544</v>
      </c>
      <c r="U1192" s="1" t="s">
        <v>9545</v>
      </c>
      <c r="V1192" s="3" t="n">
        <f aca="false">2^W1192</f>
        <v>0.948093220338983</v>
      </c>
      <c r="W1192" s="3" t="n">
        <v>-0.0768991772102224</v>
      </c>
    </row>
    <row r="1193" customFormat="false" ht="12.75" hidden="false" customHeight="false" outlineLevel="0" collapsed="false">
      <c r="A1193" s="1" t="s">
        <v>1151</v>
      </c>
      <c r="B1193" s="1" t="s">
        <v>1212</v>
      </c>
      <c r="C1193" s="1" t="n">
        <v>588672</v>
      </c>
      <c r="D1193" s="1" t="s">
        <v>9546</v>
      </c>
      <c r="E1193" s="1" t="n">
        <v>55</v>
      </c>
      <c r="F1193" s="1" t="s">
        <v>296</v>
      </c>
      <c r="G1193" s="1" t="s">
        <v>9546</v>
      </c>
      <c r="H1193" s="2" t="n">
        <v>0</v>
      </c>
      <c r="I1193" s="1" t="s">
        <v>1154</v>
      </c>
      <c r="J1193" s="1" t="s">
        <v>1155</v>
      </c>
      <c r="K1193" s="1" t="s">
        <v>32</v>
      </c>
      <c r="L1193" s="1" t="s">
        <v>32</v>
      </c>
      <c r="M1193" s="1" t="s">
        <v>32</v>
      </c>
      <c r="N1193" s="1" t="s">
        <v>32</v>
      </c>
      <c r="O1193" s="1" t="s">
        <v>32</v>
      </c>
      <c r="P1193" s="1" t="s">
        <v>32</v>
      </c>
      <c r="Q1193" s="1" t="s">
        <v>32</v>
      </c>
      <c r="S1193" s="1" t="s">
        <v>1156</v>
      </c>
      <c r="T1193" s="1" t="s">
        <v>1157</v>
      </c>
      <c r="U1193" s="1" t="s">
        <v>1158</v>
      </c>
      <c r="V1193" s="3" t="n">
        <f aca="false">2^W1193</f>
        <v>0.948093220338983</v>
      </c>
      <c r="W1193" s="3" t="n">
        <v>-0.0768991772102224</v>
      </c>
    </row>
    <row r="1194" customFormat="false" ht="12.75" hidden="false" customHeight="false" outlineLevel="0" collapsed="false">
      <c r="A1194" s="1" t="s">
        <v>5538</v>
      </c>
      <c r="B1194" s="1" t="s">
        <v>5539</v>
      </c>
      <c r="C1194" s="1" t="n">
        <v>100777</v>
      </c>
      <c r="D1194" s="1" t="s">
        <v>9547</v>
      </c>
      <c r="E1194" s="1" t="n">
        <v>52</v>
      </c>
      <c r="F1194" s="1" t="s">
        <v>1723</v>
      </c>
      <c r="G1194" s="1" t="s">
        <v>9548</v>
      </c>
      <c r="H1194" s="2" t="n">
        <v>66.14687531</v>
      </c>
      <c r="S1194" s="1" t="s">
        <v>1027</v>
      </c>
      <c r="V1194" s="3" t="n">
        <f aca="false">2^W1194</f>
        <v>0.948093220338983</v>
      </c>
      <c r="W1194" s="3" t="n">
        <v>-0.0768991772102224</v>
      </c>
    </row>
    <row r="1195" customFormat="false" ht="12.75" hidden="false" customHeight="false" outlineLevel="0" collapsed="false">
      <c r="A1195" s="1" t="s">
        <v>9549</v>
      </c>
      <c r="B1195" s="1" t="s">
        <v>9550</v>
      </c>
      <c r="C1195" s="1" t="n">
        <v>558237</v>
      </c>
      <c r="D1195" s="1" t="s">
        <v>9551</v>
      </c>
      <c r="E1195" s="1" t="n">
        <v>42</v>
      </c>
      <c r="F1195" s="1" t="s">
        <v>43</v>
      </c>
      <c r="G1195" s="1" t="s">
        <v>9552</v>
      </c>
      <c r="H1195" s="2" t="n">
        <v>20.54448672</v>
      </c>
      <c r="T1195" s="1" t="s">
        <v>9553</v>
      </c>
      <c r="U1195" s="1" t="s">
        <v>9554</v>
      </c>
      <c r="V1195" s="3" t="n">
        <f aca="false">2^W1195</f>
        <v>0.948093220338983</v>
      </c>
      <c r="W1195" s="3" t="n">
        <v>-0.0768991772102224</v>
      </c>
    </row>
    <row r="1196" customFormat="false" ht="12.75" hidden="false" customHeight="false" outlineLevel="0" collapsed="false">
      <c r="A1196" s="1" t="s">
        <v>7426</v>
      </c>
      <c r="B1196" s="1" t="s">
        <v>7427</v>
      </c>
      <c r="C1196" s="1" t="n">
        <v>125088</v>
      </c>
      <c r="D1196" s="1" t="s">
        <v>9555</v>
      </c>
      <c r="E1196" s="1" t="n">
        <v>52</v>
      </c>
      <c r="F1196" s="1" t="s">
        <v>154</v>
      </c>
      <c r="G1196" s="1" t="s">
        <v>9556</v>
      </c>
      <c r="H1196" s="2" t="n">
        <v>110.7052093</v>
      </c>
      <c r="I1196" s="1" t="s">
        <v>7430</v>
      </c>
      <c r="J1196" s="1" t="s">
        <v>7431</v>
      </c>
      <c r="K1196" s="1" t="s">
        <v>9557</v>
      </c>
      <c r="L1196" s="1" t="s">
        <v>9558</v>
      </c>
      <c r="M1196" s="1" t="s">
        <v>9559</v>
      </c>
      <c r="N1196" s="1" t="s">
        <v>9560</v>
      </c>
      <c r="O1196" s="1" t="s">
        <v>9561</v>
      </c>
      <c r="P1196" s="1" t="s">
        <v>9562</v>
      </c>
      <c r="Q1196" s="1" t="s">
        <v>32</v>
      </c>
      <c r="S1196" s="1" t="s">
        <v>7438</v>
      </c>
      <c r="T1196" s="1" t="s">
        <v>9563</v>
      </c>
      <c r="U1196" s="1" t="s">
        <v>9564</v>
      </c>
      <c r="V1196" s="3" t="n">
        <f aca="false">2^W1196</f>
        <v>0.948093220338983</v>
      </c>
      <c r="W1196" s="3" t="n">
        <v>-0.0768991772102224</v>
      </c>
    </row>
    <row r="1197" customFormat="false" ht="12.75" hidden="false" customHeight="false" outlineLevel="0" collapsed="false">
      <c r="A1197" s="1" t="s">
        <v>501</v>
      </c>
      <c r="B1197" s="1" t="s">
        <v>502</v>
      </c>
      <c r="C1197" s="1" t="n">
        <v>33196</v>
      </c>
      <c r="D1197" s="1" t="s">
        <v>9565</v>
      </c>
      <c r="E1197" s="1" t="n">
        <v>44</v>
      </c>
      <c r="F1197" s="1" t="s">
        <v>3501</v>
      </c>
      <c r="G1197" s="1" t="s">
        <v>9566</v>
      </c>
      <c r="H1197" s="2" t="n">
        <v>94.80172758</v>
      </c>
      <c r="S1197" s="1" t="s">
        <v>9567</v>
      </c>
      <c r="T1197" s="1" t="s">
        <v>1341</v>
      </c>
      <c r="U1197" s="1" t="s">
        <v>1342</v>
      </c>
      <c r="V1197" s="3" t="n">
        <f aca="false">2^W1197</f>
        <v>0.948093220338983</v>
      </c>
      <c r="W1197" s="3" t="n">
        <v>-0.0768991772102224</v>
      </c>
    </row>
    <row r="1198" customFormat="false" ht="12.75" hidden="false" customHeight="false" outlineLevel="0" collapsed="false">
      <c r="A1198" s="1" t="s">
        <v>2311</v>
      </c>
      <c r="B1198" s="1" t="s">
        <v>2312</v>
      </c>
      <c r="C1198" s="1" t="n">
        <v>110746</v>
      </c>
      <c r="D1198" s="1" t="s">
        <v>9568</v>
      </c>
      <c r="E1198" s="1" t="n">
        <v>52</v>
      </c>
      <c r="F1198" s="1" t="s">
        <v>43</v>
      </c>
      <c r="G1198" s="1" t="s">
        <v>9569</v>
      </c>
      <c r="H1198" s="2" t="n">
        <v>47.76652104</v>
      </c>
      <c r="I1198" s="1" t="s">
        <v>2314</v>
      </c>
      <c r="J1198" s="1" t="s">
        <v>2315</v>
      </c>
      <c r="K1198" s="1" t="s">
        <v>32</v>
      </c>
      <c r="L1198" s="1" t="s">
        <v>32</v>
      </c>
      <c r="M1198" s="1" t="s">
        <v>2316</v>
      </c>
      <c r="N1198" s="1" t="s">
        <v>2317</v>
      </c>
      <c r="O1198" s="1" t="s">
        <v>2318</v>
      </c>
      <c r="P1198" s="1" t="s">
        <v>2319</v>
      </c>
      <c r="Q1198" s="1" t="s">
        <v>2320</v>
      </c>
      <c r="R1198" s="1" t="s">
        <v>2321</v>
      </c>
      <c r="S1198" s="1" t="s">
        <v>2322</v>
      </c>
      <c r="T1198" s="1" t="s">
        <v>2323</v>
      </c>
      <c r="U1198" s="1" t="s">
        <v>2324</v>
      </c>
      <c r="V1198" s="3" t="n">
        <f aca="false">2^W1198</f>
        <v>0.948093220338983</v>
      </c>
      <c r="W1198" s="3" t="n">
        <v>-0.0768991772102224</v>
      </c>
    </row>
    <row r="1199" customFormat="false" ht="12.75" hidden="false" customHeight="false" outlineLevel="0" collapsed="false">
      <c r="A1199" s="1" t="s">
        <v>2412</v>
      </c>
      <c r="B1199" s="1" t="s">
        <v>2413</v>
      </c>
      <c r="C1199" s="1" t="n">
        <v>157465</v>
      </c>
      <c r="D1199" s="1" t="s">
        <v>9570</v>
      </c>
      <c r="E1199" s="1" t="n">
        <v>48</v>
      </c>
      <c r="F1199" s="1" t="s">
        <v>26</v>
      </c>
      <c r="G1199" s="1" t="s">
        <v>9571</v>
      </c>
      <c r="H1199" s="2" t="n">
        <v>101.2167346</v>
      </c>
      <c r="I1199" s="1" t="s">
        <v>3374</v>
      </c>
      <c r="J1199" s="1" t="s">
        <v>2417</v>
      </c>
      <c r="K1199" s="1" t="s">
        <v>32</v>
      </c>
      <c r="L1199" s="1" t="s">
        <v>32</v>
      </c>
      <c r="M1199" s="1" t="s">
        <v>2418</v>
      </c>
      <c r="N1199" s="1" t="s">
        <v>2419</v>
      </c>
      <c r="O1199" s="1" t="s">
        <v>2420</v>
      </c>
      <c r="P1199" s="1" t="s">
        <v>2421</v>
      </c>
      <c r="Q1199" s="1" t="s">
        <v>32</v>
      </c>
      <c r="S1199" s="1" t="s">
        <v>2422</v>
      </c>
      <c r="T1199" s="1" t="s">
        <v>9572</v>
      </c>
      <c r="U1199" s="1" t="s">
        <v>9573</v>
      </c>
      <c r="V1199" s="3" t="n">
        <f aca="false">2^W1199</f>
        <v>0.948093220338983</v>
      </c>
      <c r="W1199" s="3" t="n">
        <v>-0.0768991772102224</v>
      </c>
    </row>
    <row r="1200" customFormat="false" ht="12.75" hidden="false" customHeight="false" outlineLevel="0" collapsed="false">
      <c r="A1200" s="1" t="s">
        <v>9574</v>
      </c>
      <c r="B1200" s="1" t="s">
        <v>9575</v>
      </c>
      <c r="C1200" s="1" t="n">
        <v>82506</v>
      </c>
      <c r="D1200" s="1" t="s">
        <v>9576</v>
      </c>
      <c r="E1200" s="1" t="n">
        <v>39</v>
      </c>
      <c r="F1200" s="1" t="s">
        <v>26</v>
      </c>
      <c r="G1200" s="1" t="s">
        <v>9577</v>
      </c>
      <c r="H1200" s="2" t="n">
        <v>35.05929982</v>
      </c>
      <c r="S1200" s="1" t="s">
        <v>9578</v>
      </c>
      <c r="V1200" s="3" t="n">
        <f aca="false">2^W1200</f>
        <v>0.948093220338983</v>
      </c>
      <c r="W1200" s="3" t="n">
        <v>-0.0768991772102224</v>
      </c>
    </row>
    <row r="1201" customFormat="false" ht="12.75" hidden="false" customHeight="false" outlineLevel="0" collapsed="false">
      <c r="A1201" s="1" t="s">
        <v>9579</v>
      </c>
      <c r="B1201" s="1" t="s">
        <v>9580</v>
      </c>
      <c r="C1201" s="1" t="n">
        <v>108019</v>
      </c>
      <c r="D1201" s="1" t="s">
        <v>9581</v>
      </c>
      <c r="E1201" s="1" t="n">
        <v>37</v>
      </c>
      <c r="F1201" s="1" t="s">
        <v>365</v>
      </c>
      <c r="G1201" s="1" t="s">
        <v>9582</v>
      </c>
      <c r="H1201" s="2" t="n">
        <v>61.22418504</v>
      </c>
      <c r="S1201" s="1" t="s">
        <v>32</v>
      </c>
      <c r="T1201" s="1" t="s">
        <v>32</v>
      </c>
      <c r="U1201" s="1" t="s">
        <v>32</v>
      </c>
      <c r="V1201" s="3" t="n">
        <f aca="false">2^W1201</f>
        <v>0.948093220338983</v>
      </c>
      <c r="W1201" s="3" t="n">
        <v>-0.0768991772102224</v>
      </c>
    </row>
    <row r="1202" customFormat="false" ht="12.75" hidden="false" customHeight="false" outlineLevel="0" collapsed="false">
      <c r="A1202" s="1" t="s">
        <v>5118</v>
      </c>
      <c r="B1202" s="1" t="s">
        <v>5119</v>
      </c>
      <c r="C1202" s="1" t="n">
        <v>214353</v>
      </c>
      <c r="D1202" s="1" t="s">
        <v>9583</v>
      </c>
      <c r="E1202" s="1" t="n">
        <v>100</v>
      </c>
      <c r="F1202" s="1" t="s">
        <v>188</v>
      </c>
      <c r="G1202" s="1" t="s">
        <v>9584</v>
      </c>
      <c r="H1202" s="2" t="n">
        <v>101.4972167</v>
      </c>
      <c r="S1202" s="1" t="s">
        <v>5122</v>
      </c>
      <c r="T1202" s="1" t="s">
        <v>5123</v>
      </c>
      <c r="U1202" s="1" t="s">
        <v>5124</v>
      </c>
      <c r="V1202" s="3" t="n">
        <f aca="false">2^W1202</f>
        <v>0.948093220338983</v>
      </c>
      <c r="W1202" s="3" t="n">
        <v>-0.0768991772102224</v>
      </c>
    </row>
    <row r="1203" customFormat="false" ht="12.75" hidden="false" customHeight="false" outlineLevel="0" collapsed="false">
      <c r="A1203" s="1" t="s">
        <v>9585</v>
      </c>
      <c r="B1203" s="1" t="s">
        <v>9586</v>
      </c>
      <c r="C1203" s="1" t="n">
        <v>24831</v>
      </c>
      <c r="D1203" s="1" t="s">
        <v>9587</v>
      </c>
      <c r="E1203" s="1" t="n">
        <v>86</v>
      </c>
      <c r="G1203" s="1" t="s">
        <v>9587</v>
      </c>
      <c r="H1203" s="2" t="n">
        <v>0</v>
      </c>
      <c r="I1203" s="1" t="s">
        <v>9588</v>
      </c>
      <c r="J1203" s="1" t="s">
        <v>9589</v>
      </c>
      <c r="K1203" s="1" t="s">
        <v>32</v>
      </c>
      <c r="L1203" s="1" t="s">
        <v>32</v>
      </c>
      <c r="M1203" s="1" t="s">
        <v>3982</v>
      </c>
      <c r="N1203" s="1" t="s">
        <v>3983</v>
      </c>
      <c r="O1203" s="1" t="s">
        <v>3984</v>
      </c>
      <c r="P1203" s="1" t="s">
        <v>3985</v>
      </c>
      <c r="Q1203" s="1" t="s">
        <v>32</v>
      </c>
      <c r="R1203" s="1" t="s">
        <v>9590</v>
      </c>
      <c r="S1203" s="1" t="s">
        <v>9591</v>
      </c>
      <c r="T1203" s="1" t="s">
        <v>9108</v>
      </c>
      <c r="U1203" s="1" t="s">
        <v>9109</v>
      </c>
      <c r="V1203" s="3" t="n">
        <f aca="false">2^W1203</f>
        <v>0.948093220338983</v>
      </c>
      <c r="W1203" s="3" t="n">
        <v>-0.0768991772102224</v>
      </c>
    </row>
    <row r="1204" customFormat="false" ht="12.75" hidden="false" customHeight="false" outlineLevel="0" collapsed="false">
      <c r="A1204" s="1" t="s">
        <v>9592</v>
      </c>
      <c r="B1204" s="1" t="s">
        <v>9593</v>
      </c>
      <c r="C1204" s="1" t="n">
        <v>33743</v>
      </c>
      <c r="D1204" s="1" t="s">
        <v>9594</v>
      </c>
      <c r="E1204" s="1" t="n">
        <v>79</v>
      </c>
      <c r="F1204" s="1" t="s">
        <v>1102</v>
      </c>
      <c r="G1204" s="1" t="s">
        <v>9594</v>
      </c>
      <c r="H1204" s="2" t="n">
        <v>0</v>
      </c>
      <c r="I1204" s="1" t="s">
        <v>9595</v>
      </c>
      <c r="J1204" s="1" t="s">
        <v>9596</v>
      </c>
      <c r="K1204" s="1" t="s">
        <v>467</v>
      </c>
      <c r="L1204" s="1" t="s">
        <v>468</v>
      </c>
      <c r="M1204" s="1" t="s">
        <v>9597</v>
      </c>
      <c r="N1204" s="1" t="s">
        <v>9598</v>
      </c>
      <c r="O1204" s="1" t="s">
        <v>9599</v>
      </c>
      <c r="P1204" s="1" t="s">
        <v>9600</v>
      </c>
      <c r="Q1204" s="1" t="s">
        <v>9601</v>
      </c>
      <c r="R1204" s="1" t="s">
        <v>9602</v>
      </c>
      <c r="S1204" s="1" t="s">
        <v>9603</v>
      </c>
      <c r="T1204" s="1" t="s">
        <v>9604</v>
      </c>
      <c r="U1204" s="1" t="s">
        <v>9605</v>
      </c>
      <c r="V1204" s="3" t="n">
        <f aca="false">2^W1204</f>
        <v>0.949019607843137</v>
      </c>
      <c r="W1204" s="3" t="n">
        <v>-0.0754901995842635</v>
      </c>
    </row>
    <row r="1205" customFormat="false" ht="12.75" hidden="false" customHeight="false" outlineLevel="0" collapsed="false">
      <c r="A1205" s="1" t="s">
        <v>9606</v>
      </c>
      <c r="B1205" s="1" t="s">
        <v>9607</v>
      </c>
      <c r="C1205" s="1" t="n">
        <v>93850</v>
      </c>
      <c r="D1205" s="1" t="s">
        <v>9608</v>
      </c>
      <c r="E1205" s="1" t="n">
        <v>62</v>
      </c>
      <c r="F1205" s="1" t="s">
        <v>154</v>
      </c>
      <c r="G1205" s="1" t="s">
        <v>9609</v>
      </c>
      <c r="H1205" s="2" t="n">
        <v>37.22552581</v>
      </c>
      <c r="I1205" s="1" t="s">
        <v>9610</v>
      </c>
      <c r="J1205" s="1" t="s">
        <v>9611</v>
      </c>
      <c r="K1205" s="1" t="s">
        <v>32</v>
      </c>
      <c r="L1205" s="1" t="s">
        <v>32</v>
      </c>
      <c r="M1205" s="1" t="s">
        <v>9612</v>
      </c>
      <c r="N1205" s="1" t="s">
        <v>9613</v>
      </c>
      <c r="O1205" s="1" t="s">
        <v>9614</v>
      </c>
      <c r="P1205" s="1" t="s">
        <v>9615</v>
      </c>
      <c r="Q1205" s="1" t="s">
        <v>9616</v>
      </c>
      <c r="R1205" s="1" t="s">
        <v>9617</v>
      </c>
      <c r="S1205" s="1" t="s">
        <v>9618</v>
      </c>
      <c r="T1205" s="1" t="s">
        <v>9619</v>
      </c>
      <c r="U1205" s="1" t="s">
        <v>9620</v>
      </c>
      <c r="V1205" s="3" t="n">
        <f aca="false">2^W1205</f>
        <v>0.949019607843137</v>
      </c>
      <c r="W1205" s="3" t="n">
        <v>-0.0754901995842635</v>
      </c>
    </row>
    <row r="1206" customFormat="false" ht="12.75" hidden="false" customHeight="false" outlineLevel="0" collapsed="false">
      <c r="A1206" s="1" t="s">
        <v>4317</v>
      </c>
      <c r="B1206" s="1" t="s">
        <v>4318</v>
      </c>
      <c r="C1206" s="1" t="n">
        <v>18831</v>
      </c>
      <c r="D1206" s="1" t="s">
        <v>9621</v>
      </c>
      <c r="E1206" s="1" t="n">
        <v>62</v>
      </c>
      <c r="F1206" s="1" t="s">
        <v>212</v>
      </c>
      <c r="G1206" s="1" t="s">
        <v>9621</v>
      </c>
      <c r="H1206" s="2" t="n">
        <v>0</v>
      </c>
      <c r="I1206" s="1" t="s">
        <v>4321</v>
      </c>
      <c r="J1206" s="1" t="s">
        <v>4322</v>
      </c>
      <c r="K1206" s="1" t="s">
        <v>32</v>
      </c>
      <c r="L1206" s="1" t="s">
        <v>32</v>
      </c>
      <c r="M1206" s="1" t="s">
        <v>487</v>
      </c>
      <c r="N1206" s="1" t="s">
        <v>488</v>
      </c>
      <c r="O1206" s="1" t="s">
        <v>32</v>
      </c>
      <c r="P1206" s="1" t="s">
        <v>32</v>
      </c>
      <c r="Q1206" s="1" t="s">
        <v>4323</v>
      </c>
      <c r="R1206" s="1" t="s">
        <v>4324</v>
      </c>
      <c r="S1206" s="1" t="s">
        <v>4325</v>
      </c>
      <c r="T1206" s="1" t="s">
        <v>4326</v>
      </c>
      <c r="U1206" s="1" t="s">
        <v>4327</v>
      </c>
      <c r="V1206" s="3" t="n">
        <f aca="false">2^W1206</f>
        <v>0.949019607843137</v>
      </c>
      <c r="W1206" s="3" t="n">
        <v>-0.0754901995842635</v>
      </c>
    </row>
    <row r="1207" customFormat="false" ht="12.75" hidden="false" customHeight="false" outlineLevel="0" collapsed="false">
      <c r="A1207" s="1" t="s">
        <v>6302</v>
      </c>
      <c r="B1207" s="1" t="s">
        <v>6303</v>
      </c>
      <c r="C1207" s="1" t="n">
        <v>80120</v>
      </c>
      <c r="D1207" s="1" t="s">
        <v>9622</v>
      </c>
      <c r="E1207" s="1" t="n">
        <v>21</v>
      </c>
      <c r="F1207" s="1" t="s">
        <v>188</v>
      </c>
      <c r="G1207" s="1" t="s">
        <v>9623</v>
      </c>
      <c r="H1207" s="2" t="n">
        <v>80.07514626</v>
      </c>
      <c r="I1207" s="1" t="s">
        <v>6306</v>
      </c>
      <c r="J1207" s="1" t="s">
        <v>6307</v>
      </c>
      <c r="K1207" s="1" t="s">
        <v>32</v>
      </c>
      <c r="L1207" s="1" t="s">
        <v>32</v>
      </c>
      <c r="M1207" s="1" t="s">
        <v>1519</v>
      </c>
      <c r="N1207" s="1" t="s">
        <v>1520</v>
      </c>
      <c r="O1207" s="1" t="s">
        <v>32</v>
      </c>
      <c r="P1207" s="1" t="s">
        <v>32</v>
      </c>
      <c r="Q1207" s="1" t="s">
        <v>32</v>
      </c>
      <c r="S1207" s="1" t="s">
        <v>6308</v>
      </c>
      <c r="T1207" s="1" t="s">
        <v>6309</v>
      </c>
      <c r="U1207" s="1" t="s">
        <v>6310</v>
      </c>
      <c r="V1207" s="3" t="n">
        <f aca="false">2^W1207</f>
        <v>0.949019607843137</v>
      </c>
      <c r="W1207" s="3" t="n">
        <v>-0.0754901995842635</v>
      </c>
    </row>
    <row r="1208" customFormat="false" ht="12.75" hidden="false" customHeight="false" outlineLevel="0" collapsed="false">
      <c r="A1208" s="1" t="s">
        <v>9624</v>
      </c>
      <c r="B1208" s="1" t="s">
        <v>9625</v>
      </c>
      <c r="C1208" s="1" t="n">
        <v>71296</v>
      </c>
      <c r="D1208" s="1" t="s">
        <v>9626</v>
      </c>
      <c r="E1208" s="1" t="n">
        <v>43</v>
      </c>
      <c r="F1208" s="1" t="s">
        <v>188</v>
      </c>
      <c r="G1208" s="1" t="s">
        <v>9627</v>
      </c>
      <c r="H1208" s="2" t="n">
        <v>50.72344176</v>
      </c>
      <c r="I1208" s="1" t="s">
        <v>9628</v>
      </c>
      <c r="J1208" s="1" t="s">
        <v>9629</v>
      </c>
      <c r="K1208" s="1" t="s">
        <v>9630</v>
      </c>
      <c r="L1208" s="1" t="s">
        <v>9631</v>
      </c>
      <c r="M1208" s="1" t="s">
        <v>9632</v>
      </c>
      <c r="N1208" s="1" t="s">
        <v>9633</v>
      </c>
      <c r="O1208" s="1" t="s">
        <v>32</v>
      </c>
      <c r="P1208" s="1" t="s">
        <v>32</v>
      </c>
      <c r="Q1208" s="1" t="s">
        <v>9634</v>
      </c>
      <c r="R1208" s="1" t="s">
        <v>9635</v>
      </c>
      <c r="S1208" s="1" t="s">
        <v>9636</v>
      </c>
      <c r="T1208" s="1" t="s">
        <v>9637</v>
      </c>
      <c r="U1208" s="1" t="s">
        <v>9638</v>
      </c>
      <c r="V1208" s="3" t="n">
        <f aca="false">2^W1208</f>
        <v>0.949019607843137</v>
      </c>
      <c r="W1208" s="3" t="n">
        <v>-0.0754901995842635</v>
      </c>
    </row>
    <row r="1209" customFormat="false" ht="12.75" hidden="false" customHeight="false" outlineLevel="0" collapsed="false">
      <c r="A1209" s="1" t="s">
        <v>9639</v>
      </c>
      <c r="B1209" s="1" t="s">
        <v>9640</v>
      </c>
      <c r="C1209" s="1" t="n">
        <v>97761</v>
      </c>
      <c r="D1209" s="1" t="s">
        <v>9641</v>
      </c>
      <c r="E1209" s="1" t="n">
        <v>39</v>
      </c>
      <c r="F1209" s="1" t="s">
        <v>154</v>
      </c>
      <c r="G1209" s="1" t="s">
        <v>9642</v>
      </c>
      <c r="H1209" s="2" t="n">
        <v>81.15624676</v>
      </c>
      <c r="S1209" s="1" t="s">
        <v>9643</v>
      </c>
      <c r="T1209" s="1" t="s">
        <v>9644</v>
      </c>
      <c r="U1209" s="1" t="s">
        <v>9645</v>
      </c>
      <c r="V1209" s="3" t="n">
        <f aca="false">2^W1209</f>
        <v>0.949152542372882</v>
      </c>
      <c r="W1209" s="3" t="n">
        <v>-0.075288127304237</v>
      </c>
    </row>
    <row r="1210" customFormat="false" ht="12.75" hidden="false" customHeight="false" outlineLevel="0" collapsed="false">
      <c r="A1210" s="1" t="s">
        <v>9646</v>
      </c>
      <c r="B1210" s="1" t="s">
        <v>9647</v>
      </c>
      <c r="C1210" s="1" t="n">
        <v>47389</v>
      </c>
      <c r="D1210" s="1" t="s">
        <v>9648</v>
      </c>
      <c r="E1210" s="1" t="n">
        <v>34</v>
      </c>
      <c r="F1210" s="1" t="s">
        <v>212</v>
      </c>
      <c r="G1210" s="1" t="s">
        <v>9648</v>
      </c>
      <c r="H1210" s="2" t="n">
        <v>0</v>
      </c>
      <c r="I1210" s="1" t="s">
        <v>9649</v>
      </c>
      <c r="J1210" s="1" t="s">
        <v>9650</v>
      </c>
      <c r="K1210" s="1" t="s">
        <v>9651</v>
      </c>
      <c r="L1210" s="1" t="s">
        <v>9652</v>
      </c>
      <c r="M1210" s="1" t="s">
        <v>9653</v>
      </c>
      <c r="N1210" s="1" t="s">
        <v>9654</v>
      </c>
      <c r="O1210" s="1" t="s">
        <v>9655</v>
      </c>
      <c r="P1210" s="1" t="s">
        <v>9656</v>
      </c>
      <c r="Q1210" s="1" t="s">
        <v>9657</v>
      </c>
      <c r="R1210" s="1" t="s">
        <v>9658</v>
      </c>
      <c r="S1210" s="1" t="s">
        <v>9659</v>
      </c>
      <c r="T1210" s="1" t="s">
        <v>9660</v>
      </c>
      <c r="U1210" s="1" t="s">
        <v>9661</v>
      </c>
      <c r="V1210" s="3" t="n">
        <f aca="false">2^W1210</f>
        <v>0.949152542372882</v>
      </c>
      <c r="W1210" s="3" t="n">
        <v>-0.075288127304237</v>
      </c>
    </row>
    <row r="1211" customFormat="false" ht="12.75" hidden="false" customHeight="false" outlineLevel="0" collapsed="false">
      <c r="A1211" s="1" t="s">
        <v>9662</v>
      </c>
      <c r="B1211" s="1" t="s">
        <v>9663</v>
      </c>
      <c r="C1211" s="1" t="n">
        <v>117683</v>
      </c>
      <c r="D1211" s="1" t="s">
        <v>9664</v>
      </c>
      <c r="E1211" s="1" t="n">
        <v>25</v>
      </c>
      <c r="F1211" s="1" t="s">
        <v>43</v>
      </c>
      <c r="G1211" s="1" t="s">
        <v>9665</v>
      </c>
      <c r="H1211" s="2" t="n">
        <v>68.7561231</v>
      </c>
      <c r="S1211" s="1" t="s">
        <v>9666</v>
      </c>
      <c r="T1211" s="1" t="s">
        <v>8388</v>
      </c>
      <c r="U1211" s="1" t="s">
        <v>8389</v>
      </c>
      <c r="V1211" s="3" t="n">
        <f aca="false">2^W1211</f>
        <v>0.949152542372882</v>
      </c>
      <c r="W1211" s="3" t="n">
        <v>-0.075288127304237</v>
      </c>
    </row>
    <row r="1212" customFormat="false" ht="12.75" hidden="false" customHeight="false" outlineLevel="0" collapsed="false">
      <c r="A1212" s="1" t="s">
        <v>3883</v>
      </c>
      <c r="B1212" s="1" t="s">
        <v>3884</v>
      </c>
      <c r="C1212" s="1" t="n">
        <v>35914</v>
      </c>
      <c r="D1212" s="1" t="s">
        <v>3885</v>
      </c>
      <c r="E1212" s="1" t="n">
        <v>66</v>
      </c>
      <c r="G1212" s="1" t="s">
        <v>3885</v>
      </c>
      <c r="H1212" s="2" t="n">
        <v>0</v>
      </c>
      <c r="I1212" s="1" t="s">
        <v>3887</v>
      </c>
      <c r="J1212" s="1" t="s">
        <v>3888</v>
      </c>
      <c r="K1212" s="1" t="s">
        <v>32</v>
      </c>
      <c r="L1212" s="1" t="s">
        <v>32</v>
      </c>
      <c r="M1212" s="1" t="s">
        <v>1048</v>
      </c>
      <c r="N1212" s="1" t="s">
        <v>1049</v>
      </c>
      <c r="O1212" s="1" t="s">
        <v>1050</v>
      </c>
      <c r="P1212" s="1" t="s">
        <v>1051</v>
      </c>
      <c r="Q1212" s="1" t="s">
        <v>3889</v>
      </c>
      <c r="R1212" s="1" t="s">
        <v>3890</v>
      </c>
      <c r="S1212" s="1" t="s">
        <v>3891</v>
      </c>
      <c r="T1212" s="1" t="s">
        <v>593</v>
      </c>
      <c r="U1212" s="1" t="s">
        <v>594</v>
      </c>
      <c r="V1212" s="3" t="n">
        <f aca="false">2^W1212</f>
        <v>0.949152542372882</v>
      </c>
      <c r="W1212" s="3" t="n">
        <v>-0.075288127304237</v>
      </c>
    </row>
    <row r="1213" customFormat="false" ht="12.75" hidden="false" customHeight="false" outlineLevel="0" collapsed="false">
      <c r="A1213" s="1" t="s">
        <v>9667</v>
      </c>
      <c r="B1213" s="1" t="s">
        <v>9668</v>
      </c>
      <c r="C1213" s="1" t="n">
        <v>24607</v>
      </c>
      <c r="D1213" s="1" t="s">
        <v>9669</v>
      </c>
      <c r="E1213" s="1" t="n">
        <v>68</v>
      </c>
      <c r="G1213" s="1" t="s">
        <v>9669</v>
      </c>
      <c r="H1213" s="2" t="n">
        <v>0</v>
      </c>
      <c r="I1213" s="1" t="s">
        <v>9670</v>
      </c>
      <c r="J1213" s="1" t="s">
        <v>9671</v>
      </c>
      <c r="K1213" s="1" t="s">
        <v>32</v>
      </c>
      <c r="L1213" s="1" t="s">
        <v>32</v>
      </c>
      <c r="M1213" s="1" t="s">
        <v>9672</v>
      </c>
      <c r="N1213" s="1" t="s">
        <v>9673</v>
      </c>
      <c r="O1213" s="1" t="s">
        <v>202</v>
      </c>
      <c r="P1213" s="1" t="s">
        <v>203</v>
      </c>
      <c r="Q1213" s="1" t="s">
        <v>32</v>
      </c>
      <c r="S1213" s="1" t="s">
        <v>9674</v>
      </c>
      <c r="T1213" s="1" t="s">
        <v>6244</v>
      </c>
      <c r="U1213" s="1" t="s">
        <v>6245</v>
      </c>
      <c r="V1213" s="3" t="n">
        <f aca="false">2^W1213</f>
        <v>0.949152542372882</v>
      </c>
      <c r="W1213" s="3" t="n">
        <v>-0.075288127304237</v>
      </c>
    </row>
    <row r="1214" customFormat="false" ht="12.75" hidden="false" customHeight="false" outlineLevel="0" collapsed="false">
      <c r="A1214" s="1" t="s">
        <v>8193</v>
      </c>
      <c r="B1214" s="1" t="s">
        <v>8194</v>
      </c>
      <c r="C1214" s="1" t="n">
        <v>39147</v>
      </c>
      <c r="D1214" s="1" t="s">
        <v>9675</v>
      </c>
      <c r="E1214" s="1" t="n">
        <v>53</v>
      </c>
      <c r="F1214" s="1" t="s">
        <v>3680</v>
      </c>
      <c r="G1214" s="1" t="s">
        <v>9675</v>
      </c>
      <c r="H1214" s="2" t="n">
        <v>0</v>
      </c>
      <c r="I1214" s="1" t="s">
        <v>8197</v>
      </c>
      <c r="J1214" s="1" t="s">
        <v>8198</v>
      </c>
      <c r="K1214" s="1" t="s">
        <v>32</v>
      </c>
      <c r="L1214" s="1" t="s">
        <v>32</v>
      </c>
      <c r="M1214" s="1" t="s">
        <v>9676</v>
      </c>
      <c r="N1214" s="1" t="s">
        <v>9677</v>
      </c>
      <c r="O1214" s="1" t="s">
        <v>9678</v>
      </c>
      <c r="P1214" s="1" t="s">
        <v>9679</v>
      </c>
      <c r="Q1214" s="1" t="s">
        <v>8203</v>
      </c>
      <c r="R1214" s="1" t="s">
        <v>8204</v>
      </c>
      <c r="S1214" s="1" t="s">
        <v>8205</v>
      </c>
      <c r="T1214" s="1" t="s">
        <v>915</v>
      </c>
      <c r="U1214" s="1" t="s">
        <v>916</v>
      </c>
      <c r="V1214" s="3" t="n">
        <f aca="false">2^W1214</f>
        <v>0.949152542372882</v>
      </c>
      <c r="W1214" s="3" t="n">
        <v>-0.075288127304237</v>
      </c>
    </row>
    <row r="1215" customFormat="false" ht="12.75" hidden="false" customHeight="false" outlineLevel="0" collapsed="false">
      <c r="A1215" s="1" t="s">
        <v>2431</v>
      </c>
      <c r="B1215" s="1" t="s">
        <v>2432</v>
      </c>
      <c r="C1215" s="1" t="n">
        <v>107542</v>
      </c>
      <c r="D1215" s="1" t="s">
        <v>2433</v>
      </c>
      <c r="E1215" s="1" t="n">
        <v>28</v>
      </c>
      <c r="F1215" s="1" t="s">
        <v>43</v>
      </c>
      <c r="G1215" s="1" t="s">
        <v>9680</v>
      </c>
      <c r="H1215" s="2" t="n">
        <v>31.16569108</v>
      </c>
      <c r="S1215" s="1" t="s">
        <v>2435</v>
      </c>
      <c r="T1215" s="1" t="s">
        <v>9681</v>
      </c>
      <c r="U1215" s="1" t="s">
        <v>9682</v>
      </c>
      <c r="V1215" s="3" t="n">
        <f aca="false">2^W1215</f>
        <v>0.949152542372882</v>
      </c>
      <c r="W1215" s="3" t="n">
        <v>-0.075288127304237</v>
      </c>
    </row>
    <row r="1216" customFormat="false" ht="12.75" hidden="false" customHeight="false" outlineLevel="0" collapsed="false">
      <c r="A1216" s="1" t="s">
        <v>3021</v>
      </c>
      <c r="B1216" s="1" t="s">
        <v>3022</v>
      </c>
      <c r="C1216" s="1" t="n">
        <v>143923</v>
      </c>
      <c r="D1216" s="1" t="s">
        <v>9683</v>
      </c>
      <c r="E1216" s="1" t="n">
        <v>96</v>
      </c>
      <c r="F1216" s="1" t="s">
        <v>212</v>
      </c>
      <c r="G1216" s="1" t="s">
        <v>9683</v>
      </c>
      <c r="H1216" s="2" t="n">
        <v>0</v>
      </c>
      <c r="I1216" s="1" t="s">
        <v>3025</v>
      </c>
      <c r="J1216" s="1" t="s">
        <v>3026</v>
      </c>
      <c r="K1216" s="1" t="s">
        <v>2782</v>
      </c>
      <c r="L1216" s="1" t="s">
        <v>2783</v>
      </c>
      <c r="M1216" s="1" t="s">
        <v>3027</v>
      </c>
      <c r="N1216" s="1" t="s">
        <v>3028</v>
      </c>
      <c r="O1216" s="1" t="s">
        <v>32</v>
      </c>
      <c r="P1216" s="1" t="s">
        <v>32</v>
      </c>
      <c r="Q1216" s="1" t="s">
        <v>3029</v>
      </c>
      <c r="R1216" s="1" t="s">
        <v>3030</v>
      </c>
      <c r="S1216" s="1" t="s">
        <v>3031</v>
      </c>
      <c r="T1216" s="1" t="s">
        <v>9684</v>
      </c>
      <c r="U1216" s="1" t="s">
        <v>9685</v>
      </c>
      <c r="V1216" s="3" t="n">
        <f aca="false">2^W1216</f>
        <v>0.949152542372882</v>
      </c>
      <c r="W1216" s="3" t="n">
        <v>-0.075288127304237</v>
      </c>
    </row>
    <row r="1217" customFormat="false" ht="12.75" hidden="false" customHeight="false" outlineLevel="0" collapsed="false">
      <c r="A1217" s="1" t="s">
        <v>9686</v>
      </c>
      <c r="B1217" s="1" t="s">
        <v>9687</v>
      </c>
      <c r="C1217" s="1" t="n">
        <v>25736</v>
      </c>
      <c r="D1217" s="1" t="s">
        <v>9688</v>
      </c>
      <c r="E1217" s="1" t="n">
        <v>65</v>
      </c>
      <c r="F1217" s="1" t="s">
        <v>5752</v>
      </c>
      <c r="G1217" s="1" t="s">
        <v>9689</v>
      </c>
      <c r="H1217" s="2" t="n">
        <v>62.80951796</v>
      </c>
      <c r="I1217" s="1" t="s">
        <v>9690</v>
      </c>
      <c r="J1217" s="1" t="s">
        <v>9691</v>
      </c>
      <c r="K1217" s="1" t="s">
        <v>9692</v>
      </c>
      <c r="L1217" s="1" t="s">
        <v>9693</v>
      </c>
      <c r="M1217" s="1" t="s">
        <v>8548</v>
      </c>
      <c r="N1217" s="1" t="s">
        <v>8549</v>
      </c>
      <c r="O1217" s="1" t="s">
        <v>355</v>
      </c>
      <c r="P1217" s="1" t="s">
        <v>356</v>
      </c>
      <c r="Q1217" s="1" t="s">
        <v>9694</v>
      </c>
      <c r="R1217" s="1" t="s">
        <v>9695</v>
      </c>
      <c r="S1217" s="1" t="s">
        <v>9696</v>
      </c>
      <c r="T1217" s="1" t="s">
        <v>8553</v>
      </c>
      <c r="U1217" s="1" t="s">
        <v>8554</v>
      </c>
      <c r="V1217" s="3" t="n">
        <f aca="false">2^W1217</f>
        <v>0.949152542372882</v>
      </c>
      <c r="W1217" s="3" t="n">
        <v>-0.075288127304237</v>
      </c>
    </row>
    <row r="1218" customFormat="false" ht="12.75" hidden="false" customHeight="false" outlineLevel="0" collapsed="false">
      <c r="A1218" s="1" t="s">
        <v>9697</v>
      </c>
      <c r="B1218" s="1" t="s">
        <v>9698</v>
      </c>
      <c r="C1218" s="1" t="n">
        <v>32828</v>
      </c>
      <c r="D1218" s="1" t="s">
        <v>9699</v>
      </c>
      <c r="E1218" s="1" t="n">
        <v>58</v>
      </c>
      <c r="F1218" s="1" t="s">
        <v>296</v>
      </c>
      <c r="G1218" s="1" t="s">
        <v>9699</v>
      </c>
      <c r="H1218" s="2" t="n">
        <v>0</v>
      </c>
      <c r="I1218" s="1" t="s">
        <v>9700</v>
      </c>
      <c r="J1218" s="1" t="s">
        <v>9701</v>
      </c>
      <c r="K1218" s="1" t="s">
        <v>32</v>
      </c>
      <c r="L1218" s="1" t="s">
        <v>32</v>
      </c>
      <c r="M1218" s="1" t="s">
        <v>9702</v>
      </c>
      <c r="N1218" s="1" t="s">
        <v>9703</v>
      </c>
      <c r="O1218" s="1" t="s">
        <v>9704</v>
      </c>
      <c r="P1218" s="1" t="s">
        <v>9705</v>
      </c>
      <c r="Q1218" s="1" t="s">
        <v>9706</v>
      </c>
      <c r="R1218" s="1" t="s">
        <v>9707</v>
      </c>
      <c r="S1218" s="1" t="s">
        <v>9708</v>
      </c>
      <c r="T1218" s="1" t="s">
        <v>7201</v>
      </c>
      <c r="U1218" s="1" t="s">
        <v>7202</v>
      </c>
      <c r="V1218" s="3" t="n">
        <f aca="false">2^W1218</f>
        <v>0.949152542372882</v>
      </c>
      <c r="W1218" s="3" t="n">
        <v>-0.075288127304237</v>
      </c>
    </row>
    <row r="1219" customFormat="false" ht="12.75" hidden="false" customHeight="false" outlineLevel="0" collapsed="false">
      <c r="A1219" s="1" t="s">
        <v>9709</v>
      </c>
      <c r="B1219" s="1" t="s">
        <v>9710</v>
      </c>
      <c r="C1219" s="1" t="n">
        <v>75485</v>
      </c>
      <c r="D1219" s="1" t="s">
        <v>9711</v>
      </c>
      <c r="E1219" s="1" t="n">
        <v>24</v>
      </c>
      <c r="F1219" s="1" t="s">
        <v>26</v>
      </c>
      <c r="G1219" s="1" t="s">
        <v>9712</v>
      </c>
      <c r="H1219" s="2" t="n">
        <v>36.15891878</v>
      </c>
      <c r="S1219" s="1" t="s">
        <v>9713</v>
      </c>
      <c r="T1219" s="1" t="s">
        <v>9714</v>
      </c>
      <c r="U1219" s="1" t="s">
        <v>9715</v>
      </c>
      <c r="V1219" s="3" t="n">
        <f aca="false">2^W1219</f>
        <v>0.949152542372882</v>
      </c>
      <c r="W1219" s="3" t="n">
        <v>-0.075288127304237</v>
      </c>
    </row>
    <row r="1220" customFormat="false" ht="12.75" hidden="false" customHeight="false" outlineLevel="0" collapsed="false">
      <c r="A1220" s="1" t="s">
        <v>3356</v>
      </c>
      <c r="B1220" s="1" t="s">
        <v>3357</v>
      </c>
      <c r="C1220" s="1" t="n">
        <v>59374</v>
      </c>
      <c r="D1220" s="1" t="s">
        <v>9716</v>
      </c>
      <c r="E1220" s="1" t="n">
        <v>54</v>
      </c>
      <c r="F1220" s="1" t="s">
        <v>154</v>
      </c>
      <c r="G1220" s="1" t="s">
        <v>9717</v>
      </c>
      <c r="H1220" s="2" t="n">
        <v>142.6508832</v>
      </c>
      <c r="I1220" s="1" t="s">
        <v>3360</v>
      </c>
      <c r="J1220" s="1" t="s">
        <v>3361</v>
      </c>
      <c r="K1220" s="1" t="s">
        <v>5768</v>
      </c>
      <c r="L1220" s="1" t="s">
        <v>5769</v>
      </c>
      <c r="M1220" s="1" t="s">
        <v>97</v>
      </c>
      <c r="N1220" s="1" t="s">
        <v>98</v>
      </c>
      <c r="O1220" s="1" t="s">
        <v>9718</v>
      </c>
      <c r="P1220" s="1" t="s">
        <v>9719</v>
      </c>
      <c r="Q1220" s="1" t="s">
        <v>3368</v>
      </c>
      <c r="R1220" s="1" t="s">
        <v>3369</v>
      </c>
      <c r="T1220" s="1" t="s">
        <v>5770</v>
      </c>
      <c r="U1220" s="1" t="s">
        <v>5771</v>
      </c>
      <c r="V1220" s="3" t="n">
        <f aca="false">2^W1220</f>
        <v>0.949152542372882</v>
      </c>
      <c r="W1220" s="3" t="n">
        <v>-0.075288127304237</v>
      </c>
    </row>
    <row r="1221" customFormat="false" ht="12.75" hidden="false" customHeight="false" outlineLevel="0" collapsed="false">
      <c r="A1221" s="1" t="s">
        <v>9720</v>
      </c>
      <c r="B1221" s="1" t="s">
        <v>9721</v>
      </c>
      <c r="C1221" s="1" t="n">
        <v>19788</v>
      </c>
      <c r="D1221" s="1" t="s">
        <v>9722</v>
      </c>
      <c r="E1221" s="1" t="n">
        <v>86</v>
      </c>
      <c r="F1221" s="1" t="s">
        <v>296</v>
      </c>
      <c r="G1221" s="1" t="s">
        <v>9722</v>
      </c>
      <c r="H1221" s="2" t="n">
        <v>0</v>
      </c>
      <c r="T1221" s="1" t="s">
        <v>9723</v>
      </c>
      <c r="U1221" s="1" t="s">
        <v>9724</v>
      </c>
      <c r="V1221" s="3" t="n">
        <f aca="false">2^W1221</f>
        <v>0.95</v>
      </c>
      <c r="W1221" s="3" t="n">
        <v>-0.0740005814437769</v>
      </c>
    </row>
    <row r="1222" customFormat="false" ht="12.75" hidden="false" customHeight="false" outlineLevel="0" collapsed="false">
      <c r="A1222" s="1" t="s">
        <v>9725</v>
      </c>
      <c r="B1222" s="1" t="s">
        <v>9726</v>
      </c>
      <c r="C1222" s="1" t="n">
        <v>18995</v>
      </c>
      <c r="D1222" s="1" t="s">
        <v>9727</v>
      </c>
      <c r="E1222" s="1" t="n">
        <v>28</v>
      </c>
      <c r="F1222" s="1" t="s">
        <v>1102</v>
      </c>
      <c r="G1222" s="1" t="s">
        <v>9727</v>
      </c>
      <c r="H1222" s="2" t="n">
        <v>0</v>
      </c>
      <c r="I1222" s="1" t="s">
        <v>9728</v>
      </c>
      <c r="J1222" s="1" t="s">
        <v>9729</v>
      </c>
      <c r="K1222" s="1" t="s">
        <v>32</v>
      </c>
      <c r="L1222" s="1" t="s">
        <v>32</v>
      </c>
      <c r="M1222" s="1" t="s">
        <v>9730</v>
      </c>
      <c r="N1222" s="1" t="s">
        <v>9731</v>
      </c>
      <c r="O1222" s="1" t="s">
        <v>5786</v>
      </c>
      <c r="P1222" s="1" t="s">
        <v>5787</v>
      </c>
      <c r="Q1222" s="1" t="s">
        <v>9732</v>
      </c>
      <c r="R1222" s="1" t="s">
        <v>9733</v>
      </c>
      <c r="S1222" s="1" t="s">
        <v>9734</v>
      </c>
      <c r="T1222" s="1" t="s">
        <v>9735</v>
      </c>
      <c r="U1222" s="1" t="s">
        <v>9736</v>
      </c>
      <c r="V1222" s="3" t="n">
        <f aca="false">2^W1222</f>
        <v>0.95</v>
      </c>
      <c r="W1222" s="3" t="n">
        <v>-0.0740005814437769</v>
      </c>
    </row>
    <row r="1223" customFormat="false" ht="12.75" hidden="false" customHeight="false" outlineLevel="0" collapsed="false">
      <c r="A1223" s="1" t="s">
        <v>610</v>
      </c>
      <c r="B1223" s="1" t="s">
        <v>611</v>
      </c>
      <c r="C1223" s="1" t="n">
        <v>341658</v>
      </c>
      <c r="D1223" s="1" t="s">
        <v>9737</v>
      </c>
      <c r="E1223" s="1" t="n">
        <v>39</v>
      </c>
      <c r="F1223" s="1" t="s">
        <v>154</v>
      </c>
      <c r="G1223" s="1" t="s">
        <v>9738</v>
      </c>
      <c r="H1223" s="2" t="n">
        <v>91.40028194</v>
      </c>
      <c r="S1223" s="1" t="s">
        <v>614</v>
      </c>
      <c r="V1223" s="3" t="n">
        <f aca="false">2^W1223</f>
        <v>0.95</v>
      </c>
      <c r="W1223" s="3" t="n">
        <v>-0.0740005814437769</v>
      </c>
    </row>
    <row r="1224" customFormat="false" ht="12.75" hidden="false" customHeight="false" outlineLevel="0" collapsed="false">
      <c r="A1224" s="1" t="s">
        <v>9739</v>
      </c>
      <c r="B1224" s="1" t="s">
        <v>9740</v>
      </c>
      <c r="C1224" s="1" t="n">
        <v>88084</v>
      </c>
      <c r="D1224" s="1" t="s">
        <v>9741</v>
      </c>
      <c r="E1224" s="1" t="n">
        <v>34</v>
      </c>
      <c r="F1224" s="1" t="s">
        <v>154</v>
      </c>
      <c r="G1224" s="1" t="s">
        <v>9742</v>
      </c>
      <c r="H1224" s="2" t="n">
        <v>72.63461937</v>
      </c>
      <c r="I1224" s="1" t="s">
        <v>9743</v>
      </c>
      <c r="J1224" s="1" t="s">
        <v>9744</v>
      </c>
      <c r="K1224" s="1" t="s">
        <v>9745</v>
      </c>
      <c r="L1224" s="1" t="s">
        <v>9746</v>
      </c>
      <c r="M1224" s="1" t="s">
        <v>9747</v>
      </c>
      <c r="N1224" s="1" t="s">
        <v>9748</v>
      </c>
      <c r="O1224" s="1" t="s">
        <v>3152</v>
      </c>
      <c r="P1224" s="1" t="s">
        <v>3153</v>
      </c>
      <c r="Q1224" s="1" t="s">
        <v>32</v>
      </c>
      <c r="T1224" s="1" t="s">
        <v>9749</v>
      </c>
      <c r="U1224" s="1" t="s">
        <v>9750</v>
      </c>
      <c r="V1224" s="3" t="n">
        <f aca="false">2^W1224</f>
        <v>0.95021186440678</v>
      </c>
      <c r="W1224" s="3" t="n">
        <v>-0.07367887444258</v>
      </c>
    </row>
    <row r="1225" customFormat="false" ht="12.75" hidden="false" customHeight="false" outlineLevel="0" collapsed="false">
      <c r="A1225" s="1" t="s">
        <v>9751</v>
      </c>
      <c r="B1225" s="1" t="s">
        <v>9752</v>
      </c>
      <c r="C1225" s="1" t="n">
        <v>108780</v>
      </c>
      <c r="D1225" s="1" t="s">
        <v>9753</v>
      </c>
      <c r="E1225" s="1" t="n">
        <v>29</v>
      </c>
      <c r="F1225" s="1" t="s">
        <v>1889</v>
      </c>
      <c r="G1225" s="1" t="s">
        <v>9754</v>
      </c>
      <c r="H1225" s="2" t="n">
        <v>64.66213451</v>
      </c>
      <c r="S1225" s="1" t="s">
        <v>9755</v>
      </c>
      <c r="T1225" s="1" t="s">
        <v>5462</v>
      </c>
      <c r="U1225" s="1" t="s">
        <v>5463</v>
      </c>
      <c r="V1225" s="3" t="n">
        <f aca="false">2^W1225</f>
        <v>0.95021186440678</v>
      </c>
      <c r="W1225" s="3" t="n">
        <v>-0.07367887444258</v>
      </c>
    </row>
    <row r="1226" customFormat="false" ht="12.75" hidden="false" customHeight="false" outlineLevel="0" collapsed="false">
      <c r="A1226" s="1" t="s">
        <v>9756</v>
      </c>
      <c r="B1226" s="1" t="s">
        <v>9757</v>
      </c>
      <c r="C1226" s="1" t="n">
        <v>83770</v>
      </c>
      <c r="D1226" s="1" t="s">
        <v>9758</v>
      </c>
      <c r="E1226" s="1" t="n">
        <v>38</v>
      </c>
      <c r="F1226" s="1" t="s">
        <v>86</v>
      </c>
      <c r="G1226" s="1" t="s">
        <v>9759</v>
      </c>
      <c r="H1226" s="2" t="n">
        <v>120.3615203</v>
      </c>
      <c r="S1226" s="1" t="s">
        <v>9760</v>
      </c>
      <c r="T1226" s="1" t="s">
        <v>9761</v>
      </c>
      <c r="U1226" s="1" t="s">
        <v>9762</v>
      </c>
      <c r="V1226" s="3" t="n">
        <f aca="false">2^W1226</f>
        <v>0.95021186440678</v>
      </c>
      <c r="W1226" s="3" t="n">
        <v>-0.07367887444258</v>
      </c>
    </row>
    <row r="1227" customFormat="false" ht="12.75" hidden="false" customHeight="false" outlineLevel="0" collapsed="false">
      <c r="A1227" s="1" t="s">
        <v>2776</v>
      </c>
      <c r="B1227" s="1" t="s">
        <v>2777</v>
      </c>
      <c r="C1227" s="1" t="n">
        <v>69292</v>
      </c>
      <c r="D1227" s="1" t="s">
        <v>6961</v>
      </c>
      <c r="E1227" s="1" t="n">
        <v>50</v>
      </c>
      <c r="F1227" s="1" t="s">
        <v>43</v>
      </c>
      <c r="G1227" s="1" t="s">
        <v>9763</v>
      </c>
      <c r="H1227" s="2" t="n">
        <v>25.30303383</v>
      </c>
      <c r="I1227" s="1" t="s">
        <v>2780</v>
      </c>
      <c r="J1227" s="1" t="s">
        <v>2781</v>
      </c>
      <c r="K1227" s="1" t="s">
        <v>2782</v>
      </c>
      <c r="L1227" s="1" t="s">
        <v>2783</v>
      </c>
      <c r="M1227" s="1" t="s">
        <v>32</v>
      </c>
      <c r="N1227" s="1" t="s">
        <v>32</v>
      </c>
      <c r="O1227" s="1" t="s">
        <v>33</v>
      </c>
      <c r="P1227" s="1" t="s">
        <v>34</v>
      </c>
      <c r="Q1227" s="1" t="s">
        <v>2784</v>
      </c>
      <c r="R1227" s="1" t="s">
        <v>2785</v>
      </c>
      <c r="S1227" s="1" t="s">
        <v>2786</v>
      </c>
      <c r="T1227" s="1" t="s">
        <v>2787</v>
      </c>
      <c r="U1227" s="1" t="s">
        <v>2788</v>
      </c>
      <c r="V1227" s="3" t="n">
        <f aca="false">2^W1227</f>
        <v>0.95021186440678</v>
      </c>
      <c r="W1227" s="3" t="n">
        <v>-0.07367887444258</v>
      </c>
    </row>
    <row r="1228" customFormat="false" ht="12.75" hidden="false" customHeight="false" outlineLevel="0" collapsed="false">
      <c r="A1228" s="1" t="s">
        <v>1482</v>
      </c>
      <c r="B1228" s="1" t="s">
        <v>1483</v>
      </c>
      <c r="C1228" s="1" t="n">
        <v>56318</v>
      </c>
      <c r="D1228" s="1" t="s">
        <v>9764</v>
      </c>
      <c r="E1228" s="1" t="n">
        <v>74</v>
      </c>
      <c r="G1228" s="1" t="s">
        <v>9764</v>
      </c>
      <c r="H1228" s="2" t="n">
        <v>0</v>
      </c>
      <c r="I1228" s="1" t="s">
        <v>1487</v>
      </c>
      <c r="J1228" s="1" t="s">
        <v>1488</v>
      </c>
      <c r="K1228" s="1" t="s">
        <v>9765</v>
      </c>
      <c r="L1228" s="1" t="s">
        <v>9766</v>
      </c>
      <c r="M1228" s="1" t="s">
        <v>9767</v>
      </c>
      <c r="N1228" s="1" t="s">
        <v>9768</v>
      </c>
      <c r="O1228" s="1" t="s">
        <v>1493</v>
      </c>
      <c r="P1228" s="1" t="s">
        <v>1494</v>
      </c>
      <c r="Q1228" s="1" t="s">
        <v>1495</v>
      </c>
      <c r="R1228" s="1" t="s">
        <v>1496</v>
      </c>
      <c r="S1228" s="1" t="s">
        <v>1497</v>
      </c>
      <c r="T1228" s="1" t="s">
        <v>9769</v>
      </c>
      <c r="U1228" s="1" t="s">
        <v>9770</v>
      </c>
      <c r="V1228" s="3" t="n">
        <f aca="false">2^W1228</f>
        <v>0.95021186440678</v>
      </c>
      <c r="W1228" s="3" t="n">
        <v>-0.07367887444258</v>
      </c>
    </row>
    <row r="1229" customFormat="false" ht="12.75" hidden="false" customHeight="false" outlineLevel="0" collapsed="false">
      <c r="A1229" s="1" t="s">
        <v>6233</v>
      </c>
      <c r="B1229" s="1" t="s">
        <v>6234</v>
      </c>
      <c r="C1229" s="1" t="n">
        <v>23613</v>
      </c>
      <c r="D1229" s="1" t="s">
        <v>9771</v>
      </c>
      <c r="E1229" s="1" t="n">
        <v>34</v>
      </c>
      <c r="F1229" s="1" t="s">
        <v>43</v>
      </c>
      <c r="G1229" s="1" t="s">
        <v>9772</v>
      </c>
      <c r="H1229" s="2" t="n">
        <v>34.78369119</v>
      </c>
      <c r="I1229" s="1" t="s">
        <v>6237</v>
      </c>
      <c r="J1229" s="1" t="s">
        <v>6238</v>
      </c>
      <c r="K1229" s="1" t="s">
        <v>30</v>
      </c>
      <c r="L1229" s="1" t="s">
        <v>31</v>
      </c>
      <c r="M1229" s="1" t="s">
        <v>9773</v>
      </c>
      <c r="N1229" s="1" t="s">
        <v>9774</v>
      </c>
      <c r="O1229" s="1" t="s">
        <v>33</v>
      </c>
      <c r="P1229" s="1" t="s">
        <v>34</v>
      </c>
      <c r="Q1229" s="1" t="s">
        <v>6241</v>
      </c>
      <c r="R1229" s="1" t="s">
        <v>6242</v>
      </c>
      <c r="S1229" s="1" t="s">
        <v>6243</v>
      </c>
      <c r="T1229" s="1" t="s">
        <v>6244</v>
      </c>
      <c r="U1229" s="1" t="s">
        <v>6245</v>
      </c>
      <c r="V1229" s="3" t="n">
        <f aca="false">2^W1229</f>
        <v>0.95021186440678</v>
      </c>
      <c r="W1229" s="3" t="n">
        <v>-0.07367887444258</v>
      </c>
    </row>
    <row r="1230" customFormat="false" ht="12.75" hidden="false" customHeight="false" outlineLevel="0" collapsed="false">
      <c r="A1230" s="1" t="s">
        <v>8904</v>
      </c>
      <c r="B1230" s="1" t="s">
        <v>8905</v>
      </c>
      <c r="C1230" s="1" t="n">
        <v>164989</v>
      </c>
      <c r="D1230" s="1" t="s">
        <v>9775</v>
      </c>
      <c r="E1230" s="1" t="n">
        <v>30</v>
      </c>
      <c r="F1230" s="1" t="s">
        <v>43</v>
      </c>
      <c r="G1230" s="1" t="s">
        <v>9776</v>
      </c>
      <c r="H1230" s="2" t="n">
        <v>49.83032535</v>
      </c>
      <c r="S1230" s="1" t="s">
        <v>8908</v>
      </c>
      <c r="T1230" s="1" t="s">
        <v>8909</v>
      </c>
      <c r="U1230" s="1" t="s">
        <v>8910</v>
      </c>
      <c r="V1230" s="3" t="n">
        <f aca="false">2^W1230</f>
        <v>0.95021186440678</v>
      </c>
      <c r="W1230" s="3" t="n">
        <v>-0.07367887444258</v>
      </c>
    </row>
    <row r="1231" customFormat="false" ht="12.75" hidden="false" customHeight="false" outlineLevel="0" collapsed="false">
      <c r="A1231" s="1" t="s">
        <v>3839</v>
      </c>
      <c r="B1231" s="1" t="s">
        <v>3840</v>
      </c>
      <c r="C1231" s="1" t="n">
        <v>233997</v>
      </c>
      <c r="D1231" s="1" t="s">
        <v>9777</v>
      </c>
      <c r="E1231" s="1" t="n">
        <v>66</v>
      </c>
      <c r="F1231" s="1" t="s">
        <v>57</v>
      </c>
      <c r="G1231" s="1" t="s">
        <v>9778</v>
      </c>
      <c r="H1231" s="2" t="n">
        <v>175.4766011</v>
      </c>
      <c r="S1231" s="1" t="s">
        <v>3843</v>
      </c>
      <c r="V1231" s="3" t="n">
        <f aca="false">2^W1231</f>
        <v>0.95021186440678</v>
      </c>
      <c r="W1231" s="3" t="n">
        <v>-0.07367887444258</v>
      </c>
    </row>
    <row r="1232" customFormat="false" ht="12.75" hidden="false" customHeight="false" outlineLevel="0" collapsed="false">
      <c r="A1232" s="1" t="s">
        <v>9779</v>
      </c>
      <c r="B1232" s="1" t="s">
        <v>9780</v>
      </c>
      <c r="C1232" s="1" t="n">
        <v>83372</v>
      </c>
      <c r="D1232" s="1" t="s">
        <v>9781</v>
      </c>
      <c r="E1232" s="1" t="n">
        <v>33</v>
      </c>
      <c r="F1232" s="1" t="s">
        <v>1216</v>
      </c>
      <c r="G1232" s="1" t="s">
        <v>9782</v>
      </c>
      <c r="H1232" s="2" t="n">
        <v>81.57415819</v>
      </c>
      <c r="I1232" s="1" t="s">
        <v>9783</v>
      </c>
      <c r="J1232" s="1" t="s">
        <v>9784</v>
      </c>
      <c r="K1232" s="1" t="s">
        <v>32</v>
      </c>
      <c r="L1232" s="1" t="s">
        <v>32</v>
      </c>
      <c r="M1232" s="1" t="s">
        <v>9785</v>
      </c>
      <c r="N1232" s="1" t="s">
        <v>9786</v>
      </c>
      <c r="O1232" s="1" t="s">
        <v>3577</v>
      </c>
      <c r="P1232" s="1" t="s">
        <v>3578</v>
      </c>
      <c r="Q1232" s="1" t="s">
        <v>32</v>
      </c>
      <c r="T1232" s="1" t="s">
        <v>9787</v>
      </c>
      <c r="U1232" s="1" t="s">
        <v>9788</v>
      </c>
      <c r="V1232" s="3" t="n">
        <f aca="false">2^W1232</f>
        <v>0.95021186440678</v>
      </c>
      <c r="W1232" s="3" t="n">
        <v>-0.07367887444258</v>
      </c>
    </row>
    <row r="1233" customFormat="false" ht="12.75" hidden="false" customHeight="false" outlineLevel="0" collapsed="false">
      <c r="A1233" s="1" t="s">
        <v>9789</v>
      </c>
      <c r="B1233" s="1" t="s">
        <v>9790</v>
      </c>
      <c r="C1233" s="1" t="n">
        <v>71912</v>
      </c>
      <c r="D1233" s="1" t="s">
        <v>9791</v>
      </c>
      <c r="E1233" s="1" t="n">
        <v>79</v>
      </c>
      <c r="F1233" s="1" t="s">
        <v>2253</v>
      </c>
      <c r="G1233" s="1" t="s">
        <v>9792</v>
      </c>
      <c r="H1233" s="2" t="n">
        <v>103.8183279</v>
      </c>
      <c r="I1233" s="1" t="s">
        <v>9793</v>
      </c>
      <c r="J1233" s="1" t="s">
        <v>9794</v>
      </c>
      <c r="K1233" s="1" t="s">
        <v>9795</v>
      </c>
      <c r="L1233" s="1" t="s">
        <v>9796</v>
      </c>
      <c r="M1233" s="1" t="s">
        <v>9797</v>
      </c>
      <c r="N1233" s="1" t="s">
        <v>9798</v>
      </c>
      <c r="O1233" s="1" t="s">
        <v>9799</v>
      </c>
      <c r="P1233" s="1" t="s">
        <v>9800</v>
      </c>
      <c r="Q1233" s="1" t="s">
        <v>9801</v>
      </c>
      <c r="R1233" s="1" t="s">
        <v>9802</v>
      </c>
      <c r="S1233" s="1" t="s">
        <v>9803</v>
      </c>
      <c r="T1233" s="1" t="s">
        <v>9804</v>
      </c>
      <c r="U1233" s="1" t="s">
        <v>9805</v>
      </c>
      <c r="V1233" s="3" t="n">
        <f aca="false">2^W1233</f>
        <v>0.95021186440678</v>
      </c>
      <c r="W1233" s="3" t="n">
        <v>-0.07367887444258</v>
      </c>
    </row>
    <row r="1234" customFormat="false" ht="12.75" hidden="false" customHeight="false" outlineLevel="0" collapsed="false">
      <c r="A1234" s="1" t="s">
        <v>9806</v>
      </c>
      <c r="B1234" s="1" t="s">
        <v>9807</v>
      </c>
      <c r="C1234" s="1" t="n">
        <v>91006</v>
      </c>
      <c r="D1234" s="1" t="s">
        <v>9808</v>
      </c>
      <c r="E1234" s="1" t="n">
        <v>24</v>
      </c>
      <c r="F1234" s="1" t="s">
        <v>154</v>
      </c>
      <c r="G1234" s="1" t="s">
        <v>9809</v>
      </c>
      <c r="H1234" s="2" t="n">
        <v>42.61226509</v>
      </c>
      <c r="I1234" s="1" t="s">
        <v>9810</v>
      </c>
      <c r="J1234" s="1" t="s">
        <v>46</v>
      </c>
      <c r="K1234" s="1" t="s">
        <v>32</v>
      </c>
      <c r="L1234" s="1" t="s">
        <v>32</v>
      </c>
      <c r="M1234" s="1" t="s">
        <v>47</v>
      </c>
      <c r="N1234" s="1" t="s">
        <v>48</v>
      </c>
      <c r="O1234" s="1" t="s">
        <v>49</v>
      </c>
      <c r="P1234" s="1" t="s">
        <v>50</v>
      </c>
      <c r="Q1234" s="1" t="s">
        <v>32</v>
      </c>
      <c r="T1234" s="1" t="s">
        <v>9811</v>
      </c>
      <c r="U1234" s="1" t="s">
        <v>9812</v>
      </c>
      <c r="V1234" s="3" t="n">
        <f aca="false">2^W1234</f>
        <v>0.95021186440678</v>
      </c>
      <c r="W1234" s="3" t="n">
        <v>-0.07367887444258</v>
      </c>
    </row>
    <row r="1235" customFormat="false" ht="12.75" hidden="false" customHeight="false" outlineLevel="0" collapsed="false">
      <c r="A1235" s="1" t="s">
        <v>9813</v>
      </c>
      <c r="B1235" s="1" t="s">
        <v>9814</v>
      </c>
      <c r="C1235" s="1" t="n">
        <v>36012</v>
      </c>
      <c r="D1235" s="1" t="s">
        <v>9815</v>
      </c>
      <c r="E1235" s="1" t="n">
        <v>43</v>
      </c>
      <c r="F1235" s="1" t="s">
        <v>188</v>
      </c>
      <c r="G1235" s="1" t="s">
        <v>9816</v>
      </c>
      <c r="H1235" s="2" t="n">
        <v>54.80331821</v>
      </c>
      <c r="I1235" s="1" t="s">
        <v>9817</v>
      </c>
      <c r="J1235" s="1" t="s">
        <v>9818</v>
      </c>
      <c r="K1235" s="1" t="s">
        <v>9819</v>
      </c>
      <c r="L1235" s="1" t="s">
        <v>9820</v>
      </c>
      <c r="M1235" s="1" t="s">
        <v>9821</v>
      </c>
      <c r="N1235" s="1" t="s">
        <v>9822</v>
      </c>
      <c r="O1235" s="1" t="s">
        <v>32</v>
      </c>
      <c r="P1235" s="1" t="s">
        <v>32</v>
      </c>
      <c r="Q1235" s="1" t="s">
        <v>9823</v>
      </c>
      <c r="R1235" s="1" t="s">
        <v>9824</v>
      </c>
      <c r="S1235" s="1" t="s">
        <v>9825</v>
      </c>
      <c r="T1235" s="1" t="s">
        <v>1874</v>
      </c>
      <c r="U1235" s="1" t="s">
        <v>1875</v>
      </c>
      <c r="V1235" s="3" t="n">
        <f aca="false">2^W1235</f>
        <v>0.95021186440678</v>
      </c>
      <c r="W1235" s="3" t="n">
        <v>-0.07367887444258</v>
      </c>
    </row>
    <row r="1236" customFormat="false" ht="12.75" hidden="false" customHeight="false" outlineLevel="0" collapsed="false">
      <c r="A1236" s="1" t="s">
        <v>8807</v>
      </c>
      <c r="B1236" s="1" t="s">
        <v>8808</v>
      </c>
      <c r="C1236" s="1" t="n">
        <v>27874</v>
      </c>
      <c r="D1236" s="1" t="s">
        <v>9826</v>
      </c>
      <c r="E1236" s="1" t="n">
        <v>56</v>
      </c>
      <c r="F1236" s="1" t="s">
        <v>43</v>
      </c>
      <c r="G1236" s="1" t="s">
        <v>9827</v>
      </c>
      <c r="H1236" s="2" t="n">
        <v>65.52244969</v>
      </c>
      <c r="S1236" s="1" t="s">
        <v>8811</v>
      </c>
      <c r="V1236" s="3" t="n">
        <f aca="false">2^W1236</f>
        <v>0.95021186440678</v>
      </c>
      <c r="W1236" s="3" t="n">
        <v>-0.07367887444258</v>
      </c>
    </row>
    <row r="1237" customFormat="false" ht="12.75" hidden="false" customHeight="false" outlineLevel="0" collapsed="false">
      <c r="A1237" s="1" t="s">
        <v>3989</v>
      </c>
      <c r="B1237" s="1" t="s">
        <v>3990</v>
      </c>
      <c r="C1237" s="1" t="n">
        <v>300968</v>
      </c>
      <c r="D1237" s="1" t="s">
        <v>9828</v>
      </c>
      <c r="E1237" s="1" t="n">
        <v>30</v>
      </c>
      <c r="F1237" s="1" t="s">
        <v>43</v>
      </c>
      <c r="G1237" s="1" t="s">
        <v>9829</v>
      </c>
      <c r="H1237" s="2" t="n">
        <v>104.5358102</v>
      </c>
      <c r="I1237" s="1" t="s">
        <v>3993</v>
      </c>
      <c r="J1237" s="1" t="s">
        <v>3994</v>
      </c>
      <c r="K1237" s="1" t="s">
        <v>3995</v>
      </c>
      <c r="L1237" s="1" t="s">
        <v>3996</v>
      </c>
      <c r="M1237" s="1" t="s">
        <v>2316</v>
      </c>
      <c r="N1237" s="1" t="s">
        <v>2317</v>
      </c>
      <c r="O1237" s="1" t="s">
        <v>9830</v>
      </c>
      <c r="P1237" s="1" t="s">
        <v>9831</v>
      </c>
      <c r="Q1237" s="1" t="s">
        <v>3999</v>
      </c>
      <c r="R1237" s="1" t="s">
        <v>4000</v>
      </c>
      <c r="S1237" s="1" t="s">
        <v>4001</v>
      </c>
      <c r="V1237" s="3" t="n">
        <f aca="false">2^W1237</f>
        <v>0.95021186440678</v>
      </c>
      <c r="W1237" s="3" t="n">
        <v>-0.07367887444258</v>
      </c>
    </row>
    <row r="1238" customFormat="false" ht="12.75" hidden="false" customHeight="false" outlineLevel="0" collapsed="false">
      <c r="A1238" s="1" t="s">
        <v>9832</v>
      </c>
      <c r="B1238" s="1" t="s">
        <v>9833</v>
      </c>
      <c r="C1238" s="1" t="n">
        <v>60279</v>
      </c>
      <c r="D1238" s="1" t="s">
        <v>9834</v>
      </c>
      <c r="E1238" s="1" t="n">
        <v>64</v>
      </c>
      <c r="F1238" s="1" t="s">
        <v>212</v>
      </c>
      <c r="G1238" s="1" t="s">
        <v>9834</v>
      </c>
      <c r="H1238" s="2" t="n">
        <v>0</v>
      </c>
      <c r="S1238" s="1" t="s">
        <v>9835</v>
      </c>
      <c r="T1238" s="1" t="s">
        <v>944</v>
      </c>
      <c r="U1238" s="1" t="s">
        <v>945</v>
      </c>
      <c r="V1238" s="3" t="n">
        <f aca="false">2^W1238</f>
        <v>0.950310559006211</v>
      </c>
      <c r="W1238" s="3" t="n">
        <v>-0.0735290354219651</v>
      </c>
    </row>
    <row r="1239" customFormat="false" ht="12.75" hidden="false" customHeight="false" outlineLevel="0" collapsed="false">
      <c r="A1239" s="1" t="s">
        <v>3964</v>
      </c>
      <c r="B1239" s="1" t="s">
        <v>3965</v>
      </c>
      <c r="C1239" s="1" t="n">
        <v>165411</v>
      </c>
      <c r="D1239" s="1" t="s">
        <v>3966</v>
      </c>
      <c r="E1239" s="1" t="n">
        <v>52</v>
      </c>
      <c r="F1239" s="1" t="s">
        <v>194</v>
      </c>
      <c r="G1239" s="1" t="s">
        <v>9836</v>
      </c>
      <c r="H1239" s="2" t="n">
        <v>36.24714853</v>
      </c>
      <c r="I1239" s="1" t="s">
        <v>3969</v>
      </c>
      <c r="J1239" s="1" t="s">
        <v>3970</v>
      </c>
      <c r="K1239" s="1" t="s">
        <v>32</v>
      </c>
      <c r="L1239" s="1" t="s">
        <v>32</v>
      </c>
      <c r="M1239" s="1" t="s">
        <v>9837</v>
      </c>
      <c r="N1239" s="1" t="s">
        <v>9838</v>
      </c>
      <c r="O1239" s="1" t="s">
        <v>202</v>
      </c>
      <c r="P1239" s="1" t="s">
        <v>203</v>
      </c>
      <c r="Q1239" s="1" t="s">
        <v>32</v>
      </c>
      <c r="S1239" s="1" t="s">
        <v>3973</v>
      </c>
      <c r="T1239" s="1" t="s">
        <v>9839</v>
      </c>
      <c r="U1239" s="1" t="s">
        <v>9840</v>
      </c>
      <c r="V1239" s="3" t="n">
        <f aca="false">2^W1239</f>
        <v>0.950310559006211</v>
      </c>
      <c r="W1239" s="3" t="n">
        <v>-0.0735290354219651</v>
      </c>
    </row>
    <row r="1240" customFormat="false" ht="12.75" hidden="false" customHeight="false" outlineLevel="0" collapsed="false">
      <c r="A1240" s="1" t="s">
        <v>172</v>
      </c>
      <c r="B1240" s="1" t="s">
        <v>1672</v>
      </c>
      <c r="C1240" s="1" t="n">
        <v>296506</v>
      </c>
      <c r="D1240" s="1" t="s">
        <v>9841</v>
      </c>
      <c r="E1240" s="1" t="n">
        <v>20</v>
      </c>
      <c r="F1240" s="1" t="s">
        <v>1346</v>
      </c>
      <c r="G1240" s="1" t="s">
        <v>9842</v>
      </c>
      <c r="H1240" s="2" t="n">
        <v>44.90076188</v>
      </c>
      <c r="I1240" s="1" t="s">
        <v>176</v>
      </c>
      <c r="J1240" s="1" t="s">
        <v>177</v>
      </c>
      <c r="K1240" s="1" t="s">
        <v>32</v>
      </c>
      <c r="L1240" s="1" t="s">
        <v>32</v>
      </c>
      <c r="M1240" s="1" t="s">
        <v>32</v>
      </c>
      <c r="N1240" s="1" t="s">
        <v>32</v>
      </c>
      <c r="O1240" s="1" t="s">
        <v>32</v>
      </c>
      <c r="P1240" s="1" t="s">
        <v>32</v>
      </c>
      <c r="Q1240" s="1" t="s">
        <v>32</v>
      </c>
      <c r="S1240" s="1" t="s">
        <v>178</v>
      </c>
      <c r="T1240" s="1" t="s">
        <v>179</v>
      </c>
      <c r="U1240" s="1" t="s">
        <v>180</v>
      </c>
      <c r="V1240" s="3" t="n">
        <f aca="false">2^W1240</f>
        <v>0.950310559006211</v>
      </c>
      <c r="W1240" s="3" t="n">
        <v>-0.0735290354219651</v>
      </c>
    </row>
    <row r="1241" customFormat="false" ht="12.75" hidden="false" customHeight="false" outlineLevel="0" collapsed="false">
      <c r="A1241" s="1" t="s">
        <v>1720</v>
      </c>
      <c r="B1241" s="1" t="s">
        <v>1721</v>
      </c>
      <c r="C1241" s="1" t="n">
        <v>77026</v>
      </c>
      <c r="D1241" s="1" t="s">
        <v>9843</v>
      </c>
      <c r="E1241" s="1" t="n">
        <v>52</v>
      </c>
      <c r="F1241" s="1" t="s">
        <v>194</v>
      </c>
      <c r="G1241" s="1" t="s">
        <v>9844</v>
      </c>
      <c r="H1241" s="2" t="n">
        <v>50.0223345</v>
      </c>
      <c r="I1241" s="1" t="s">
        <v>1725</v>
      </c>
      <c r="J1241" s="1" t="s">
        <v>1726</v>
      </c>
      <c r="K1241" s="1" t="s">
        <v>32</v>
      </c>
      <c r="L1241" s="1" t="s">
        <v>32</v>
      </c>
      <c r="M1241" s="1" t="s">
        <v>533</v>
      </c>
      <c r="N1241" s="1" t="s">
        <v>534</v>
      </c>
      <c r="O1241" s="1" t="s">
        <v>32</v>
      </c>
      <c r="P1241" s="1" t="s">
        <v>32</v>
      </c>
      <c r="Q1241" s="1" t="s">
        <v>1727</v>
      </c>
      <c r="R1241" s="1" t="s">
        <v>1728</v>
      </c>
      <c r="S1241" s="1" t="s">
        <v>1729</v>
      </c>
      <c r="T1241" s="1" t="s">
        <v>1730</v>
      </c>
      <c r="U1241" s="1" t="s">
        <v>1726</v>
      </c>
      <c r="V1241" s="3" t="n">
        <f aca="false">2^W1241</f>
        <v>0.950310559006211</v>
      </c>
      <c r="W1241" s="3" t="n">
        <v>-0.0735290354219651</v>
      </c>
    </row>
    <row r="1242" customFormat="false" ht="12.75" hidden="false" customHeight="false" outlineLevel="0" collapsed="false">
      <c r="A1242" s="1" t="s">
        <v>9845</v>
      </c>
      <c r="B1242" s="1" t="s">
        <v>9846</v>
      </c>
      <c r="C1242" s="1" t="n">
        <v>80820</v>
      </c>
      <c r="D1242" s="1" t="s">
        <v>9847</v>
      </c>
      <c r="E1242" s="1" t="n">
        <v>32</v>
      </c>
      <c r="F1242" s="1" t="s">
        <v>43</v>
      </c>
      <c r="G1242" s="1" t="s">
        <v>9848</v>
      </c>
      <c r="H1242" s="2" t="n">
        <v>86.20197677</v>
      </c>
      <c r="I1242" s="1" t="s">
        <v>9849</v>
      </c>
      <c r="J1242" s="1" t="s">
        <v>9850</v>
      </c>
      <c r="K1242" s="1" t="s">
        <v>9851</v>
      </c>
      <c r="L1242" s="1" t="s">
        <v>9852</v>
      </c>
      <c r="M1242" s="1" t="s">
        <v>9853</v>
      </c>
      <c r="N1242" s="1" t="s">
        <v>9854</v>
      </c>
      <c r="O1242" s="1" t="s">
        <v>9855</v>
      </c>
      <c r="P1242" s="1" t="s">
        <v>9856</v>
      </c>
      <c r="Q1242" s="1" t="s">
        <v>32</v>
      </c>
      <c r="S1242" s="1" t="s">
        <v>9857</v>
      </c>
      <c r="T1242" s="1" t="s">
        <v>9858</v>
      </c>
      <c r="U1242" s="1" t="s">
        <v>9859</v>
      </c>
      <c r="V1242" s="3" t="n">
        <f aca="false">2^W1242</f>
        <v>0.950741525423729</v>
      </c>
      <c r="W1242" s="3" t="n">
        <v>-0.0728749206514275</v>
      </c>
    </row>
    <row r="1243" customFormat="false" ht="12.75" hidden="false" customHeight="false" outlineLevel="0" collapsed="false">
      <c r="A1243" s="1" t="s">
        <v>9860</v>
      </c>
      <c r="B1243" s="1" t="s">
        <v>9861</v>
      </c>
      <c r="C1243" s="1" t="n">
        <v>125240</v>
      </c>
      <c r="D1243" s="1" t="s">
        <v>9862</v>
      </c>
      <c r="E1243" s="1" t="n">
        <v>116</v>
      </c>
      <c r="F1243" s="1" t="s">
        <v>212</v>
      </c>
      <c r="G1243" s="1" t="s">
        <v>9862</v>
      </c>
      <c r="H1243" s="2" t="n">
        <v>0</v>
      </c>
      <c r="S1243" s="1" t="s">
        <v>9863</v>
      </c>
      <c r="T1243" s="1" t="s">
        <v>6133</v>
      </c>
      <c r="U1243" s="1" t="s">
        <v>6134</v>
      </c>
      <c r="V1243" s="3" t="n">
        <f aca="false">2^W1243</f>
        <v>0.950980392156863</v>
      </c>
      <c r="W1243" s="3" t="n">
        <v>-0.072512499784368</v>
      </c>
    </row>
    <row r="1244" customFormat="false" ht="12.75" hidden="false" customHeight="false" outlineLevel="0" collapsed="false">
      <c r="A1244" s="1" t="s">
        <v>8049</v>
      </c>
      <c r="B1244" s="1" t="s">
        <v>8050</v>
      </c>
      <c r="C1244" s="1" t="n">
        <v>79263</v>
      </c>
      <c r="D1244" s="1" t="s">
        <v>8051</v>
      </c>
      <c r="E1244" s="1" t="n">
        <v>37</v>
      </c>
      <c r="F1244" s="1" t="s">
        <v>43</v>
      </c>
      <c r="G1244" s="1" t="s">
        <v>9864</v>
      </c>
      <c r="H1244" s="2" t="n">
        <v>39.78459402</v>
      </c>
      <c r="S1244" s="1" t="s">
        <v>8053</v>
      </c>
      <c r="V1244" s="3" t="n">
        <f aca="false">2^W1244</f>
        <v>0.951271186440678</v>
      </c>
      <c r="W1244" s="3" t="n">
        <v>-0.0720714146206942</v>
      </c>
    </row>
    <row r="1245" customFormat="false" ht="12.75" hidden="false" customHeight="false" outlineLevel="0" collapsed="false">
      <c r="A1245" s="1" t="s">
        <v>3429</v>
      </c>
      <c r="B1245" s="1" t="s">
        <v>3430</v>
      </c>
      <c r="C1245" s="1" t="n">
        <v>18091</v>
      </c>
      <c r="D1245" s="1" t="s">
        <v>3431</v>
      </c>
      <c r="E1245" s="1" t="n">
        <v>48</v>
      </c>
      <c r="F1245" s="1" t="s">
        <v>9865</v>
      </c>
      <c r="G1245" s="1" t="s">
        <v>9866</v>
      </c>
      <c r="H1245" s="2" t="n">
        <v>59.2688509</v>
      </c>
      <c r="I1245" s="1" t="s">
        <v>3433</v>
      </c>
      <c r="J1245" s="1" t="s">
        <v>3434</v>
      </c>
      <c r="K1245" s="1" t="s">
        <v>7654</v>
      </c>
      <c r="L1245" s="1" t="s">
        <v>7655</v>
      </c>
      <c r="M1245" s="1" t="s">
        <v>7656</v>
      </c>
      <c r="N1245" s="1" t="s">
        <v>7657</v>
      </c>
      <c r="O1245" s="1" t="s">
        <v>1950</v>
      </c>
      <c r="P1245" s="1" t="s">
        <v>1951</v>
      </c>
      <c r="Q1245" s="1" t="s">
        <v>3439</v>
      </c>
      <c r="R1245" s="1" t="s">
        <v>3440</v>
      </c>
      <c r="S1245" s="1" t="s">
        <v>7658</v>
      </c>
      <c r="T1245" s="1" t="s">
        <v>3442</v>
      </c>
      <c r="U1245" s="1" t="s">
        <v>3443</v>
      </c>
      <c r="V1245" s="3" t="n">
        <f aca="false">2^W1245</f>
        <v>0.951271186440678</v>
      </c>
      <c r="W1245" s="3" t="n">
        <v>-0.0720714146206942</v>
      </c>
    </row>
    <row r="1246" customFormat="false" ht="12.75" hidden="false" customHeight="false" outlineLevel="0" collapsed="false">
      <c r="A1246" s="1" t="s">
        <v>7997</v>
      </c>
      <c r="B1246" s="1" t="s">
        <v>7998</v>
      </c>
      <c r="C1246" s="1" t="n">
        <v>117335</v>
      </c>
      <c r="D1246" s="1" t="s">
        <v>9867</v>
      </c>
      <c r="E1246" s="1" t="n">
        <v>48</v>
      </c>
      <c r="F1246" s="1" t="s">
        <v>154</v>
      </c>
      <c r="G1246" s="1" t="s">
        <v>9868</v>
      </c>
      <c r="H1246" s="2" t="n">
        <v>86.02714777</v>
      </c>
      <c r="I1246" s="1" t="s">
        <v>8000</v>
      </c>
      <c r="J1246" s="1" t="s">
        <v>8001</v>
      </c>
      <c r="K1246" s="1" t="s">
        <v>32</v>
      </c>
      <c r="L1246" s="1" t="s">
        <v>32</v>
      </c>
      <c r="M1246" s="1" t="s">
        <v>9869</v>
      </c>
      <c r="N1246" s="1" t="s">
        <v>9870</v>
      </c>
      <c r="O1246" s="1" t="s">
        <v>2628</v>
      </c>
      <c r="P1246" s="1" t="s">
        <v>2629</v>
      </c>
      <c r="Q1246" s="1" t="s">
        <v>8004</v>
      </c>
      <c r="R1246" s="1" t="s">
        <v>8005</v>
      </c>
      <c r="S1246" s="1" t="s">
        <v>8006</v>
      </c>
      <c r="T1246" s="1" t="s">
        <v>1441</v>
      </c>
      <c r="U1246" s="1" t="s">
        <v>1442</v>
      </c>
      <c r="V1246" s="3" t="n">
        <f aca="false">2^W1246</f>
        <v>0.951271186440678</v>
      </c>
      <c r="W1246" s="3" t="n">
        <v>-0.0720714146206942</v>
      </c>
    </row>
    <row r="1247" customFormat="false" ht="12.75" hidden="false" customHeight="false" outlineLevel="0" collapsed="false">
      <c r="A1247" s="1" t="s">
        <v>6592</v>
      </c>
      <c r="B1247" s="1" t="s">
        <v>6593</v>
      </c>
      <c r="C1247" s="1" t="n">
        <v>57315</v>
      </c>
      <c r="D1247" s="1" t="s">
        <v>9871</v>
      </c>
      <c r="E1247" s="1" t="n">
        <v>73</v>
      </c>
      <c r="G1247" s="1" t="s">
        <v>9871</v>
      </c>
      <c r="H1247" s="2" t="n">
        <v>0</v>
      </c>
      <c r="I1247" s="1" t="s">
        <v>6595</v>
      </c>
      <c r="J1247" s="1" t="s">
        <v>6596</v>
      </c>
      <c r="K1247" s="1" t="s">
        <v>2271</v>
      </c>
      <c r="L1247" s="1" t="s">
        <v>2272</v>
      </c>
      <c r="M1247" s="1" t="s">
        <v>2273</v>
      </c>
      <c r="N1247" s="1" t="s">
        <v>2274</v>
      </c>
      <c r="O1247" s="1" t="s">
        <v>6597</v>
      </c>
      <c r="P1247" s="1" t="s">
        <v>6598</v>
      </c>
      <c r="Q1247" s="1" t="s">
        <v>6599</v>
      </c>
      <c r="R1247" s="1" t="s">
        <v>6600</v>
      </c>
      <c r="S1247" s="1" t="s">
        <v>6601</v>
      </c>
      <c r="T1247" s="1" t="s">
        <v>2280</v>
      </c>
      <c r="U1247" s="1" t="s">
        <v>2281</v>
      </c>
      <c r="V1247" s="3" t="n">
        <f aca="false">2^W1247</f>
        <v>0.951271186440678</v>
      </c>
      <c r="W1247" s="3" t="n">
        <v>-0.0720714146206942</v>
      </c>
    </row>
    <row r="1248" customFormat="false" ht="12.75" hidden="false" customHeight="false" outlineLevel="0" collapsed="false">
      <c r="A1248" s="1" t="s">
        <v>9872</v>
      </c>
      <c r="B1248" s="1" t="s">
        <v>9873</v>
      </c>
      <c r="C1248" s="1" t="n">
        <v>331780</v>
      </c>
      <c r="D1248" s="1" t="s">
        <v>9874</v>
      </c>
      <c r="E1248" s="1" t="n">
        <v>39</v>
      </c>
      <c r="F1248" s="1" t="s">
        <v>26</v>
      </c>
      <c r="G1248" s="1" t="s">
        <v>9875</v>
      </c>
      <c r="H1248" s="2" t="n">
        <v>33.60172131</v>
      </c>
      <c r="S1248" s="1" t="s">
        <v>9876</v>
      </c>
      <c r="V1248" s="3" t="n">
        <f aca="false">2^W1248</f>
        <v>0.951271186440678</v>
      </c>
      <c r="W1248" s="3" t="n">
        <v>-0.0720714146206942</v>
      </c>
    </row>
    <row r="1249" customFormat="false" ht="12.75" hidden="false" customHeight="false" outlineLevel="0" collapsed="false">
      <c r="A1249" s="1" t="s">
        <v>2156</v>
      </c>
      <c r="B1249" s="1" t="s">
        <v>2157</v>
      </c>
      <c r="C1249" s="1" t="n">
        <v>270675</v>
      </c>
      <c r="D1249" s="1" t="s">
        <v>9877</v>
      </c>
      <c r="E1249" s="1" t="n">
        <v>63</v>
      </c>
      <c r="F1249" s="1" t="s">
        <v>154</v>
      </c>
      <c r="G1249" s="1" t="s">
        <v>9878</v>
      </c>
      <c r="H1249" s="2" t="n">
        <v>17.18236515</v>
      </c>
      <c r="I1249" s="1" t="s">
        <v>2160</v>
      </c>
      <c r="J1249" s="1" t="s">
        <v>2161</v>
      </c>
      <c r="K1249" s="1" t="s">
        <v>9879</v>
      </c>
      <c r="L1249" s="1" t="s">
        <v>9880</v>
      </c>
      <c r="M1249" s="1" t="s">
        <v>9881</v>
      </c>
      <c r="N1249" s="1" t="s">
        <v>9882</v>
      </c>
      <c r="O1249" s="1" t="s">
        <v>9883</v>
      </c>
      <c r="P1249" s="1" t="s">
        <v>9884</v>
      </c>
      <c r="Q1249" s="1" t="s">
        <v>2168</v>
      </c>
      <c r="R1249" s="1" t="s">
        <v>2169</v>
      </c>
      <c r="S1249" s="1" t="s">
        <v>32</v>
      </c>
      <c r="T1249" s="1" t="s">
        <v>32</v>
      </c>
      <c r="U1249" s="1" t="s">
        <v>32</v>
      </c>
      <c r="V1249" s="3" t="n">
        <f aca="false">2^W1249</f>
        <v>0.951271186440678</v>
      </c>
      <c r="W1249" s="3" t="n">
        <v>-0.0720714146206942</v>
      </c>
    </row>
    <row r="1250" customFormat="false" ht="12.75" hidden="false" customHeight="false" outlineLevel="0" collapsed="false">
      <c r="A1250" s="1" t="s">
        <v>9885</v>
      </c>
      <c r="B1250" s="1" t="s">
        <v>9886</v>
      </c>
      <c r="C1250" s="1" t="n">
        <v>171987</v>
      </c>
      <c r="D1250" s="1" t="s">
        <v>9887</v>
      </c>
      <c r="E1250" s="1" t="n">
        <v>49</v>
      </c>
      <c r="F1250" s="1" t="s">
        <v>154</v>
      </c>
      <c r="G1250" s="1" t="s">
        <v>9888</v>
      </c>
      <c r="H1250" s="2" t="n">
        <v>56.40538454</v>
      </c>
      <c r="T1250" s="1" t="s">
        <v>1441</v>
      </c>
      <c r="U1250" s="1" t="s">
        <v>1442</v>
      </c>
      <c r="V1250" s="3" t="n">
        <f aca="false">2^W1250</f>
        <v>0.951271186440678</v>
      </c>
      <c r="W1250" s="3" t="n">
        <v>-0.0720714146206942</v>
      </c>
    </row>
    <row r="1251" customFormat="false" ht="12.75" hidden="false" customHeight="false" outlineLevel="0" collapsed="false">
      <c r="A1251" s="1" t="s">
        <v>9889</v>
      </c>
      <c r="B1251" s="1" t="s">
        <v>9890</v>
      </c>
      <c r="C1251" s="1" t="n">
        <v>145138</v>
      </c>
      <c r="D1251" s="1" t="s">
        <v>9891</v>
      </c>
      <c r="E1251" s="1" t="n">
        <v>33</v>
      </c>
      <c r="F1251" s="1" t="s">
        <v>188</v>
      </c>
      <c r="G1251" s="1" t="s">
        <v>9892</v>
      </c>
      <c r="H1251" s="2" t="n">
        <v>78.77180858</v>
      </c>
      <c r="S1251" s="1" t="s">
        <v>9893</v>
      </c>
      <c r="T1251" s="1" t="s">
        <v>9894</v>
      </c>
      <c r="U1251" s="1" t="s">
        <v>9895</v>
      </c>
      <c r="V1251" s="3" t="n">
        <f aca="false">2^W1251</f>
        <v>0.951271186440678</v>
      </c>
      <c r="W1251" s="3" t="n">
        <v>-0.0720714146206942</v>
      </c>
    </row>
    <row r="1252" customFormat="false" ht="12.75" hidden="false" customHeight="false" outlineLevel="0" collapsed="false">
      <c r="A1252" s="1" t="s">
        <v>315</v>
      </c>
      <c r="B1252" s="1" t="s">
        <v>316</v>
      </c>
      <c r="C1252" s="1" t="n">
        <v>274328</v>
      </c>
      <c r="D1252" s="1" t="s">
        <v>9896</v>
      </c>
      <c r="E1252" s="1" t="n">
        <v>33</v>
      </c>
      <c r="F1252" s="1" t="s">
        <v>188</v>
      </c>
      <c r="G1252" s="1" t="s">
        <v>9897</v>
      </c>
      <c r="H1252" s="2" t="n">
        <v>47.5606524</v>
      </c>
      <c r="I1252" s="1" t="s">
        <v>7515</v>
      </c>
      <c r="J1252" s="1" t="s">
        <v>320</v>
      </c>
      <c r="K1252" s="1" t="s">
        <v>7516</v>
      </c>
      <c r="L1252" s="1" t="s">
        <v>7517</v>
      </c>
      <c r="M1252" s="1" t="s">
        <v>32</v>
      </c>
      <c r="N1252" s="1" t="s">
        <v>32</v>
      </c>
      <c r="O1252" s="1" t="s">
        <v>7518</v>
      </c>
      <c r="P1252" s="1" t="s">
        <v>7519</v>
      </c>
      <c r="Q1252" s="1" t="s">
        <v>7520</v>
      </c>
      <c r="R1252" s="1" t="s">
        <v>7521</v>
      </c>
      <c r="S1252" s="1" t="s">
        <v>327</v>
      </c>
      <c r="T1252" s="1" t="s">
        <v>9898</v>
      </c>
      <c r="U1252" s="1" t="s">
        <v>9899</v>
      </c>
      <c r="V1252" s="3" t="n">
        <f aca="false">2^W1252</f>
        <v>0.951271186440678</v>
      </c>
      <c r="W1252" s="3" t="n">
        <v>-0.0720714146206942</v>
      </c>
    </row>
    <row r="1253" customFormat="false" ht="12.75" hidden="false" customHeight="false" outlineLevel="0" collapsed="false">
      <c r="A1253" s="1" t="s">
        <v>8270</v>
      </c>
      <c r="B1253" s="1" t="s">
        <v>8271</v>
      </c>
      <c r="C1253" s="1" t="n">
        <v>19546</v>
      </c>
      <c r="D1253" s="1" t="s">
        <v>9900</v>
      </c>
      <c r="E1253" s="1" t="n">
        <v>32</v>
      </c>
      <c r="F1253" s="1" t="s">
        <v>477</v>
      </c>
      <c r="G1253" s="1" t="s">
        <v>9901</v>
      </c>
      <c r="H1253" s="2" t="n">
        <v>40.47459021</v>
      </c>
      <c r="I1253" s="1" t="s">
        <v>8273</v>
      </c>
      <c r="J1253" s="1" t="s">
        <v>8274</v>
      </c>
      <c r="K1253" s="1" t="s">
        <v>1033</v>
      </c>
      <c r="L1253" s="1" t="s">
        <v>1034</v>
      </c>
      <c r="M1253" s="1" t="s">
        <v>32</v>
      </c>
      <c r="N1253" s="1" t="s">
        <v>32</v>
      </c>
      <c r="O1253" s="1" t="s">
        <v>32</v>
      </c>
      <c r="P1253" s="1" t="s">
        <v>32</v>
      </c>
      <c r="Q1253" s="1" t="s">
        <v>8275</v>
      </c>
      <c r="R1253" s="1" t="s">
        <v>8276</v>
      </c>
      <c r="S1253" s="1" t="s">
        <v>8277</v>
      </c>
      <c r="T1253" s="1" t="s">
        <v>593</v>
      </c>
      <c r="U1253" s="1" t="s">
        <v>594</v>
      </c>
      <c r="V1253" s="3" t="n">
        <f aca="false">2^W1253</f>
        <v>0.951271186440678</v>
      </c>
      <c r="W1253" s="3" t="n">
        <v>-0.0720714146206942</v>
      </c>
    </row>
    <row r="1254" customFormat="false" ht="12.75" hidden="false" customHeight="false" outlineLevel="0" collapsed="false">
      <c r="A1254" s="1" t="s">
        <v>9902</v>
      </c>
      <c r="B1254" s="1" t="s">
        <v>9903</v>
      </c>
      <c r="C1254" s="1" t="n">
        <v>107301</v>
      </c>
      <c r="D1254" s="1" t="s">
        <v>9904</v>
      </c>
      <c r="E1254" s="1" t="n">
        <v>43</v>
      </c>
      <c r="F1254" s="1" t="s">
        <v>188</v>
      </c>
      <c r="G1254" s="1" t="s">
        <v>9905</v>
      </c>
      <c r="H1254" s="2" t="n">
        <v>134.0710881</v>
      </c>
      <c r="S1254" s="1" t="s">
        <v>9906</v>
      </c>
      <c r="V1254" s="3" t="n">
        <f aca="false">2^W1254</f>
        <v>0.951271186440678</v>
      </c>
      <c r="W1254" s="3" t="n">
        <v>-0.0720714146206942</v>
      </c>
    </row>
    <row r="1255" customFormat="false" ht="12.75" hidden="false" customHeight="false" outlineLevel="0" collapsed="false">
      <c r="A1255" s="1" t="s">
        <v>5758</v>
      </c>
      <c r="B1255" s="1" t="s">
        <v>5759</v>
      </c>
      <c r="C1255" s="1" t="n">
        <v>109362</v>
      </c>
      <c r="D1255" s="1" t="s">
        <v>9907</v>
      </c>
      <c r="E1255" s="1" t="n">
        <v>35</v>
      </c>
      <c r="F1255" s="1" t="s">
        <v>154</v>
      </c>
      <c r="G1255" s="1" t="s">
        <v>9908</v>
      </c>
      <c r="H1255" s="2" t="n">
        <v>85.97579399</v>
      </c>
      <c r="S1255" s="1" t="s">
        <v>5762</v>
      </c>
      <c r="V1255" s="3" t="n">
        <f aca="false">2^W1255</f>
        <v>0.951271186440678</v>
      </c>
      <c r="W1255" s="3" t="n">
        <v>-0.0720714146206942</v>
      </c>
    </row>
    <row r="1256" customFormat="false" ht="12.75" hidden="false" customHeight="false" outlineLevel="0" collapsed="false">
      <c r="A1256" s="1" t="s">
        <v>4411</v>
      </c>
      <c r="B1256" s="1" t="s">
        <v>4412</v>
      </c>
      <c r="C1256" s="1" t="n">
        <v>74088</v>
      </c>
      <c r="D1256" s="1" t="s">
        <v>9909</v>
      </c>
      <c r="E1256" s="1" t="n">
        <v>33</v>
      </c>
      <c r="F1256" s="1" t="s">
        <v>5811</v>
      </c>
      <c r="G1256" s="1" t="s">
        <v>9910</v>
      </c>
      <c r="H1256" s="2" t="n">
        <v>33.96462929</v>
      </c>
      <c r="I1256" s="1" t="s">
        <v>4415</v>
      </c>
      <c r="J1256" s="1" t="s">
        <v>4416</v>
      </c>
      <c r="K1256" s="1" t="s">
        <v>32</v>
      </c>
      <c r="L1256" s="1" t="s">
        <v>32</v>
      </c>
      <c r="M1256" s="1" t="s">
        <v>32</v>
      </c>
      <c r="N1256" s="1" t="s">
        <v>32</v>
      </c>
      <c r="O1256" s="1" t="s">
        <v>32</v>
      </c>
      <c r="P1256" s="1" t="s">
        <v>32</v>
      </c>
      <c r="Q1256" s="1" t="s">
        <v>4417</v>
      </c>
      <c r="R1256" s="1" t="s">
        <v>4418</v>
      </c>
      <c r="T1256" s="1" t="s">
        <v>3489</v>
      </c>
      <c r="U1256" s="1" t="s">
        <v>3490</v>
      </c>
      <c r="V1256" s="3" t="n">
        <f aca="false">2^W1256</f>
        <v>0.951345755693582</v>
      </c>
      <c r="W1256" s="3" t="n">
        <v>-0.0719583275467386</v>
      </c>
    </row>
    <row r="1257" customFormat="false" ht="12.75" hidden="false" customHeight="false" outlineLevel="0" collapsed="false">
      <c r="A1257" s="1" t="s">
        <v>3478</v>
      </c>
      <c r="B1257" s="1" t="s">
        <v>3479</v>
      </c>
      <c r="C1257" s="1" t="n">
        <v>26586</v>
      </c>
      <c r="D1257" s="1" t="s">
        <v>6505</v>
      </c>
      <c r="E1257" s="1" t="n">
        <v>75</v>
      </c>
      <c r="F1257" s="1" t="s">
        <v>194</v>
      </c>
      <c r="G1257" s="1" t="s">
        <v>9911</v>
      </c>
      <c r="H1257" s="2" t="n">
        <v>22.90870973</v>
      </c>
      <c r="I1257" s="1" t="s">
        <v>3482</v>
      </c>
      <c r="J1257" s="1" t="s">
        <v>3483</v>
      </c>
      <c r="K1257" s="1" t="s">
        <v>9912</v>
      </c>
      <c r="L1257" s="1" t="s">
        <v>9913</v>
      </c>
      <c r="M1257" s="1" t="s">
        <v>3728</v>
      </c>
      <c r="N1257" s="1" t="s">
        <v>3729</v>
      </c>
      <c r="O1257" s="1" t="s">
        <v>786</v>
      </c>
      <c r="P1257" s="1" t="s">
        <v>787</v>
      </c>
      <c r="Q1257" s="1" t="s">
        <v>3486</v>
      </c>
      <c r="R1257" s="1" t="s">
        <v>3487</v>
      </c>
      <c r="S1257" s="1" t="s">
        <v>3488</v>
      </c>
      <c r="T1257" s="1" t="s">
        <v>3489</v>
      </c>
      <c r="U1257" s="1" t="s">
        <v>3490</v>
      </c>
      <c r="V1257" s="3" t="n">
        <f aca="false">2^W1257</f>
        <v>0.951345755693582</v>
      </c>
      <c r="W1257" s="3" t="n">
        <v>-0.0719583275467386</v>
      </c>
    </row>
    <row r="1258" customFormat="false" ht="12.75" hidden="false" customHeight="false" outlineLevel="0" collapsed="false">
      <c r="A1258" s="1" t="s">
        <v>9914</v>
      </c>
      <c r="B1258" s="1" t="s">
        <v>9915</v>
      </c>
      <c r="C1258" s="1" t="n">
        <v>33760</v>
      </c>
      <c r="D1258" s="1" t="s">
        <v>9916</v>
      </c>
      <c r="E1258" s="1" t="n">
        <v>20</v>
      </c>
      <c r="F1258" s="1" t="s">
        <v>9917</v>
      </c>
      <c r="G1258" s="1" t="s">
        <v>9918</v>
      </c>
      <c r="H1258" s="2" t="n">
        <v>32.56244095</v>
      </c>
      <c r="I1258" s="1" t="s">
        <v>9919</v>
      </c>
      <c r="J1258" s="1" t="s">
        <v>9920</v>
      </c>
      <c r="K1258" s="1" t="s">
        <v>9921</v>
      </c>
      <c r="L1258" s="1" t="s">
        <v>9922</v>
      </c>
      <c r="M1258" s="1" t="s">
        <v>9923</v>
      </c>
      <c r="N1258" s="1" t="s">
        <v>9924</v>
      </c>
      <c r="O1258" s="1" t="s">
        <v>202</v>
      </c>
      <c r="P1258" s="1" t="s">
        <v>203</v>
      </c>
      <c r="Q1258" s="1" t="s">
        <v>9925</v>
      </c>
      <c r="R1258" s="1" t="s">
        <v>9926</v>
      </c>
      <c r="S1258" s="1" t="s">
        <v>9927</v>
      </c>
      <c r="T1258" s="1" t="s">
        <v>593</v>
      </c>
      <c r="U1258" s="1" t="s">
        <v>594</v>
      </c>
      <c r="V1258" s="3" t="n">
        <f aca="false">2^W1258</f>
        <v>0.951345755693582</v>
      </c>
      <c r="W1258" s="3" t="n">
        <v>-0.0719583275467386</v>
      </c>
    </row>
    <row r="1259" customFormat="false" ht="12.75" hidden="false" customHeight="false" outlineLevel="0" collapsed="false">
      <c r="A1259" s="1" t="s">
        <v>1112</v>
      </c>
      <c r="B1259" s="1" t="s">
        <v>1113</v>
      </c>
      <c r="C1259" s="1" t="n">
        <v>30738</v>
      </c>
      <c r="D1259" s="1" t="s">
        <v>9928</v>
      </c>
      <c r="E1259" s="1" t="n">
        <v>59</v>
      </c>
      <c r="F1259" s="1" t="s">
        <v>43</v>
      </c>
      <c r="G1259" s="1" t="s">
        <v>9929</v>
      </c>
      <c r="H1259" s="2" t="n">
        <v>118.589042</v>
      </c>
      <c r="I1259" s="1" t="s">
        <v>1116</v>
      </c>
      <c r="J1259" s="1" t="s">
        <v>1117</v>
      </c>
      <c r="K1259" s="1" t="s">
        <v>32</v>
      </c>
      <c r="L1259" s="1" t="s">
        <v>32</v>
      </c>
      <c r="M1259" s="1" t="s">
        <v>32</v>
      </c>
      <c r="N1259" s="1" t="s">
        <v>32</v>
      </c>
      <c r="O1259" s="1" t="s">
        <v>32</v>
      </c>
      <c r="P1259" s="1" t="s">
        <v>32</v>
      </c>
      <c r="Q1259" s="1" t="s">
        <v>1118</v>
      </c>
      <c r="R1259" s="1" t="s">
        <v>1119</v>
      </c>
      <c r="V1259" s="3" t="n">
        <f aca="false">2^W1259</f>
        <v>0.951960784313725</v>
      </c>
      <c r="W1259" s="3" t="n">
        <v>-0.0710259514396658</v>
      </c>
    </row>
    <row r="1260" customFormat="false" ht="12.75" hidden="false" customHeight="false" outlineLevel="0" collapsed="false">
      <c r="A1260" s="1" t="s">
        <v>2662</v>
      </c>
      <c r="B1260" s="1" t="s">
        <v>2663</v>
      </c>
      <c r="C1260" s="1" t="n">
        <v>227566</v>
      </c>
      <c r="D1260" s="1" t="s">
        <v>9930</v>
      </c>
      <c r="E1260" s="1" t="n">
        <v>124</v>
      </c>
      <c r="F1260" s="1" t="s">
        <v>1102</v>
      </c>
      <c r="G1260" s="1" t="s">
        <v>9930</v>
      </c>
      <c r="H1260" s="2" t="n">
        <v>0</v>
      </c>
      <c r="I1260" s="1" t="s">
        <v>2665</v>
      </c>
      <c r="J1260" s="1" t="s">
        <v>2666</v>
      </c>
      <c r="K1260" s="1" t="s">
        <v>9931</v>
      </c>
      <c r="L1260" s="1" t="s">
        <v>9932</v>
      </c>
      <c r="M1260" s="1" t="s">
        <v>9933</v>
      </c>
      <c r="N1260" s="1" t="s">
        <v>9934</v>
      </c>
      <c r="O1260" s="1" t="s">
        <v>9935</v>
      </c>
      <c r="P1260" s="1" t="s">
        <v>9936</v>
      </c>
      <c r="Q1260" s="1" t="s">
        <v>2673</v>
      </c>
      <c r="R1260" s="1" t="s">
        <v>2674</v>
      </c>
      <c r="S1260" s="1" t="s">
        <v>2675</v>
      </c>
      <c r="T1260" s="1" t="s">
        <v>9937</v>
      </c>
      <c r="U1260" s="1" t="s">
        <v>9938</v>
      </c>
      <c r="V1260" s="3" t="n">
        <f aca="false">2^W1260</f>
        <v>0.952330508474576</v>
      </c>
      <c r="W1260" s="3" t="n">
        <v>-0.0704657438473938</v>
      </c>
    </row>
    <row r="1261" customFormat="false" ht="12.75" hidden="false" customHeight="false" outlineLevel="0" collapsed="false">
      <c r="A1261" s="1" t="s">
        <v>4135</v>
      </c>
      <c r="B1261" s="1" t="s">
        <v>4136</v>
      </c>
      <c r="C1261" s="1" t="n">
        <v>259213</v>
      </c>
      <c r="D1261" s="1" t="s">
        <v>9939</v>
      </c>
      <c r="E1261" s="1" t="n">
        <v>77</v>
      </c>
      <c r="F1261" s="1" t="s">
        <v>154</v>
      </c>
      <c r="G1261" s="1" t="s">
        <v>9940</v>
      </c>
      <c r="H1261" s="2" t="n">
        <v>44.92973874</v>
      </c>
      <c r="S1261" s="1" t="s">
        <v>4139</v>
      </c>
      <c r="T1261" s="1" t="s">
        <v>4140</v>
      </c>
      <c r="U1261" s="1" t="s">
        <v>4141</v>
      </c>
      <c r="V1261" s="3" t="n">
        <f aca="false">2^W1261</f>
        <v>0.952330508474576</v>
      </c>
      <c r="W1261" s="3" t="n">
        <v>-0.0704657438473938</v>
      </c>
    </row>
    <row r="1262" customFormat="false" ht="12.75" hidden="false" customHeight="false" outlineLevel="0" collapsed="false">
      <c r="A1262" s="1" t="s">
        <v>9941</v>
      </c>
      <c r="B1262" s="1" t="s">
        <v>9942</v>
      </c>
      <c r="C1262" s="1" t="n">
        <v>149468</v>
      </c>
      <c r="D1262" s="1" t="s">
        <v>9943</v>
      </c>
      <c r="E1262" s="1" t="n">
        <v>52</v>
      </c>
      <c r="F1262" s="1" t="s">
        <v>212</v>
      </c>
      <c r="G1262" s="1" t="s">
        <v>9943</v>
      </c>
      <c r="H1262" s="2" t="n">
        <v>0</v>
      </c>
      <c r="S1262" s="1" t="s">
        <v>9944</v>
      </c>
      <c r="V1262" s="3" t="n">
        <f aca="false">2^W1262</f>
        <v>0.952330508474576</v>
      </c>
      <c r="W1262" s="3" t="n">
        <v>-0.0704657438473938</v>
      </c>
    </row>
    <row r="1263" customFormat="false" ht="12.75" hidden="false" customHeight="false" outlineLevel="0" collapsed="false">
      <c r="A1263" s="1" t="s">
        <v>9945</v>
      </c>
      <c r="B1263" s="1" t="s">
        <v>9946</v>
      </c>
      <c r="C1263" s="1" t="n">
        <v>98018</v>
      </c>
      <c r="D1263" s="1" t="s">
        <v>9947</v>
      </c>
      <c r="E1263" s="1" t="n">
        <v>76</v>
      </c>
      <c r="F1263" s="1" t="s">
        <v>154</v>
      </c>
      <c r="G1263" s="1" t="s">
        <v>9948</v>
      </c>
      <c r="H1263" s="2" t="n">
        <v>60.88138388</v>
      </c>
      <c r="I1263" s="1" t="s">
        <v>9949</v>
      </c>
      <c r="J1263" s="1" t="s">
        <v>9950</v>
      </c>
      <c r="K1263" s="1" t="s">
        <v>9951</v>
      </c>
      <c r="L1263" s="1" t="s">
        <v>9952</v>
      </c>
      <c r="M1263" s="1" t="s">
        <v>9953</v>
      </c>
      <c r="N1263" s="1" t="s">
        <v>9954</v>
      </c>
      <c r="O1263" s="1" t="s">
        <v>9955</v>
      </c>
      <c r="P1263" s="1" t="s">
        <v>9956</v>
      </c>
      <c r="Q1263" s="1" t="s">
        <v>9957</v>
      </c>
      <c r="R1263" s="1" t="s">
        <v>9958</v>
      </c>
      <c r="S1263" s="1" t="s">
        <v>9959</v>
      </c>
      <c r="T1263" s="1" t="s">
        <v>9960</v>
      </c>
      <c r="U1263" s="1" t="s">
        <v>9961</v>
      </c>
      <c r="V1263" s="3" t="n">
        <f aca="false">2^W1263</f>
        <v>0.952330508474576</v>
      </c>
      <c r="W1263" s="3" t="n">
        <v>-0.0704657438473938</v>
      </c>
    </row>
    <row r="1264" customFormat="false" ht="12.75" hidden="false" customHeight="false" outlineLevel="0" collapsed="false">
      <c r="A1264" s="1" t="s">
        <v>9962</v>
      </c>
      <c r="B1264" s="1" t="s">
        <v>9963</v>
      </c>
      <c r="C1264" s="1" t="n">
        <v>83390</v>
      </c>
      <c r="D1264" s="1" t="s">
        <v>9964</v>
      </c>
      <c r="E1264" s="1" t="n">
        <v>71</v>
      </c>
      <c r="F1264" s="1" t="s">
        <v>86</v>
      </c>
      <c r="G1264" s="1" t="s">
        <v>9965</v>
      </c>
      <c r="H1264" s="2" t="n">
        <v>79.3618803</v>
      </c>
      <c r="I1264" s="1" t="s">
        <v>9966</v>
      </c>
      <c r="J1264" s="1" t="s">
        <v>9967</v>
      </c>
      <c r="K1264" s="1" t="s">
        <v>32</v>
      </c>
      <c r="L1264" s="1" t="s">
        <v>32</v>
      </c>
      <c r="M1264" s="1" t="s">
        <v>32</v>
      </c>
      <c r="N1264" s="1" t="s">
        <v>32</v>
      </c>
      <c r="O1264" s="1" t="s">
        <v>33</v>
      </c>
      <c r="P1264" s="1" t="s">
        <v>34</v>
      </c>
      <c r="Q1264" s="1" t="s">
        <v>9968</v>
      </c>
      <c r="R1264" s="1" t="s">
        <v>9969</v>
      </c>
      <c r="S1264" s="1" t="s">
        <v>9970</v>
      </c>
      <c r="T1264" s="1" t="s">
        <v>538</v>
      </c>
      <c r="U1264" s="1" t="s">
        <v>539</v>
      </c>
      <c r="V1264" s="3" t="n">
        <f aca="false">2^W1264</f>
        <v>0.952330508474576</v>
      </c>
      <c r="W1264" s="3" t="n">
        <v>-0.0704657438473938</v>
      </c>
    </row>
    <row r="1265" customFormat="false" ht="12.75" hidden="false" customHeight="false" outlineLevel="0" collapsed="false">
      <c r="A1265" s="1" t="s">
        <v>9232</v>
      </c>
      <c r="B1265" s="1" t="s">
        <v>9233</v>
      </c>
      <c r="C1265" s="1" t="n">
        <v>170299</v>
      </c>
      <c r="D1265" s="1" t="s">
        <v>9971</v>
      </c>
      <c r="E1265" s="1" t="n">
        <v>92</v>
      </c>
      <c r="F1265" s="1" t="s">
        <v>154</v>
      </c>
      <c r="G1265" s="1" t="s">
        <v>9972</v>
      </c>
      <c r="H1265" s="2" t="n">
        <v>76.30282464</v>
      </c>
      <c r="I1265" s="1" t="s">
        <v>9236</v>
      </c>
      <c r="J1265" s="1" t="s">
        <v>9237</v>
      </c>
      <c r="K1265" s="1" t="s">
        <v>32</v>
      </c>
      <c r="L1265" s="1" t="s">
        <v>32</v>
      </c>
      <c r="M1265" s="1" t="s">
        <v>32</v>
      </c>
      <c r="N1265" s="1" t="s">
        <v>32</v>
      </c>
      <c r="O1265" s="1" t="s">
        <v>32</v>
      </c>
      <c r="P1265" s="1" t="s">
        <v>32</v>
      </c>
      <c r="Q1265" s="1" t="s">
        <v>32</v>
      </c>
      <c r="S1265" s="1" t="s">
        <v>9238</v>
      </c>
      <c r="T1265" s="1" t="s">
        <v>9973</v>
      </c>
      <c r="U1265" s="1" t="s">
        <v>9974</v>
      </c>
      <c r="V1265" s="3" t="n">
        <f aca="false">2^W1265</f>
        <v>0.952330508474576</v>
      </c>
      <c r="W1265" s="3" t="n">
        <v>-0.0704657438473938</v>
      </c>
    </row>
    <row r="1266" customFormat="false" ht="12.75" hidden="false" customHeight="false" outlineLevel="0" collapsed="false">
      <c r="A1266" s="1" t="s">
        <v>9975</v>
      </c>
      <c r="B1266" s="1" t="s">
        <v>9976</v>
      </c>
      <c r="C1266" s="1" t="n">
        <v>37657</v>
      </c>
      <c r="D1266" s="1" t="s">
        <v>9977</v>
      </c>
      <c r="E1266" s="1" t="n">
        <v>25</v>
      </c>
      <c r="F1266" s="1" t="s">
        <v>212</v>
      </c>
      <c r="G1266" s="1" t="s">
        <v>9977</v>
      </c>
      <c r="H1266" s="2" t="n">
        <v>0</v>
      </c>
      <c r="I1266" s="1" t="s">
        <v>9978</v>
      </c>
      <c r="J1266" s="1" t="s">
        <v>9979</v>
      </c>
      <c r="K1266" s="1" t="s">
        <v>9980</v>
      </c>
      <c r="L1266" s="1" t="s">
        <v>9981</v>
      </c>
      <c r="M1266" s="1" t="s">
        <v>32</v>
      </c>
      <c r="N1266" s="1" t="s">
        <v>32</v>
      </c>
      <c r="O1266" s="1" t="s">
        <v>9163</v>
      </c>
      <c r="P1266" s="1" t="s">
        <v>9164</v>
      </c>
      <c r="Q1266" s="1" t="s">
        <v>9982</v>
      </c>
      <c r="R1266" s="1" t="s">
        <v>9983</v>
      </c>
      <c r="S1266" s="1" t="s">
        <v>9984</v>
      </c>
      <c r="T1266" s="1" t="s">
        <v>9985</v>
      </c>
      <c r="U1266" s="1" t="s">
        <v>9986</v>
      </c>
      <c r="V1266" s="3" t="n">
        <f aca="false">2^W1266</f>
        <v>0.952330508474576</v>
      </c>
      <c r="W1266" s="3" t="n">
        <v>-0.0704657438473938</v>
      </c>
    </row>
    <row r="1267" customFormat="false" ht="12.75" hidden="false" customHeight="false" outlineLevel="0" collapsed="false">
      <c r="A1267" s="1" t="s">
        <v>7300</v>
      </c>
      <c r="B1267" s="1" t="s">
        <v>7301</v>
      </c>
      <c r="C1267" s="1" t="n">
        <v>198062</v>
      </c>
      <c r="D1267" s="1" t="s">
        <v>7302</v>
      </c>
      <c r="E1267" s="1" t="n">
        <v>72</v>
      </c>
      <c r="F1267" s="1" t="s">
        <v>26</v>
      </c>
      <c r="G1267" s="1" t="s">
        <v>9987</v>
      </c>
      <c r="H1267" s="2" t="n">
        <v>177.7810496</v>
      </c>
      <c r="I1267" s="1" t="s">
        <v>7304</v>
      </c>
      <c r="J1267" s="1" t="s">
        <v>7305</v>
      </c>
      <c r="K1267" s="1" t="s">
        <v>7306</v>
      </c>
      <c r="L1267" s="1" t="s">
        <v>7307</v>
      </c>
      <c r="M1267" s="1" t="s">
        <v>4432</v>
      </c>
      <c r="N1267" s="1" t="s">
        <v>4433</v>
      </c>
      <c r="O1267" s="1" t="s">
        <v>2318</v>
      </c>
      <c r="P1267" s="1" t="s">
        <v>2319</v>
      </c>
      <c r="Q1267" s="1" t="s">
        <v>7308</v>
      </c>
      <c r="R1267" s="1" t="s">
        <v>7309</v>
      </c>
      <c r="S1267" s="1" t="s">
        <v>7310</v>
      </c>
      <c r="T1267" s="1" t="s">
        <v>9988</v>
      </c>
      <c r="U1267" s="1" t="s">
        <v>9989</v>
      </c>
      <c r="V1267" s="3" t="n">
        <f aca="false">2^W1267</f>
        <v>0.952330508474576</v>
      </c>
      <c r="W1267" s="3" t="n">
        <v>-0.0704657438473938</v>
      </c>
    </row>
    <row r="1268" customFormat="false" ht="12.75" hidden="false" customHeight="false" outlineLevel="0" collapsed="false">
      <c r="A1268" s="1" t="s">
        <v>9990</v>
      </c>
      <c r="B1268" s="1" t="s">
        <v>9991</v>
      </c>
      <c r="C1268" s="1" t="n">
        <v>105330</v>
      </c>
      <c r="D1268" s="1" t="s">
        <v>9992</v>
      </c>
      <c r="E1268" s="1" t="n">
        <v>51</v>
      </c>
      <c r="F1268" s="1" t="s">
        <v>43</v>
      </c>
      <c r="G1268" s="1" t="s">
        <v>9993</v>
      </c>
      <c r="H1268" s="2" t="n">
        <v>164.868348</v>
      </c>
      <c r="S1268" s="1" t="s">
        <v>9994</v>
      </c>
      <c r="T1268" s="1" t="s">
        <v>9995</v>
      </c>
      <c r="U1268" s="1" t="s">
        <v>9996</v>
      </c>
      <c r="V1268" s="3" t="n">
        <f aca="false">2^W1268</f>
        <v>0.952330508474576</v>
      </c>
      <c r="W1268" s="3" t="n">
        <v>-0.0704657438473938</v>
      </c>
    </row>
    <row r="1269" customFormat="false" ht="12.75" hidden="false" customHeight="false" outlineLevel="0" collapsed="false">
      <c r="A1269" s="1" t="s">
        <v>9997</v>
      </c>
      <c r="B1269" s="1" t="s">
        <v>9998</v>
      </c>
      <c r="C1269" s="1" t="n">
        <v>219481</v>
      </c>
      <c r="D1269" s="1" t="s">
        <v>9999</v>
      </c>
      <c r="E1269" s="1" t="n">
        <v>24</v>
      </c>
      <c r="F1269" s="1" t="s">
        <v>26</v>
      </c>
      <c r="G1269" s="1" t="s">
        <v>10000</v>
      </c>
      <c r="H1269" s="2" t="n">
        <v>39.78459402</v>
      </c>
      <c r="S1269" s="1" t="s">
        <v>10001</v>
      </c>
      <c r="T1269" s="1" t="s">
        <v>10002</v>
      </c>
      <c r="U1269" s="1" t="s">
        <v>10003</v>
      </c>
      <c r="V1269" s="3" t="n">
        <f aca="false">2^W1269</f>
        <v>0.952330508474576</v>
      </c>
      <c r="W1269" s="3" t="n">
        <v>-0.0704657438473938</v>
      </c>
    </row>
    <row r="1270" customFormat="false" ht="12.75" hidden="false" customHeight="false" outlineLevel="0" collapsed="false">
      <c r="A1270" s="1" t="s">
        <v>10004</v>
      </c>
      <c r="B1270" s="1" t="s">
        <v>10005</v>
      </c>
      <c r="C1270" s="1" t="n">
        <v>10118</v>
      </c>
      <c r="D1270" s="1" t="s">
        <v>10006</v>
      </c>
      <c r="E1270" s="1" t="n">
        <v>60</v>
      </c>
      <c r="G1270" s="1" t="s">
        <v>10006</v>
      </c>
      <c r="H1270" s="2" t="n">
        <v>0</v>
      </c>
      <c r="I1270" s="1" t="s">
        <v>10007</v>
      </c>
      <c r="J1270" s="1" t="s">
        <v>10008</v>
      </c>
      <c r="K1270" s="1" t="s">
        <v>32</v>
      </c>
      <c r="L1270" s="1" t="s">
        <v>32</v>
      </c>
      <c r="M1270" s="1" t="s">
        <v>32</v>
      </c>
      <c r="N1270" s="1" t="s">
        <v>32</v>
      </c>
      <c r="O1270" s="1" t="s">
        <v>3454</v>
      </c>
      <c r="P1270" s="1" t="s">
        <v>3455</v>
      </c>
      <c r="Q1270" s="1" t="s">
        <v>10009</v>
      </c>
      <c r="R1270" s="1" t="s">
        <v>10010</v>
      </c>
      <c r="S1270" s="1" t="s">
        <v>10011</v>
      </c>
      <c r="T1270" s="1" t="s">
        <v>1698</v>
      </c>
      <c r="U1270" s="1" t="s">
        <v>1699</v>
      </c>
      <c r="V1270" s="3" t="n">
        <f aca="false">2^W1270</f>
        <v>0.952330508474576</v>
      </c>
      <c r="W1270" s="3" t="n">
        <v>-0.0704657438473938</v>
      </c>
    </row>
    <row r="1271" customFormat="false" ht="12.75" hidden="false" customHeight="false" outlineLevel="0" collapsed="false">
      <c r="A1271" s="1" t="s">
        <v>10012</v>
      </c>
      <c r="B1271" s="1" t="s">
        <v>10013</v>
      </c>
      <c r="C1271" s="1" t="n">
        <v>182187</v>
      </c>
      <c r="D1271" s="1" t="s">
        <v>10014</v>
      </c>
      <c r="E1271" s="1" t="n">
        <v>46</v>
      </c>
      <c r="F1271" s="1" t="s">
        <v>188</v>
      </c>
      <c r="G1271" s="1" t="s">
        <v>10015</v>
      </c>
      <c r="H1271" s="2" t="n">
        <v>36.26872136</v>
      </c>
      <c r="S1271" s="1" t="s">
        <v>32</v>
      </c>
      <c r="T1271" s="1" t="s">
        <v>32</v>
      </c>
      <c r="U1271" s="1" t="s">
        <v>32</v>
      </c>
      <c r="V1271" s="3" t="n">
        <f aca="false">2^W1271</f>
        <v>0.952330508474576</v>
      </c>
      <c r="W1271" s="3" t="n">
        <v>-0.0704657438473938</v>
      </c>
    </row>
    <row r="1272" customFormat="false" ht="12.75" hidden="false" customHeight="false" outlineLevel="0" collapsed="false">
      <c r="A1272" s="1" t="s">
        <v>10016</v>
      </c>
      <c r="B1272" s="1" t="s">
        <v>10017</v>
      </c>
      <c r="C1272" s="1" t="n">
        <v>93946</v>
      </c>
      <c r="D1272" s="1" t="s">
        <v>10018</v>
      </c>
      <c r="E1272" s="1" t="n">
        <v>86</v>
      </c>
      <c r="F1272" s="1" t="s">
        <v>477</v>
      </c>
      <c r="G1272" s="1" t="s">
        <v>10019</v>
      </c>
      <c r="H1272" s="2" t="n">
        <v>107.8216101</v>
      </c>
      <c r="I1272" s="1" t="s">
        <v>10020</v>
      </c>
      <c r="J1272" s="1" t="s">
        <v>10021</v>
      </c>
      <c r="K1272" s="1" t="s">
        <v>10022</v>
      </c>
      <c r="L1272" s="1" t="s">
        <v>10023</v>
      </c>
      <c r="M1272" s="1" t="s">
        <v>10024</v>
      </c>
      <c r="N1272" s="1" t="s">
        <v>10025</v>
      </c>
      <c r="O1272" s="1" t="s">
        <v>3577</v>
      </c>
      <c r="P1272" s="1" t="s">
        <v>3578</v>
      </c>
      <c r="Q1272" s="1" t="s">
        <v>32</v>
      </c>
      <c r="S1272" s="1" t="s">
        <v>10026</v>
      </c>
      <c r="T1272" s="1" t="s">
        <v>10027</v>
      </c>
      <c r="U1272" s="1" t="s">
        <v>10028</v>
      </c>
      <c r="V1272" s="3" t="n">
        <f aca="false">2^W1272</f>
        <v>0.952330508474576</v>
      </c>
      <c r="W1272" s="3" t="n">
        <v>-0.0704657438473938</v>
      </c>
    </row>
    <row r="1273" customFormat="false" ht="12.75" hidden="false" customHeight="false" outlineLevel="0" collapsed="false">
      <c r="A1273" s="1" t="s">
        <v>10029</v>
      </c>
      <c r="B1273" s="1" t="s">
        <v>10030</v>
      </c>
      <c r="C1273" s="1" t="n">
        <v>55388</v>
      </c>
      <c r="D1273" s="1" t="s">
        <v>10031</v>
      </c>
      <c r="E1273" s="1" t="n">
        <v>52</v>
      </c>
      <c r="F1273" s="1" t="s">
        <v>188</v>
      </c>
      <c r="G1273" s="1" t="s">
        <v>10032</v>
      </c>
      <c r="H1273" s="2" t="n">
        <v>128.5782454</v>
      </c>
      <c r="I1273" s="1" t="s">
        <v>10033</v>
      </c>
      <c r="J1273" s="1" t="s">
        <v>8418</v>
      </c>
      <c r="K1273" s="1" t="s">
        <v>32</v>
      </c>
      <c r="L1273" s="1" t="s">
        <v>32</v>
      </c>
      <c r="M1273" s="1" t="s">
        <v>32</v>
      </c>
      <c r="N1273" s="1" t="s">
        <v>32</v>
      </c>
      <c r="O1273" s="1" t="s">
        <v>32</v>
      </c>
      <c r="P1273" s="1" t="s">
        <v>32</v>
      </c>
      <c r="Q1273" s="1" t="s">
        <v>32</v>
      </c>
      <c r="S1273" s="1" t="s">
        <v>8421</v>
      </c>
      <c r="V1273" s="3" t="n">
        <f aca="false">2^W1273</f>
        <v>0.952330508474576</v>
      </c>
      <c r="W1273" s="3" t="n">
        <v>-0.0704657438473938</v>
      </c>
    </row>
    <row r="1274" customFormat="false" ht="12.75" hidden="false" customHeight="false" outlineLevel="0" collapsed="false">
      <c r="A1274" s="1" t="s">
        <v>8062</v>
      </c>
      <c r="B1274" s="1" t="s">
        <v>8063</v>
      </c>
      <c r="C1274" s="1" t="n">
        <v>43642</v>
      </c>
      <c r="D1274" s="1" t="s">
        <v>10034</v>
      </c>
      <c r="E1274" s="1" t="n">
        <v>27</v>
      </c>
      <c r="F1274" s="1" t="s">
        <v>154</v>
      </c>
      <c r="G1274" s="1" t="s">
        <v>10035</v>
      </c>
      <c r="H1274" s="2" t="n">
        <v>62.87194593</v>
      </c>
      <c r="I1274" s="1" t="s">
        <v>8066</v>
      </c>
      <c r="J1274" s="1" t="s">
        <v>8067</v>
      </c>
      <c r="K1274" s="1" t="s">
        <v>32</v>
      </c>
      <c r="L1274" s="1" t="s">
        <v>32</v>
      </c>
      <c r="M1274" s="1" t="s">
        <v>32</v>
      </c>
      <c r="N1274" s="1" t="s">
        <v>32</v>
      </c>
      <c r="O1274" s="1" t="s">
        <v>32</v>
      </c>
      <c r="P1274" s="1" t="s">
        <v>32</v>
      </c>
      <c r="Q1274" s="1" t="s">
        <v>8068</v>
      </c>
      <c r="R1274" s="1" t="s">
        <v>8069</v>
      </c>
      <c r="S1274" s="1" t="s">
        <v>8070</v>
      </c>
      <c r="T1274" s="1" t="s">
        <v>8071</v>
      </c>
      <c r="U1274" s="1" t="s">
        <v>8072</v>
      </c>
      <c r="V1274" s="3" t="n">
        <f aca="false">2^W1274</f>
        <v>0.952330508474576</v>
      </c>
      <c r="W1274" s="3" t="n">
        <v>-0.0704657438473938</v>
      </c>
    </row>
    <row r="1275" customFormat="false" ht="12.75" hidden="false" customHeight="false" outlineLevel="0" collapsed="false">
      <c r="A1275" s="1" t="s">
        <v>10036</v>
      </c>
      <c r="B1275" s="1" t="s">
        <v>10037</v>
      </c>
      <c r="C1275" s="1" t="n">
        <v>21351</v>
      </c>
      <c r="D1275" s="1" t="s">
        <v>10038</v>
      </c>
      <c r="E1275" s="1" t="n">
        <v>101</v>
      </c>
      <c r="F1275" s="1" t="s">
        <v>296</v>
      </c>
      <c r="G1275" s="1" t="s">
        <v>10038</v>
      </c>
      <c r="H1275" s="2" t="n">
        <v>0</v>
      </c>
      <c r="S1275" s="1" t="s">
        <v>10039</v>
      </c>
      <c r="V1275" s="3" t="n">
        <f aca="false">2^W1275</f>
        <v>0.952330508474576</v>
      </c>
      <c r="W1275" s="3" t="n">
        <v>-0.0704657438473938</v>
      </c>
    </row>
    <row r="1276" customFormat="false" ht="12.75" hidden="false" customHeight="false" outlineLevel="0" collapsed="false">
      <c r="A1276" s="1" t="s">
        <v>5732</v>
      </c>
      <c r="B1276" s="1" t="s">
        <v>5733</v>
      </c>
      <c r="C1276" s="1" t="n">
        <v>137312</v>
      </c>
      <c r="D1276" s="1" t="s">
        <v>10040</v>
      </c>
      <c r="E1276" s="1" t="n">
        <v>69</v>
      </c>
      <c r="F1276" s="1" t="s">
        <v>522</v>
      </c>
      <c r="G1276" s="1" t="s">
        <v>10041</v>
      </c>
      <c r="H1276" s="2" t="n">
        <v>48.53657931</v>
      </c>
      <c r="I1276" s="1" t="s">
        <v>10042</v>
      </c>
      <c r="J1276" s="1" t="s">
        <v>5736</v>
      </c>
      <c r="K1276" s="1" t="s">
        <v>32</v>
      </c>
      <c r="L1276" s="1" t="s">
        <v>32</v>
      </c>
      <c r="M1276" s="1" t="s">
        <v>10043</v>
      </c>
      <c r="N1276" s="1" t="s">
        <v>10044</v>
      </c>
      <c r="O1276" s="1" t="s">
        <v>10045</v>
      </c>
      <c r="P1276" s="1" t="s">
        <v>10046</v>
      </c>
      <c r="Q1276" s="1" t="s">
        <v>32</v>
      </c>
      <c r="R1276" s="1" t="s">
        <v>10047</v>
      </c>
      <c r="S1276" s="1" t="s">
        <v>5742</v>
      </c>
      <c r="T1276" s="1" t="s">
        <v>7387</v>
      </c>
      <c r="U1276" s="1" t="s">
        <v>7388</v>
      </c>
      <c r="V1276" s="3" t="n">
        <f aca="false">2^W1276</f>
        <v>0.952330508474576</v>
      </c>
      <c r="W1276" s="3" t="n">
        <v>-0.0704657438473938</v>
      </c>
    </row>
    <row r="1277" customFormat="false" ht="12.75" hidden="false" customHeight="false" outlineLevel="0" collapsed="false">
      <c r="A1277" s="1" t="s">
        <v>10048</v>
      </c>
      <c r="B1277" s="1" t="s">
        <v>10049</v>
      </c>
      <c r="C1277" s="1" t="n">
        <v>57345</v>
      </c>
      <c r="D1277" s="1" t="s">
        <v>10050</v>
      </c>
      <c r="E1277" s="1" t="n">
        <v>26</v>
      </c>
      <c r="F1277" s="1" t="s">
        <v>2253</v>
      </c>
      <c r="G1277" s="1" t="s">
        <v>10051</v>
      </c>
      <c r="H1277" s="2" t="n">
        <v>46.79796034</v>
      </c>
      <c r="I1277" s="1" t="s">
        <v>10052</v>
      </c>
      <c r="J1277" s="1" t="s">
        <v>10053</v>
      </c>
      <c r="K1277" s="1" t="s">
        <v>10054</v>
      </c>
      <c r="L1277" s="1" t="s">
        <v>10055</v>
      </c>
      <c r="M1277" s="1" t="s">
        <v>10056</v>
      </c>
      <c r="N1277" s="1" t="s">
        <v>10057</v>
      </c>
      <c r="O1277" s="1" t="s">
        <v>71</v>
      </c>
      <c r="P1277" s="1" t="s">
        <v>72</v>
      </c>
      <c r="Q1277" s="1" t="s">
        <v>10058</v>
      </c>
      <c r="R1277" s="1" t="s">
        <v>10059</v>
      </c>
      <c r="S1277" s="1" t="s">
        <v>10060</v>
      </c>
      <c r="T1277" s="1" t="s">
        <v>5602</v>
      </c>
      <c r="U1277" s="1" t="s">
        <v>5603</v>
      </c>
      <c r="V1277" s="3" t="n">
        <f aca="false">2^W1277</f>
        <v>0.952330508474576</v>
      </c>
      <c r="W1277" s="3" t="n">
        <v>-0.0704657438473938</v>
      </c>
    </row>
    <row r="1278" customFormat="false" ht="12.75" hidden="false" customHeight="false" outlineLevel="0" collapsed="false">
      <c r="A1278" s="1" t="s">
        <v>10061</v>
      </c>
      <c r="B1278" s="1" t="s">
        <v>10062</v>
      </c>
      <c r="C1278" s="1" t="n">
        <v>55361</v>
      </c>
      <c r="D1278" s="1" t="s">
        <v>10063</v>
      </c>
      <c r="E1278" s="1" t="n">
        <v>37</v>
      </c>
      <c r="G1278" s="1" t="s">
        <v>10063</v>
      </c>
      <c r="H1278" s="2" t="n">
        <v>0</v>
      </c>
      <c r="S1278" s="1" t="s">
        <v>10064</v>
      </c>
      <c r="V1278" s="3" t="n">
        <f aca="false">2^W1278</f>
        <v>0.952330508474576</v>
      </c>
      <c r="W1278" s="3" t="n">
        <v>-0.0704657438473938</v>
      </c>
    </row>
    <row r="1279" customFormat="false" ht="12.75" hidden="false" customHeight="false" outlineLevel="0" collapsed="false">
      <c r="A1279" s="1" t="s">
        <v>10065</v>
      </c>
      <c r="B1279" s="1" t="s">
        <v>10066</v>
      </c>
      <c r="C1279" s="1" t="n">
        <v>33292</v>
      </c>
      <c r="D1279" s="1" t="s">
        <v>10067</v>
      </c>
      <c r="E1279" s="1" t="n">
        <v>49</v>
      </c>
      <c r="F1279" s="1" t="s">
        <v>212</v>
      </c>
      <c r="G1279" s="1" t="s">
        <v>10067</v>
      </c>
      <c r="H1279" s="2" t="n">
        <v>0</v>
      </c>
      <c r="I1279" s="1" t="s">
        <v>10068</v>
      </c>
      <c r="J1279" s="1" t="s">
        <v>10069</v>
      </c>
      <c r="K1279" s="1" t="s">
        <v>32</v>
      </c>
      <c r="L1279" s="1" t="s">
        <v>32</v>
      </c>
      <c r="M1279" s="1" t="s">
        <v>3728</v>
      </c>
      <c r="N1279" s="1" t="s">
        <v>3729</v>
      </c>
      <c r="O1279" s="1" t="s">
        <v>10070</v>
      </c>
      <c r="P1279" s="1" t="s">
        <v>10071</v>
      </c>
      <c r="Q1279" s="1" t="s">
        <v>10072</v>
      </c>
      <c r="R1279" s="1" t="s">
        <v>10073</v>
      </c>
      <c r="S1279" s="1" t="s">
        <v>32</v>
      </c>
      <c r="T1279" s="1" t="s">
        <v>32</v>
      </c>
      <c r="U1279" s="1" t="s">
        <v>32</v>
      </c>
      <c r="V1279" s="3" t="n">
        <f aca="false">2^W1279</f>
        <v>0.952380952380952</v>
      </c>
      <c r="W1279" s="3" t="n">
        <v>-0.0703893278913978</v>
      </c>
    </row>
    <row r="1280" customFormat="false" ht="12.75" hidden="false" customHeight="false" outlineLevel="0" collapsed="false">
      <c r="A1280" s="1" t="s">
        <v>10074</v>
      </c>
      <c r="B1280" s="1" t="s">
        <v>10075</v>
      </c>
      <c r="C1280" s="1" t="n">
        <v>18793</v>
      </c>
      <c r="D1280" s="1" t="s">
        <v>10076</v>
      </c>
      <c r="E1280" s="1" t="n">
        <v>23</v>
      </c>
      <c r="G1280" s="1" t="s">
        <v>10076</v>
      </c>
      <c r="H1280" s="2" t="n">
        <v>0</v>
      </c>
      <c r="T1280" s="1" t="s">
        <v>7188</v>
      </c>
      <c r="U1280" s="1" t="s">
        <v>7189</v>
      </c>
      <c r="V1280" s="3" t="n">
        <f aca="false">2^W1280</f>
        <v>0.952380952380952</v>
      </c>
      <c r="W1280" s="3" t="n">
        <v>-0.0703893278913978</v>
      </c>
    </row>
    <row r="1281" customFormat="false" ht="12.75" hidden="false" customHeight="false" outlineLevel="0" collapsed="false">
      <c r="A1281" s="1" t="s">
        <v>3429</v>
      </c>
      <c r="B1281" s="1" t="s">
        <v>3430</v>
      </c>
      <c r="C1281" s="1" t="n">
        <v>18091</v>
      </c>
      <c r="D1281" s="1" t="s">
        <v>10077</v>
      </c>
      <c r="E1281" s="1" t="n">
        <v>32</v>
      </c>
      <c r="F1281" s="1" t="s">
        <v>296</v>
      </c>
      <c r="G1281" s="1" t="s">
        <v>10077</v>
      </c>
      <c r="H1281" s="2" t="n">
        <v>0</v>
      </c>
      <c r="I1281" s="1" t="s">
        <v>3433</v>
      </c>
      <c r="J1281" s="1" t="s">
        <v>3434</v>
      </c>
      <c r="K1281" s="1" t="s">
        <v>7654</v>
      </c>
      <c r="L1281" s="1" t="s">
        <v>7655</v>
      </c>
      <c r="M1281" s="1" t="s">
        <v>7656</v>
      </c>
      <c r="N1281" s="1" t="s">
        <v>7657</v>
      </c>
      <c r="O1281" s="1" t="s">
        <v>1950</v>
      </c>
      <c r="P1281" s="1" t="s">
        <v>1951</v>
      </c>
      <c r="Q1281" s="1" t="s">
        <v>3439</v>
      </c>
      <c r="R1281" s="1" t="s">
        <v>3440</v>
      </c>
      <c r="S1281" s="1" t="s">
        <v>3441</v>
      </c>
      <c r="T1281" s="1" t="s">
        <v>3442</v>
      </c>
      <c r="U1281" s="1" t="s">
        <v>3443</v>
      </c>
      <c r="V1281" s="3" t="n">
        <f aca="false">2^W1281</f>
        <v>0.952380952380952</v>
      </c>
      <c r="W1281" s="3" t="n">
        <v>-0.0703893278913978</v>
      </c>
    </row>
    <row r="1282" customFormat="false" ht="12.75" hidden="false" customHeight="false" outlineLevel="0" collapsed="false">
      <c r="A1282" s="1" t="s">
        <v>172</v>
      </c>
      <c r="B1282" s="1" t="s">
        <v>1672</v>
      </c>
      <c r="C1282" s="1" t="n">
        <v>296506</v>
      </c>
      <c r="D1282" s="1" t="s">
        <v>10078</v>
      </c>
      <c r="E1282" s="1" t="n">
        <v>20</v>
      </c>
      <c r="F1282" s="1" t="s">
        <v>10079</v>
      </c>
      <c r="G1282" s="1" t="s">
        <v>10080</v>
      </c>
      <c r="H1282" s="2" t="n">
        <v>79.35068539</v>
      </c>
      <c r="I1282" s="1" t="s">
        <v>176</v>
      </c>
      <c r="J1282" s="1" t="s">
        <v>177</v>
      </c>
      <c r="K1282" s="1" t="s">
        <v>32</v>
      </c>
      <c r="L1282" s="1" t="s">
        <v>32</v>
      </c>
      <c r="M1282" s="1" t="s">
        <v>32</v>
      </c>
      <c r="N1282" s="1" t="s">
        <v>32</v>
      </c>
      <c r="O1282" s="1" t="s">
        <v>32</v>
      </c>
      <c r="P1282" s="1" t="s">
        <v>32</v>
      </c>
      <c r="Q1282" s="1" t="s">
        <v>32</v>
      </c>
      <c r="S1282" s="1" t="s">
        <v>178</v>
      </c>
      <c r="T1282" s="1" t="s">
        <v>179</v>
      </c>
      <c r="U1282" s="1" t="s">
        <v>180</v>
      </c>
      <c r="V1282" s="3" t="n">
        <f aca="false">2^W1282</f>
        <v>0.952380952380952</v>
      </c>
      <c r="W1282" s="3" t="n">
        <v>-0.0703893278913978</v>
      </c>
    </row>
    <row r="1283" customFormat="false" ht="12.75" hidden="false" customHeight="false" outlineLevel="0" collapsed="false">
      <c r="A1283" s="1" t="s">
        <v>10081</v>
      </c>
      <c r="B1283" s="1" t="s">
        <v>10082</v>
      </c>
      <c r="C1283" s="1" t="n">
        <v>29764</v>
      </c>
      <c r="D1283" s="1" t="s">
        <v>10083</v>
      </c>
      <c r="E1283" s="1" t="n">
        <v>64</v>
      </c>
      <c r="G1283" s="1" t="s">
        <v>10083</v>
      </c>
      <c r="H1283" s="2" t="n">
        <v>0</v>
      </c>
      <c r="I1283" s="1" t="s">
        <v>10084</v>
      </c>
      <c r="J1283" s="1" t="s">
        <v>10085</v>
      </c>
      <c r="K1283" s="1" t="s">
        <v>32</v>
      </c>
      <c r="L1283" s="1" t="s">
        <v>32</v>
      </c>
      <c r="M1283" s="1" t="s">
        <v>487</v>
      </c>
      <c r="N1283" s="1" t="s">
        <v>488</v>
      </c>
      <c r="O1283" s="1" t="s">
        <v>10086</v>
      </c>
      <c r="P1283" s="1" t="s">
        <v>10087</v>
      </c>
      <c r="Q1283" s="1" t="s">
        <v>10088</v>
      </c>
      <c r="R1283" s="1" t="s">
        <v>10089</v>
      </c>
      <c r="S1283" s="1" t="s">
        <v>10090</v>
      </c>
      <c r="T1283" s="1" t="s">
        <v>10091</v>
      </c>
      <c r="U1283" s="1" t="s">
        <v>10092</v>
      </c>
      <c r="V1283" s="3" t="n">
        <f aca="false">2^W1283</f>
        <v>0.952941176470588</v>
      </c>
      <c r="W1283" s="3" t="n">
        <v>-0.0695409332530771</v>
      </c>
    </row>
    <row r="1284" customFormat="false" ht="12.75" hidden="false" customHeight="false" outlineLevel="0" collapsed="false">
      <c r="A1284" s="1" t="s">
        <v>10093</v>
      </c>
      <c r="B1284" s="1" t="s">
        <v>10094</v>
      </c>
      <c r="C1284" s="1" t="n">
        <v>89150</v>
      </c>
      <c r="D1284" s="1" t="s">
        <v>10095</v>
      </c>
      <c r="E1284" s="1" t="n">
        <v>48</v>
      </c>
      <c r="G1284" s="1" t="s">
        <v>10095</v>
      </c>
      <c r="H1284" s="2" t="n">
        <v>0</v>
      </c>
      <c r="S1284" s="1" t="s">
        <v>10096</v>
      </c>
      <c r="T1284" s="1" t="s">
        <v>10097</v>
      </c>
      <c r="U1284" s="1" t="s">
        <v>10098</v>
      </c>
      <c r="V1284" s="3" t="n">
        <f aca="false">2^W1284</f>
        <v>0.953389830508475</v>
      </c>
      <c r="W1284" s="3" t="n">
        <v>-0.0688618581448041</v>
      </c>
    </row>
    <row r="1285" customFormat="false" ht="12.75" hidden="false" customHeight="false" outlineLevel="0" collapsed="false">
      <c r="A1285" s="1" t="s">
        <v>4317</v>
      </c>
      <c r="B1285" s="1" t="s">
        <v>4318</v>
      </c>
      <c r="C1285" s="1" t="n">
        <v>18831</v>
      </c>
      <c r="D1285" s="1" t="s">
        <v>10099</v>
      </c>
      <c r="E1285" s="1" t="n">
        <v>66</v>
      </c>
      <c r="G1285" s="1" t="s">
        <v>10099</v>
      </c>
      <c r="H1285" s="2" t="n">
        <v>0</v>
      </c>
      <c r="I1285" s="1" t="s">
        <v>4321</v>
      </c>
      <c r="J1285" s="1" t="s">
        <v>4322</v>
      </c>
      <c r="K1285" s="1" t="s">
        <v>32</v>
      </c>
      <c r="L1285" s="1" t="s">
        <v>32</v>
      </c>
      <c r="M1285" s="1" t="s">
        <v>487</v>
      </c>
      <c r="N1285" s="1" t="s">
        <v>488</v>
      </c>
      <c r="O1285" s="1" t="s">
        <v>32</v>
      </c>
      <c r="P1285" s="1" t="s">
        <v>32</v>
      </c>
      <c r="Q1285" s="1" t="s">
        <v>4323</v>
      </c>
      <c r="R1285" s="1" t="s">
        <v>4324</v>
      </c>
      <c r="S1285" s="1" t="s">
        <v>4325</v>
      </c>
      <c r="T1285" s="1" t="s">
        <v>10100</v>
      </c>
      <c r="U1285" s="1" t="s">
        <v>10101</v>
      </c>
      <c r="V1285" s="3" t="n">
        <f aca="false">2^W1285</f>
        <v>0.953389830508475</v>
      </c>
      <c r="W1285" s="3" t="n">
        <v>-0.0688618581448041</v>
      </c>
    </row>
    <row r="1286" customFormat="false" ht="12.75" hidden="false" customHeight="false" outlineLevel="0" collapsed="false">
      <c r="A1286" s="1" t="s">
        <v>10102</v>
      </c>
      <c r="B1286" s="1" t="s">
        <v>10103</v>
      </c>
      <c r="C1286" s="1" t="n">
        <v>24860</v>
      </c>
      <c r="D1286" s="1" t="s">
        <v>10104</v>
      </c>
      <c r="E1286" s="1" t="n">
        <v>47</v>
      </c>
      <c r="F1286" s="1" t="s">
        <v>296</v>
      </c>
      <c r="G1286" s="1" t="s">
        <v>10104</v>
      </c>
      <c r="H1286" s="2" t="n">
        <v>0</v>
      </c>
      <c r="I1286" s="1" t="s">
        <v>10105</v>
      </c>
      <c r="J1286" s="1" t="s">
        <v>10106</v>
      </c>
      <c r="K1286" s="1" t="s">
        <v>10107</v>
      </c>
      <c r="L1286" s="1" t="s">
        <v>10108</v>
      </c>
      <c r="M1286" s="1" t="s">
        <v>10109</v>
      </c>
      <c r="N1286" s="1" t="s">
        <v>10110</v>
      </c>
      <c r="O1286" s="1" t="s">
        <v>9163</v>
      </c>
      <c r="P1286" s="1" t="s">
        <v>9164</v>
      </c>
      <c r="Q1286" s="1" t="s">
        <v>10111</v>
      </c>
      <c r="R1286" s="1" t="s">
        <v>10112</v>
      </c>
      <c r="S1286" s="1" t="s">
        <v>10113</v>
      </c>
      <c r="T1286" s="1" t="s">
        <v>8754</v>
      </c>
      <c r="U1286" s="1" t="s">
        <v>8755</v>
      </c>
      <c r="V1286" s="3" t="n">
        <f aca="false">2^W1286</f>
        <v>0.953389830508475</v>
      </c>
      <c r="W1286" s="3" t="n">
        <v>-0.0688618581448041</v>
      </c>
    </row>
    <row r="1287" customFormat="false" ht="12.75" hidden="false" customHeight="false" outlineLevel="0" collapsed="false">
      <c r="A1287" s="1" t="s">
        <v>10114</v>
      </c>
      <c r="B1287" s="1" t="s">
        <v>10115</v>
      </c>
      <c r="C1287" s="1" t="n">
        <v>138887</v>
      </c>
      <c r="D1287" s="1" t="s">
        <v>10116</v>
      </c>
      <c r="E1287" s="1" t="n">
        <v>72</v>
      </c>
      <c r="F1287" s="1" t="s">
        <v>86</v>
      </c>
      <c r="G1287" s="1" t="s">
        <v>10117</v>
      </c>
      <c r="H1287" s="2" t="n">
        <v>91.40028194</v>
      </c>
      <c r="S1287" s="1" t="s">
        <v>10118</v>
      </c>
      <c r="T1287" s="1" t="s">
        <v>10119</v>
      </c>
      <c r="U1287" s="1" t="s">
        <v>10120</v>
      </c>
      <c r="V1287" s="3" t="n">
        <f aca="false">2^W1287</f>
        <v>0.953389830508475</v>
      </c>
      <c r="W1287" s="3" t="n">
        <v>-0.0688618581448041</v>
      </c>
    </row>
    <row r="1288" customFormat="false" ht="12.75" hidden="false" customHeight="false" outlineLevel="0" collapsed="false">
      <c r="A1288" s="1" t="s">
        <v>2525</v>
      </c>
      <c r="B1288" s="1" t="s">
        <v>2526</v>
      </c>
      <c r="C1288" s="1" t="n">
        <v>170053</v>
      </c>
      <c r="D1288" s="1" t="s">
        <v>10121</v>
      </c>
      <c r="E1288" s="1" t="n">
        <v>33</v>
      </c>
      <c r="G1288" s="1" t="s">
        <v>10121</v>
      </c>
      <c r="H1288" s="2" t="n">
        <v>0</v>
      </c>
      <c r="S1288" s="1" t="s">
        <v>2529</v>
      </c>
      <c r="T1288" s="1" t="s">
        <v>619</v>
      </c>
      <c r="U1288" s="1" t="s">
        <v>620</v>
      </c>
      <c r="V1288" s="3" t="n">
        <f aca="false">2^W1288</f>
        <v>0.953389830508475</v>
      </c>
      <c r="W1288" s="3" t="n">
        <v>-0.0688618581448041</v>
      </c>
    </row>
    <row r="1289" customFormat="false" ht="12.75" hidden="false" customHeight="false" outlineLevel="0" collapsed="false">
      <c r="A1289" s="1" t="s">
        <v>10122</v>
      </c>
      <c r="B1289" s="1" t="s">
        <v>10123</v>
      </c>
      <c r="C1289" s="1" t="n">
        <v>87109</v>
      </c>
      <c r="D1289" s="1" t="s">
        <v>10124</v>
      </c>
      <c r="E1289" s="1" t="n">
        <v>54</v>
      </c>
      <c r="F1289" s="1" t="s">
        <v>43</v>
      </c>
      <c r="G1289" s="1" t="s">
        <v>10125</v>
      </c>
      <c r="H1289" s="2" t="n">
        <v>63.81569803</v>
      </c>
      <c r="S1289" s="1" t="s">
        <v>10126</v>
      </c>
      <c r="T1289" s="1" t="s">
        <v>1741</v>
      </c>
      <c r="U1289" s="1" t="s">
        <v>1742</v>
      </c>
      <c r="V1289" s="3" t="n">
        <f aca="false">2^W1289</f>
        <v>0.953389830508475</v>
      </c>
      <c r="W1289" s="3" t="n">
        <v>-0.0688618581448041</v>
      </c>
    </row>
    <row r="1290" customFormat="false" ht="12.75" hidden="false" customHeight="false" outlineLevel="0" collapsed="false">
      <c r="A1290" s="1" t="s">
        <v>10127</v>
      </c>
      <c r="B1290" s="1" t="s">
        <v>10128</v>
      </c>
      <c r="C1290" s="1" t="n">
        <v>252749</v>
      </c>
      <c r="D1290" s="1" t="s">
        <v>10129</v>
      </c>
      <c r="E1290" s="1" t="n">
        <v>29</v>
      </c>
      <c r="F1290" s="1" t="s">
        <v>154</v>
      </c>
      <c r="G1290" s="1" t="s">
        <v>10130</v>
      </c>
      <c r="H1290" s="2" t="n">
        <v>25.02030642</v>
      </c>
      <c r="S1290" s="1" t="s">
        <v>10131</v>
      </c>
      <c r="T1290" s="1" t="s">
        <v>10132</v>
      </c>
      <c r="U1290" s="1" t="s">
        <v>10133</v>
      </c>
      <c r="V1290" s="3" t="n">
        <f aca="false">2^W1290</f>
        <v>0.953389830508475</v>
      </c>
      <c r="W1290" s="3" t="n">
        <v>-0.0688618581448041</v>
      </c>
    </row>
    <row r="1291" customFormat="false" ht="12.75" hidden="false" customHeight="false" outlineLevel="0" collapsed="false">
      <c r="A1291" s="1" t="s">
        <v>10134</v>
      </c>
      <c r="B1291" s="1" t="s">
        <v>10135</v>
      </c>
      <c r="C1291" s="1" t="n">
        <v>52832</v>
      </c>
      <c r="D1291" s="1" t="s">
        <v>10136</v>
      </c>
      <c r="E1291" s="1" t="n">
        <v>41</v>
      </c>
      <c r="F1291" s="1" t="s">
        <v>1216</v>
      </c>
      <c r="G1291" s="1" t="s">
        <v>10137</v>
      </c>
      <c r="H1291" s="2" t="n">
        <v>152.524655</v>
      </c>
      <c r="I1291" s="1" t="s">
        <v>10138</v>
      </c>
      <c r="J1291" s="1" t="s">
        <v>10139</v>
      </c>
      <c r="K1291" s="1" t="s">
        <v>32</v>
      </c>
      <c r="L1291" s="1" t="s">
        <v>32</v>
      </c>
      <c r="M1291" s="1" t="s">
        <v>1456</v>
      </c>
      <c r="N1291" s="1" t="s">
        <v>1457</v>
      </c>
      <c r="O1291" s="1" t="s">
        <v>32</v>
      </c>
      <c r="P1291" s="1" t="s">
        <v>32</v>
      </c>
      <c r="Q1291" s="1" t="s">
        <v>32</v>
      </c>
      <c r="R1291" s="1" t="s">
        <v>10140</v>
      </c>
      <c r="T1291" s="1" t="s">
        <v>1441</v>
      </c>
      <c r="U1291" s="1" t="s">
        <v>1442</v>
      </c>
      <c r="V1291" s="3" t="n">
        <f aca="false">2^W1291</f>
        <v>0.953389830508475</v>
      </c>
      <c r="W1291" s="3" t="n">
        <v>-0.0688618581448041</v>
      </c>
    </row>
    <row r="1292" customFormat="false" ht="12.75" hidden="false" customHeight="false" outlineLevel="0" collapsed="false">
      <c r="A1292" s="1" t="s">
        <v>10141</v>
      </c>
      <c r="B1292" s="1" t="s">
        <v>10142</v>
      </c>
      <c r="C1292" s="1" t="n">
        <v>93593</v>
      </c>
      <c r="D1292" s="1" t="s">
        <v>10143</v>
      </c>
      <c r="E1292" s="1" t="n">
        <v>49</v>
      </c>
      <c r="F1292" s="1" t="s">
        <v>522</v>
      </c>
      <c r="G1292" s="1" t="s">
        <v>10144</v>
      </c>
      <c r="H1292" s="2" t="n">
        <v>132.0923778</v>
      </c>
      <c r="I1292" s="1" t="s">
        <v>10145</v>
      </c>
      <c r="J1292" s="1" t="s">
        <v>10146</v>
      </c>
      <c r="K1292" s="1" t="s">
        <v>10147</v>
      </c>
      <c r="L1292" s="1" t="s">
        <v>10148</v>
      </c>
      <c r="M1292" s="1" t="s">
        <v>10149</v>
      </c>
      <c r="N1292" s="1" t="s">
        <v>10150</v>
      </c>
      <c r="O1292" s="1" t="s">
        <v>202</v>
      </c>
      <c r="P1292" s="1" t="s">
        <v>203</v>
      </c>
      <c r="Q1292" s="1" t="s">
        <v>10151</v>
      </c>
      <c r="R1292" s="1" t="s">
        <v>10152</v>
      </c>
      <c r="S1292" s="1" t="s">
        <v>10153</v>
      </c>
      <c r="V1292" s="3" t="n">
        <f aca="false">2^W1292</f>
        <v>0.953389830508475</v>
      </c>
      <c r="W1292" s="3" t="n">
        <v>-0.0688618581448041</v>
      </c>
    </row>
    <row r="1293" customFormat="false" ht="12.75" hidden="false" customHeight="false" outlineLevel="0" collapsed="false">
      <c r="A1293" s="1" t="s">
        <v>2311</v>
      </c>
      <c r="B1293" s="1" t="s">
        <v>2312</v>
      </c>
      <c r="C1293" s="1" t="n">
        <v>110746</v>
      </c>
      <c r="D1293" s="1" t="s">
        <v>9568</v>
      </c>
      <c r="E1293" s="1" t="n">
        <v>41</v>
      </c>
      <c r="F1293" s="1" t="s">
        <v>93</v>
      </c>
      <c r="G1293" s="1" t="s">
        <v>10154</v>
      </c>
      <c r="H1293" s="2" t="n">
        <v>30.441173</v>
      </c>
      <c r="I1293" s="1" t="s">
        <v>2314</v>
      </c>
      <c r="J1293" s="1" t="s">
        <v>2315</v>
      </c>
      <c r="K1293" s="1" t="s">
        <v>32</v>
      </c>
      <c r="L1293" s="1" t="s">
        <v>32</v>
      </c>
      <c r="M1293" s="1" t="s">
        <v>2316</v>
      </c>
      <c r="N1293" s="1" t="s">
        <v>2317</v>
      </c>
      <c r="O1293" s="1" t="s">
        <v>2318</v>
      </c>
      <c r="P1293" s="1" t="s">
        <v>2319</v>
      </c>
      <c r="Q1293" s="1" t="s">
        <v>2320</v>
      </c>
      <c r="R1293" s="1" t="s">
        <v>2321</v>
      </c>
      <c r="S1293" s="1" t="s">
        <v>2322</v>
      </c>
      <c r="T1293" s="1" t="s">
        <v>2323</v>
      </c>
      <c r="U1293" s="1" t="s">
        <v>2324</v>
      </c>
      <c r="V1293" s="3" t="n">
        <f aca="false">2^W1293</f>
        <v>0.953389830508475</v>
      </c>
      <c r="W1293" s="3" t="n">
        <v>-0.0688618581448041</v>
      </c>
    </row>
    <row r="1294" customFormat="false" ht="12.75" hidden="false" customHeight="false" outlineLevel="0" collapsed="false">
      <c r="A1294" s="1" t="s">
        <v>10155</v>
      </c>
      <c r="B1294" s="1" t="s">
        <v>10156</v>
      </c>
      <c r="C1294" s="1" t="n">
        <v>74437</v>
      </c>
      <c r="D1294" s="1" t="s">
        <v>10157</v>
      </c>
      <c r="E1294" s="1" t="n">
        <v>37</v>
      </c>
      <c r="F1294" s="1" t="s">
        <v>43</v>
      </c>
      <c r="G1294" s="1" t="s">
        <v>10158</v>
      </c>
      <c r="H1294" s="2" t="n">
        <v>37.5641766</v>
      </c>
      <c r="I1294" s="1" t="s">
        <v>10159</v>
      </c>
      <c r="J1294" s="1" t="s">
        <v>10160</v>
      </c>
      <c r="K1294" s="1" t="s">
        <v>32</v>
      </c>
      <c r="L1294" s="1" t="s">
        <v>32</v>
      </c>
      <c r="M1294" s="1" t="s">
        <v>10161</v>
      </c>
      <c r="N1294" s="1" t="s">
        <v>10162</v>
      </c>
      <c r="O1294" s="1" t="s">
        <v>32</v>
      </c>
      <c r="P1294" s="1" t="s">
        <v>32</v>
      </c>
      <c r="Q1294" s="1" t="s">
        <v>10163</v>
      </c>
      <c r="R1294" s="1" t="s">
        <v>10164</v>
      </c>
      <c r="S1294" s="1" t="s">
        <v>10165</v>
      </c>
      <c r="T1294" s="1" t="s">
        <v>1441</v>
      </c>
      <c r="U1294" s="1" t="s">
        <v>1442</v>
      </c>
      <c r="V1294" s="3" t="n">
        <f aca="false">2^W1294</f>
        <v>0.953389830508475</v>
      </c>
      <c r="W1294" s="3" t="n">
        <v>-0.0688618581448041</v>
      </c>
    </row>
    <row r="1295" customFormat="false" ht="12.75" hidden="false" customHeight="false" outlineLevel="0" collapsed="false">
      <c r="A1295" s="1" t="s">
        <v>10166</v>
      </c>
      <c r="B1295" s="1" t="s">
        <v>10167</v>
      </c>
      <c r="C1295" s="1" t="n">
        <v>111647</v>
      </c>
      <c r="D1295" s="1" t="s">
        <v>10168</v>
      </c>
      <c r="E1295" s="1" t="n">
        <v>27</v>
      </c>
      <c r="F1295" s="1" t="s">
        <v>86</v>
      </c>
      <c r="G1295" s="1" t="s">
        <v>10169</v>
      </c>
      <c r="H1295" s="2" t="n">
        <v>55.41307432</v>
      </c>
      <c r="T1295" s="1" t="s">
        <v>5628</v>
      </c>
      <c r="U1295" s="1" t="s">
        <v>5629</v>
      </c>
      <c r="V1295" s="3" t="n">
        <f aca="false">2^W1295</f>
        <v>0.953389830508475</v>
      </c>
      <c r="W1295" s="3" t="n">
        <v>-0.0688618581448041</v>
      </c>
    </row>
    <row r="1296" customFormat="false" ht="12.75" hidden="false" customHeight="false" outlineLevel="0" collapsed="false">
      <c r="A1296" s="1" t="s">
        <v>3989</v>
      </c>
      <c r="B1296" s="1" t="s">
        <v>3990</v>
      </c>
      <c r="C1296" s="1" t="n">
        <v>300968</v>
      </c>
      <c r="D1296" s="1" t="s">
        <v>10170</v>
      </c>
      <c r="E1296" s="1" t="n">
        <v>32</v>
      </c>
      <c r="F1296" s="1" t="s">
        <v>154</v>
      </c>
      <c r="G1296" s="1" t="s">
        <v>10171</v>
      </c>
      <c r="H1296" s="2" t="n">
        <v>44.92973874</v>
      </c>
      <c r="I1296" s="1" t="s">
        <v>3993</v>
      </c>
      <c r="J1296" s="1" t="s">
        <v>3994</v>
      </c>
      <c r="K1296" s="1" t="s">
        <v>3995</v>
      </c>
      <c r="L1296" s="1" t="s">
        <v>3996</v>
      </c>
      <c r="M1296" s="1" t="s">
        <v>2316</v>
      </c>
      <c r="N1296" s="1" t="s">
        <v>2317</v>
      </c>
      <c r="O1296" s="1" t="s">
        <v>9830</v>
      </c>
      <c r="P1296" s="1" t="s">
        <v>9831</v>
      </c>
      <c r="Q1296" s="1" t="s">
        <v>3999</v>
      </c>
      <c r="R1296" s="1" t="s">
        <v>4000</v>
      </c>
      <c r="S1296" s="1" t="s">
        <v>4001</v>
      </c>
      <c r="V1296" s="3" t="n">
        <f aca="false">2^W1296</f>
        <v>0.953389830508475</v>
      </c>
      <c r="W1296" s="3" t="n">
        <v>-0.0688618581448041</v>
      </c>
    </row>
    <row r="1297" customFormat="false" ht="12.75" hidden="false" customHeight="false" outlineLevel="0" collapsed="false">
      <c r="A1297" s="1" t="s">
        <v>10172</v>
      </c>
      <c r="B1297" s="1" t="s">
        <v>10173</v>
      </c>
      <c r="C1297" s="1" t="n">
        <v>23561</v>
      </c>
      <c r="D1297" s="1" t="s">
        <v>10174</v>
      </c>
      <c r="E1297" s="1" t="n">
        <v>38</v>
      </c>
      <c r="F1297" s="1" t="s">
        <v>212</v>
      </c>
      <c r="G1297" s="1" t="s">
        <v>10174</v>
      </c>
      <c r="H1297" s="2" t="n">
        <v>0</v>
      </c>
      <c r="S1297" s="1" t="s">
        <v>10175</v>
      </c>
      <c r="T1297" s="1" t="s">
        <v>6244</v>
      </c>
      <c r="U1297" s="1" t="s">
        <v>6245</v>
      </c>
      <c r="V1297" s="3" t="n">
        <f aca="false">2^W1297</f>
        <v>0.953416149068323</v>
      </c>
      <c r="W1297" s="3" t="n">
        <v>-0.0688220327444375</v>
      </c>
    </row>
    <row r="1298" customFormat="false" ht="12.75" hidden="false" customHeight="false" outlineLevel="0" collapsed="false">
      <c r="A1298" s="1" t="s">
        <v>10176</v>
      </c>
      <c r="B1298" s="1" t="s">
        <v>10177</v>
      </c>
      <c r="C1298" s="1" t="n">
        <v>67869</v>
      </c>
      <c r="D1298" s="1" t="s">
        <v>10178</v>
      </c>
      <c r="E1298" s="1" t="n">
        <v>45</v>
      </c>
      <c r="F1298" s="1" t="s">
        <v>10079</v>
      </c>
      <c r="G1298" s="1" t="s">
        <v>10179</v>
      </c>
      <c r="H1298" s="2" t="n">
        <v>71.30043006</v>
      </c>
      <c r="I1298" s="1" t="s">
        <v>10180</v>
      </c>
      <c r="J1298" s="1" t="s">
        <v>10181</v>
      </c>
      <c r="K1298" s="1" t="s">
        <v>32</v>
      </c>
      <c r="L1298" s="1" t="s">
        <v>32</v>
      </c>
      <c r="M1298" s="1" t="s">
        <v>10182</v>
      </c>
      <c r="N1298" s="1" t="s">
        <v>10183</v>
      </c>
      <c r="O1298" s="1" t="s">
        <v>32</v>
      </c>
      <c r="P1298" s="1" t="s">
        <v>32</v>
      </c>
      <c r="Q1298" s="1" t="s">
        <v>32</v>
      </c>
      <c r="S1298" s="1" t="s">
        <v>10184</v>
      </c>
      <c r="V1298" s="3" t="n">
        <f aca="false">2^W1298</f>
        <v>0.953416149068323</v>
      </c>
      <c r="W1298" s="3" t="n">
        <v>-0.0688220327444375</v>
      </c>
    </row>
    <row r="1299" customFormat="false" ht="12.75" hidden="false" customHeight="false" outlineLevel="0" collapsed="false">
      <c r="A1299" s="1" t="s">
        <v>10185</v>
      </c>
      <c r="B1299" s="1" t="s">
        <v>10186</v>
      </c>
      <c r="C1299" s="1" t="n">
        <v>51281</v>
      </c>
      <c r="D1299" s="1" t="s">
        <v>10187</v>
      </c>
      <c r="E1299" s="1" t="n">
        <v>24</v>
      </c>
      <c r="F1299" s="1" t="s">
        <v>93</v>
      </c>
      <c r="G1299" s="1" t="s">
        <v>10188</v>
      </c>
      <c r="H1299" s="2" t="n">
        <v>120.3737633</v>
      </c>
      <c r="I1299" s="1" t="s">
        <v>10189</v>
      </c>
      <c r="J1299" s="1" t="s">
        <v>10190</v>
      </c>
      <c r="K1299" s="1" t="s">
        <v>6141</v>
      </c>
      <c r="L1299" s="1" t="s">
        <v>6142</v>
      </c>
      <c r="M1299" s="1" t="s">
        <v>32</v>
      </c>
      <c r="N1299" s="1" t="s">
        <v>32</v>
      </c>
      <c r="O1299" s="1" t="s">
        <v>32</v>
      </c>
      <c r="P1299" s="1" t="s">
        <v>32</v>
      </c>
      <c r="Q1299" s="1" t="s">
        <v>32</v>
      </c>
      <c r="S1299" s="1" t="s">
        <v>32</v>
      </c>
      <c r="T1299" s="1" t="s">
        <v>32</v>
      </c>
      <c r="U1299" s="1" t="s">
        <v>32</v>
      </c>
      <c r="V1299" s="3" t="n">
        <f aca="false">2^W1299</f>
        <v>0.953919491525424</v>
      </c>
      <c r="W1299" s="3" t="n">
        <v>-0.0680605834555651</v>
      </c>
    </row>
    <row r="1300" customFormat="false" ht="12.75" hidden="false" customHeight="false" outlineLevel="0" collapsed="false">
      <c r="A1300" s="1" t="s">
        <v>3766</v>
      </c>
      <c r="B1300" s="1" t="s">
        <v>3767</v>
      </c>
      <c r="C1300" s="1" t="n">
        <v>232059</v>
      </c>
      <c r="D1300" s="1" t="s">
        <v>10191</v>
      </c>
      <c r="E1300" s="1" t="n">
        <v>26</v>
      </c>
      <c r="F1300" s="1" t="s">
        <v>10192</v>
      </c>
      <c r="G1300" s="1" t="s">
        <v>10193</v>
      </c>
      <c r="H1300" s="2" t="n">
        <v>66.04238558</v>
      </c>
      <c r="T1300" s="1" t="s">
        <v>10194</v>
      </c>
      <c r="U1300" s="1" t="s">
        <v>10195</v>
      </c>
      <c r="V1300" s="3" t="n">
        <f aca="false">2^W1300</f>
        <v>0.953921568627451</v>
      </c>
      <c r="W1300" s="3" t="n">
        <v>-0.0680574420777465</v>
      </c>
    </row>
    <row r="1301" customFormat="false" ht="12.75" hidden="false" customHeight="false" outlineLevel="0" collapsed="false">
      <c r="A1301" s="1" t="s">
        <v>260</v>
      </c>
      <c r="B1301" s="1" t="s">
        <v>261</v>
      </c>
      <c r="C1301" s="1" t="n">
        <v>92583</v>
      </c>
      <c r="D1301" s="1" t="s">
        <v>10196</v>
      </c>
      <c r="E1301" s="1" t="n">
        <v>44</v>
      </c>
      <c r="F1301" s="1" t="s">
        <v>26</v>
      </c>
      <c r="G1301" s="1" t="s">
        <v>10197</v>
      </c>
      <c r="H1301" s="2" t="n">
        <v>144.2576869</v>
      </c>
      <c r="S1301" s="1" t="s">
        <v>264</v>
      </c>
      <c r="T1301" s="1" t="s">
        <v>265</v>
      </c>
      <c r="U1301" s="1" t="s">
        <v>266</v>
      </c>
      <c r="V1301" s="3" t="n">
        <f aca="false">2^W1301</f>
        <v>0.954449152542373</v>
      </c>
      <c r="W1301" s="3" t="n">
        <v>-0.0672597535483025</v>
      </c>
    </row>
    <row r="1302" customFormat="false" ht="12.75" hidden="false" customHeight="false" outlineLevel="0" collapsed="false">
      <c r="A1302" s="1" t="s">
        <v>3868</v>
      </c>
      <c r="B1302" s="1" t="s">
        <v>3869</v>
      </c>
      <c r="C1302" s="1" t="n">
        <v>29657</v>
      </c>
      <c r="D1302" s="1" t="s">
        <v>3870</v>
      </c>
      <c r="E1302" s="1" t="n">
        <v>56</v>
      </c>
      <c r="F1302" s="1" t="s">
        <v>86</v>
      </c>
      <c r="G1302" s="1" t="s">
        <v>10198</v>
      </c>
      <c r="H1302" s="2" t="n">
        <v>119.7307641</v>
      </c>
      <c r="I1302" s="1" t="s">
        <v>3872</v>
      </c>
      <c r="J1302" s="1" t="s">
        <v>3873</v>
      </c>
      <c r="K1302" s="1" t="s">
        <v>32</v>
      </c>
      <c r="L1302" s="1" t="s">
        <v>32</v>
      </c>
      <c r="M1302" s="1" t="s">
        <v>3874</v>
      </c>
      <c r="N1302" s="1" t="s">
        <v>3875</v>
      </c>
      <c r="O1302" s="1" t="s">
        <v>10199</v>
      </c>
      <c r="P1302" s="1" t="s">
        <v>10200</v>
      </c>
      <c r="Q1302" s="1" t="s">
        <v>3878</v>
      </c>
      <c r="R1302" s="1" t="s">
        <v>3879</v>
      </c>
      <c r="S1302" s="1" t="s">
        <v>3880</v>
      </c>
      <c r="T1302" s="1" t="s">
        <v>3881</v>
      </c>
      <c r="U1302" s="1" t="s">
        <v>3882</v>
      </c>
      <c r="V1302" s="3" t="n">
        <f aca="false">2^W1302</f>
        <v>0.954449152542373</v>
      </c>
      <c r="W1302" s="3" t="n">
        <v>-0.0672597535483025</v>
      </c>
    </row>
    <row r="1303" customFormat="false" ht="12.75" hidden="false" customHeight="false" outlineLevel="0" collapsed="false">
      <c r="A1303" s="1" t="s">
        <v>9962</v>
      </c>
      <c r="B1303" s="1" t="s">
        <v>9963</v>
      </c>
      <c r="C1303" s="1" t="n">
        <v>83390</v>
      </c>
      <c r="D1303" s="1" t="s">
        <v>10201</v>
      </c>
      <c r="E1303" s="1" t="n">
        <v>26</v>
      </c>
      <c r="F1303" s="1" t="s">
        <v>188</v>
      </c>
      <c r="G1303" s="1" t="s">
        <v>10202</v>
      </c>
      <c r="H1303" s="2" t="n">
        <v>67.87990056</v>
      </c>
      <c r="I1303" s="1" t="s">
        <v>9966</v>
      </c>
      <c r="J1303" s="1" t="s">
        <v>9967</v>
      </c>
      <c r="K1303" s="1" t="s">
        <v>32</v>
      </c>
      <c r="L1303" s="1" t="s">
        <v>32</v>
      </c>
      <c r="M1303" s="1" t="s">
        <v>32</v>
      </c>
      <c r="N1303" s="1" t="s">
        <v>32</v>
      </c>
      <c r="O1303" s="1" t="s">
        <v>33</v>
      </c>
      <c r="P1303" s="1" t="s">
        <v>34</v>
      </c>
      <c r="Q1303" s="1" t="s">
        <v>9968</v>
      </c>
      <c r="R1303" s="1" t="s">
        <v>9969</v>
      </c>
      <c r="S1303" s="1" t="s">
        <v>9970</v>
      </c>
      <c r="T1303" s="1" t="s">
        <v>10203</v>
      </c>
      <c r="U1303" s="1" t="s">
        <v>10204</v>
      </c>
      <c r="V1303" s="3" t="n">
        <f aca="false">2^W1303</f>
        <v>0.954449152542373</v>
      </c>
      <c r="W1303" s="3" t="n">
        <v>-0.0672597535483025</v>
      </c>
    </row>
    <row r="1304" customFormat="false" ht="12.75" hidden="false" customHeight="false" outlineLevel="0" collapsed="false">
      <c r="A1304" s="1" t="s">
        <v>10205</v>
      </c>
      <c r="B1304" s="1" t="s">
        <v>10206</v>
      </c>
      <c r="C1304" s="1" t="n">
        <v>83601</v>
      </c>
      <c r="D1304" s="1" t="s">
        <v>10207</v>
      </c>
      <c r="E1304" s="1" t="n">
        <v>38</v>
      </c>
      <c r="F1304" s="1" t="s">
        <v>43</v>
      </c>
      <c r="G1304" s="1" t="s">
        <v>10208</v>
      </c>
      <c r="H1304" s="2" t="n">
        <v>104.5358102</v>
      </c>
      <c r="S1304" s="1" t="s">
        <v>10209</v>
      </c>
      <c r="T1304" s="1" t="s">
        <v>10210</v>
      </c>
      <c r="U1304" s="1" t="s">
        <v>10211</v>
      </c>
      <c r="V1304" s="3" t="n">
        <f aca="false">2^W1304</f>
        <v>0.954449152542373</v>
      </c>
      <c r="W1304" s="3" t="n">
        <v>-0.0672597535483025</v>
      </c>
    </row>
    <row r="1305" customFormat="false" ht="12.75" hidden="false" customHeight="false" outlineLevel="0" collapsed="false">
      <c r="A1305" s="1" t="s">
        <v>10212</v>
      </c>
      <c r="B1305" s="1" t="s">
        <v>10213</v>
      </c>
      <c r="C1305" s="1" t="n">
        <v>44070</v>
      </c>
      <c r="D1305" s="1" t="s">
        <v>10214</v>
      </c>
      <c r="E1305" s="1" t="n">
        <v>82</v>
      </c>
      <c r="F1305" s="1" t="s">
        <v>296</v>
      </c>
      <c r="G1305" s="1" t="s">
        <v>10214</v>
      </c>
      <c r="H1305" s="2" t="n">
        <v>0</v>
      </c>
      <c r="I1305" s="1" t="s">
        <v>10215</v>
      </c>
      <c r="J1305" s="1" t="s">
        <v>10216</v>
      </c>
      <c r="K1305" s="1" t="s">
        <v>9455</v>
      </c>
      <c r="L1305" s="1" t="s">
        <v>9456</v>
      </c>
      <c r="M1305" s="1" t="s">
        <v>10149</v>
      </c>
      <c r="N1305" s="1" t="s">
        <v>10150</v>
      </c>
      <c r="O1305" s="1" t="s">
        <v>10217</v>
      </c>
      <c r="P1305" s="1" t="s">
        <v>10218</v>
      </c>
      <c r="Q1305" s="1" t="s">
        <v>32</v>
      </c>
      <c r="S1305" s="1" t="s">
        <v>10219</v>
      </c>
      <c r="T1305" s="1" t="s">
        <v>10220</v>
      </c>
      <c r="U1305" s="1" t="s">
        <v>10221</v>
      </c>
      <c r="V1305" s="3" t="n">
        <f aca="false">2^W1305</f>
        <v>0.954449152542373</v>
      </c>
      <c r="W1305" s="3" t="n">
        <v>-0.0672597535483025</v>
      </c>
    </row>
    <row r="1306" customFormat="false" ht="12.75" hidden="false" customHeight="false" outlineLevel="0" collapsed="false">
      <c r="A1306" s="1" t="s">
        <v>10222</v>
      </c>
      <c r="B1306" s="1" t="s">
        <v>10223</v>
      </c>
      <c r="C1306" s="1" t="n">
        <v>104482</v>
      </c>
      <c r="D1306" s="1" t="s">
        <v>10224</v>
      </c>
      <c r="E1306" s="1" t="n">
        <v>35</v>
      </c>
      <c r="F1306" s="1" t="s">
        <v>57</v>
      </c>
      <c r="G1306" s="1" t="s">
        <v>10225</v>
      </c>
      <c r="H1306" s="2" t="n">
        <v>24.05295856</v>
      </c>
      <c r="I1306" s="1" t="s">
        <v>10226</v>
      </c>
      <c r="J1306" s="1" t="s">
        <v>10227</v>
      </c>
      <c r="K1306" s="1" t="s">
        <v>6141</v>
      </c>
      <c r="L1306" s="1" t="s">
        <v>6142</v>
      </c>
      <c r="M1306" s="1" t="s">
        <v>10228</v>
      </c>
      <c r="N1306" s="1" t="s">
        <v>10229</v>
      </c>
      <c r="O1306" s="1" t="s">
        <v>32</v>
      </c>
      <c r="P1306" s="1" t="s">
        <v>32</v>
      </c>
      <c r="Q1306" s="1" t="s">
        <v>10230</v>
      </c>
      <c r="R1306" s="1" t="s">
        <v>10231</v>
      </c>
      <c r="S1306" s="1" t="s">
        <v>10232</v>
      </c>
      <c r="T1306" s="1" t="s">
        <v>10233</v>
      </c>
      <c r="U1306" s="1" t="s">
        <v>10234</v>
      </c>
      <c r="V1306" s="3" t="n">
        <f aca="false">2^W1306</f>
        <v>0.954449152542373</v>
      </c>
      <c r="W1306" s="3" t="n">
        <v>-0.0672597535483025</v>
      </c>
    </row>
    <row r="1307" customFormat="false" ht="12.75" hidden="false" customHeight="false" outlineLevel="0" collapsed="false">
      <c r="A1307" s="1" t="s">
        <v>10235</v>
      </c>
      <c r="B1307" s="1" t="s">
        <v>10236</v>
      </c>
      <c r="C1307" s="1" t="n">
        <v>22077</v>
      </c>
      <c r="D1307" s="1" t="s">
        <v>10237</v>
      </c>
      <c r="E1307" s="1" t="n">
        <v>32</v>
      </c>
      <c r="F1307" s="1" t="s">
        <v>86</v>
      </c>
      <c r="G1307" s="1" t="s">
        <v>10238</v>
      </c>
      <c r="H1307" s="2" t="n">
        <v>48.83375703</v>
      </c>
      <c r="I1307" s="1" t="s">
        <v>10239</v>
      </c>
      <c r="J1307" s="1" t="s">
        <v>10240</v>
      </c>
      <c r="K1307" s="1" t="s">
        <v>1046</v>
      </c>
      <c r="L1307" s="1" t="s">
        <v>1047</v>
      </c>
      <c r="M1307" s="1" t="s">
        <v>1048</v>
      </c>
      <c r="N1307" s="1" t="s">
        <v>1049</v>
      </c>
      <c r="O1307" s="1" t="s">
        <v>32</v>
      </c>
      <c r="P1307" s="1" t="s">
        <v>32</v>
      </c>
      <c r="Q1307" s="1" t="s">
        <v>10241</v>
      </c>
      <c r="R1307" s="1" t="s">
        <v>10242</v>
      </c>
      <c r="T1307" s="1" t="s">
        <v>10243</v>
      </c>
      <c r="U1307" s="1" t="s">
        <v>10244</v>
      </c>
      <c r="V1307" s="3" t="n">
        <f aca="false">2^W1307</f>
        <v>0.954449152542373</v>
      </c>
      <c r="W1307" s="3" t="n">
        <v>-0.0672597535483025</v>
      </c>
    </row>
    <row r="1308" customFormat="false" ht="12.75" hidden="false" customHeight="false" outlineLevel="0" collapsed="false">
      <c r="A1308" s="1" t="s">
        <v>10245</v>
      </c>
      <c r="B1308" s="1" t="s">
        <v>10246</v>
      </c>
      <c r="C1308" s="1" t="n">
        <v>70884</v>
      </c>
      <c r="D1308" s="1" t="s">
        <v>10247</v>
      </c>
      <c r="E1308" s="1" t="n">
        <v>46</v>
      </c>
      <c r="F1308" s="1" t="s">
        <v>1102</v>
      </c>
      <c r="G1308" s="1" t="s">
        <v>10247</v>
      </c>
      <c r="H1308" s="2" t="n">
        <v>0</v>
      </c>
      <c r="I1308" s="1" t="s">
        <v>10248</v>
      </c>
      <c r="J1308" s="1" t="s">
        <v>10249</v>
      </c>
      <c r="K1308" s="1" t="s">
        <v>10250</v>
      </c>
      <c r="L1308" s="1" t="s">
        <v>10251</v>
      </c>
      <c r="M1308" s="1" t="s">
        <v>6064</v>
      </c>
      <c r="N1308" s="1" t="s">
        <v>6065</v>
      </c>
      <c r="O1308" s="1" t="s">
        <v>10252</v>
      </c>
      <c r="P1308" s="1" t="s">
        <v>10253</v>
      </c>
      <c r="Q1308" s="1" t="s">
        <v>10254</v>
      </c>
      <c r="R1308" s="1" t="s">
        <v>10255</v>
      </c>
      <c r="S1308" s="1" t="s">
        <v>10256</v>
      </c>
      <c r="T1308" s="1" t="s">
        <v>10257</v>
      </c>
      <c r="U1308" s="1" t="s">
        <v>10258</v>
      </c>
      <c r="V1308" s="3" t="n">
        <f aca="false">2^W1308</f>
        <v>0.954449152542373</v>
      </c>
      <c r="W1308" s="3" t="n">
        <v>-0.0672597535483025</v>
      </c>
    </row>
    <row r="1309" customFormat="false" ht="12.75" hidden="false" customHeight="false" outlineLevel="0" collapsed="false">
      <c r="A1309" s="1" t="s">
        <v>9219</v>
      </c>
      <c r="B1309" s="1" t="s">
        <v>9220</v>
      </c>
      <c r="C1309" s="1" t="n">
        <v>289975</v>
      </c>
      <c r="D1309" s="1" t="s">
        <v>10259</v>
      </c>
      <c r="E1309" s="1" t="n">
        <v>56</v>
      </c>
      <c r="F1309" s="1" t="s">
        <v>43</v>
      </c>
      <c r="G1309" s="1" t="s">
        <v>10260</v>
      </c>
      <c r="H1309" s="2" t="n">
        <v>116.0654849</v>
      </c>
      <c r="S1309" s="1" t="s">
        <v>9223</v>
      </c>
      <c r="T1309" s="1" t="s">
        <v>1341</v>
      </c>
      <c r="U1309" s="1" t="s">
        <v>1342</v>
      </c>
      <c r="V1309" s="3" t="n">
        <f aca="false">2^W1309</f>
        <v>0.954449152542373</v>
      </c>
      <c r="W1309" s="3" t="n">
        <v>-0.0672597535483025</v>
      </c>
    </row>
    <row r="1310" customFormat="false" ht="12.75" hidden="false" customHeight="false" outlineLevel="0" collapsed="false">
      <c r="A1310" s="1" t="s">
        <v>10261</v>
      </c>
      <c r="B1310" s="1" t="s">
        <v>10262</v>
      </c>
      <c r="C1310" s="1" t="n">
        <v>135981</v>
      </c>
      <c r="D1310" s="1" t="s">
        <v>10263</v>
      </c>
      <c r="E1310" s="1" t="n">
        <v>43</v>
      </c>
      <c r="F1310" s="1" t="s">
        <v>43</v>
      </c>
      <c r="G1310" s="1" t="s">
        <v>10264</v>
      </c>
      <c r="H1310" s="2" t="n">
        <v>99.63310964</v>
      </c>
      <c r="I1310" s="1" t="s">
        <v>10265</v>
      </c>
      <c r="J1310" s="1" t="s">
        <v>10266</v>
      </c>
      <c r="K1310" s="1" t="s">
        <v>32</v>
      </c>
      <c r="L1310" s="1" t="s">
        <v>32</v>
      </c>
      <c r="M1310" s="1" t="s">
        <v>32</v>
      </c>
      <c r="N1310" s="1" t="s">
        <v>32</v>
      </c>
      <c r="O1310" s="1" t="s">
        <v>10267</v>
      </c>
      <c r="P1310" s="1" t="s">
        <v>10268</v>
      </c>
      <c r="Q1310" s="1" t="s">
        <v>10269</v>
      </c>
      <c r="R1310" s="1" t="s">
        <v>10270</v>
      </c>
      <c r="S1310" s="1" t="s">
        <v>10271</v>
      </c>
      <c r="T1310" s="1" t="s">
        <v>10272</v>
      </c>
      <c r="U1310" s="1" t="s">
        <v>10273</v>
      </c>
      <c r="V1310" s="3" t="n">
        <f aca="false">2^W1310</f>
        <v>0.954449152542373</v>
      </c>
      <c r="W1310" s="3" t="n">
        <v>-0.0672597535483025</v>
      </c>
    </row>
    <row r="1311" customFormat="false" ht="12.75" hidden="false" customHeight="false" outlineLevel="0" collapsed="false">
      <c r="A1311" s="1" t="s">
        <v>10274</v>
      </c>
      <c r="B1311" s="1" t="s">
        <v>10275</v>
      </c>
      <c r="C1311" s="1" t="n">
        <v>195016</v>
      </c>
      <c r="D1311" s="1" t="s">
        <v>2287</v>
      </c>
      <c r="E1311" s="1" t="n">
        <v>96</v>
      </c>
      <c r="F1311" s="1" t="s">
        <v>154</v>
      </c>
      <c r="G1311" s="1" t="s">
        <v>10276</v>
      </c>
      <c r="H1311" s="2" t="n">
        <v>83.41729423</v>
      </c>
      <c r="S1311" s="1" t="s">
        <v>2296</v>
      </c>
      <c r="T1311" s="1" t="s">
        <v>10277</v>
      </c>
      <c r="U1311" s="1" t="s">
        <v>10278</v>
      </c>
      <c r="V1311" s="3" t="n">
        <f aca="false">2^W1311</f>
        <v>0.954449152542373</v>
      </c>
      <c r="W1311" s="3" t="n">
        <v>-0.0672597535483025</v>
      </c>
    </row>
    <row r="1312" customFormat="false" ht="12.75" hidden="false" customHeight="false" outlineLevel="0" collapsed="false">
      <c r="A1312" s="1" t="s">
        <v>10279</v>
      </c>
      <c r="B1312" s="1" t="s">
        <v>10280</v>
      </c>
      <c r="C1312" s="1" t="n">
        <v>34951</v>
      </c>
      <c r="D1312" s="1" t="s">
        <v>10281</v>
      </c>
      <c r="E1312" s="1" t="n">
        <v>104</v>
      </c>
      <c r="F1312" s="1" t="s">
        <v>154</v>
      </c>
      <c r="G1312" s="1" t="s">
        <v>10282</v>
      </c>
      <c r="H1312" s="2" t="n">
        <v>139.3518204</v>
      </c>
      <c r="I1312" s="1" t="s">
        <v>10283</v>
      </c>
      <c r="J1312" s="1" t="s">
        <v>10284</v>
      </c>
      <c r="K1312" s="1" t="s">
        <v>10285</v>
      </c>
      <c r="L1312" s="1" t="s">
        <v>10286</v>
      </c>
      <c r="M1312" s="1" t="s">
        <v>10287</v>
      </c>
      <c r="N1312" s="1" t="s">
        <v>10288</v>
      </c>
      <c r="O1312" s="1" t="s">
        <v>32</v>
      </c>
      <c r="P1312" s="1" t="s">
        <v>32</v>
      </c>
      <c r="Q1312" s="1" t="s">
        <v>10289</v>
      </c>
      <c r="R1312" s="1" t="s">
        <v>10290</v>
      </c>
      <c r="S1312" s="1" t="s">
        <v>10291</v>
      </c>
      <c r="T1312" s="1" t="s">
        <v>10292</v>
      </c>
      <c r="U1312" s="1" t="s">
        <v>10293</v>
      </c>
      <c r="V1312" s="3" t="n">
        <f aca="false">2^W1312</f>
        <v>0.954449152542373</v>
      </c>
      <c r="W1312" s="3" t="n">
        <v>-0.0672597535483025</v>
      </c>
    </row>
    <row r="1313" customFormat="false" ht="12.75" hidden="false" customHeight="false" outlineLevel="0" collapsed="false">
      <c r="A1313" s="1" t="s">
        <v>10294</v>
      </c>
      <c r="B1313" s="1" t="s">
        <v>10295</v>
      </c>
      <c r="C1313" s="1" t="n">
        <v>113457</v>
      </c>
      <c r="D1313" s="1" t="s">
        <v>10296</v>
      </c>
      <c r="E1313" s="1" t="n">
        <v>66</v>
      </c>
      <c r="F1313" s="1" t="s">
        <v>1102</v>
      </c>
      <c r="G1313" s="1" t="s">
        <v>10296</v>
      </c>
      <c r="H1313" s="2" t="n">
        <v>0</v>
      </c>
      <c r="I1313" s="1" t="s">
        <v>10297</v>
      </c>
      <c r="J1313" s="1" t="s">
        <v>10298</v>
      </c>
      <c r="K1313" s="1" t="s">
        <v>32</v>
      </c>
      <c r="L1313" s="1" t="s">
        <v>32</v>
      </c>
      <c r="M1313" s="1" t="s">
        <v>10299</v>
      </c>
      <c r="N1313" s="1" t="s">
        <v>10300</v>
      </c>
      <c r="O1313" s="1" t="s">
        <v>10301</v>
      </c>
      <c r="P1313" s="1" t="s">
        <v>10302</v>
      </c>
      <c r="Q1313" s="1" t="s">
        <v>10303</v>
      </c>
      <c r="R1313" s="1" t="s">
        <v>10304</v>
      </c>
      <c r="S1313" s="1" t="s">
        <v>10305</v>
      </c>
      <c r="T1313" s="1" t="s">
        <v>10306</v>
      </c>
      <c r="U1313" s="1" t="s">
        <v>10307</v>
      </c>
      <c r="V1313" s="3" t="n">
        <f aca="false">2^W1313</f>
        <v>0.954449152542373</v>
      </c>
      <c r="W1313" s="3" t="n">
        <v>-0.0672597535483025</v>
      </c>
    </row>
    <row r="1314" customFormat="false" ht="12.75" hidden="false" customHeight="false" outlineLevel="0" collapsed="false">
      <c r="A1314" s="1" t="s">
        <v>3386</v>
      </c>
      <c r="B1314" s="1" t="s">
        <v>3387</v>
      </c>
      <c r="C1314" s="1" t="n">
        <v>108186</v>
      </c>
      <c r="D1314" s="1" t="s">
        <v>7473</v>
      </c>
      <c r="E1314" s="1" t="n">
        <v>42</v>
      </c>
      <c r="F1314" s="1" t="s">
        <v>522</v>
      </c>
      <c r="G1314" s="1" t="s">
        <v>10308</v>
      </c>
      <c r="H1314" s="2" t="n">
        <v>45.96018433</v>
      </c>
      <c r="I1314" s="1" t="s">
        <v>3390</v>
      </c>
      <c r="J1314" s="1" t="s">
        <v>3391</v>
      </c>
      <c r="K1314" s="1" t="s">
        <v>32</v>
      </c>
      <c r="L1314" s="1" t="s">
        <v>32</v>
      </c>
      <c r="M1314" s="1" t="s">
        <v>3392</v>
      </c>
      <c r="N1314" s="1" t="s">
        <v>3393</v>
      </c>
      <c r="O1314" s="1" t="s">
        <v>10309</v>
      </c>
      <c r="P1314" s="1" t="s">
        <v>10310</v>
      </c>
      <c r="Q1314" s="1" t="s">
        <v>3396</v>
      </c>
      <c r="R1314" s="1" t="s">
        <v>3397</v>
      </c>
      <c r="S1314" s="1" t="s">
        <v>3398</v>
      </c>
      <c r="T1314" s="1" t="s">
        <v>7477</v>
      </c>
      <c r="U1314" s="1" t="s">
        <v>7478</v>
      </c>
      <c r="V1314" s="3" t="n">
        <f aca="false">2^W1314</f>
        <v>0.954451345755694</v>
      </c>
      <c r="W1314" s="3" t="n">
        <v>-0.0672564384064351</v>
      </c>
    </row>
    <row r="1315" customFormat="false" ht="12.75" hidden="false" customHeight="false" outlineLevel="0" collapsed="false">
      <c r="A1315" s="1" t="s">
        <v>10311</v>
      </c>
      <c r="B1315" s="1" t="s">
        <v>10312</v>
      </c>
      <c r="C1315" s="1" t="n">
        <v>113070</v>
      </c>
      <c r="D1315" s="1" t="s">
        <v>10313</v>
      </c>
      <c r="E1315" s="1" t="n">
        <v>48</v>
      </c>
      <c r="F1315" s="1" t="s">
        <v>43</v>
      </c>
      <c r="G1315" s="1" t="s">
        <v>10314</v>
      </c>
      <c r="H1315" s="2" t="n">
        <v>51.87506453</v>
      </c>
      <c r="I1315" s="1" t="s">
        <v>10315</v>
      </c>
      <c r="J1315" s="1" t="s">
        <v>10316</v>
      </c>
      <c r="K1315" s="1" t="s">
        <v>32</v>
      </c>
      <c r="L1315" s="1" t="s">
        <v>32</v>
      </c>
      <c r="M1315" s="1" t="s">
        <v>32</v>
      </c>
      <c r="N1315" s="1" t="s">
        <v>32</v>
      </c>
      <c r="O1315" s="1" t="s">
        <v>32</v>
      </c>
      <c r="P1315" s="1" t="s">
        <v>32</v>
      </c>
      <c r="Q1315" s="1" t="s">
        <v>32</v>
      </c>
      <c r="S1315" s="1" t="s">
        <v>10317</v>
      </c>
      <c r="T1315" s="1" t="s">
        <v>10318</v>
      </c>
      <c r="U1315" s="1" t="s">
        <v>10319</v>
      </c>
      <c r="V1315" s="3" t="n">
        <f aca="false">2^W1315</f>
        <v>0.954451345755694</v>
      </c>
      <c r="W1315" s="3" t="n">
        <v>-0.0672564384064351</v>
      </c>
    </row>
    <row r="1316" customFormat="false" ht="12.75" hidden="false" customHeight="false" outlineLevel="0" collapsed="false">
      <c r="A1316" s="1" t="s">
        <v>7626</v>
      </c>
      <c r="B1316" s="1" t="s">
        <v>7627</v>
      </c>
      <c r="C1316" s="1" t="n">
        <v>105903</v>
      </c>
      <c r="D1316" s="1" t="s">
        <v>10320</v>
      </c>
      <c r="E1316" s="1" t="n">
        <v>41</v>
      </c>
      <c r="F1316" s="1" t="s">
        <v>43</v>
      </c>
      <c r="G1316" s="1" t="s">
        <v>10321</v>
      </c>
      <c r="H1316" s="2" t="n">
        <v>63.6475581</v>
      </c>
      <c r="I1316" s="1" t="s">
        <v>7630</v>
      </c>
      <c r="J1316" s="1" t="s">
        <v>7631</v>
      </c>
      <c r="K1316" s="1" t="s">
        <v>32</v>
      </c>
      <c r="L1316" s="1" t="s">
        <v>32</v>
      </c>
      <c r="M1316" s="1" t="s">
        <v>32</v>
      </c>
      <c r="N1316" s="1" t="s">
        <v>32</v>
      </c>
      <c r="O1316" s="1" t="s">
        <v>202</v>
      </c>
      <c r="P1316" s="1" t="s">
        <v>203</v>
      </c>
      <c r="Q1316" s="1" t="s">
        <v>7632</v>
      </c>
      <c r="R1316" s="1" t="s">
        <v>7633</v>
      </c>
      <c r="S1316" s="1" t="s">
        <v>7634</v>
      </c>
      <c r="V1316" s="3" t="n">
        <f aca="false">2^W1316</f>
        <v>0.954901960784314</v>
      </c>
      <c r="W1316" s="3" t="n">
        <v>-0.0665754747765158</v>
      </c>
    </row>
    <row r="1317" customFormat="false" ht="12.75" hidden="false" customHeight="false" outlineLevel="0" collapsed="false">
      <c r="A1317" s="1" t="s">
        <v>10322</v>
      </c>
      <c r="B1317" s="1" t="s">
        <v>10323</v>
      </c>
      <c r="C1317" s="1" t="n">
        <v>43016</v>
      </c>
      <c r="D1317" s="1" t="s">
        <v>10324</v>
      </c>
      <c r="E1317" s="1" t="n">
        <v>66</v>
      </c>
      <c r="G1317" s="1" t="s">
        <v>10324</v>
      </c>
      <c r="H1317" s="2" t="n">
        <v>0</v>
      </c>
      <c r="I1317" s="1" t="s">
        <v>10325</v>
      </c>
      <c r="J1317" s="1" t="s">
        <v>10326</v>
      </c>
      <c r="K1317" s="1" t="s">
        <v>32</v>
      </c>
      <c r="L1317" s="1" t="s">
        <v>32</v>
      </c>
      <c r="M1317" s="1" t="s">
        <v>10327</v>
      </c>
      <c r="N1317" s="1" t="s">
        <v>10328</v>
      </c>
      <c r="O1317" s="1" t="s">
        <v>10329</v>
      </c>
      <c r="P1317" s="1" t="s">
        <v>10330</v>
      </c>
      <c r="Q1317" s="1" t="s">
        <v>10331</v>
      </c>
      <c r="R1317" s="1" t="s">
        <v>10332</v>
      </c>
      <c r="T1317" s="1" t="s">
        <v>10333</v>
      </c>
      <c r="U1317" s="1" t="s">
        <v>10334</v>
      </c>
      <c r="V1317" s="3" t="n">
        <f aca="false">2^W1317</f>
        <v>0.954901960784314</v>
      </c>
      <c r="W1317" s="3" t="n">
        <v>-0.0665754747765158</v>
      </c>
    </row>
    <row r="1318" customFormat="false" ht="12.75" hidden="false" customHeight="false" outlineLevel="0" collapsed="false">
      <c r="A1318" s="1" t="s">
        <v>10335</v>
      </c>
      <c r="B1318" s="1" t="s">
        <v>10336</v>
      </c>
      <c r="C1318" s="1" t="n">
        <v>32566</v>
      </c>
      <c r="D1318" s="1" t="s">
        <v>10337</v>
      </c>
      <c r="E1318" s="1" t="n">
        <v>37</v>
      </c>
      <c r="F1318" s="1" t="s">
        <v>1102</v>
      </c>
      <c r="G1318" s="1" t="s">
        <v>10337</v>
      </c>
      <c r="H1318" s="2" t="n">
        <v>0</v>
      </c>
      <c r="I1318" s="1" t="s">
        <v>10338</v>
      </c>
      <c r="J1318" s="1" t="s">
        <v>10339</v>
      </c>
      <c r="K1318" s="1" t="s">
        <v>10340</v>
      </c>
      <c r="L1318" s="1" t="s">
        <v>10341</v>
      </c>
      <c r="M1318" s="1" t="s">
        <v>10342</v>
      </c>
      <c r="N1318" s="1" t="s">
        <v>10343</v>
      </c>
      <c r="O1318" s="1" t="s">
        <v>4799</v>
      </c>
      <c r="P1318" s="1" t="s">
        <v>4800</v>
      </c>
      <c r="Q1318" s="1" t="s">
        <v>32</v>
      </c>
      <c r="S1318" s="1" t="s">
        <v>10344</v>
      </c>
      <c r="T1318" s="1" t="s">
        <v>10345</v>
      </c>
      <c r="U1318" s="1" t="s">
        <v>10346</v>
      </c>
      <c r="V1318" s="3" t="n">
        <f aca="false">2^W1318</f>
        <v>0.955486542443064</v>
      </c>
      <c r="W1318" s="3" t="n">
        <v>-0.0656925411899988</v>
      </c>
    </row>
    <row r="1319" customFormat="false" ht="12.75" hidden="false" customHeight="false" outlineLevel="0" collapsed="false">
      <c r="A1319" s="1" t="s">
        <v>10347</v>
      </c>
      <c r="B1319" s="1" t="s">
        <v>10348</v>
      </c>
      <c r="C1319" s="1" t="n">
        <v>119566</v>
      </c>
      <c r="D1319" s="1" t="s">
        <v>10349</v>
      </c>
      <c r="E1319" s="1" t="n">
        <v>57</v>
      </c>
      <c r="F1319" s="1" t="s">
        <v>5811</v>
      </c>
      <c r="G1319" s="1" t="s">
        <v>10350</v>
      </c>
      <c r="H1319" s="2" t="n">
        <v>36.97490362</v>
      </c>
      <c r="S1319" s="1" t="s">
        <v>10351</v>
      </c>
      <c r="T1319" s="1" t="s">
        <v>10352</v>
      </c>
      <c r="U1319" s="1" t="s">
        <v>10353</v>
      </c>
      <c r="V1319" s="3" t="n">
        <f aca="false">2^W1319</f>
        <v>0.955486542443064</v>
      </c>
      <c r="W1319" s="3" t="n">
        <v>-0.0656925411899988</v>
      </c>
    </row>
    <row r="1320" customFormat="false" ht="12.75" hidden="false" customHeight="false" outlineLevel="0" collapsed="false">
      <c r="A1320" s="1" t="s">
        <v>10354</v>
      </c>
      <c r="B1320" s="1" t="s">
        <v>10355</v>
      </c>
      <c r="C1320" s="1" t="n">
        <v>108893</v>
      </c>
      <c r="D1320" s="1" t="s">
        <v>10356</v>
      </c>
      <c r="E1320" s="1" t="n">
        <v>29</v>
      </c>
      <c r="F1320" s="1" t="s">
        <v>86</v>
      </c>
      <c r="G1320" s="1" t="s">
        <v>10357</v>
      </c>
      <c r="H1320" s="2" t="n">
        <v>22.58527128</v>
      </c>
      <c r="I1320" s="1" t="s">
        <v>10358</v>
      </c>
      <c r="J1320" s="1" t="s">
        <v>10359</v>
      </c>
      <c r="K1320" s="1" t="s">
        <v>32</v>
      </c>
      <c r="L1320" s="1" t="s">
        <v>32</v>
      </c>
      <c r="M1320" s="1" t="s">
        <v>32</v>
      </c>
      <c r="N1320" s="1" t="s">
        <v>32</v>
      </c>
      <c r="O1320" s="1" t="s">
        <v>32</v>
      </c>
      <c r="P1320" s="1" t="s">
        <v>32</v>
      </c>
      <c r="Q1320" s="1" t="s">
        <v>32</v>
      </c>
      <c r="S1320" s="1" t="s">
        <v>10360</v>
      </c>
      <c r="V1320" s="3" t="n">
        <f aca="false">2^W1320</f>
        <v>0.955508474576271</v>
      </c>
      <c r="W1320" s="3" t="n">
        <v>-0.0656594261064602</v>
      </c>
    </row>
    <row r="1321" customFormat="false" ht="12.75" hidden="false" customHeight="false" outlineLevel="0" collapsed="false">
      <c r="A1321" s="1" t="s">
        <v>10361</v>
      </c>
      <c r="B1321" s="1" t="s">
        <v>10362</v>
      </c>
      <c r="C1321" s="1" t="n">
        <v>70427</v>
      </c>
      <c r="D1321" s="1" t="s">
        <v>10363</v>
      </c>
      <c r="E1321" s="1" t="n">
        <v>37</v>
      </c>
      <c r="F1321" s="1" t="s">
        <v>212</v>
      </c>
      <c r="G1321" s="1" t="s">
        <v>10363</v>
      </c>
      <c r="H1321" s="2" t="n">
        <v>0</v>
      </c>
      <c r="I1321" s="1" t="s">
        <v>10364</v>
      </c>
      <c r="J1321" s="1" t="s">
        <v>10365</v>
      </c>
      <c r="K1321" s="1" t="s">
        <v>10366</v>
      </c>
      <c r="L1321" s="1" t="s">
        <v>10367</v>
      </c>
      <c r="M1321" s="1" t="s">
        <v>10368</v>
      </c>
      <c r="N1321" s="1" t="s">
        <v>10369</v>
      </c>
      <c r="O1321" s="1" t="s">
        <v>10370</v>
      </c>
      <c r="P1321" s="1" t="s">
        <v>10371</v>
      </c>
      <c r="Q1321" s="1" t="s">
        <v>10372</v>
      </c>
      <c r="R1321" s="1" t="s">
        <v>10373</v>
      </c>
      <c r="S1321" s="1" t="s">
        <v>10374</v>
      </c>
      <c r="T1321" s="1" t="s">
        <v>3811</v>
      </c>
      <c r="U1321" s="1" t="s">
        <v>3812</v>
      </c>
      <c r="V1321" s="3" t="n">
        <f aca="false">2^W1321</f>
        <v>0.955508474576271</v>
      </c>
      <c r="W1321" s="3" t="n">
        <v>-0.0656594261064602</v>
      </c>
    </row>
    <row r="1322" customFormat="false" ht="12.75" hidden="false" customHeight="false" outlineLevel="0" collapsed="false">
      <c r="A1322" s="1" t="s">
        <v>2662</v>
      </c>
      <c r="B1322" s="1" t="s">
        <v>2663</v>
      </c>
      <c r="C1322" s="1" t="n">
        <v>227566</v>
      </c>
      <c r="D1322" s="1" t="s">
        <v>10375</v>
      </c>
      <c r="E1322" s="1" t="n">
        <v>62</v>
      </c>
      <c r="F1322" s="1" t="s">
        <v>63</v>
      </c>
      <c r="G1322" s="1" t="s">
        <v>10376</v>
      </c>
      <c r="H1322" s="2" t="n">
        <v>98.01065393</v>
      </c>
      <c r="I1322" s="1" t="s">
        <v>5529</v>
      </c>
      <c r="J1322" s="1" t="s">
        <v>2666</v>
      </c>
      <c r="K1322" s="1" t="s">
        <v>10377</v>
      </c>
      <c r="L1322" s="1" t="s">
        <v>10378</v>
      </c>
      <c r="M1322" s="1" t="s">
        <v>10379</v>
      </c>
      <c r="N1322" s="1" t="s">
        <v>10380</v>
      </c>
      <c r="O1322" s="1" t="s">
        <v>10381</v>
      </c>
      <c r="P1322" s="1" t="s">
        <v>10382</v>
      </c>
      <c r="Q1322" s="1" t="s">
        <v>5536</v>
      </c>
      <c r="R1322" s="1" t="s">
        <v>5537</v>
      </c>
      <c r="S1322" s="1" t="s">
        <v>2675</v>
      </c>
      <c r="T1322" s="1" t="s">
        <v>10383</v>
      </c>
      <c r="U1322" s="1" t="s">
        <v>10384</v>
      </c>
      <c r="V1322" s="3" t="n">
        <f aca="false">2^W1322</f>
        <v>0.955508474576271</v>
      </c>
      <c r="W1322" s="3" t="n">
        <v>-0.0656594261064602</v>
      </c>
    </row>
    <row r="1323" customFormat="false" ht="12.75" hidden="false" customHeight="false" outlineLevel="0" collapsed="false">
      <c r="A1323" s="1" t="s">
        <v>10385</v>
      </c>
      <c r="B1323" s="1" t="s">
        <v>10386</v>
      </c>
      <c r="C1323" s="1" t="n">
        <v>14195</v>
      </c>
      <c r="D1323" s="1" t="s">
        <v>10387</v>
      </c>
      <c r="E1323" s="1" t="n">
        <v>57</v>
      </c>
      <c r="G1323" s="1" t="s">
        <v>10387</v>
      </c>
      <c r="H1323" s="2" t="n">
        <v>0</v>
      </c>
      <c r="S1323" s="1" t="s">
        <v>10388</v>
      </c>
      <c r="T1323" s="1" t="s">
        <v>10389</v>
      </c>
      <c r="U1323" s="1" t="s">
        <v>10390</v>
      </c>
      <c r="V1323" s="3" t="n">
        <f aca="false">2^W1323</f>
        <v>0.955508474576271</v>
      </c>
      <c r="W1323" s="3" t="n">
        <v>-0.0656594261064602</v>
      </c>
    </row>
    <row r="1324" customFormat="false" ht="12.75" hidden="false" customHeight="false" outlineLevel="0" collapsed="false">
      <c r="A1324" s="1" t="s">
        <v>9429</v>
      </c>
      <c r="B1324" s="1" t="s">
        <v>9430</v>
      </c>
      <c r="C1324" s="1" t="n">
        <v>40655</v>
      </c>
      <c r="D1324" s="1" t="s">
        <v>10391</v>
      </c>
      <c r="E1324" s="1" t="n">
        <v>40</v>
      </c>
      <c r="F1324" s="1" t="s">
        <v>154</v>
      </c>
      <c r="G1324" s="1" t="s">
        <v>10392</v>
      </c>
      <c r="H1324" s="2" t="n">
        <v>136.2749346</v>
      </c>
      <c r="I1324" s="1" t="s">
        <v>9432</v>
      </c>
      <c r="J1324" s="1" t="s">
        <v>9433</v>
      </c>
      <c r="K1324" s="1" t="s">
        <v>10393</v>
      </c>
      <c r="L1324" s="1" t="s">
        <v>10394</v>
      </c>
      <c r="M1324" s="1" t="s">
        <v>10395</v>
      </c>
      <c r="N1324" s="1" t="s">
        <v>10396</v>
      </c>
      <c r="O1324" s="1" t="s">
        <v>9438</v>
      </c>
      <c r="P1324" s="1" t="s">
        <v>9439</v>
      </c>
      <c r="Q1324" s="1" t="s">
        <v>9440</v>
      </c>
      <c r="R1324" s="1" t="s">
        <v>9441</v>
      </c>
      <c r="S1324" s="1" t="s">
        <v>9442</v>
      </c>
      <c r="T1324" s="1" t="s">
        <v>9443</v>
      </c>
      <c r="U1324" s="1" t="s">
        <v>9444</v>
      </c>
      <c r="V1324" s="3" t="n">
        <f aca="false">2^W1324</f>
        <v>0.955508474576271</v>
      </c>
      <c r="W1324" s="3" t="n">
        <v>-0.0656594261064602</v>
      </c>
    </row>
    <row r="1325" customFormat="false" ht="12.75" hidden="false" customHeight="false" outlineLevel="0" collapsed="false">
      <c r="A1325" s="1" t="s">
        <v>10397</v>
      </c>
      <c r="B1325" s="1" t="s">
        <v>10398</v>
      </c>
      <c r="C1325" s="1" t="n">
        <v>19672</v>
      </c>
      <c r="D1325" s="1" t="s">
        <v>10399</v>
      </c>
      <c r="E1325" s="1" t="n">
        <v>51</v>
      </c>
      <c r="F1325" s="1" t="s">
        <v>86</v>
      </c>
      <c r="G1325" s="1" t="s">
        <v>10400</v>
      </c>
      <c r="H1325" s="2" t="n">
        <v>53.27233915</v>
      </c>
      <c r="I1325" s="1" t="s">
        <v>10401</v>
      </c>
      <c r="J1325" s="1" t="s">
        <v>10402</v>
      </c>
      <c r="K1325" s="1" t="s">
        <v>32</v>
      </c>
      <c r="L1325" s="1" t="s">
        <v>32</v>
      </c>
      <c r="M1325" s="1" t="s">
        <v>32</v>
      </c>
      <c r="N1325" s="1" t="s">
        <v>32</v>
      </c>
      <c r="O1325" s="1" t="s">
        <v>32</v>
      </c>
      <c r="P1325" s="1" t="s">
        <v>32</v>
      </c>
      <c r="Q1325" s="1" t="s">
        <v>10403</v>
      </c>
      <c r="S1325" s="1" t="s">
        <v>10404</v>
      </c>
      <c r="V1325" s="3" t="n">
        <f aca="false">2^W1325</f>
        <v>0.955508474576271</v>
      </c>
      <c r="W1325" s="3" t="n">
        <v>-0.0656594261064602</v>
      </c>
    </row>
    <row r="1326" customFormat="false" ht="12.75" hidden="false" customHeight="false" outlineLevel="0" collapsed="false">
      <c r="A1326" s="1" t="s">
        <v>10405</v>
      </c>
      <c r="B1326" s="1" t="s">
        <v>10406</v>
      </c>
      <c r="C1326" s="1" t="n">
        <v>48903</v>
      </c>
      <c r="D1326" s="1" t="s">
        <v>10407</v>
      </c>
      <c r="E1326" s="1" t="n">
        <v>23</v>
      </c>
      <c r="F1326" s="1" t="s">
        <v>154</v>
      </c>
      <c r="G1326" s="1" t="s">
        <v>10408</v>
      </c>
      <c r="H1326" s="2" t="n">
        <v>45.99826441</v>
      </c>
      <c r="I1326" s="1" t="s">
        <v>10409</v>
      </c>
      <c r="J1326" s="1" t="s">
        <v>10410</v>
      </c>
      <c r="K1326" s="1" t="s">
        <v>32</v>
      </c>
      <c r="L1326" s="1" t="s">
        <v>32</v>
      </c>
      <c r="M1326" s="1" t="s">
        <v>32</v>
      </c>
      <c r="N1326" s="1" t="s">
        <v>32</v>
      </c>
      <c r="O1326" s="1" t="s">
        <v>32</v>
      </c>
      <c r="P1326" s="1" t="s">
        <v>32</v>
      </c>
      <c r="Q1326" s="1" t="s">
        <v>10411</v>
      </c>
      <c r="R1326" s="1" t="s">
        <v>10412</v>
      </c>
      <c r="S1326" s="1" t="s">
        <v>10413</v>
      </c>
      <c r="T1326" s="1" t="s">
        <v>8033</v>
      </c>
      <c r="U1326" s="1" t="s">
        <v>8034</v>
      </c>
      <c r="V1326" s="3" t="n">
        <f aca="false">2^W1326</f>
        <v>0.955508474576271</v>
      </c>
      <c r="W1326" s="3" t="n">
        <v>-0.0656594261064602</v>
      </c>
    </row>
    <row r="1327" customFormat="false" ht="12.75" hidden="false" customHeight="false" outlineLevel="0" collapsed="false">
      <c r="A1327" s="1" t="s">
        <v>10414</v>
      </c>
      <c r="B1327" s="1" t="s">
        <v>10415</v>
      </c>
      <c r="C1327" s="1" t="n">
        <v>77507</v>
      </c>
      <c r="D1327" s="1" t="s">
        <v>10416</v>
      </c>
      <c r="E1327" s="1" t="n">
        <v>42</v>
      </c>
      <c r="F1327" s="1" t="s">
        <v>1889</v>
      </c>
      <c r="G1327" s="1" t="s">
        <v>10417</v>
      </c>
      <c r="H1327" s="2" t="n">
        <v>43.80510192</v>
      </c>
      <c r="I1327" s="1" t="s">
        <v>10418</v>
      </c>
      <c r="J1327" s="1" t="s">
        <v>10419</v>
      </c>
      <c r="K1327" s="1" t="s">
        <v>32</v>
      </c>
      <c r="L1327" s="1" t="s">
        <v>32</v>
      </c>
      <c r="M1327" s="1" t="s">
        <v>10420</v>
      </c>
      <c r="N1327" s="1" t="s">
        <v>10421</v>
      </c>
      <c r="O1327" s="1" t="s">
        <v>71</v>
      </c>
      <c r="P1327" s="1" t="s">
        <v>72</v>
      </c>
      <c r="Q1327" s="1" t="s">
        <v>10422</v>
      </c>
      <c r="R1327" s="1" t="s">
        <v>10423</v>
      </c>
      <c r="S1327" s="1" t="s">
        <v>10424</v>
      </c>
      <c r="T1327" s="1" t="s">
        <v>10425</v>
      </c>
      <c r="U1327" s="1" t="s">
        <v>10426</v>
      </c>
      <c r="V1327" s="3" t="n">
        <f aca="false">2^W1327</f>
        <v>0.955508474576271</v>
      </c>
      <c r="W1327" s="3" t="n">
        <v>-0.0656594261064602</v>
      </c>
    </row>
    <row r="1328" customFormat="false" ht="12.75" hidden="false" customHeight="false" outlineLevel="0" collapsed="false">
      <c r="A1328" s="1" t="s">
        <v>474</v>
      </c>
      <c r="B1328" s="1" t="s">
        <v>475</v>
      </c>
      <c r="C1328" s="1" t="n">
        <v>313265</v>
      </c>
      <c r="D1328" s="1" t="s">
        <v>10427</v>
      </c>
      <c r="E1328" s="1" t="n">
        <v>51</v>
      </c>
      <c r="G1328" s="1" t="s">
        <v>10427</v>
      </c>
      <c r="H1328" s="2" t="n">
        <v>0</v>
      </c>
      <c r="S1328" s="1" t="s">
        <v>479</v>
      </c>
      <c r="T1328" s="1" t="s">
        <v>480</v>
      </c>
      <c r="U1328" s="1" t="s">
        <v>481</v>
      </c>
      <c r="V1328" s="3" t="n">
        <f aca="false">2^W1328</f>
        <v>0.955508474576271</v>
      </c>
      <c r="W1328" s="3" t="n">
        <v>-0.0656594261064602</v>
      </c>
    </row>
    <row r="1329" customFormat="false" ht="12.75" hidden="false" customHeight="false" outlineLevel="0" collapsed="false">
      <c r="A1329" s="1" t="s">
        <v>7806</v>
      </c>
      <c r="B1329" s="1" t="s">
        <v>7807</v>
      </c>
      <c r="C1329" s="1" t="n">
        <v>59325</v>
      </c>
      <c r="D1329" s="1" t="s">
        <v>10428</v>
      </c>
      <c r="E1329" s="1" t="n">
        <v>54</v>
      </c>
      <c r="F1329" s="1" t="s">
        <v>1216</v>
      </c>
      <c r="G1329" s="1" t="s">
        <v>10429</v>
      </c>
      <c r="H1329" s="2" t="n">
        <v>119.7708831</v>
      </c>
      <c r="I1329" s="1" t="s">
        <v>7810</v>
      </c>
      <c r="J1329" s="1" t="s">
        <v>7811</v>
      </c>
      <c r="K1329" s="1" t="s">
        <v>467</v>
      </c>
      <c r="L1329" s="1" t="s">
        <v>468</v>
      </c>
      <c r="M1329" s="1" t="s">
        <v>32</v>
      </c>
      <c r="N1329" s="1" t="s">
        <v>32</v>
      </c>
      <c r="O1329" s="1" t="s">
        <v>32</v>
      </c>
      <c r="P1329" s="1" t="s">
        <v>32</v>
      </c>
      <c r="Q1329" s="1" t="s">
        <v>7812</v>
      </c>
      <c r="R1329" s="1" t="s">
        <v>7813</v>
      </c>
      <c r="S1329" s="1" t="s">
        <v>7814</v>
      </c>
      <c r="T1329" s="1" t="s">
        <v>7815</v>
      </c>
      <c r="U1329" s="1" t="s">
        <v>7816</v>
      </c>
      <c r="V1329" s="3" t="n">
        <f aca="false">2^W1329</f>
        <v>0.955508474576271</v>
      </c>
      <c r="W1329" s="3" t="n">
        <v>-0.0656594261064602</v>
      </c>
    </row>
    <row r="1330" customFormat="false" ht="12.75" hidden="false" customHeight="false" outlineLevel="0" collapsed="false">
      <c r="A1330" s="1" t="s">
        <v>4480</v>
      </c>
      <c r="B1330" s="1" t="s">
        <v>4481</v>
      </c>
      <c r="C1330" s="1" t="n">
        <v>59831</v>
      </c>
      <c r="D1330" s="1" t="s">
        <v>10430</v>
      </c>
      <c r="E1330" s="1" t="n">
        <v>34</v>
      </c>
      <c r="F1330" s="1" t="s">
        <v>1102</v>
      </c>
      <c r="G1330" s="1" t="s">
        <v>10430</v>
      </c>
      <c r="H1330" s="2" t="n">
        <v>0</v>
      </c>
      <c r="I1330" s="1" t="s">
        <v>4483</v>
      </c>
      <c r="J1330" s="1" t="s">
        <v>4484</v>
      </c>
      <c r="K1330" s="1" t="s">
        <v>9355</v>
      </c>
      <c r="L1330" s="1" t="s">
        <v>9356</v>
      </c>
      <c r="M1330" s="1" t="s">
        <v>10431</v>
      </c>
      <c r="N1330" s="1" t="s">
        <v>10432</v>
      </c>
      <c r="O1330" s="1" t="s">
        <v>1493</v>
      </c>
      <c r="P1330" s="1" t="s">
        <v>1494</v>
      </c>
      <c r="Q1330" s="1" t="s">
        <v>4489</v>
      </c>
      <c r="R1330" s="1" t="s">
        <v>4490</v>
      </c>
      <c r="S1330" s="1" t="s">
        <v>4491</v>
      </c>
      <c r="T1330" s="1" t="s">
        <v>4492</v>
      </c>
      <c r="U1330" s="1" t="s">
        <v>4493</v>
      </c>
      <c r="V1330" s="3" t="n">
        <f aca="false">2^W1330</f>
        <v>0.955882352941176</v>
      </c>
      <c r="W1330" s="3" t="n">
        <v>-0.065095028221885</v>
      </c>
    </row>
    <row r="1331" customFormat="false" ht="12.75" hidden="false" customHeight="false" outlineLevel="0" collapsed="false">
      <c r="A1331" s="1" t="s">
        <v>10433</v>
      </c>
      <c r="B1331" s="1" t="s">
        <v>10434</v>
      </c>
      <c r="C1331" s="1" t="n">
        <v>237098</v>
      </c>
      <c r="D1331" s="1" t="s">
        <v>10435</v>
      </c>
      <c r="E1331" s="1" t="n">
        <v>43</v>
      </c>
      <c r="F1331" s="1" t="s">
        <v>7911</v>
      </c>
      <c r="G1331" s="1" t="s">
        <v>10436</v>
      </c>
      <c r="H1331" s="2" t="n">
        <v>37.5641766</v>
      </c>
      <c r="I1331" s="1" t="s">
        <v>10437</v>
      </c>
      <c r="J1331" s="1" t="s">
        <v>10438</v>
      </c>
      <c r="K1331" s="1" t="s">
        <v>10439</v>
      </c>
      <c r="L1331" s="1" t="s">
        <v>10440</v>
      </c>
      <c r="M1331" s="1" t="s">
        <v>10441</v>
      </c>
      <c r="N1331" s="1" t="s">
        <v>10442</v>
      </c>
      <c r="O1331" s="1" t="s">
        <v>3454</v>
      </c>
      <c r="P1331" s="1" t="s">
        <v>3455</v>
      </c>
      <c r="Q1331" s="1" t="s">
        <v>32</v>
      </c>
      <c r="S1331" s="1" t="s">
        <v>10443</v>
      </c>
      <c r="T1331" s="1" t="s">
        <v>10444</v>
      </c>
      <c r="U1331" s="1" t="s">
        <v>10445</v>
      </c>
      <c r="V1331" s="3" t="n">
        <f aca="false">2^W1331</f>
        <v>0.956521739130435</v>
      </c>
      <c r="W1331" s="3" t="n">
        <v>-0.0641303374197155</v>
      </c>
    </row>
    <row r="1332" customFormat="false" ht="12.75" hidden="false" customHeight="false" outlineLevel="0" collapsed="false">
      <c r="A1332" s="1" t="s">
        <v>9585</v>
      </c>
      <c r="B1332" s="1" t="s">
        <v>9586</v>
      </c>
      <c r="C1332" s="1" t="n">
        <v>24831</v>
      </c>
      <c r="D1332" s="1" t="s">
        <v>10446</v>
      </c>
      <c r="E1332" s="1" t="n">
        <v>71</v>
      </c>
      <c r="F1332" s="1" t="s">
        <v>154</v>
      </c>
      <c r="G1332" s="1" t="s">
        <v>10447</v>
      </c>
      <c r="H1332" s="2" t="n">
        <v>81.38033488</v>
      </c>
      <c r="I1332" s="1" t="s">
        <v>9588</v>
      </c>
      <c r="J1332" s="1" t="s">
        <v>9589</v>
      </c>
      <c r="K1332" s="1" t="s">
        <v>32</v>
      </c>
      <c r="L1332" s="1" t="s">
        <v>32</v>
      </c>
      <c r="M1332" s="1" t="s">
        <v>3982</v>
      </c>
      <c r="N1332" s="1" t="s">
        <v>3983</v>
      </c>
      <c r="O1332" s="1" t="s">
        <v>3984</v>
      </c>
      <c r="P1332" s="1" t="s">
        <v>3985</v>
      </c>
      <c r="Q1332" s="1" t="s">
        <v>32</v>
      </c>
      <c r="R1332" s="1" t="s">
        <v>9590</v>
      </c>
      <c r="S1332" s="1" t="s">
        <v>9591</v>
      </c>
      <c r="T1332" s="1" t="s">
        <v>3987</v>
      </c>
      <c r="U1332" s="1" t="s">
        <v>3988</v>
      </c>
      <c r="V1332" s="3" t="n">
        <f aca="false">2^W1332</f>
        <v>0.95656779661017</v>
      </c>
      <c r="W1332" s="3" t="n">
        <v>-0.0640608718809829</v>
      </c>
    </row>
    <row r="1333" customFormat="false" ht="12.75" hidden="false" customHeight="false" outlineLevel="0" collapsed="false">
      <c r="A1333" s="1" t="s">
        <v>10448</v>
      </c>
      <c r="B1333" s="1" t="s">
        <v>10449</v>
      </c>
      <c r="C1333" s="1" t="n">
        <v>56514</v>
      </c>
      <c r="D1333" s="1" t="s">
        <v>10450</v>
      </c>
      <c r="E1333" s="1" t="n">
        <v>76</v>
      </c>
      <c r="G1333" s="1" t="s">
        <v>10450</v>
      </c>
      <c r="H1333" s="2" t="n">
        <v>0</v>
      </c>
      <c r="I1333" s="1" t="s">
        <v>10451</v>
      </c>
      <c r="J1333" s="1" t="s">
        <v>10452</v>
      </c>
      <c r="K1333" s="1" t="s">
        <v>32</v>
      </c>
      <c r="L1333" s="1" t="s">
        <v>32</v>
      </c>
      <c r="M1333" s="1" t="s">
        <v>3319</v>
      </c>
      <c r="N1333" s="1" t="s">
        <v>3320</v>
      </c>
      <c r="O1333" s="1" t="s">
        <v>355</v>
      </c>
      <c r="P1333" s="1" t="s">
        <v>356</v>
      </c>
      <c r="Q1333" s="1" t="s">
        <v>10453</v>
      </c>
      <c r="R1333" s="1" t="s">
        <v>10454</v>
      </c>
      <c r="S1333" s="1" t="s">
        <v>10455</v>
      </c>
      <c r="T1333" s="1" t="s">
        <v>10456</v>
      </c>
      <c r="U1333" s="1" t="s">
        <v>10457</v>
      </c>
      <c r="V1333" s="3" t="n">
        <f aca="false">2^W1333</f>
        <v>0.95656779661017</v>
      </c>
      <c r="W1333" s="3" t="n">
        <v>-0.0640608718809829</v>
      </c>
    </row>
    <row r="1334" customFormat="false" ht="12.75" hidden="false" customHeight="false" outlineLevel="0" collapsed="false">
      <c r="A1334" s="1" t="s">
        <v>9269</v>
      </c>
      <c r="B1334" s="1" t="s">
        <v>9270</v>
      </c>
      <c r="C1334" s="1" t="n">
        <v>20006</v>
      </c>
      <c r="D1334" s="1" t="s">
        <v>10458</v>
      </c>
      <c r="E1334" s="1" t="n">
        <v>39</v>
      </c>
      <c r="F1334" s="1" t="s">
        <v>154</v>
      </c>
      <c r="G1334" s="1" t="s">
        <v>10459</v>
      </c>
      <c r="H1334" s="2" t="n">
        <v>15.2673885</v>
      </c>
      <c r="I1334" s="1" t="s">
        <v>9273</v>
      </c>
      <c r="J1334" s="1" t="s">
        <v>9274</v>
      </c>
      <c r="K1334" s="1" t="s">
        <v>32</v>
      </c>
      <c r="L1334" s="1" t="s">
        <v>32</v>
      </c>
      <c r="M1334" s="1" t="s">
        <v>32</v>
      </c>
      <c r="N1334" s="1" t="s">
        <v>32</v>
      </c>
      <c r="O1334" s="1" t="s">
        <v>32</v>
      </c>
      <c r="P1334" s="1" t="s">
        <v>32</v>
      </c>
      <c r="Q1334" s="1" t="s">
        <v>9275</v>
      </c>
      <c r="R1334" s="1" t="s">
        <v>9276</v>
      </c>
      <c r="S1334" s="1" t="s">
        <v>9277</v>
      </c>
      <c r="V1334" s="3" t="n">
        <f aca="false">2^W1334</f>
        <v>0.95656779661017</v>
      </c>
      <c r="W1334" s="3" t="n">
        <v>-0.0640608718809829</v>
      </c>
    </row>
    <row r="1335" customFormat="false" ht="12.75" hidden="false" customHeight="false" outlineLevel="0" collapsed="false">
      <c r="A1335" s="1" t="s">
        <v>9885</v>
      </c>
      <c r="B1335" s="1" t="s">
        <v>9886</v>
      </c>
      <c r="C1335" s="1" t="n">
        <v>171987</v>
      </c>
      <c r="D1335" s="1" t="s">
        <v>10460</v>
      </c>
      <c r="E1335" s="1" t="n">
        <v>57</v>
      </c>
      <c r="F1335" s="1" t="s">
        <v>43</v>
      </c>
      <c r="G1335" s="1" t="s">
        <v>10461</v>
      </c>
      <c r="H1335" s="2" t="n">
        <v>96.10146703</v>
      </c>
      <c r="T1335" s="1" t="s">
        <v>1441</v>
      </c>
      <c r="U1335" s="1" t="s">
        <v>1442</v>
      </c>
      <c r="V1335" s="3" t="n">
        <f aca="false">2^W1335</f>
        <v>0.95656779661017</v>
      </c>
      <c r="W1335" s="3" t="n">
        <v>-0.0640608718809829</v>
      </c>
    </row>
    <row r="1336" customFormat="false" ht="12.75" hidden="false" customHeight="false" outlineLevel="0" collapsed="false">
      <c r="A1336" s="1" t="s">
        <v>3691</v>
      </c>
      <c r="B1336" s="1" t="s">
        <v>3692</v>
      </c>
      <c r="C1336" s="1" t="n">
        <v>105306</v>
      </c>
      <c r="D1336" s="1" t="s">
        <v>10462</v>
      </c>
      <c r="E1336" s="1" t="n">
        <v>21</v>
      </c>
      <c r="F1336" s="1" t="s">
        <v>212</v>
      </c>
      <c r="G1336" s="1" t="s">
        <v>10462</v>
      </c>
      <c r="H1336" s="2" t="n">
        <v>0</v>
      </c>
      <c r="I1336" s="1" t="s">
        <v>3694</v>
      </c>
      <c r="J1336" s="1" t="s">
        <v>3695</v>
      </c>
      <c r="K1336" s="1" t="s">
        <v>3696</v>
      </c>
      <c r="L1336" s="1" t="s">
        <v>3697</v>
      </c>
      <c r="M1336" s="1" t="s">
        <v>3698</v>
      </c>
      <c r="N1336" s="1" t="s">
        <v>3699</v>
      </c>
      <c r="O1336" s="1" t="s">
        <v>3700</v>
      </c>
      <c r="P1336" s="1" t="s">
        <v>3701</v>
      </c>
      <c r="Q1336" s="1" t="s">
        <v>3702</v>
      </c>
      <c r="R1336" s="1" t="s">
        <v>3703</v>
      </c>
      <c r="S1336" s="1" t="s">
        <v>32</v>
      </c>
      <c r="T1336" s="1" t="s">
        <v>32</v>
      </c>
      <c r="U1336" s="1" t="s">
        <v>32</v>
      </c>
      <c r="V1336" s="3" t="n">
        <f aca="false">2^W1336</f>
        <v>0.95656779661017</v>
      </c>
      <c r="W1336" s="3" t="n">
        <v>-0.0640608718809829</v>
      </c>
    </row>
    <row r="1337" customFormat="false" ht="12.75" hidden="false" customHeight="false" outlineLevel="0" collapsed="false">
      <c r="A1337" s="1" t="s">
        <v>6106</v>
      </c>
      <c r="B1337" s="1" t="s">
        <v>6107</v>
      </c>
      <c r="C1337" s="1" t="n">
        <v>208630</v>
      </c>
      <c r="D1337" s="1" t="s">
        <v>10463</v>
      </c>
      <c r="E1337" s="1" t="n">
        <v>54</v>
      </c>
      <c r="F1337" s="1" t="s">
        <v>43</v>
      </c>
      <c r="G1337" s="1" t="s">
        <v>10464</v>
      </c>
      <c r="H1337" s="2" t="n">
        <v>23.78483555</v>
      </c>
      <c r="S1337" s="1" t="s">
        <v>6110</v>
      </c>
      <c r="T1337" s="1" t="s">
        <v>6111</v>
      </c>
      <c r="U1337" s="1" t="s">
        <v>6112</v>
      </c>
      <c r="V1337" s="3" t="n">
        <f aca="false">2^W1337</f>
        <v>0.95656779661017</v>
      </c>
      <c r="W1337" s="3" t="n">
        <v>-0.0640608718809829</v>
      </c>
    </row>
    <row r="1338" customFormat="false" ht="12.75" hidden="false" customHeight="false" outlineLevel="0" collapsed="false">
      <c r="A1338" s="1" t="s">
        <v>6421</v>
      </c>
      <c r="B1338" s="1" t="s">
        <v>6422</v>
      </c>
      <c r="C1338" s="1" t="n">
        <v>11605</v>
      </c>
      <c r="D1338" s="1" t="s">
        <v>6423</v>
      </c>
      <c r="E1338" s="1" t="n">
        <v>44</v>
      </c>
      <c r="F1338" s="1" t="s">
        <v>522</v>
      </c>
      <c r="G1338" s="1" t="s">
        <v>10465</v>
      </c>
      <c r="H1338" s="2" t="n">
        <v>69.16887171</v>
      </c>
      <c r="I1338" s="1" t="s">
        <v>6425</v>
      </c>
      <c r="J1338" s="1" t="s">
        <v>6426</v>
      </c>
      <c r="K1338" s="1" t="s">
        <v>32</v>
      </c>
      <c r="L1338" s="1" t="s">
        <v>32</v>
      </c>
      <c r="M1338" s="1" t="s">
        <v>3982</v>
      </c>
      <c r="N1338" s="1" t="s">
        <v>3983</v>
      </c>
      <c r="O1338" s="1" t="s">
        <v>2645</v>
      </c>
      <c r="P1338" s="1" t="s">
        <v>2646</v>
      </c>
      <c r="Q1338" s="1" t="s">
        <v>6427</v>
      </c>
      <c r="R1338" s="1" t="s">
        <v>6428</v>
      </c>
      <c r="S1338" s="1" t="s">
        <v>6429</v>
      </c>
      <c r="T1338" s="1" t="s">
        <v>6430</v>
      </c>
      <c r="U1338" s="1" t="s">
        <v>6431</v>
      </c>
      <c r="V1338" s="3" t="n">
        <f aca="false">2^W1338</f>
        <v>0.95656779661017</v>
      </c>
      <c r="W1338" s="3" t="n">
        <v>-0.0640608718809829</v>
      </c>
    </row>
    <row r="1339" customFormat="false" ht="12.75" hidden="false" customHeight="false" outlineLevel="0" collapsed="false">
      <c r="A1339" s="1" t="s">
        <v>10012</v>
      </c>
      <c r="B1339" s="1" t="s">
        <v>10013</v>
      </c>
      <c r="C1339" s="1" t="n">
        <v>182187</v>
      </c>
      <c r="D1339" s="1" t="s">
        <v>10466</v>
      </c>
      <c r="E1339" s="1" t="n">
        <v>21</v>
      </c>
      <c r="F1339" s="1" t="s">
        <v>86</v>
      </c>
      <c r="G1339" s="1" t="s">
        <v>10467</v>
      </c>
      <c r="H1339" s="2" t="n">
        <v>53.23155791</v>
      </c>
      <c r="S1339" s="1" t="s">
        <v>32</v>
      </c>
      <c r="T1339" s="1" t="s">
        <v>32</v>
      </c>
      <c r="U1339" s="1" t="s">
        <v>32</v>
      </c>
      <c r="V1339" s="3" t="n">
        <f aca="false">2^W1339</f>
        <v>0.95656779661017</v>
      </c>
      <c r="W1339" s="3" t="n">
        <v>-0.0640608718809829</v>
      </c>
    </row>
    <row r="1340" customFormat="false" ht="12.75" hidden="false" customHeight="false" outlineLevel="0" collapsed="false">
      <c r="A1340" s="1" t="s">
        <v>6465</v>
      </c>
      <c r="B1340" s="1" t="s">
        <v>6466</v>
      </c>
      <c r="C1340" s="1" t="n">
        <v>301874</v>
      </c>
      <c r="D1340" s="1" t="s">
        <v>6467</v>
      </c>
      <c r="E1340" s="1" t="n">
        <v>79</v>
      </c>
      <c r="F1340" s="1" t="s">
        <v>1889</v>
      </c>
      <c r="G1340" s="1" t="s">
        <v>10468</v>
      </c>
      <c r="H1340" s="2" t="n">
        <v>155.5165877</v>
      </c>
      <c r="I1340" s="1" t="s">
        <v>6469</v>
      </c>
      <c r="J1340" s="1" t="s">
        <v>6470</v>
      </c>
      <c r="K1340" s="1" t="s">
        <v>32</v>
      </c>
      <c r="L1340" s="1" t="s">
        <v>32</v>
      </c>
      <c r="M1340" s="1" t="s">
        <v>8646</v>
      </c>
      <c r="N1340" s="1" t="s">
        <v>8647</v>
      </c>
      <c r="O1340" s="1" t="s">
        <v>6473</v>
      </c>
      <c r="P1340" s="1" t="s">
        <v>6474</v>
      </c>
      <c r="Q1340" s="1" t="s">
        <v>6475</v>
      </c>
      <c r="R1340" s="1" t="s">
        <v>6476</v>
      </c>
      <c r="S1340" s="1" t="s">
        <v>6477</v>
      </c>
      <c r="V1340" s="3" t="n">
        <f aca="false">2^W1340</f>
        <v>0.95656779661017</v>
      </c>
      <c r="W1340" s="3" t="n">
        <v>-0.0640608718809829</v>
      </c>
    </row>
    <row r="1341" customFormat="false" ht="12.75" hidden="false" customHeight="false" outlineLevel="0" collapsed="false">
      <c r="A1341" s="1" t="s">
        <v>10469</v>
      </c>
      <c r="B1341" s="1" t="s">
        <v>10470</v>
      </c>
      <c r="C1341" s="1" t="n">
        <v>202966</v>
      </c>
      <c r="D1341" s="1" t="s">
        <v>10471</v>
      </c>
      <c r="E1341" s="1" t="n">
        <v>72</v>
      </c>
      <c r="G1341" s="1" t="s">
        <v>10471</v>
      </c>
      <c r="H1341" s="2" t="n">
        <v>0</v>
      </c>
      <c r="S1341" s="1" t="s">
        <v>10472</v>
      </c>
      <c r="V1341" s="3" t="n">
        <f aca="false">2^W1341</f>
        <v>0.95656779661017</v>
      </c>
      <c r="W1341" s="3" t="n">
        <v>-0.0640608718809829</v>
      </c>
    </row>
    <row r="1342" customFormat="false" ht="12.75" hidden="false" customHeight="false" outlineLevel="0" collapsed="false">
      <c r="A1342" s="1" t="s">
        <v>10473</v>
      </c>
      <c r="B1342" s="1" t="s">
        <v>10474</v>
      </c>
      <c r="C1342" s="1" t="n">
        <v>65204</v>
      </c>
      <c r="D1342" s="1" t="s">
        <v>10475</v>
      </c>
      <c r="E1342" s="1" t="n">
        <v>63</v>
      </c>
      <c r="F1342" s="1" t="s">
        <v>26</v>
      </c>
      <c r="G1342" s="1" t="s">
        <v>10476</v>
      </c>
      <c r="H1342" s="2" t="n">
        <v>77.69046198</v>
      </c>
      <c r="I1342" s="1" t="s">
        <v>10477</v>
      </c>
      <c r="J1342" s="1" t="s">
        <v>10478</v>
      </c>
      <c r="K1342" s="1" t="s">
        <v>10479</v>
      </c>
      <c r="L1342" s="1" t="s">
        <v>10480</v>
      </c>
      <c r="M1342" s="1" t="s">
        <v>10481</v>
      </c>
      <c r="N1342" s="1" t="s">
        <v>10482</v>
      </c>
      <c r="O1342" s="1" t="s">
        <v>8342</v>
      </c>
      <c r="P1342" s="1" t="s">
        <v>8343</v>
      </c>
      <c r="Q1342" s="1" t="s">
        <v>10483</v>
      </c>
      <c r="R1342" s="1" t="s">
        <v>10484</v>
      </c>
      <c r="S1342" s="1" t="s">
        <v>10485</v>
      </c>
      <c r="T1342" s="1" t="s">
        <v>1441</v>
      </c>
      <c r="U1342" s="1" t="s">
        <v>1442</v>
      </c>
      <c r="V1342" s="3" t="n">
        <f aca="false">2^W1342</f>
        <v>0.95656779661017</v>
      </c>
      <c r="W1342" s="3" t="n">
        <v>-0.0640608718809829</v>
      </c>
    </row>
    <row r="1343" customFormat="false" ht="12.75" hidden="false" customHeight="false" outlineLevel="0" collapsed="false">
      <c r="A1343" s="1" t="s">
        <v>10486</v>
      </c>
      <c r="B1343" s="1" t="s">
        <v>10487</v>
      </c>
      <c r="C1343" s="1" t="n">
        <v>208461</v>
      </c>
      <c r="D1343" s="1" t="s">
        <v>10488</v>
      </c>
      <c r="E1343" s="1" t="n">
        <v>40</v>
      </c>
      <c r="F1343" s="1" t="s">
        <v>43</v>
      </c>
      <c r="G1343" s="1" t="s">
        <v>10489</v>
      </c>
      <c r="H1343" s="2" t="n">
        <v>99.69269876</v>
      </c>
      <c r="I1343" s="1" t="s">
        <v>10490</v>
      </c>
      <c r="J1343" s="1" t="s">
        <v>10491</v>
      </c>
      <c r="K1343" s="1" t="s">
        <v>30</v>
      </c>
      <c r="L1343" s="1" t="s">
        <v>31</v>
      </c>
      <c r="M1343" s="1" t="s">
        <v>10492</v>
      </c>
      <c r="N1343" s="1" t="s">
        <v>10493</v>
      </c>
      <c r="O1343" s="1" t="s">
        <v>10494</v>
      </c>
      <c r="P1343" s="1" t="s">
        <v>10495</v>
      </c>
      <c r="Q1343" s="1" t="s">
        <v>10496</v>
      </c>
      <c r="R1343" s="1" t="s">
        <v>10497</v>
      </c>
      <c r="S1343" s="1" t="s">
        <v>10498</v>
      </c>
      <c r="T1343" s="1" t="s">
        <v>10499</v>
      </c>
      <c r="U1343" s="1" t="s">
        <v>10500</v>
      </c>
      <c r="V1343" s="3" t="n">
        <f aca="false">2^W1343</f>
        <v>0.95656779661017</v>
      </c>
      <c r="W1343" s="3" t="n">
        <v>-0.0640608718809829</v>
      </c>
    </row>
    <row r="1344" customFormat="false" ht="12.75" hidden="false" customHeight="false" outlineLevel="0" collapsed="false">
      <c r="A1344" s="1" t="s">
        <v>10501</v>
      </c>
      <c r="B1344" s="1" t="s">
        <v>10502</v>
      </c>
      <c r="C1344" s="1" t="n">
        <v>70754</v>
      </c>
      <c r="D1344" s="1" t="s">
        <v>10503</v>
      </c>
      <c r="E1344" s="1" t="n">
        <v>48</v>
      </c>
      <c r="F1344" s="1" t="s">
        <v>43</v>
      </c>
      <c r="G1344" s="1" t="s">
        <v>10504</v>
      </c>
      <c r="H1344" s="2" t="n">
        <v>122.7237288</v>
      </c>
      <c r="S1344" s="1" t="s">
        <v>10505</v>
      </c>
      <c r="T1344" s="1" t="s">
        <v>10506</v>
      </c>
      <c r="U1344" s="1" t="s">
        <v>10507</v>
      </c>
      <c r="V1344" s="3" t="n">
        <f aca="false">2^W1344</f>
        <v>0.95656779661017</v>
      </c>
      <c r="W1344" s="3" t="n">
        <v>-0.0640608718809829</v>
      </c>
    </row>
    <row r="1345" customFormat="false" ht="12.75" hidden="false" customHeight="false" outlineLevel="0" collapsed="false">
      <c r="A1345" s="1" t="s">
        <v>10508</v>
      </c>
      <c r="B1345" s="1" t="s">
        <v>10509</v>
      </c>
      <c r="C1345" s="1" t="n">
        <v>44819</v>
      </c>
      <c r="D1345" s="1" t="s">
        <v>10510</v>
      </c>
      <c r="E1345" s="1" t="n">
        <v>31</v>
      </c>
      <c r="F1345" s="1" t="s">
        <v>2253</v>
      </c>
      <c r="G1345" s="1" t="s">
        <v>10511</v>
      </c>
      <c r="H1345" s="2" t="n">
        <v>56.00614788</v>
      </c>
      <c r="S1345" s="1" t="s">
        <v>10512</v>
      </c>
      <c r="V1345" s="3" t="n">
        <f aca="false">2^W1345</f>
        <v>0.95656779661017</v>
      </c>
      <c r="W1345" s="3" t="n">
        <v>-0.0640608718809829</v>
      </c>
    </row>
    <row r="1346" customFormat="false" ht="12.75" hidden="false" customHeight="false" outlineLevel="0" collapsed="false">
      <c r="A1346" s="1" t="s">
        <v>10513</v>
      </c>
      <c r="B1346" s="1" t="s">
        <v>10514</v>
      </c>
      <c r="C1346" s="1" t="n">
        <v>55238</v>
      </c>
      <c r="D1346" s="1" t="s">
        <v>10515</v>
      </c>
      <c r="E1346" s="1" t="n">
        <v>20</v>
      </c>
      <c r="F1346" s="1" t="s">
        <v>43</v>
      </c>
      <c r="G1346" s="1" t="s">
        <v>10516</v>
      </c>
      <c r="H1346" s="2" t="n">
        <v>48.83375703</v>
      </c>
      <c r="I1346" s="1" t="s">
        <v>10517</v>
      </c>
      <c r="J1346" s="1" t="s">
        <v>10518</v>
      </c>
      <c r="K1346" s="1" t="s">
        <v>10519</v>
      </c>
      <c r="L1346" s="1" t="s">
        <v>10520</v>
      </c>
      <c r="M1346" s="1" t="s">
        <v>10521</v>
      </c>
      <c r="N1346" s="1" t="s">
        <v>10522</v>
      </c>
      <c r="O1346" s="1" t="s">
        <v>202</v>
      </c>
      <c r="P1346" s="1" t="s">
        <v>203</v>
      </c>
      <c r="Q1346" s="1" t="s">
        <v>10523</v>
      </c>
      <c r="R1346" s="1" t="s">
        <v>10524</v>
      </c>
      <c r="S1346" s="1" t="s">
        <v>10525</v>
      </c>
      <c r="T1346" s="1" t="s">
        <v>10526</v>
      </c>
      <c r="U1346" s="1" t="s">
        <v>10527</v>
      </c>
      <c r="V1346" s="3" t="n">
        <f aca="false">2^W1346</f>
        <v>0.95656779661017</v>
      </c>
      <c r="W1346" s="3" t="n">
        <v>-0.0640608718809829</v>
      </c>
    </row>
    <row r="1347" customFormat="false" ht="12.75" hidden="false" customHeight="false" outlineLevel="0" collapsed="false">
      <c r="A1347" s="1" t="s">
        <v>10528</v>
      </c>
      <c r="B1347" s="1" t="s">
        <v>10529</v>
      </c>
      <c r="C1347" s="1" t="n">
        <v>171805</v>
      </c>
      <c r="D1347" s="1" t="s">
        <v>10530</v>
      </c>
      <c r="E1347" s="1" t="n">
        <v>90</v>
      </c>
      <c r="G1347" s="1" t="s">
        <v>10530</v>
      </c>
      <c r="H1347" s="2" t="n">
        <v>0</v>
      </c>
      <c r="S1347" s="1" t="s">
        <v>10531</v>
      </c>
      <c r="V1347" s="3" t="n">
        <f aca="false">2^W1347</f>
        <v>0.95656779661017</v>
      </c>
      <c r="W1347" s="3" t="n">
        <v>-0.0640608718809829</v>
      </c>
    </row>
    <row r="1348" customFormat="false" ht="12.75" hidden="false" customHeight="false" outlineLevel="0" collapsed="false">
      <c r="A1348" s="1" t="s">
        <v>7111</v>
      </c>
      <c r="B1348" s="1" t="s">
        <v>7112</v>
      </c>
      <c r="C1348" s="1" t="n">
        <v>28549</v>
      </c>
      <c r="D1348" s="1" t="s">
        <v>10532</v>
      </c>
      <c r="E1348" s="1" t="n">
        <v>52</v>
      </c>
      <c r="F1348" s="1" t="s">
        <v>296</v>
      </c>
      <c r="G1348" s="1" t="s">
        <v>10532</v>
      </c>
      <c r="H1348" s="2" t="n">
        <v>0</v>
      </c>
      <c r="I1348" s="1" t="s">
        <v>7194</v>
      </c>
      <c r="J1348" s="1" t="s">
        <v>7195</v>
      </c>
      <c r="K1348" s="1" t="s">
        <v>10533</v>
      </c>
      <c r="L1348" s="1" t="s">
        <v>10534</v>
      </c>
      <c r="M1348" s="1" t="s">
        <v>7196</v>
      </c>
      <c r="N1348" s="1" t="s">
        <v>7197</v>
      </c>
      <c r="O1348" s="1" t="s">
        <v>32</v>
      </c>
      <c r="P1348" s="1" t="s">
        <v>32</v>
      </c>
      <c r="Q1348" s="1" t="s">
        <v>7198</v>
      </c>
      <c r="R1348" s="1" t="s">
        <v>7199</v>
      </c>
      <c r="S1348" s="1" t="s">
        <v>7200</v>
      </c>
      <c r="T1348" s="1" t="s">
        <v>7201</v>
      </c>
      <c r="U1348" s="1" t="s">
        <v>7202</v>
      </c>
      <c r="V1348" s="3" t="n">
        <f aca="false">2^W1348</f>
        <v>0.95656779661017</v>
      </c>
      <c r="W1348" s="3" t="n">
        <v>-0.0640608718809829</v>
      </c>
    </row>
    <row r="1349" customFormat="false" ht="12.75" hidden="false" customHeight="false" outlineLevel="0" collapsed="false">
      <c r="A1349" s="1" t="s">
        <v>454</v>
      </c>
      <c r="B1349" s="1" t="s">
        <v>455</v>
      </c>
      <c r="C1349" s="1" t="n">
        <v>80523</v>
      </c>
      <c r="D1349" s="1" t="s">
        <v>10535</v>
      </c>
      <c r="E1349" s="1" t="n">
        <v>46</v>
      </c>
      <c r="F1349" s="1" t="s">
        <v>43</v>
      </c>
      <c r="G1349" s="1" t="s">
        <v>10536</v>
      </c>
      <c r="H1349" s="2" t="n">
        <v>103.9629791</v>
      </c>
      <c r="S1349" s="1" t="s">
        <v>458</v>
      </c>
      <c r="T1349" s="1" t="s">
        <v>459</v>
      </c>
      <c r="U1349" s="1" t="s">
        <v>460</v>
      </c>
      <c r="V1349" s="3" t="n">
        <f aca="false">2^W1349</f>
        <v>0.95656779661017</v>
      </c>
      <c r="W1349" s="3" t="n">
        <v>-0.0640608718809829</v>
      </c>
    </row>
    <row r="1350" customFormat="false" ht="12.75" hidden="false" customHeight="false" outlineLevel="0" collapsed="false">
      <c r="A1350" s="1" t="s">
        <v>267</v>
      </c>
      <c r="B1350" s="1" t="s">
        <v>268</v>
      </c>
      <c r="C1350" s="1" t="n">
        <v>132294</v>
      </c>
      <c r="D1350" s="1" t="s">
        <v>10537</v>
      </c>
      <c r="E1350" s="1" t="n">
        <v>28</v>
      </c>
      <c r="F1350" s="1" t="s">
        <v>43</v>
      </c>
      <c r="G1350" s="1" t="s">
        <v>10538</v>
      </c>
      <c r="H1350" s="2" t="n">
        <v>77.4534354</v>
      </c>
      <c r="I1350" s="1" t="s">
        <v>271</v>
      </c>
      <c r="J1350" s="1" t="s">
        <v>272</v>
      </c>
      <c r="K1350" s="1" t="s">
        <v>32</v>
      </c>
      <c r="L1350" s="1" t="s">
        <v>32</v>
      </c>
      <c r="M1350" s="1" t="s">
        <v>10539</v>
      </c>
      <c r="N1350" s="1" t="s">
        <v>10540</v>
      </c>
      <c r="O1350" s="1" t="s">
        <v>10541</v>
      </c>
      <c r="P1350" s="1" t="s">
        <v>10542</v>
      </c>
      <c r="Q1350" s="1" t="s">
        <v>277</v>
      </c>
      <c r="R1350" s="1" t="s">
        <v>278</v>
      </c>
      <c r="S1350" s="1" t="s">
        <v>279</v>
      </c>
      <c r="T1350" s="1" t="s">
        <v>1006</v>
      </c>
      <c r="U1350" s="1" t="s">
        <v>1007</v>
      </c>
      <c r="V1350" s="3" t="n">
        <f aca="false">2^W1350</f>
        <v>0.95656779661017</v>
      </c>
      <c r="W1350" s="3" t="n">
        <v>-0.0640608718809829</v>
      </c>
    </row>
    <row r="1351" customFormat="false" ht="12.75" hidden="false" customHeight="false" outlineLevel="0" collapsed="false">
      <c r="A1351" s="1" t="s">
        <v>10543</v>
      </c>
      <c r="B1351" s="1" t="s">
        <v>10544</v>
      </c>
      <c r="C1351" s="1" t="n">
        <v>17124</v>
      </c>
      <c r="D1351" s="1" t="s">
        <v>10545</v>
      </c>
      <c r="E1351" s="1" t="n">
        <v>20</v>
      </c>
      <c r="F1351" s="1" t="s">
        <v>154</v>
      </c>
      <c r="G1351" s="1" t="s">
        <v>10546</v>
      </c>
      <c r="H1351" s="2" t="n">
        <v>55.41307432</v>
      </c>
      <c r="S1351" s="1" t="s">
        <v>10547</v>
      </c>
      <c r="V1351" s="3" t="n">
        <f aca="false">2^W1351</f>
        <v>0.95656779661017</v>
      </c>
      <c r="W1351" s="3" t="n">
        <v>-0.0640608718809829</v>
      </c>
    </row>
    <row r="1352" customFormat="false" ht="12.75" hidden="false" customHeight="false" outlineLevel="0" collapsed="false">
      <c r="A1352" s="1" t="s">
        <v>10548</v>
      </c>
      <c r="B1352" s="1" t="s">
        <v>10549</v>
      </c>
      <c r="C1352" s="1" t="n">
        <v>22956</v>
      </c>
      <c r="D1352" s="1" t="s">
        <v>10550</v>
      </c>
      <c r="E1352" s="1" t="n">
        <v>35</v>
      </c>
      <c r="F1352" s="1" t="s">
        <v>43</v>
      </c>
      <c r="G1352" s="1" t="s">
        <v>10551</v>
      </c>
      <c r="H1352" s="2" t="n">
        <v>67.5407013</v>
      </c>
      <c r="I1352" s="1" t="s">
        <v>10552</v>
      </c>
      <c r="J1352" s="1" t="s">
        <v>10553</v>
      </c>
      <c r="K1352" s="1" t="s">
        <v>10554</v>
      </c>
      <c r="L1352" s="1" t="s">
        <v>10555</v>
      </c>
      <c r="M1352" s="1" t="s">
        <v>10556</v>
      </c>
      <c r="N1352" s="1" t="s">
        <v>10557</v>
      </c>
      <c r="O1352" s="1" t="s">
        <v>10558</v>
      </c>
      <c r="P1352" s="1" t="s">
        <v>10559</v>
      </c>
      <c r="Q1352" s="1" t="s">
        <v>10560</v>
      </c>
      <c r="R1352" s="1" t="s">
        <v>10561</v>
      </c>
      <c r="S1352" s="1" t="s">
        <v>10562</v>
      </c>
      <c r="T1352" s="1" t="s">
        <v>10563</v>
      </c>
      <c r="U1352" s="1" t="s">
        <v>10564</v>
      </c>
      <c r="V1352" s="3" t="n">
        <f aca="false">2^W1352</f>
        <v>0.95656779661017</v>
      </c>
      <c r="W1352" s="3" t="n">
        <v>-0.0640608718809829</v>
      </c>
    </row>
    <row r="1353" customFormat="false" ht="12.75" hidden="false" customHeight="false" outlineLevel="0" collapsed="false">
      <c r="A1353" s="1" t="s">
        <v>10565</v>
      </c>
      <c r="B1353" s="1" t="s">
        <v>10566</v>
      </c>
      <c r="C1353" s="1" t="n">
        <v>65422</v>
      </c>
      <c r="D1353" s="1" t="s">
        <v>10567</v>
      </c>
      <c r="E1353" s="1" t="n">
        <v>44</v>
      </c>
      <c r="F1353" s="1" t="s">
        <v>194</v>
      </c>
      <c r="G1353" s="1" t="s">
        <v>10568</v>
      </c>
      <c r="H1353" s="2" t="n">
        <v>18.91468226</v>
      </c>
      <c r="S1353" s="1" t="s">
        <v>10569</v>
      </c>
      <c r="T1353" s="1" t="s">
        <v>10570</v>
      </c>
      <c r="U1353" s="1" t="s">
        <v>10571</v>
      </c>
      <c r="V1353" s="3" t="n">
        <f aca="false">2^W1353</f>
        <v>0.957556935817805</v>
      </c>
      <c r="W1353" s="3" t="n">
        <v>-0.0625698234320986</v>
      </c>
    </row>
    <row r="1354" customFormat="false" ht="12.75" hidden="false" customHeight="false" outlineLevel="0" collapsed="false">
      <c r="A1354" s="1" t="s">
        <v>9914</v>
      </c>
      <c r="B1354" s="1" t="s">
        <v>9915</v>
      </c>
      <c r="C1354" s="1" t="n">
        <v>33760</v>
      </c>
      <c r="D1354" s="1" t="s">
        <v>10572</v>
      </c>
      <c r="E1354" s="1" t="n">
        <v>52</v>
      </c>
      <c r="F1354" s="1" t="s">
        <v>10079</v>
      </c>
      <c r="G1354" s="1" t="s">
        <v>10573</v>
      </c>
      <c r="H1354" s="2" t="n">
        <v>128.022353</v>
      </c>
      <c r="I1354" s="1" t="s">
        <v>9919</v>
      </c>
      <c r="J1354" s="1" t="s">
        <v>9920</v>
      </c>
      <c r="K1354" s="1" t="s">
        <v>9455</v>
      </c>
      <c r="L1354" s="1" t="s">
        <v>9456</v>
      </c>
      <c r="M1354" s="1" t="s">
        <v>9923</v>
      </c>
      <c r="N1354" s="1" t="s">
        <v>9924</v>
      </c>
      <c r="O1354" s="1" t="s">
        <v>202</v>
      </c>
      <c r="P1354" s="1" t="s">
        <v>203</v>
      </c>
      <c r="Q1354" s="1" t="s">
        <v>9925</v>
      </c>
      <c r="R1354" s="1" t="s">
        <v>9926</v>
      </c>
      <c r="S1354" s="1" t="s">
        <v>9927</v>
      </c>
      <c r="T1354" s="1" t="s">
        <v>593</v>
      </c>
      <c r="U1354" s="1" t="s">
        <v>594</v>
      </c>
      <c r="V1354" s="3" t="n">
        <f aca="false">2^W1354</f>
        <v>0.957556935817805</v>
      </c>
      <c r="W1354" s="3" t="n">
        <v>-0.0625698234320986</v>
      </c>
    </row>
    <row r="1355" customFormat="false" ht="12.75" hidden="false" customHeight="false" outlineLevel="0" collapsed="false">
      <c r="A1355" s="1" t="s">
        <v>3461</v>
      </c>
      <c r="B1355" s="1" t="s">
        <v>3462</v>
      </c>
      <c r="C1355" s="1" t="n">
        <v>76685</v>
      </c>
      <c r="D1355" s="1" t="s">
        <v>3463</v>
      </c>
      <c r="E1355" s="1" t="n">
        <v>69</v>
      </c>
      <c r="F1355" s="1" t="s">
        <v>43</v>
      </c>
      <c r="G1355" s="1" t="s">
        <v>10574</v>
      </c>
      <c r="H1355" s="2" t="n">
        <v>102.0516722</v>
      </c>
      <c r="I1355" s="1" t="s">
        <v>10575</v>
      </c>
      <c r="J1355" s="1" t="s">
        <v>3466</v>
      </c>
      <c r="K1355" s="1" t="s">
        <v>10576</v>
      </c>
      <c r="L1355" s="1" t="s">
        <v>10577</v>
      </c>
      <c r="M1355" s="1" t="s">
        <v>3469</v>
      </c>
      <c r="N1355" s="1" t="s">
        <v>3470</v>
      </c>
      <c r="O1355" s="1" t="s">
        <v>10578</v>
      </c>
      <c r="P1355" s="1" t="s">
        <v>10579</v>
      </c>
      <c r="Q1355" s="1" t="s">
        <v>10580</v>
      </c>
      <c r="R1355" s="1" t="s">
        <v>3474</v>
      </c>
      <c r="S1355" s="1" t="s">
        <v>3475</v>
      </c>
      <c r="T1355" s="1" t="s">
        <v>3476</v>
      </c>
      <c r="U1355" s="1" t="s">
        <v>3477</v>
      </c>
      <c r="V1355" s="3" t="n">
        <f aca="false">2^W1355</f>
        <v>0.957627118644068</v>
      </c>
      <c r="W1355" s="3" t="n">
        <v>-0.0624640869466534</v>
      </c>
    </row>
    <row r="1356" customFormat="false" ht="12.75" hidden="false" customHeight="false" outlineLevel="0" collapsed="false">
      <c r="A1356" s="1" t="s">
        <v>10581</v>
      </c>
      <c r="B1356" s="1" t="s">
        <v>10582</v>
      </c>
      <c r="C1356" s="1" t="n">
        <v>62665</v>
      </c>
      <c r="D1356" s="1" t="s">
        <v>10583</v>
      </c>
      <c r="E1356" s="1" t="n">
        <v>27</v>
      </c>
      <c r="G1356" s="1" t="s">
        <v>10583</v>
      </c>
      <c r="H1356" s="2" t="n">
        <v>0</v>
      </c>
      <c r="I1356" s="1" t="s">
        <v>10584</v>
      </c>
      <c r="J1356" s="1" t="s">
        <v>10585</v>
      </c>
      <c r="K1356" s="1" t="s">
        <v>7573</v>
      </c>
      <c r="L1356" s="1" t="s">
        <v>7574</v>
      </c>
      <c r="M1356" s="1" t="s">
        <v>10586</v>
      </c>
      <c r="N1356" s="1" t="s">
        <v>10587</v>
      </c>
      <c r="O1356" s="1" t="s">
        <v>3152</v>
      </c>
      <c r="P1356" s="1" t="s">
        <v>3153</v>
      </c>
      <c r="Q1356" s="1" t="s">
        <v>32</v>
      </c>
      <c r="S1356" s="1" t="s">
        <v>10588</v>
      </c>
      <c r="T1356" s="1" t="s">
        <v>10589</v>
      </c>
      <c r="U1356" s="1" t="s">
        <v>10590</v>
      </c>
      <c r="V1356" s="3" t="n">
        <f aca="false">2^W1356</f>
        <v>0.957627118644068</v>
      </c>
      <c r="W1356" s="3" t="n">
        <v>-0.0624640869466534</v>
      </c>
    </row>
    <row r="1357" customFormat="false" ht="12.75" hidden="false" customHeight="false" outlineLevel="0" collapsed="false">
      <c r="A1357" s="1" t="s">
        <v>3827</v>
      </c>
      <c r="B1357" s="1" t="s">
        <v>3828</v>
      </c>
      <c r="C1357" s="1" t="n">
        <v>83571</v>
      </c>
      <c r="D1357" s="1" t="s">
        <v>10591</v>
      </c>
      <c r="E1357" s="1" t="n">
        <v>49</v>
      </c>
      <c r="G1357" s="1" t="s">
        <v>10591</v>
      </c>
      <c r="H1357" s="2" t="n">
        <v>0</v>
      </c>
      <c r="I1357" s="1" t="s">
        <v>3830</v>
      </c>
      <c r="J1357" s="1" t="s">
        <v>3831</v>
      </c>
      <c r="K1357" s="1" t="s">
        <v>32</v>
      </c>
      <c r="L1357" s="1" t="s">
        <v>32</v>
      </c>
      <c r="M1357" s="1" t="s">
        <v>3832</v>
      </c>
      <c r="N1357" s="1" t="s">
        <v>3833</v>
      </c>
      <c r="O1357" s="1" t="s">
        <v>3834</v>
      </c>
      <c r="P1357" s="1" t="s">
        <v>3835</v>
      </c>
      <c r="Q1357" s="1" t="s">
        <v>3836</v>
      </c>
      <c r="R1357" s="1" t="s">
        <v>3837</v>
      </c>
      <c r="S1357" s="1" t="s">
        <v>3838</v>
      </c>
      <c r="T1357" s="1" t="s">
        <v>7908</v>
      </c>
      <c r="U1357" s="1" t="s">
        <v>7909</v>
      </c>
      <c r="V1357" s="3" t="n">
        <f aca="false">2^W1357</f>
        <v>0.957627118644068</v>
      </c>
      <c r="W1357" s="3" t="n">
        <v>-0.0624640869466534</v>
      </c>
    </row>
    <row r="1358" customFormat="false" ht="12.75" hidden="false" customHeight="false" outlineLevel="0" collapsed="false">
      <c r="A1358" s="1" t="s">
        <v>4828</v>
      </c>
      <c r="B1358" s="1" t="s">
        <v>4829</v>
      </c>
      <c r="C1358" s="1" t="n">
        <v>32086</v>
      </c>
      <c r="D1358" s="1" t="s">
        <v>4830</v>
      </c>
      <c r="E1358" s="1" t="n">
        <v>51</v>
      </c>
      <c r="G1358" s="1" t="s">
        <v>4830</v>
      </c>
      <c r="H1358" s="2" t="n">
        <v>0</v>
      </c>
      <c r="I1358" s="1" t="s">
        <v>4832</v>
      </c>
      <c r="J1358" s="1" t="s">
        <v>2963</v>
      </c>
      <c r="K1358" s="1" t="s">
        <v>32</v>
      </c>
      <c r="L1358" s="1" t="s">
        <v>32</v>
      </c>
      <c r="M1358" s="1" t="s">
        <v>2708</v>
      </c>
      <c r="N1358" s="1" t="s">
        <v>2709</v>
      </c>
      <c r="O1358" s="1" t="s">
        <v>10592</v>
      </c>
      <c r="P1358" s="1" t="s">
        <v>10593</v>
      </c>
      <c r="Q1358" s="1" t="s">
        <v>4835</v>
      </c>
      <c r="R1358" s="1" t="s">
        <v>4836</v>
      </c>
      <c r="T1358" s="1" t="s">
        <v>2969</v>
      </c>
      <c r="U1358" s="1" t="s">
        <v>2970</v>
      </c>
      <c r="V1358" s="3" t="n">
        <f aca="false">2^W1358</f>
        <v>0.957627118644068</v>
      </c>
      <c r="W1358" s="3" t="n">
        <v>-0.0624640869466534</v>
      </c>
    </row>
    <row r="1359" customFormat="false" ht="12.75" hidden="false" customHeight="false" outlineLevel="0" collapsed="false">
      <c r="A1359" s="1" t="s">
        <v>40</v>
      </c>
      <c r="B1359" s="1" t="s">
        <v>41</v>
      </c>
      <c r="C1359" s="1" t="n">
        <v>131602</v>
      </c>
      <c r="D1359" s="1" t="s">
        <v>10594</v>
      </c>
      <c r="E1359" s="1" t="n">
        <v>21</v>
      </c>
      <c r="F1359" s="1" t="s">
        <v>477</v>
      </c>
      <c r="G1359" s="1" t="s">
        <v>10595</v>
      </c>
      <c r="H1359" s="2" t="n">
        <v>50.07364186</v>
      </c>
      <c r="I1359" s="1" t="s">
        <v>45</v>
      </c>
      <c r="J1359" s="1" t="s">
        <v>46</v>
      </c>
      <c r="K1359" s="1" t="s">
        <v>32</v>
      </c>
      <c r="L1359" s="1" t="s">
        <v>32</v>
      </c>
      <c r="M1359" s="1" t="s">
        <v>47</v>
      </c>
      <c r="N1359" s="1" t="s">
        <v>48</v>
      </c>
      <c r="O1359" s="1" t="s">
        <v>49</v>
      </c>
      <c r="P1359" s="1" t="s">
        <v>50</v>
      </c>
      <c r="Q1359" s="1" t="s">
        <v>51</v>
      </c>
      <c r="R1359" s="1" t="s">
        <v>52</v>
      </c>
      <c r="S1359" s="1" t="s">
        <v>53</v>
      </c>
      <c r="V1359" s="3" t="n">
        <f aca="false">2^W1359</f>
        <v>0.957627118644068</v>
      </c>
      <c r="W1359" s="3" t="n">
        <v>-0.0624640869466534</v>
      </c>
    </row>
    <row r="1360" customFormat="false" ht="12.75" hidden="false" customHeight="false" outlineLevel="0" collapsed="false">
      <c r="A1360" s="1" t="s">
        <v>1383</v>
      </c>
      <c r="B1360" s="1" t="s">
        <v>1384</v>
      </c>
      <c r="C1360" s="1" t="n">
        <v>159602</v>
      </c>
      <c r="D1360" s="1" t="s">
        <v>10596</v>
      </c>
      <c r="E1360" s="1" t="n">
        <v>39</v>
      </c>
      <c r="F1360" s="1" t="s">
        <v>43</v>
      </c>
      <c r="G1360" s="1" t="s">
        <v>10597</v>
      </c>
      <c r="H1360" s="2" t="n">
        <v>124.3042481</v>
      </c>
      <c r="I1360" s="1" t="s">
        <v>1387</v>
      </c>
      <c r="J1360" s="1" t="s">
        <v>1388</v>
      </c>
      <c r="K1360" s="1" t="s">
        <v>32</v>
      </c>
      <c r="L1360" s="1" t="s">
        <v>32</v>
      </c>
      <c r="M1360" s="1" t="s">
        <v>2232</v>
      </c>
      <c r="N1360" s="1" t="s">
        <v>2233</v>
      </c>
      <c r="O1360" s="1" t="s">
        <v>10598</v>
      </c>
      <c r="P1360" s="1" t="s">
        <v>10599</v>
      </c>
      <c r="Q1360" s="1" t="s">
        <v>32</v>
      </c>
      <c r="S1360" s="1" t="s">
        <v>1393</v>
      </c>
      <c r="T1360" s="1" t="s">
        <v>2236</v>
      </c>
      <c r="U1360" s="1" t="s">
        <v>2237</v>
      </c>
      <c r="V1360" s="3" t="n">
        <f aca="false">2^W1360</f>
        <v>0.957627118644068</v>
      </c>
      <c r="W1360" s="3" t="n">
        <v>-0.0624640869466534</v>
      </c>
    </row>
    <row r="1361" customFormat="false" ht="12.75" hidden="false" customHeight="false" outlineLevel="0" collapsed="false">
      <c r="A1361" s="1" t="s">
        <v>10433</v>
      </c>
      <c r="B1361" s="1" t="s">
        <v>10434</v>
      </c>
      <c r="C1361" s="1" t="n">
        <v>237098</v>
      </c>
      <c r="D1361" s="1" t="s">
        <v>10600</v>
      </c>
      <c r="E1361" s="1" t="n">
        <v>78</v>
      </c>
      <c r="F1361" s="1" t="s">
        <v>93</v>
      </c>
      <c r="G1361" s="1" t="s">
        <v>10601</v>
      </c>
      <c r="H1361" s="2" t="n">
        <v>80.20376625</v>
      </c>
      <c r="I1361" s="1" t="s">
        <v>10602</v>
      </c>
      <c r="J1361" s="1" t="s">
        <v>10438</v>
      </c>
      <c r="K1361" s="1" t="s">
        <v>10603</v>
      </c>
      <c r="L1361" s="1" t="s">
        <v>10604</v>
      </c>
      <c r="M1361" s="1" t="s">
        <v>10605</v>
      </c>
      <c r="N1361" s="1" t="s">
        <v>10606</v>
      </c>
      <c r="O1361" s="1" t="s">
        <v>1694</v>
      </c>
      <c r="P1361" s="1" t="s">
        <v>1695</v>
      </c>
      <c r="Q1361" s="1" t="s">
        <v>32</v>
      </c>
      <c r="S1361" s="1" t="s">
        <v>10443</v>
      </c>
      <c r="T1361" s="1" t="s">
        <v>10607</v>
      </c>
      <c r="U1361" s="1" t="s">
        <v>10608</v>
      </c>
      <c r="V1361" s="3" t="n">
        <f aca="false">2^W1361</f>
        <v>0.957627118644068</v>
      </c>
      <c r="W1361" s="3" t="n">
        <v>-0.0624640869466534</v>
      </c>
    </row>
    <row r="1362" customFormat="false" ht="12.75" hidden="false" customHeight="false" outlineLevel="0" collapsed="false">
      <c r="A1362" s="1" t="s">
        <v>10609</v>
      </c>
      <c r="B1362" s="1" t="s">
        <v>10610</v>
      </c>
      <c r="C1362" s="1" t="n">
        <v>123143</v>
      </c>
      <c r="D1362" s="1" t="s">
        <v>10611</v>
      </c>
      <c r="E1362" s="1" t="n">
        <v>21</v>
      </c>
      <c r="F1362" s="1" t="s">
        <v>26</v>
      </c>
      <c r="G1362" s="1" t="s">
        <v>10612</v>
      </c>
      <c r="H1362" s="2" t="n">
        <v>54.50852467</v>
      </c>
      <c r="S1362" s="1" t="s">
        <v>10613</v>
      </c>
      <c r="V1362" s="3" t="n">
        <f aca="false">2^W1362</f>
        <v>0.957627118644068</v>
      </c>
      <c r="W1362" s="3" t="n">
        <v>-0.0624640869466534</v>
      </c>
    </row>
    <row r="1363" customFormat="false" ht="12.75" hidden="false" customHeight="false" outlineLevel="0" collapsed="false">
      <c r="A1363" s="1" t="s">
        <v>10614</v>
      </c>
      <c r="B1363" s="1" t="s">
        <v>10615</v>
      </c>
      <c r="C1363" s="1" t="n">
        <v>103885</v>
      </c>
      <c r="D1363" s="1" t="s">
        <v>10616</v>
      </c>
      <c r="E1363" s="1" t="n">
        <v>65</v>
      </c>
      <c r="F1363" s="1" t="s">
        <v>43</v>
      </c>
      <c r="G1363" s="1" t="s">
        <v>10617</v>
      </c>
      <c r="H1363" s="2" t="n">
        <v>71.47486597</v>
      </c>
      <c r="I1363" s="1" t="s">
        <v>10618</v>
      </c>
      <c r="J1363" s="1" t="s">
        <v>10619</v>
      </c>
      <c r="K1363" s="1" t="s">
        <v>10620</v>
      </c>
      <c r="L1363" s="1" t="s">
        <v>10621</v>
      </c>
      <c r="M1363" s="1" t="s">
        <v>10622</v>
      </c>
      <c r="N1363" s="1" t="s">
        <v>10623</v>
      </c>
      <c r="O1363" s="1" t="s">
        <v>355</v>
      </c>
      <c r="P1363" s="1" t="s">
        <v>356</v>
      </c>
      <c r="Q1363" s="1" t="s">
        <v>32</v>
      </c>
      <c r="S1363" s="1" t="s">
        <v>10624</v>
      </c>
      <c r="T1363" s="1" t="s">
        <v>1441</v>
      </c>
      <c r="U1363" s="1" t="s">
        <v>1442</v>
      </c>
      <c r="V1363" s="3" t="n">
        <f aca="false">2^W1363</f>
        <v>0.957627118644068</v>
      </c>
      <c r="W1363" s="3" t="n">
        <v>-0.0624640869466534</v>
      </c>
    </row>
    <row r="1364" customFormat="false" ht="12.75" hidden="false" customHeight="false" outlineLevel="0" collapsed="false">
      <c r="A1364" s="1" t="s">
        <v>10279</v>
      </c>
      <c r="B1364" s="1" t="s">
        <v>10280</v>
      </c>
      <c r="C1364" s="1" t="n">
        <v>34951</v>
      </c>
      <c r="D1364" s="1" t="s">
        <v>10281</v>
      </c>
      <c r="E1364" s="1" t="n">
        <v>81</v>
      </c>
      <c r="F1364" s="1" t="s">
        <v>1889</v>
      </c>
      <c r="G1364" s="1" t="s">
        <v>10625</v>
      </c>
      <c r="H1364" s="2" t="n">
        <v>112.8577222</v>
      </c>
      <c r="I1364" s="1" t="s">
        <v>10283</v>
      </c>
      <c r="J1364" s="1" t="s">
        <v>10284</v>
      </c>
      <c r="K1364" s="1" t="s">
        <v>10285</v>
      </c>
      <c r="L1364" s="1" t="s">
        <v>10286</v>
      </c>
      <c r="M1364" s="1" t="s">
        <v>10626</v>
      </c>
      <c r="N1364" s="1" t="s">
        <v>10627</v>
      </c>
      <c r="O1364" s="1" t="s">
        <v>32</v>
      </c>
      <c r="P1364" s="1" t="s">
        <v>32</v>
      </c>
      <c r="Q1364" s="1" t="s">
        <v>10289</v>
      </c>
      <c r="R1364" s="1" t="s">
        <v>10290</v>
      </c>
      <c r="S1364" s="1" t="s">
        <v>10291</v>
      </c>
      <c r="T1364" s="1" t="s">
        <v>10292</v>
      </c>
      <c r="U1364" s="1" t="s">
        <v>10293</v>
      </c>
      <c r="V1364" s="3" t="n">
        <f aca="false">2^W1364</f>
        <v>0.957627118644068</v>
      </c>
      <c r="W1364" s="3" t="n">
        <v>-0.0624640869466534</v>
      </c>
    </row>
    <row r="1365" customFormat="false" ht="12.75" hidden="false" customHeight="false" outlineLevel="0" collapsed="false">
      <c r="A1365" s="1" t="s">
        <v>10628</v>
      </c>
      <c r="B1365" s="1" t="s">
        <v>10629</v>
      </c>
      <c r="C1365" s="1" t="n">
        <v>80484</v>
      </c>
      <c r="D1365" s="1" t="s">
        <v>10630</v>
      </c>
      <c r="E1365" s="1" t="n">
        <v>59</v>
      </c>
      <c r="F1365" s="1" t="s">
        <v>86</v>
      </c>
      <c r="G1365" s="1" t="s">
        <v>10631</v>
      </c>
      <c r="H1365" s="2" t="n">
        <v>76.34997293</v>
      </c>
      <c r="I1365" s="1" t="s">
        <v>10632</v>
      </c>
      <c r="J1365" s="1" t="s">
        <v>10633</v>
      </c>
      <c r="K1365" s="1" t="s">
        <v>2706</v>
      </c>
      <c r="L1365" s="1" t="s">
        <v>2707</v>
      </c>
      <c r="M1365" s="1" t="s">
        <v>3728</v>
      </c>
      <c r="N1365" s="1" t="s">
        <v>3729</v>
      </c>
      <c r="O1365" s="1" t="s">
        <v>3152</v>
      </c>
      <c r="P1365" s="1" t="s">
        <v>3153</v>
      </c>
      <c r="Q1365" s="1" t="s">
        <v>10634</v>
      </c>
      <c r="R1365" s="1" t="s">
        <v>10635</v>
      </c>
      <c r="S1365" s="1" t="s">
        <v>10636</v>
      </c>
      <c r="T1365" s="1" t="s">
        <v>10637</v>
      </c>
      <c r="U1365" s="1" t="s">
        <v>10638</v>
      </c>
      <c r="V1365" s="3" t="n">
        <f aca="false">2^W1365</f>
        <v>0.957627118644068</v>
      </c>
      <c r="W1365" s="3" t="n">
        <v>-0.0624640869466534</v>
      </c>
    </row>
    <row r="1366" customFormat="false" ht="12.75" hidden="false" customHeight="false" outlineLevel="0" collapsed="false">
      <c r="A1366" s="1" t="s">
        <v>10639</v>
      </c>
      <c r="B1366" s="1" t="s">
        <v>10640</v>
      </c>
      <c r="C1366" s="1" t="n">
        <v>42845</v>
      </c>
      <c r="D1366" s="1" t="s">
        <v>10641</v>
      </c>
      <c r="E1366" s="1" t="n">
        <v>83</v>
      </c>
      <c r="G1366" s="1" t="s">
        <v>10641</v>
      </c>
      <c r="H1366" s="2" t="n">
        <v>0</v>
      </c>
      <c r="I1366" s="1" t="s">
        <v>10642</v>
      </c>
      <c r="J1366" s="1" t="s">
        <v>10643</v>
      </c>
      <c r="K1366" s="1" t="s">
        <v>32</v>
      </c>
      <c r="L1366" s="1" t="s">
        <v>32</v>
      </c>
      <c r="M1366" s="1" t="s">
        <v>32</v>
      </c>
      <c r="N1366" s="1" t="s">
        <v>32</v>
      </c>
      <c r="O1366" s="1" t="s">
        <v>32</v>
      </c>
      <c r="P1366" s="1" t="s">
        <v>32</v>
      </c>
      <c r="Q1366" s="1" t="s">
        <v>32</v>
      </c>
      <c r="S1366" s="1" t="s">
        <v>10644</v>
      </c>
      <c r="T1366" s="1" t="s">
        <v>10645</v>
      </c>
      <c r="U1366" s="1" t="s">
        <v>10646</v>
      </c>
      <c r="V1366" s="3" t="n">
        <f aca="false">2^W1366</f>
        <v>0.957627118644068</v>
      </c>
      <c r="W1366" s="3" t="n">
        <v>-0.0624640869466534</v>
      </c>
    </row>
    <row r="1367" customFormat="false" ht="12.75" hidden="false" customHeight="false" outlineLevel="0" collapsed="false">
      <c r="A1367" s="1" t="s">
        <v>7567</v>
      </c>
      <c r="B1367" s="1" t="s">
        <v>7568</v>
      </c>
      <c r="C1367" s="1" t="n">
        <v>88839</v>
      </c>
      <c r="D1367" s="1" t="s">
        <v>10647</v>
      </c>
      <c r="E1367" s="1" t="n">
        <v>25</v>
      </c>
      <c r="F1367" s="1" t="s">
        <v>43</v>
      </c>
      <c r="G1367" s="1" t="s">
        <v>10648</v>
      </c>
      <c r="H1367" s="2" t="n">
        <v>81.57415819</v>
      </c>
      <c r="I1367" s="1" t="s">
        <v>7571</v>
      </c>
      <c r="J1367" s="1" t="s">
        <v>7572</v>
      </c>
      <c r="K1367" s="1" t="s">
        <v>7573</v>
      </c>
      <c r="L1367" s="1" t="s">
        <v>7574</v>
      </c>
      <c r="M1367" s="1" t="s">
        <v>939</v>
      </c>
      <c r="N1367" s="1" t="s">
        <v>940</v>
      </c>
      <c r="O1367" s="1" t="s">
        <v>7575</v>
      </c>
      <c r="P1367" s="1" t="s">
        <v>7576</v>
      </c>
      <c r="Q1367" s="1" t="s">
        <v>7577</v>
      </c>
      <c r="R1367" s="1" t="s">
        <v>7578</v>
      </c>
      <c r="S1367" s="1" t="s">
        <v>32</v>
      </c>
      <c r="T1367" s="1" t="s">
        <v>32</v>
      </c>
      <c r="U1367" s="1" t="s">
        <v>32</v>
      </c>
      <c r="V1367" s="3" t="n">
        <f aca="false">2^W1367</f>
        <v>0.957627118644068</v>
      </c>
      <c r="W1367" s="3" t="n">
        <v>-0.0624640869466534</v>
      </c>
    </row>
    <row r="1368" customFormat="false" ht="12.75" hidden="false" customHeight="false" outlineLevel="0" collapsed="false">
      <c r="A1368" s="1" t="s">
        <v>10649</v>
      </c>
      <c r="B1368" s="1" t="s">
        <v>10650</v>
      </c>
      <c r="C1368" s="1" t="n">
        <v>60181</v>
      </c>
      <c r="D1368" s="1" t="s">
        <v>10651</v>
      </c>
      <c r="E1368" s="1" t="n">
        <v>34</v>
      </c>
      <c r="G1368" s="1" t="s">
        <v>10651</v>
      </c>
      <c r="H1368" s="2" t="n">
        <v>0</v>
      </c>
      <c r="T1368" s="1" t="s">
        <v>3675</v>
      </c>
      <c r="U1368" s="1" t="s">
        <v>3676</v>
      </c>
      <c r="V1368" s="3" t="n">
        <f aca="false">2^W1368</f>
        <v>0.957627118644068</v>
      </c>
      <c r="W1368" s="3" t="n">
        <v>-0.0624640869466534</v>
      </c>
    </row>
    <row r="1369" customFormat="false" ht="12.75" hidden="false" customHeight="false" outlineLevel="0" collapsed="false">
      <c r="A1369" s="1" t="s">
        <v>10652</v>
      </c>
      <c r="B1369" s="1" t="s">
        <v>10653</v>
      </c>
      <c r="C1369" s="1" t="n">
        <v>72426</v>
      </c>
      <c r="D1369" s="1" t="s">
        <v>10654</v>
      </c>
      <c r="E1369" s="1" t="n">
        <v>86</v>
      </c>
      <c r="F1369" s="1" t="s">
        <v>212</v>
      </c>
      <c r="G1369" s="1" t="s">
        <v>10654</v>
      </c>
      <c r="H1369" s="2" t="n">
        <v>0</v>
      </c>
      <c r="S1369" s="1" t="s">
        <v>10655</v>
      </c>
      <c r="V1369" s="3" t="n">
        <f aca="false">2^W1369</f>
        <v>0.957843137254902</v>
      </c>
      <c r="W1369" s="3" t="n">
        <v>-0.0621386848904728</v>
      </c>
    </row>
    <row r="1370" customFormat="false" ht="12.75" hidden="false" customHeight="false" outlineLevel="0" collapsed="false">
      <c r="A1370" s="1" t="s">
        <v>10656</v>
      </c>
      <c r="B1370" s="1" t="s">
        <v>10657</v>
      </c>
      <c r="C1370" s="1" t="n">
        <v>53791</v>
      </c>
      <c r="D1370" s="1" t="s">
        <v>10658</v>
      </c>
      <c r="E1370" s="1" t="n">
        <v>33</v>
      </c>
      <c r="F1370" s="1" t="s">
        <v>1102</v>
      </c>
      <c r="G1370" s="1" t="s">
        <v>10658</v>
      </c>
      <c r="H1370" s="2" t="n">
        <v>0</v>
      </c>
      <c r="S1370" s="1" t="s">
        <v>32</v>
      </c>
      <c r="T1370" s="1" t="s">
        <v>32</v>
      </c>
      <c r="U1370" s="1" t="s">
        <v>32</v>
      </c>
      <c r="V1370" s="3" t="n">
        <f aca="false">2^W1370</f>
        <v>0.957843137254902</v>
      </c>
      <c r="W1370" s="3" t="n">
        <v>-0.0621386848904728</v>
      </c>
    </row>
    <row r="1371" customFormat="false" ht="12.75" hidden="false" customHeight="false" outlineLevel="0" collapsed="false">
      <c r="A1371" s="1" t="s">
        <v>6120</v>
      </c>
      <c r="B1371" s="1" t="s">
        <v>6121</v>
      </c>
      <c r="C1371" s="1" t="n">
        <v>141463</v>
      </c>
      <c r="D1371" s="1" t="s">
        <v>6122</v>
      </c>
      <c r="E1371" s="1" t="n">
        <v>51</v>
      </c>
      <c r="F1371" s="1" t="s">
        <v>43</v>
      </c>
      <c r="G1371" s="1" t="s">
        <v>10659</v>
      </c>
      <c r="H1371" s="2" t="n">
        <v>144.2576869</v>
      </c>
      <c r="I1371" s="1" t="s">
        <v>6124</v>
      </c>
      <c r="J1371" s="1" t="s">
        <v>6125</v>
      </c>
      <c r="K1371" s="1" t="s">
        <v>32</v>
      </c>
      <c r="L1371" s="1" t="s">
        <v>32</v>
      </c>
      <c r="M1371" s="1" t="s">
        <v>10660</v>
      </c>
      <c r="N1371" s="1" t="s">
        <v>10661</v>
      </c>
      <c r="O1371" s="1" t="s">
        <v>10662</v>
      </c>
      <c r="P1371" s="1" t="s">
        <v>10663</v>
      </c>
      <c r="Q1371" s="1" t="s">
        <v>6130</v>
      </c>
      <c r="R1371" s="1" t="s">
        <v>6131</v>
      </c>
      <c r="S1371" s="1" t="s">
        <v>6132</v>
      </c>
      <c r="T1371" s="1" t="s">
        <v>6133</v>
      </c>
      <c r="U1371" s="1" t="s">
        <v>6134</v>
      </c>
      <c r="V1371" s="3" t="n">
        <f aca="false">2^W1371</f>
        <v>0.958156779661017</v>
      </c>
      <c r="W1371" s="3" t="n">
        <v>-0.0616663567406</v>
      </c>
    </row>
    <row r="1372" customFormat="false" ht="12.75" hidden="false" customHeight="false" outlineLevel="0" collapsed="false">
      <c r="A1372" s="1" t="s">
        <v>10664</v>
      </c>
      <c r="B1372" s="1" t="s">
        <v>10665</v>
      </c>
      <c r="C1372" s="1" t="n">
        <v>37480</v>
      </c>
      <c r="D1372" s="1" t="s">
        <v>9521</v>
      </c>
      <c r="E1372" s="1" t="n">
        <v>50</v>
      </c>
      <c r="F1372" s="1" t="s">
        <v>154</v>
      </c>
      <c r="G1372" s="1" t="s">
        <v>10666</v>
      </c>
      <c r="H1372" s="2" t="n">
        <v>57.63801674</v>
      </c>
      <c r="I1372" s="1" t="s">
        <v>10667</v>
      </c>
      <c r="J1372" s="1" t="s">
        <v>9524</v>
      </c>
      <c r="K1372" s="1" t="s">
        <v>2706</v>
      </c>
      <c r="L1372" s="1" t="s">
        <v>2707</v>
      </c>
      <c r="M1372" s="1" t="s">
        <v>3728</v>
      </c>
      <c r="N1372" s="1" t="s">
        <v>3729</v>
      </c>
      <c r="O1372" s="1" t="s">
        <v>202</v>
      </c>
      <c r="P1372" s="1" t="s">
        <v>203</v>
      </c>
      <c r="Q1372" s="1" t="s">
        <v>10668</v>
      </c>
      <c r="R1372" s="1" t="s">
        <v>10669</v>
      </c>
      <c r="T1372" s="1" t="s">
        <v>3489</v>
      </c>
      <c r="U1372" s="1" t="s">
        <v>3490</v>
      </c>
      <c r="V1372" s="3" t="n">
        <f aca="false">2^W1372</f>
        <v>0.958592132505176</v>
      </c>
      <c r="W1372" s="3" t="n">
        <v>-0.0610109955755367</v>
      </c>
    </row>
    <row r="1373" customFormat="false" ht="12.75" hidden="false" customHeight="false" outlineLevel="0" collapsed="false">
      <c r="A1373" s="1" t="s">
        <v>7860</v>
      </c>
      <c r="B1373" s="1" t="s">
        <v>7861</v>
      </c>
      <c r="C1373" s="1" t="n">
        <v>208218</v>
      </c>
      <c r="D1373" s="1" t="s">
        <v>10670</v>
      </c>
      <c r="E1373" s="1" t="n">
        <v>56</v>
      </c>
      <c r="F1373" s="1" t="s">
        <v>1881</v>
      </c>
      <c r="G1373" s="1" t="s">
        <v>10671</v>
      </c>
      <c r="H1373" s="2" t="n">
        <v>76.42362755</v>
      </c>
      <c r="S1373" s="1" t="s">
        <v>7864</v>
      </c>
      <c r="V1373" s="3" t="n">
        <f aca="false">2^W1373</f>
        <v>0.958592132505176</v>
      </c>
      <c r="W1373" s="3" t="n">
        <v>-0.0610109955755367</v>
      </c>
    </row>
    <row r="1374" customFormat="false" ht="12.75" hidden="false" customHeight="false" outlineLevel="0" collapsed="false">
      <c r="A1374" s="1" t="s">
        <v>9585</v>
      </c>
      <c r="B1374" s="1" t="s">
        <v>9586</v>
      </c>
      <c r="C1374" s="1" t="n">
        <v>24831</v>
      </c>
      <c r="D1374" s="1" t="s">
        <v>10672</v>
      </c>
      <c r="E1374" s="1" t="n">
        <v>71</v>
      </c>
      <c r="F1374" s="1" t="s">
        <v>154</v>
      </c>
      <c r="G1374" s="1" t="s">
        <v>10673</v>
      </c>
      <c r="H1374" s="2" t="n">
        <v>61.68660684</v>
      </c>
      <c r="I1374" s="1" t="s">
        <v>9588</v>
      </c>
      <c r="J1374" s="1" t="s">
        <v>9589</v>
      </c>
      <c r="K1374" s="1" t="s">
        <v>32</v>
      </c>
      <c r="L1374" s="1" t="s">
        <v>32</v>
      </c>
      <c r="M1374" s="1" t="s">
        <v>3982</v>
      </c>
      <c r="N1374" s="1" t="s">
        <v>3983</v>
      </c>
      <c r="O1374" s="1" t="s">
        <v>3984</v>
      </c>
      <c r="P1374" s="1" t="s">
        <v>3985</v>
      </c>
      <c r="Q1374" s="1" t="s">
        <v>32</v>
      </c>
      <c r="R1374" s="1" t="s">
        <v>9590</v>
      </c>
      <c r="S1374" s="1" t="s">
        <v>9591</v>
      </c>
      <c r="T1374" s="1" t="s">
        <v>3987</v>
      </c>
      <c r="U1374" s="1" t="s">
        <v>3988</v>
      </c>
      <c r="V1374" s="3" t="n">
        <f aca="false">2^W1374</f>
        <v>0.958592132505176</v>
      </c>
      <c r="W1374" s="3" t="n">
        <v>-0.0610109955755367</v>
      </c>
    </row>
    <row r="1375" customFormat="false" ht="12.75" hidden="false" customHeight="false" outlineLevel="0" collapsed="false">
      <c r="A1375" s="1" t="s">
        <v>10674</v>
      </c>
      <c r="B1375" s="1" t="s">
        <v>10675</v>
      </c>
      <c r="C1375" s="1" t="n">
        <v>23736</v>
      </c>
      <c r="D1375" s="1" t="s">
        <v>10676</v>
      </c>
      <c r="E1375" s="1" t="n">
        <v>30</v>
      </c>
      <c r="F1375" s="1" t="s">
        <v>188</v>
      </c>
      <c r="G1375" s="1" t="s">
        <v>10677</v>
      </c>
      <c r="H1375" s="2" t="n">
        <v>63.6475581</v>
      </c>
      <c r="I1375" s="1" t="s">
        <v>10678</v>
      </c>
      <c r="J1375" s="1" t="s">
        <v>10679</v>
      </c>
      <c r="K1375" s="1" t="s">
        <v>32</v>
      </c>
      <c r="L1375" s="1" t="s">
        <v>32</v>
      </c>
      <c r="M1375" s="1" t="s">
        <v>32</v>
      </c>
      <c r="N1375" s="1" t="s">
        <v>32</v>
      </c>
      <c r="O1375" s="1" t="s">
        <v>32</v>
      </c>
      <c r="P1375" s="1" t="s">
        <v>32</v>
      </c>
      <c r="Q1375" s="1" t="s">
        <v>10680</v>
      </c>
      <c r="R1375" s="1" t="s">
        <v>10681</v>
      </c>
      <c r="S1375" s="1" t="s">
        <v>10682</v>
      </c>
      <c r="T1375" s="1" t="s">
        <v>2195</v>
      </c>
      <c r="U1375" s="1" t="s">
        <v>2196</v>
      </c>
      <c r="V1375" s="3" t="n">
        <f aca="false">2^W1375</f>
        <v>0.958686440677966</v>
      </c>
      <c r="W1375" s="3" t="n">
        <v>-0.0608690673912734</v>
      </c>
    </row>
    <row r="1376" customFormat="false" ht="12.75" hidden="false" customHeight="false" outlineLevel="0" collapsed="false">
      <c r="A1376" s="1" t="s">
        <v>7742</v>
      </c>
      <c r="B1376" s="1" t="s">
        <v>7743</v>
      </c>
      <c r="C1376" s="1" t="n">
        <v>571853</v>
      </c>
      <c r="D1376" s="1" t="s">
        <v>10683</v>
      </c>
      <c r="E1376" s="1" t="n">
        <v>28</v>
      </c>
      <c r="F1376" s="1" t="s">
        <v>43</v>
      </c>
      <c r="G1376" s="1" t="s">
        <v>10684</v>
      </c>
      <c r="H1376" s="2" t="n">
        <v>26.15574173</v>
      </c>
      <c r="S1376" s="1" t="s">
        <v>7746</v>
      </c>
      <c r="V1376" s="3" t="n">
        <f aca="false">2^W1376</f>
        <v>0.958686440677966</v>
      </c>
      <c r="W1376" s="3" t="n">
        <v>-0.0608690673912734</v>
      </c>
    </row>
    <row r="1377" customFormat="false" ht="12.75" hidden="false" customHeight="false" outlineLevel="0" collapsed="false">
      <c r="A1377" s="1" t="s">
        <v>2662</v>
      </c>
      <c r="B1377" s="1" t="s">
        <v>3930</v>
      </c>
      <c r="C1377" s="1" t="n">
        <v>227566</v>
      </c>
      <c r="D1377" s="1" t="s">
        <v>10685</v>
      </c>
      <c r="E1377" s="1" t="n">
        <v>83</v>
      </c>
      <c r="F1377" s="1" t="s">
        <v>154</v>
      </c>
      <c r="G1377" s="1" t="s">
        <v>10686</v>
      </c>
      <c r="H1377" s="2" t="n">
        <v>202.3650094</v>
      </c>
      <c r="I1377" s="1" t="s">
        <v>2665</v>
      </c>
      <c r="J1377" s="1" t="s">
        <v>2666</v>
      </c>
      <c r="K1377" s="1" t="s">
        <v>10687</v>
      </c>
      <c r="L1377" s="1" t="s">
        <v>10688</v>
      </c>
      <c r="M1377" s="1" t="s">
        <v>10689</v>
      </c>
      <c r="N1377" s="1" t="s">
        <v>10690</v>
      </c>
      <c r="O1377" s="1" t="s">
        <v>10691</v>
      </c>
      <c r="P1377" s="1" t="s">
        <v>10692</v>
      </c>
      <c r="Q1377" s="1" t="s">
        <v>2673</v>
      </c>
      <c r="R1377" s="1" t="s">
        <v>2674</v>
      </c>
      <c r="S1377" s="1" t="s">
        <v>2675</v>
      </c>
      <c r="T1377" s="1" t="s">
        <v>10693</v>
      </c>
      <c r="U1377" s="1" t="s">
        <v>10694</v>
      </c>
      <c r="V1377" s="3" t="n">
        <f aca="false">2^W1377</f>
        <v>0.958686440677966</v>
      </c>
      <c r="W1377" s="3" t="n">
        <v>-0.0608690673912734</v>
      </c>
    </row>
    <row r="1378" customFormat="false" ht="12.75" hidden="false" customHeight="false" outlineLevel="0" collapsed="false">
      <c r="A1378" s="1" t="s">
        <v>10695</v>
      </c>
      <c r="B1378" s="1" t="s">
        <v>10696</v>
      </c>
      <c r="C1378" s="1" t="n">
        <v>82675</v>
      </c>
      <c r="D1378" s="1" t="s">
        <v>10697</v>
      </c>
      <c r="E1378" s="1" t="n">
        <v>55</v>
      </c>
      <c r="F1378" s="1" t="s">
        <v>154</v>
      </c>
      <c r="G1378" s="1" t="s">
        <v>10698</v>
      </c>
      <c r="H1378" s="2" t="n">
        <v>78.77180858</v>
      </c>
      <c r="S1378" s="1" t="s">
        <v>10699</v>
      </c>
      <c r="T1378" s="1" t="s">
        <v>10700</v>
      </c>
      <c r="U1378" s="1" t="s">
        <v>10701</v>
      </c>
      <c r="V1378" s="3" t="n">
        <f aca="false">2^W1378</f>
        <v>0.958686440677966</v>
      </c>
      <c r="W1378" s="3" t="n">
        <v>-0.0608690673912734</v>
      </c>
    </row>
    <row r="1379" customFormat="false" ht="12.75" hidden="false" customHeight="false" outlineLevel="0" collapsed="false">
      <c r="A1379" s="1" t="s">
        <v>10702</v>
      </c>
      <c r="B1379" s="1" t="s">
        <v>10703</v>
      </c>
      <c r="C1379" s="1" t="n">
        <v>220744</v>
      </c>
      <c r="D1379" s="1" t="s">
        <v>10704</v>
      </c>
      <c r="E1379" s="1" t="n">
        <v>40</v>
      </c>
      <c r="F1379" s="1" t="s">
        <v>57</v>
      </c>
      <c r="G1379" s="1" t="s">
        <v>10705</v>
      </c>
      <c r="H1379" s="2" t="n">
        <v>50.07364186</v>
      </c>
      <c r="S1379" s="1" t="s">
        <v>10706</v>
      </c>
      <c r="T1379" s="1" t="s">
        <v>10707</v>
      </c>
      <c r="U1379" s="1" t="s">
        <v>10708</v>
      </c>
      <c r="V1379" s="3" t="n">
        <f aca="false">2^W1379</f>
        <v>0.958686440677966</v>
      </c>
      <c r="W1379" s="3" t="n">
        <v>-0.0608690673912734</v>
      </c>
    </row>
    <row r="1380" customFormat="false" ht="12.75" hidden="false" customHeight="false" outlineLevel="0" collapsed="false">
      <c r="A1380" s="1" t="s">
        <v>4306</v>
      </c>
      <c r="B1380" s="1" t="s">
        <v>4307</v>
      </c>
      <c r="C1380" s="1" t="n">
        <v>63158</v>
      </c>
      <c r="D1380" s="1" t="s">
        <v>6553</v>
      </c>
      <c r="E1380" s="1" t="n">
        <v>37</v>
      </c>
      <c r="G1380" s="1" t="s">
        <v>6553</v>
      </c>
      <c r="H1380" s="2" t="n">
        <v>0</v>
      </c>
      <c r="I1380" s="1" t="s">
        <v>4310</v>
      </c>
      <c r="J1380" s="1" t="s">
        <v>4311</v>
      </c>
      <c r="K1380" s="1" t="s">
        <v>32</v>
      </c>
      <c r="L1380" s="1" t="s">
        <v>32</v>
      </c>
      <c r="M1380" s="1" t="s">
        <v>32</v>
      </c>
      <c r="N1380" s="1" t="s">
        <v>32</v>
      </c>
      <c r="O1380" s="1" t="s">
        <v>786</v>
      </c>
      <c r="P1380" s="1" t="s">
        <v>787</v>
      </c>
      <c r="Q1380" s="1" t="s">
        <v>4312</v>
      </c>
      <c r="R1380" s="1" t="s">
        <v>4313</v>
      </c>
      <c r="S1380" s="1" t="s">
        <v>4314</v>
      </c>
      <c r="T1380" s="1" t="s">
        <v>4315</v>
      </c>
      <c r="U1380" s="1" t="s">
        <v>4316</v>
      </c>
      <c r="V1380" s="3" t="n">
        <f aca="false">2^W1380</f>
        <v>0.958686440677966</v>
      </c>
      <c r="W1380" s="3" t="n">
        <v>-0.0608690673912734</v>
      </c>
    </row>
    <row r="1381" customFormat="false" ht="12.75" hidden="false" customHeight="false" outlineLevel="0" collapsed="false">
      <c r="A1381" s="1" t="s">
        <v>9429</v>
      </c>
      <c r="B1381" s="1" t="s">
        <v>9430</v>
      </c>
      <c r="C1381" s="1" t="n">
        <v>40655</v>
      </c>
      <c r="D1381" s="1" t="s">
        <v>9431</v>
      </c>
      <c r="E1381" s="1" t="n">
        <v>80</v>
      </c>
      <c r="F1381" s="1" t="s">
        <v>86</v>
      </c>
      <c r="G1381" s="1" t="s">
        <v>10709</v>
      </c>
      <c r="H1381" s="2" t="n">
        <v>62.80951796</v>
      </c>
      <c r="I1381" s="1" t="s">
        <v>9432</v>
      </c>
      <c r="J1381" s="1" t="s">
        <v>9433</v>
      </c>
      <c r="K1381" s="1" t="s">
        <v>9434</v>
      </c>
      <c r="L1381" s="1" t="s">
        <v>9435</v>
      </c>
      <c r="M1381" s="1" t="s">
        <v>9436</v>
      </c>
      <c r="N1381" s="1" t="s">
        <v>9437</v>
      </c>
      <c r="O1381" s="1" t="s">
        <v>10710</v>
      </c>
      <c r="P1381" s="1" t="s">
        <v>10711</v>
      </c>
      <c r="Q1381" s="1" t="s">
        <v>9440</v>
      </c>
      <c r="R1381" s="1" t="s">
        <v>9441</v>
      </c>
      <c r="S1381" s="1" t="s">
        <v>9442</v>
      </c>
      <c r="T1381" s="1" t="s">
        <v>10712</v>
      </c>
      <c r="U1381" s="1" t="s">
        <v>10713</v>
      </c>
      <c r="V1381" s="3" t="n">
        <f aca="false">2^W1381</f>
        <v>0.958686440677966</v>
      </c>
      <c r="W1381" s="3" t="n">
        <v>-0.0608690673912734</v>
      </c>
    </row>
    <row r="1382" customFormat="false" ht="12.75" hidden="false" customHeight="false" outlineLevel="0" collapsed="false">
      <c r="A1382" s="1" t="s">
        <v>10714</v>
      </c>
      <c r="B1382" s="1" t="s">
        <v>10715</v>
      </c>
      <c r="C1382" s="1" t="n">
        <v>48392</v>
      </c>
      <c r="D1382" s="1" t="s">
        <v>10716</v>
      </c>
      <c r="E1382" s="1" t="n">
        <v>92</v>
      </c>
      <c r="F1382" s="1" t="s">
        <v>154</v>
      </c>
      <c r="G1382" s="1" t="s">
        <v>10717</v>
      </c>
      <c r="H1382" s="2" t="n">
        <v>81.84973885</v>
      </c>
      <c r="I1382" s="1" t="s">
        <v>10718</v>
      </c>
      <c r="J1382" s="1" t="s">
        <v>10719</v>
      </c>
      <c r="K1382" s="1" t="s">
        <v>10720</v>
      </c>
      <c r="L1382" s="1" t="s">
        <v>10721</v>
      </c>
      <c r="M1382" s="1" t="s">
        <v>10722</v>
      </c>
      <c r="N1382" s="1" t="s">
        <v>10723</v>
      </c>
      <c r="O1382" s="1" t="s">
        <v>10724</v>
      </c>
      <c r="P1382" s="1" t="s">
        <v>10725</v>
      </c>
      <c r="Q1382" s="1" t="s">
        <v>10726</v>
      </c>
      <c r="R1382" s="1" t="s">
        <v>10727</v>
      </c>
      <c r="S1382" s="1" t="s">
        <v>10728</v>
      </c>
      <c r="T1382" s="1" t="s">
        <v>10729</v>
      </c>
      <c r="U1382" s="1" t="s">
        <v>10730</v>
      </c>
      <c r="V1382" s="3" t="n">
        <f aca="false">2^W1382</f>
        <v>0.958686440677966</v>
      </c>
      <c r="W1382" s="3" t="n">
        <v>-0.0608690673912734</v>
      </c>
    </row>
    <row r="1383" customFormat="false" ht="12.75" hidden="false" customHeight="false" outlineLevel="0" collapsed="false">
      <c r="A1383" s="1" t="s">
        <v>10731</v>
      </c>
      <c r="B1383" s="1" t="s">
        <v>10732</v>
      </c>
      <c r="C1383" s="1" t="n">
        <v>47502</v>
      </c>
      <c r="D1383" s="1" t="s">
        <v>10733</v>
      </c>
      <c r="E1383" s="1" t="n">
        <v>59</v>
      </c>
      <c r="F1383" s="1" t="s">
        <v>1198</v>
      </c>
      <c r="G1383" s="1" t="s">
        <v>10734</v>
      </c>
      <c r="H1383" s="2" t="n">
        <v>103.4974022</v>
      </c>
      <c r="I1383" s="1" t="s">
        <v>10735</v>
      </c>
      <c r="J1383" s="1" t="s">
        <v>10736</v>
      </c>
      <c r="K1383" s="1" t="s">
        <v>32</v>
      </c>
      <c r="L1383" s="1" t="s">
        <v>32</v>
      </c>
      <c r="M1383" s="1" t="s">
        <v>32</v>
      </c>
      <c r="N1383" s="1" t="s">
        <v>32</v>
      </c>
      <c r="O1383" s="1" t="s">
        <v>202</v>
      </c>
      <c r="P1383" s="1" t="s">
        <v>203</v>
      </c>
      <c r="Q1383" s="1" t="s">
        <v>10737</v>
      </c>
      <c r="R1383" s="1" t="s">
        <v>10738</v>
      </c>
      <c r="S1383" s="1" t="s">
        <v>10739</v>
      </c>
      <c r="T1383" s="1" t="s">
        <v>10740</v>
      </c>
      <c r="U1383" s="1" t="s">
        <v>10741</v>
      </c>
      <c r="V1383" s="3" t="n">
        <f aca="false">2^W1383</f>
        <v>0.958686440677966</v>
      </c>
      <c r="W1383" s="3" t="n">
        <v>-0.0608690673912734</v>
      </c>
    </row>
    <row r="1384" customFormat="false" ht="12.75" hidden="false" customHeight="false" outlineLevel="0" collapsed="false">
      <c r="A1384" s="1" t="s">
        <v>2889</v>
      </c>
      <c r="B1384" s="1" t="s">
        <v>2890</v>
      </c>
      <c r="C1384" s="1" t="n">
        <v>138408</v>
      </c>
      <c r="D1384" s="1" t="s">
        <v>10742</v>
      </c>
      <c r="E1384" s="1" t="n">
        <v>42</v>
      </c>
      <c r="F1384" s="1" t="s">
        <v>43</v>
      </c>
      <c r="G1384" s="1" t="s">
        <v>10743</v>
      </c>
      <c r="H1384" s="2" t="n">
        <v>34.22865973</v>
      </c>
      <c r="I1384" s="1" t="s">
        <v>5570</v>
      </c>
      <c r="J1384" s="1" t="s">
        <v>2894</v>
      </c>
      <c r="K1384" s="1" t="s">
        <v>2895</v>
      </c>
      <c r="L1384" s="1" t="s">
        <v>2896</v>
      </c>
      <c r="M1384" s="1" t="s">
        <v>10744</v>
      </c>
      <c r="N1384" s="1" t="s">
        <v>10745</v>
      </c>
      <c r="O1384" s="1" t="s">
        <v>32</v>
      </c>
      <c r="P1384" s="1" t="s">
        <v>32</v>
      </c>
      <c r="Q1384" s="1" t="s">
        <v>32</v>
      </c>
      <c r="S1384" s="1" t="s">
        <v>2899</v>
      </c>
      <c r="T1384" s="1" t="s">
        <v>280</v>
      </c>
      <c r="U1384" s="1" t="s">
        <v>281</v>
      </c>
      <c r="V1384" s="3" t="n">
        <f aca="false">2^W1384</f>
        <v>0.958686440677966</v>
      </c>
      <c r="W1384" s="3" t="n">
        <v>-0.0608690673912734</v>
      </c>
    </row>
    <row r="1385" customFormat="false" ht="12.75" hidden="false" customHeight="false" outlineLevel="0" collapsed="false">
      <c r="A1385" s="1" t="s">
        <v>10746</v>
      </c>
      <c r="B1385" s="1" t="s">
        <v>10747</v>
      </c>
      <c r="C1385" s="1" t="n">
        <v>94568</v>
      </c>
      <c r="D1385" s="1" t="s">
        <v>10748</v>
      </c>
      <c r="E1385" s="1" t="n">
        <v>67</v>
      </c>
      <c r="F1385" s="1" t="s">
        <v>43</v>
      </c>
      <c r="G1385" s="1" t="s">
        <v>10749</v>
      </c>
      <c r="H1385" s="2" t="n">
        <v>148.8790061</v>
      </c>
      <c r="I1385" s="1" t="s">
        <v>10750</v>
      </c>
      <c r="J1385" s="1" t="s">
        <v>10751</v>
      </c>
      <c r="K1385" s="1" t="s">
        <v>10752</v>
      </c>
      <c r="L1385" s="1" t="s">
        <v>10753</v>
      </c>
      <c r="M1385" s="1" t="s">
        <v>6319</v>
      </c>
      <c r="N1385" s="1" t="s">
        <v>6320</v>
      </c>
      <c r="O1385" s="1" t="s">
        <v>10754</v>
      </c>
      <c r="P1385" s="1" t="s">
        <v>10755</v>
      </c>
      <c r="Q1385" s="1" t="s">
        <v>10756</v>
      </c>
      <c r="R1385" s="1" t="s">
        <v>10757</v>
      </c>
      <c r="S1385" s="1" t="s">
        <v>10758</v>
      </c>
      <c r="T1385" s="1" t="s">
        <v>10759</v>
      </c>
      <c r="U1385" s="1" t="s">
        <v>10760</v>
      </c>
      <c r="V1385" s="3" t="n">
        <f aca="false">2^W1385</f>
        <v>0.958686440677966</v>
      </c>
      <c r="W1385" s="3" t="n">
        <v>-0.0608690673912734</v>
      </c>
    </row>
    <row r="1386" customFormat="false" ht="12.75" hidden="false" customHeight="false" outlineLevel="0" collapsed="false">
      <c r="A1386" s="1" t="s">
        <v>10761</v>
      </c>
      <c r="B1386" s="1" t="s">
        <v>10762</v>
      </c>
      <c r="C1386" s="1" t="n">
        <v>56966</v>
      </c>
      <c r="D1386" s="1" t="s">
        <v>10763</v>
      </c>
      <c r="E1386" s="1" t="n">
        <v>48</v>
      </c>
      <c r="F1386" s="1" t="s">
        <v>212</v>
      </c>
      <c r="G1386" s="1" t="s">
        <v>10763</v>
      </c>
      <c r="H1386" s="2" t="n">
        <v>0</v>
      </c>
      <c r="I1386" s="1" t="s">
        <v>10764</v>
      </c>
      <c r="J1386" s="1" t="s">
        <v>10765</v>
      </c>
      <c r="K1386" s="1" t="s">
        <v>10766</v>
      </c>
      <c r="L1386" s="1" t="s">
        <v>10767</v>
      </c>
      <c r="M1386" s="1" t="s">
        <v>10768</v>
      </c>
      <c r="N1386" s="1" t="s">
        <v>10769</v>
      </c>
      <c r="O1386" s="1" t="s">
        <v>10770</v>
      </c>
      <c r="P1386" s="1" t="s">
        <v>10771</v>
      </c>
      <c r="Q1386" s="1" t="s">
        <v>10772</v>
      </c>
      <c r="R1386" s="1" t="s">
        <v>10773</v>
      </c>
      <c r="S1386" s="1" t="s">
        <v>10774</v>
      </c>
      <c r="T1386" s="1" t="s">
        <v>5602</v>
      </c>
      <c r="U1386" s="1" t="s">
        <v>5603</v>
      </c>
      <c r="V1386" s="3" t="n">
        <f aca="false">2^W1386</f>
        <v>0.958686440677966</v>
      </c>
      <c r="W1386" s="3" t="n">
        <v>-0.0608690673912734</v>
      </c>
    </row>
    <row r="1387" customFormat="false" ht="12.75" hidden="false" customHeight="false" outlineLevel="0" collapsed="false">
      <c r="A1387" s="1" t="s">
        <v>10775</v>
      </c>
      <c r="B1387" s="1" t="s">
        <v>10776</v>
      </c>
      <c r="C1387" s="1" t="n">
        <v>13882</v>
      </c>
      <c r="D1387" s="1" t="s">
        <v>10777</v>
      </c>
      <c r="E1387" s="1" t="n">
        <v>53</v>
      </c>
      <c r="G1387" s="1" t="s">
        <v>10777</v>
      </c>
      <c r="H1387" s="2" t="n">
        <v>0</v>
      </c>
      <c r="I1387" s="1" t="s">
        <v>10778</v>
      </c>
      <c r="J1387" s="1" t="s">
        <v>10779</v>
      </c>
      <c r="K1387" s="1" t="s">
        <v>10780</v>
      </c>
      <c r="L1387" s="1" t="s">
        <v>10781</v>
      </c>
      <c r="M1387" s="1" t="s">
        <v>10782</v>
      </c>
      <c r="N1387" s="1" t="s">
        <v>10783</v>
      </c>
      <c r="O1387" s="1" t="s">
        <v>10784</v>
      </c>
      <c r="P1387" s="1" t="s">
        <v>10785</v>
      </c>
      <c r="Q1387" s="1" t="s">
        <v>10786</v>
      </c>
      <c r="R1387" s="1" t="s">
        <v>10787</v>
      </c>
      <c r="S1387" s="1" t="s">
        <v>10788</v>
      </c>
      <c r="T1387" s="1" t="s">
        <v>10789</v>
      </c>
      <c r="U1387" s="1" t="s">
        <v>10790</v>
      </c>
      <c r="V1387" s="3" t="n">
        <f aca="false">2^W1387</f>
        <v>0.958823529411765</v>
      </c>
      <c r="W1387" s="3" t="n">
        <v>-0.0606627819066243</v>
      </c>
    </row>
    <row r="1388" customFormat="false" ht="12.75" hidden="false" customHeight="false" outlineLevel="0" collapsed="false">
      <c r="A1388" s="1" t="s">
        <v>10791</v>
      </c>
      <c r="B1388" s="1" t="s">
        <v>10792</v>
      </c>
      <c r="C1388" s="1" t="n">
        <v>54622</v>
      </c>
      <c r="D1388" s="1" t="s">
        <v>10793</v>
      </c>
      <c r="E1388" s="1" t="n">
        <v>45</v>
      </c>
      <c r="F1388" s="1" t="s">
        <v>296</v>
      </c>
      <c r="G1388" s="1" t="s">
        <v>10793</v>
      </c>
      <c r="H1388" s="2" t="n">
        <v>0</v>
      </c>
      <c r="I1388" s="1" t="s">
        <v>10794</v>
      </c>
      <c r="J1388" s="1" t="s">
        <v>10795</v>
      </c>
      <c r="K1388" s="1" t="s">
        <v>10796</v>
      </c>
      <c r="L1388" s="1" t="s">
        <v>10797</v>
      </c>
      <c r="M1388" s="1" t="s">
        <v>10798</v>
      </c>
      <c r="N1388" s="1" t="s">
        <v>10799</v>
      </c>
      <c r="O1388" s="1" t="s">
        <v>355</v>
      </c>
      <c r="P1388" s="1" t="s">
        <v>356</v>
      </c>
      <c r="Q1388" s="1" t="s">
        <v>32</v>
      </c>
      <c r="S1388" s="1" t="s">
        <v>10800</v>
      </c>
      <c r="T1388" s="1" t="s">
        <v>10801</v>
      </c>
      <c r="U1388" s="1" t="s">
        <v>10802</v>
      </c>
      <c r="V1388" s="3" t="n">
        <f aca="false">2^W1388</f>
        <v>0.959627329192547</v>
      </c>
      <c r="W1388" s="3" t="n">
        <v>-0.0594538502102423</v>
      </c>
    </row>
    <row r="1389" customFormat="false" ht="12.75" hidden="false" customHeight="false" outlineLevel="0" collapsed="false">
      <c r="A1389" s="1" t="s">
        <v>10803</v>
      </c>
      <c r="B1389" s="1" t="s">
        <v>10804</v>
      </c>
      <c r="C1389" s="1" t="n">
        <v>34451</v>
      </c>
      <c r="D1389" s="1" t="s">
        <v>10805</v>
      </c>
      <c r="E1389" s="1" t="n">
        <v>44</v>
      </c>
      <c r="F1389" s="1" t="s">
        <v>26</v>
      </c>
      <c r="G1389" s="1" t="s">
        <v>10806</v>
      </c>
      <c r="H1389" s="2" t="n">
        <v>58.95420007</v>
      </c>
      <c r="I1389" s="1" t="s">
        <v>10807</v>
      </c>
      <c r="J1389" s="1" t="s">
        <v>10808</v>
      </c>
      <c r="K1389" s="1" t="s">
        <v>32</v>
      </c>
      <c r="L1389" s="1" t="s">
        <v>32</v>
      </c>
      <c r="M1389" s="1" t="s">
        <v>32</v>
      </c>
      <c r="N1389" s="1" t="s">
        <v>32</v>
      </c>
      <c r="O1389" s="1" t="s">
        <v>32</v>
      </c>
      <c r="P1389" s="1" t="s">
        <v>32</v>
      </c>
      <c r="Q1389" s="1" t="s">
        <v>10809</v>
      </c>
      <c r="R1389" s="1" t="s">
        <v>10810</v>
      </c>
      <c r="S1389" s="1" t="s">
        <v>10811</v>
      </c>
      <c r="V1389" s="3" t="n">
        <f aca="false">2^W1389</f>
        <v>0.959627329192547</v>
      </c>
      <c r="W1389" s="3" t="n">
        <v>-0.0594538502102423</v>
      </c>
    </row>
    <row r="1390" customFormat="false" ht="12.75" hidden="false" customHeight="false" outlineLevel="0" collapsed="false">
      <c r="A1390" s="1" t="s">
        <v>10812</v>
      </c>
      <c r="B1390" s="1" t="s">
        <v>10813</v>
      </c>
      <c r="C1390" s="1" t="n">
        <v>167625</v>
      </c>
      <c r="D1390" s="1" t="s">
        <v>10814</v>
      </c>
      <c r="E1390" s="1" t="n">
        <v>59</v>
      </c>
      <c r="F1390" s="1" t="s">
        <v>43</v>
      </c>
      <c r="G1390" s="1" t="s">
        <v>10815</v>
      </c>
      <c r="H1390" s="2" t="n">
        <v>47.76652104</v>
      </c>
      <c r="S1390" s="1" t="s">
        <v>10816</v>
      </c>
      <c r="V1390" s="3" t="n">
        <f aca="false">2^W1390</f>
        <v>0.959745762711864</v>
      </c>
      <c r="W1390" s="3" t="n">
        <v>-0.0592758093156061</v>
      </c>
    </row>
    <row r="1391" customFormat="false" ht="12.75" hidden="false" customHeight="false" outlineLevel="0" collapsed="false">
      <c r="A1391" s="1" t="s">
        <v>5542</v>
      </c>
      <c r="B1391" s="1" t="s">
        <v>5543</v>
      </c>
      <c r="C1391" s="1" t="n">
        <v>78724</v>
      </c>
      <c r="D1391" s="1" t="s">
        <v>10817</v>
      </c>
      <c r="E1391" s="1" t="n">
        <v>41</v>
      </c>
      <c r="F1391" s="1" t="s">
        <v>86</v>
      </c>
      <c r="G1391" s="1" t="s">
        <v>10818</v>
      </c>
      <c r="H1391" s="2" t="n">
        <v>167.3770052</v>
      </c>
      <c r="I1391" s="1" t="s">
        <v>5545</v>
      </c>
      <c r="J1391" s="1" t="s">
        <v>5546</v>
      </c>
      <c r="K1391" s="1" t="s">
        <v>10819</v>
      </c>
      <c r="L1391" s="1" t="s">
        <v>10820</v>
      </c>
      <c r="M1391" s="1" t="s">
        <v>10821</v>
      </c>
      <c r="N1391" s="1" t="s">
        <v>10822</v>
      </c>
      <c r="O1391" s="1" t="s">
        <v>10823</v>
      </c>
      <c r="P1391" s="1" t="s">
        <v>10824</v>
      </c>
      <c r="Q1391" s="1" t="s">
        <v>5553</v>
      </c>
      <c r="R1391" s="1" t="s">
        <v>5554</v>
      </c>
      <c r="S1391" s="1" t="s">
        <v>5555</v>
      </c>
      <c r="T1391" s="1" t="s">
        <v>10825</v>
      </c>
      <c r="U1391" s="1" t="s">
        <v>10826</v>
      </c>
      <c r="V1391" s="3" t="n">
        <f aca="false">2^W1391</f>
        <v>0.959745762711864</v>
      </c>
      <c r="W1391" s="3" t="n">
        <v>-0.0592758093156061</v>
      </c>
    </row>
    <row r="1392" customFormat="false" ht="12.75" hidden="false" customHeight="false" outlineLevel="0" collapsed="false">
      <c r="A1392" s="1" t="s">
        <v>2554</v>
      </c>
      <c r="B1392" s="1" t="s">
        <v>2555</v>
      </c>
      <c r="C1392" s="1" t="n">
        <v>147259</v>
      </c>
      <c r="D1392" s="1" t="s">
        <v>6970</v>
      </c>
      <c r="E1392" s="1" t="n">
        <v>33</v>
      </c>
      <c r="F1392" s="1" t="s">
        <v>154</v>
      </c>
      <c r="G1392" s="1" t="s">
        <v>10827</v>
      </c>
      <c r="H1392" s="2" t="n">
        <v>96.66490373</v>
      </c>
      <c r="T1392" s="1" t="s">
        <v>1572</v>
      </c>
      <c r="U1392" s="1" t="s">
        <v>1573</v>
      </c>
      <c r="V1392" s="3" t="n">
        <f aca="false">2^W1392</f>
        <v>0.959745762711864</v>
      </c>
      <c r="W1392" s="3" t="n">
        <v>-0.0592758093156061</v>
      </c>
    </row>
    <row r="1393" customFormat="false" ht="12.75" hidden="false" customHeight="false" outlineLevel="0" collapsed="false">
      <c r="A1393" s="1" t="s">
        <v>2325</v>
      </c>
      <c r="B1393" s="1" t="s">
        <v>2326</v>
      </c>
      <c r="C1393" s="1" t="n">
        <v>108302</v>
      </c>
      <c r="D1393" s="1" t="s">
        <v>10828</v>
      </c>
      <c r="E1393" s="1" t="n">
        <v>31</v>
      </c>
      <c r="F1393" s="1" t="s">
        <v>43</v>
      </c>
      <c r="G1393" s="1" t="s">
        <v>10829</v>
      </c>
      <c r="H1393" s="2" t="n">
        <v>71.80481123</v>
      </c>
      <c r="I1393" s="1" t="s">
        <v>2329</v>
      </c>
      <c r="J1393" s="1" t="s">
        <v>2330</v>
      </c>
      <c r="K1393" s="1" t="s">
        <v>6916</v>
      </c>
      <c r="L1393" s="1" t="s">
        <v>6917</v>
      </c>
      <c r="M1393" s="1" t="s">
        <v>3728</v>
      </c>
      <c r="N1393" s="1" t="s">
        <v>3729</v>
      </c>
      <c r="O1393" s="1" t="s">
        <v>202</v>
      </c>
      <c r="P1393" s="1" t="s">
        <v>203</v>
      </c>
      <c r="Q1393" s="1" t="s">
        <v>2333</v>
      </c>
      <c r="R1393" s="1" t="s">
        <v>2334</v>
      </c>
      <c r="S1393" s="1" t="s">
        <v>2335</v>
      </c>
      <c r="V1393" s="3" t="n">
        <f aca="false">2^W1393</f>
        <v>0.959745762711864</v>
      </c>
      <c r="W1393" s="3" t="n">
        <v>-0.0592758093156061</v>
      </c>
    </row>
    <row r="1394" customFormat="false" ht="12.75" hidden="false" customHeight="false" outlineLevel="0" collapsed="false">
      <c r="A1394" s="1" t="s">
        <v>10830</v>
      </c>
      <c r="B1394" s="1" t="s">
        <v>10831</v>
      </c>
      <c r="C1394" s="1" t="n">
        <v>136525</v>
      </c>
      <c r="D1394" s="1" t="s">
        <v>6673</v>
      </c>
      <c r="E1394" s="1" t="n">
        <v>39</v>
      </c>
      <c r="F1394" s="1" t="s">
        <v>4759</v>
      </c>
      <c r="G1394" s="1" t="s">
        <v>10832</v>
      </c>
      <c r="H1394" s="2" t="n">
        <v>88.57761422</v>
      </c>
      <c r="S1394" s="1" t="s">
        <v>32</v>
      </c>
      <c r="T1394" s="1" t="s">
        <v>32</v>
      </c>
      <c r="U1394" s="1" t="s">
        <v>32</v>
      </c>
      <c r="V1394" s="3" t="n">
        <f aca="false">2^W1394</f>
        <v>0.959745762711864</v>
      </c>
      <c r="W1394" s="3" t="n">
        <v>-0.0592758093156061</v>
      </c>
    </row>
    <row r="1395" customFormat="false" ht="12.75" hidden="false" customHeight="false" outlineLevel="0" collapsed="false">
      <c r="A1395" s="1" t="s">
        <v>10833</v>
      </c>
      <c r="B1395" s="1" t="s">
        <v>10834</v>
      </c>
      <c r="C1395" s="1" t="n">
        <v>141249</v>
      </c>
      <c r="D1395" s="1" t="s">
        <v>10835</v>
      </c>
      <c r="E1395" s="1" t="n">
        <v>28</v>
      </c>
      <c r="F1395" s="1" t="s">
        <v>296</v>
      </c>
      <c r="G1395" s="1" t="s">
        <v>10835</v>
      </c>
      <c r="H1395" s="2" t="n">
        <v>0</v>
      </c>
      <c r="I1395" s="1" t="s">
        <v>10836</v>
      </c>
      <c r="J1395" s="1" t="s">
        <v>10837</v>
      </c>
      <c r="K1395" s="1" t="s">
        <v>32</v>
      </c>
      <c r="L1395" s="1" t="s">
        <v>32</v>
      </c>
      <c r="M1395" s="1" t="s">
        <v>32</v>
      </c>
      <c r="N1395" s="1" t="s">
        <v>32</v>
      </c>
      <c r="O1395" s="1" t="s">
        <v>32</v>
      </c>
      <c r="P1395" s="1" t="s">
        <v>32</v>
      </c>
      <c r="Q1395" s="1" t="s">
        <v>32</v>
      </c>
      <c r="S1395" s="1" t="s">
        <v>10838</v>
      </c>
      <c r="T1395" s="1" t="s">
        <v>1293</v>
      </c>
      <c r="U1395" s="1" t="s">
        <v>1294</v>
      </c>
      <c r="V1395" s="3" t="n">
        <f aca="false">2^W1395</f>
        <v>0.959745762711864</v>
      </c>
      <c r="W1395" s="3" t="n">
        <v>-0.0592758093156061</v>
      </c>
    </row>
    <row r="1396" customFormat="false" ht="12.75" hidden="false" customHeight="false" outlineLevel="0" collapsed="false">
      <c r="A1396" s="1" t="s">
        <v>6494</v>
      </c>
      <c r="B1396" s="1" t="s">
        <v>6495</v>
      </c>
      <c r="C1396" s="1" t="n">
        <v>267634</v>
      </c>
      <c r="D1396" s="1" t="s">
        <v>10839</v>
      </c>
      <c r="E1396" s="1" t="n">
        <v>83</v>
      </c>
      <c r="F1396" s="1" t="s">
        <v>1102</v>
      </c>
      <c r="G1396" s="1" t="s">
        <v>10839</v>
      </c>
      <c r="H1396" s="2" t="n">
        <v>0</v>
      </c>
      <c r="I1396" s="1" t="s">
        <v>6498</v>
      </c>
      <c r="J1396" s="1" t="s">
        <v>6499</v>
      </c>
      <c r="K1396" s="1" t="s">
        <v>32</v>
      </c>
      <c r="L1396" s="1" t="s">
        <v>32</v>
      </c>
      <c r="M1396" s="1" t="s">
        <v>32</v>
      </c>
      <c r="N1396" s="1" t="s">
        <v>32</v>
      </c>
      <c r="O1396" s="1" t="s">
        <v>6500</v>
      </c>
      <c r="P1396" s="1" t="s">
        <v>6501</v>
      </c>
      <c r="Q1396" s="1" t="s">
        <v>32</v>
      </c>
      <c r="S1396" s="1" t="s">
        <v>6502</v>
      </c>
      <c r="T1396" s="1" t="s">
        <v>6503</v>
      </c>
      <c r="U1396" s="1" t="s">
        <v>6504</v>
      </c>
      <c r="V1396" s="3" t="n">
        <f aca="false">2^W1396</f>
        <v>0.959745762711864</v>
      </c>
      <c r="W1396" s="3" t="n">
        <v>-0.0592758093156061</v>
      </c>
    </row>
    <row r="1397" customFormat="false" ht="12.75" hidden="false" customHeight="false" outlineLevel="0" collapsed="false">
      <c r="A1397" s="1" t="s">
        <v>1421</v>
      </c>
      <c r="B1397" s="1" t="s">
        <v>1422</v>
      </c>
      <c r="C1397" s="1" t="n">
        <v>131653</v>
      </c>
      <c r="D1397" s="1" t="s">
        <v>10840</v>
      </c>
      <c r="E1397" s="1" t="n">
        <v>96</v>
      </c>
      <c r="F1397" s="1" t="s">
        <v>43</v>
      </c>
      <c r="G1397" s="1" t="s">
        <v>10841</v>
      </c>
      <c r="H1397" s="2" t="n">
        <v>149.2834616</v>
      </c>
      <c r="S1397" s="1" t="s">
        <v>1425</v>
      </c>
      <c r="T1397" s="1" t="s">
        <v>1426</v>
      </c>
      <c r="U1397" s="1" t="s">
        <v>1427</v>
      </c>
      <c r="V1397" s="3" t="n">
        <f aca="false">2^W1397</f>
        <v>0.959745762711864</v>
      </c>
      <c r="W1397" s="3" t="n">
        <v>-0.0592758093156061</v>
      </c>
    </row>
    <row r="1398" customFormat="false" ht="12.75" hidden="false" customHeight="false" outlineLevel="0" collapsed="false">
      <c r="A1398" s="1" t="s">
        <v>6711</v>
      </c>
      <c r="B1398" s="1" t="s">
        <v>6712</v>
      </c>
      <c r="C1398" s="1" t="n">
        <v>95685</v>
      </c>
      <c r="D1398" s="1" t="s">
        <v>10842</v>
      </c>
      <c r="E1398" s="1" t="n">
        <v>39</v>
      </c>
      <c r="F1398" s="1" t="s">
        <v>93</v>
      </c>
      <c r="G1398" s="1" t="s">
        <v>10843</v>
      </c>
      <c r="H1398" s="2" t="n">
        <v>41.48996243</v>
      </c>
      <c r="S1398" s="1" t="s">
        <v>6715</v>
      </c>
      <c r="T1398" s="1" t="s">
        <v>10844</v>
      </c>
      <c r="U1398" s="1" t="s">
        <v>10845</v>
      </c>
      <c r="V1398" s="3" t="n">
        <f aca="false">2^W1398</f>
        <v>0.959745762711864</v>
      </c>
      <c r="W1398" s="3" t="n">
        <v>-0.0592758093156061</v>
      </c>
    </row>
    <row r="1399" customFormat="false" ht="12.75" hidden="false" customHeight="false" outlineLevel="0" collapsed="false">
      <c r="A1399" s="1" t="s">
        <v>10414</v>
      </c>
      <c r="B1399" s="1" t="s">
        <v>10415</v>
      </c>
      <c r="C1399" s="1" t="n">
        <v>77507</v>
      </c>
      <c r="D1399" s="1" t="s">
        <v>10416</v>
      </c>
      <c r="E1399" s="1" t="n">
        <v>26</v>
      </c>
      <c r="F1399" s="1" t="s">
        <v>86</v>
      </c>
      <c r="G1399" s="1" t="s">
        <v>10846</v>
      </c>
      <c r="H1399" s="2" t="n">
        <v>45.24801155</v>
      </c>
      <c r="I1399" s="1" t="s">
        <v>10418</v>
      </c>
      <c r="J1399" s="1" t="s">
        <v>10419</v>
      </c>
      <c r="K1399" s="1" t="s">
        <v>32</v>
      </c>
      <c r="L1399" s="1" t="s">
        <v>32</v>
      </c>
      <c r="M1399" s="1" t="s">
        <v>10847</v>
      </c>
      <c r="N1399" s="1" t="s">
        <v>10848</v>
      </c>
      <c r="O1399" s="1" t="s">
        <v>71</v>
      </c>
      <c r="P1399" s="1" t="s">
        <v>72</v>
      </c>
      <c r="Q1399" s="1" t="s">
        <v>10422</v>
      </c>
      <c r="R1399" s="1" t="s">
        <v>10423</v>
      </c>
      <c r="S1399" s="1" t="s">
        <v>10424</v>
      </c>
      <c r="T1399" s="1" t="s">
        <v>10425</v>
      </c>
      <c r="U1399" s="1" t="s">
        <v>10426</v>
      </c>
      <c r="V1399" s="3" t="n">
        <f aca="false">2^W1399</f>
        <v>0.959745762711864</v>
      </c>
      <c r="W1399" s="3" t="n">
        <v>-0.0592758093156061</v>
      </c>
    </row>
    <row r="1400" customFormat="false" ht="12.75" hidden="false" customHeight="false" outlineLevel="0" collapsed="false">
      <c r="A1400" s="1" t="s">
        <v>4837</v>
      </c>
      <c r="B1400" s="1" t="s">
        <v>4838</v>
      </c>
      <c r="C1400" s="1" t="n">
        <v>48137</v>
      </c>
      <c r="D1400" s="1" t="s">
        <v>10849</v>
      </c>
      <c r="E1400" s="1" t="n">
        <v>47</v>
      </c>
      <c r="F1400" s="1" t="s">
        <v>3091</v>
      </c>
      <c r="G1400" s="1" t="s">
        <v>10849</v>
      </c>
      <c r="H1400" s="2" t="n">
        <v>0</v>
      </c>
      <c r="I1400" s="1" t="s">
        <v>4840</v>
      </c>
      <c r="J1400" s="1" t="s">
        <v>4841</v>
      </c>
      <c r="K1400" s="1" t="s">
        <v>10850</v>
      </c>
      <c r="L1400" s="1" t="s">
        <v>10851</v>
      </c>
      <c r="M1400" s="1" t="s">
        <v>4844</v>
      </c>
      <c r="N1400" s="1" t="s">
        <v>4845</v>
      </c>
      <c r="O1400" s="1" t="s">
        <v>10852</v>
      </c>
      <c r="P1400" s="1" t="s">
        <v>10853</v>
      </c>
      <c r="Q1400" s="1" t="s">
        <v>4848</v>
      </c>
      <c r="R1400" s="1" t="s">
        <v>4849</v>
      </c>
      <c r="S1400" s="1" t="s">
        <v>4850</v>
      </c>
      <c r="T1400" s="1" t="s">
        <v>2870</v>
      </c>
      <c r="U1400" s="1" t="s">
        <v>2871</v>
      </c>
      <c r="V1400" s="3" t="n">
        <f aca="false">2^W1400</f>
        <v>0.959803921568627</v>
      </c>
      <c r="W1400" s="3" t="n">
        <v>-0.059188387255163</v>
      </c>
    </row>
    <row r="1401" customFormat="false" ht="12.75" hidden="false" customHeight="false" outlineLevel="0" collapsed="false">
      <c r="A1401" s="1" t="s">
        <v>10854</v>
      </c>
      <c r="B1401" s="1" t="s">
        <v>10855</v>
      </c>
      <c r="C1401" s="1" t="n">
        <v>42366</v>
      </c>
      <c r="D1401" s="1" t="s">
        <v>10856</v>
      </c>
      <c r="E1401" s="1" t="n">
        <v>50</v>
      </c>
      <c r="F1401" s="1" t="s">
        <v>2253</v>
      </c>
      <c r="G1401" s="1" t="s">
        <v>10857</v>
      </c>
      <c r="H1401" s="2" t="n">
        <v>43.51363256</v>
      </c>
      <c r="I1401" s="1" t="s">
        <v>10858</v>
      </c>
      <c r="J1401" s="1" t="s">
        <v>10859</v>
      </c>
      <c r="K1401" s="1" t="s">
        <v>8168</v>
      </c>
      <c r="L1401" s="1" t="s">
        <v>8169</v>
      </c>
      <c r="M1401" s="1" t="s">
        <v>10860</v>
      </c>
      <c r="N1401" s="1" t="s">
        <v>10861</v>
      </c>
      <c r="O1401" s="1" t="s">
        <v>10862</v>
      </c>
      <c r="P1401" s="1" t="s">
        <v>10863</v>
      </c>
      <c r="Q1401" s="1" t="s">
        <v>10864</v>
      </c>
      <c r="R1401" s="1" t="s">
        <v>10865</v>
      </c>
      <c r="S1401" s="1" t="s">
        <v>10866</v>
      </c>
      <c r="T1401" s="1" t="s">
        <v>4648</v>
      </c>
      <c r="U1401" s="1" t="s">
        <v>4649</v>
      </c>
      <c r="V1401" s="3" t="n">
        <f aca="false">2^W1401</f>
        <v>0.960662525879917</v>
      </c>
      <c r="W1401" s="3" t="n">
        <v>-0.0578983837082009</v>
      </c>
    </row>
    <row r="1402" customFormat="false" ht="12.75" hidden="false" customHeight="false" outlineLevel="0" collapsed="false">
      <c r="A1402" s="1" t="s">
        <v>267</v>
      </c>
      <c r="B1402" s="1" t="s">
        <v>268</v>
      </c>
      <c r="C1402" s="1" t="n">
        <v>132294</v>
      </c>
      <c r="D1402" s="1" t="s">
        <v>5199</v>
      </c>
      <c r="E1402" s="1" t="n">
        <v>32</v>
      </c>
      <c r="F1402" s="1" t="s">
        <v>86</v>
      </c>
      <c r="G1402" s="1" t="s">
        <v>10867</v>
      </c>
      <c r="H1402" s="2" t="n">
        <v>33.96459204</v>
      </c>
      <c r="I1402" s="1" t="s">
        <v>271</v>
      </c>
      <c r="J1402" s="1" t="s">
        <v>272</v>
      </c>
      <c r="K1402" s="1" t="s">
        <v>32</v>
      </c>
      <c r="L1402" s="1" t="s">
        <v>32</v>
      </c>
      <c r="M1402" s="1" t="s">
        <v>10868</v>
      </c>
      <c r="N1402" s="1" t="s">
        <v>10869</v>
      </c>
      <c r="O1402" s="1" t="s">
        <v>10870</v>
      </c>
      <c r="P1402" s="1" t="s">
        <v>10871</v>
      </c>
      <c r="Q1402" s="1" t="s">
        <v>277</v>
      </c>
      <c r="R1402" s="1" t="s">
        <v>278</v>
      </c>
      <c r="S1402" s="1" t="s">
        <v>279</v>
      </c>
      <c r="T1402" s="1" t="s">
        <v>280</v>
      </c>
      <c r="U1402" s="1" t="s">
        <v>281</v>
      </c>
      <c r="V1402" s="3" t="n">
        <f aca="false">2^W1402</f>
        <v>0.960662525879917</v>
      </c>
      <c r="W1402" s="3" t="n">
        <v>-0.0578983837082009</v>
      </c>
    </row>
    <row r="1403" customFormat="false" ht="12.75" hidden="false" customHeight="false" outlineLevel="0" collapsed="false">
      <c r="A1403" s="1" t="s">
        <v>10872</v>
      </c>
      <c r="B1403" s="1" t="s">
        <v>10873</v>
      </c>
      <c r="C1403" s="1" t="n">
        <v>82415</v>
      </c>
      <c r="D1403" s="1" t="s">
        <v>10874</v>
      </c>
      <c r="E1403" s="1" t="n">
        <v>60</v>
      </c>
      <c r="F1403" s="1" t="s">
        <v>43</v>
      </c>
      <c r="G1403" s="1" t="s">
        <v>10875</v>
      </c>
      <c r="H1403" s="2" t="n">
        <v>76.34997293</v>
      </c>
      <c r="I1403" s="1" t="s">
        <v>10876</v>
      </c>
      <c r="J1403" s="1" t="s">
        <v>10877</v>
      </c>
      <c r="K1403" s="1" t="s">
        <v>10878</v>
      </c>
      <c r="L1403" s="1" t="s">
        <v>10879</v>
      </c>
      <c r="M1403" s="1" t="s">
        <v>3319</v>
      </c>
      <c r="N1403" s="1" t="s">
        <v>3320</v>
      </c>
      <c r="O1403" s="1" t="s">
        <v>5786</v>
      </c>
      <c r="P1403" s="1" t="s">
        <v>5787</v>
      </c>
      <c r="Q1403" s="1" t="s">
        <v>10880</v>
      </c>
      <c r="R1403" s="1" t="s">
        <v>10881</v>
      </c>
      <c r="S1403" s="1" t="s">
        <v>10882</v>
      </c>
      <c r="T1403" s="1" t="s">
        <v>10883</v>
      </c>
      <c r="U1403" s="1" t="s">
        <v>10884</v>
      </c>
      <c r="V1403" s="3" t="n">
        <f aca="false">2^W1403</f>
        <v>0.96078431372549</v>
      </c>
      <c r="W1403" s="3" t="n">
        <v>-0.0577154978562874</v>
      </c>
    </row>
    <row r="1404" customFormat="false" ht="12.75" hidden="false" customHeight="false" outlineLevel="0" collapsed="false">
      <c r="A1404" s="1" t="s">
        <v>9725</v>
      </c>
      <c r="B1404" s="1" t="s">
        <v>9726</v>
      </c>
      <c r="C1404" s="1" t="n">
        <v>18995</v>
      </c>
      <c r="D1404" s="1" t="s">
        <v>10885</v>
      </c>
      <c r="E1404" s="1" t="n">
        <v>44</v>
      </c>
      <c r="F1404" s="1" t="s">
        <v>8585</v>
      </c>
      <c r="G1404" s="1" t="s">
        <v>10886</v>
      </c>
      <c r="H1404" s="2" t="n">
        <v>15.11266942</v>
      </c>
      <c r="I1404" s="1" t="s">
        <v>9728</v>
      </c>
      <c r="J1404" s="1" t="s">
        <v>9729</v>
      </c>
      <c r="K1404" s="1" t="s">
        <v>32</v>
      </c>
      <c r="L1404" s="1" t="s">
        <v>32</v>
      </c>
      <c r="M1404" s="1" t="s">
        <v>9730</v>
      </c>
      <c r="N1404" s="1" t="s">
        <v>9731</v>
      </c>
      <c r="O1404" s="1" t="s">
        <v>5786</v>
      </c>
      <c r="P1404" s="1" t="s">
        <v>5787</v>
      </c>
      <c r="Q1404" s="1" t="s">
        <v>9732</v>
      </c>
      <c r="R1404" s="1" t="s">
        <v>9733</v>
      </c>
      <c r="S1404" s="1" t="s">
        <v>9734</v>
      </c>
      <c r="T1404" s="1" t="s">
        <v>9735</v>
      </c>
      <c r="U1404" s="1" t="s">
        <v>9736</v>
      </c>
      <c r="V1404" s="3" t="n">
        <f aca="false">2^W1404</f>
        <v>0.96078431372549</v>
      </c>
      <c r="W1404" s="3" t="n">
        <v>-0.0577154978562874</v>
      </c>
    </row>
    <row r="1405" customFormat="false" ht="12.75" hidden="false" customHeight="false" outlineLevel="0" collapsed="false">
      <c r="A1405" s="1" t="s">
        <v>3594</v>
      </c>
      <c r="B1405" s="1" t="s">
        <v>3595</v>
      </c>
      <c r="C1405" s="1" t="n">
        <v>41061</v>
      </c>
      <c r="D1405" s="1" t="s">
        <v>10887</v>
      </c>
      <c r="E1405" s="1" t="n">
        <v>70</v>
      </c>
      <c r="F1405" s="1" t="s">
        <v>86</v>
      </c>
      <c r="G1405" s="1" t="s">
        <v>10888</v>
      </c>
      <c r="H1405" s="2" t="n">
        <v>111.5600019</v>
      </c>
      <c r="I1405" s="1" t="s">
        <v>3598</v>
      </c>
      <c r="J1405" s="1" t="s">
        <v>3599</v>
      </c>
      <c r="K1405" s="1" t="s">
        <v>32</v>
      </c>
      <c r="L1405" s="1" t="s">
        <v>32</v>
      </c>
      <c r="M1405" s="1" t="s">
        <v>142</v>
      </c>
      <c r="N1405" s="1" t="s">
        <v>143</v>
      </c>
      <c r="O1405" s="1" t="s">
        <v>7853</v>
      </c>
      <c r="P1405" s="1" t="s">
        <v>7854</v>
      </c>
      <c r="Q1405" s="1" t="s">
        <v>3602</v>
      </c>
      <c r="R1405" s="1" t="s">
        <v>3603</v>
      </c>
      <c r="S1405" s="1" t="s">
        <v>3604</v>
      </c>
      <c r="T1405" s="1" t="s">
        <v>3605</v>
      </c>
      <c r="U1405" s="1" t="s">
        <v>3606</v>
      </c>
      <c r="V1405" s="3" t="n">
        <f aca="false">2^W1405</f>
        <v>0.960805084745763</v>
      </c>
      <c r="W1405" s="3" t="n">
        <v>-0.0576843088333187</v>
      </c>
    </row>
    <row r="1406" customFormat="false" ht="12.75" hidden="false" customHeight="false" outlineLevel="0" collapsed="false">
      <c r="A1406" s="1" t="s">
        <v>10889</v>
      </c>
      <c r="B1406" s="1" t="s">
        <v>10890</v>
      </c>
      <c r="C1406" s="1" t="n">
        <v>172849</v>
      </c>
      <c r="D1406" s="1" t="s">
        <v>10891</v>
      </c>
      <c r="E1406" s="1" t="n">
        <v>37</v>
      </c>
      <c r="F1406" s="1" t="s">
        <v>26</v>
      </c>
      <c r="G1406" s="1" t="s">
        <v>10892</v>
      </c>
      <c r="H1406" s="2" t="n">
        <v>51.9355743</v>
      </c>
      <c r="I1406" s="1" t="s">
        <v>10893</v>
      </c>
      <c r="J1406" s="1" t="s">
        <v>10894</v>
      </c>
      <c r="K1406" s="1" t="s">
        <v>3904</v>
      </c>
      <c r="L1406" s="1" t="s">
        <v>3905</v>
      </c>
      <c r="M1406" s="1" t="s">
        <v>10895</v>
      </c>
      <c r="N1406" s="1" t="s">
        <v>10896</v>
      </c>
      <c r="O1406" s="1" t="s">
        <v>32</v>
      </c>
      <c r="P1406" s="1" t="s">
        <v>32</v>
      </c>
      <c r="Q1406" s="1" t="s">
        <v>10897</v>
      </c>
      <c r="R1406" s="1" t="s">
        <v>10898</v>
      </c>
      <c r="S1406" s="1" t="s">
        <v>10899</v>
      </c>
      <c r="T1406" s="1" t="s">
        <v>10900</v>
      </c>
      <c r="U1406" s="1" t="s">
        <v>10901</v>
      </c>
      <c r="V1406" s="3" t="n">
        <f aca="false">2^W1406</f>
        <v>0.960805084745763</v>
      </c>
      <c r="W1406" s="3" t="n">
        <v>-0.0576843088333187</v>
      </c>
    </row>
    <row r="1407" customFormat="false" ht="12.75" hidden="false" customHeight="false" outlineLevel="0" collapsed="false">
      <c r="A1407" s="1" t="s">
        <v>10902</v>
      </c>
      <c r="B1407" s="1" t="s">
        <v>10903</v>
      </c>
      <c r="C1407" s="1" t="n">
        <v>69805</v>
      </c>
      <c r="D1407" s="1" t="s">
        <v>10904</v>
      </c>
      <c r="E1407" s="1" t="n">
        <v>44</v>
      </c>
      <c r="G1407" s="1" t="s">
        <v>10904</v>
      </c>
      <c r="H1407" s="2" t="n">
        <v>0</v>
      </c>
      <c r="S1407" s="1" t="s">
        <v>10905</v>
      </c>
      <c r="T1407" s="1" t="s">
        <v>593</v>
      </c>
      <c r="U1407" s="1" t="s">
        <v>594</v>
      </c>
      <c r="V1407" s="3" t="n">
        <f aca="false">2^W1407</f>
        <v>0.960805084745763</v>
      </c>
      <c r="W1407" s="3" t="n">
        <v>-0.0576843088333187</v>
      </c>
    </row>
    <row r="1408" customFormat="false" ht="12.75" hidden="false" customHeight="false" outlineLevel="0" collapsed="false">
      <c r="A1408" s="1" t="s">
        <v>924</v>
      </c>
      <c r="B1408" s="1" t="s">
        <v>925</v>
      </c>
      <c r="C1408" s="1" t="n">
        <v>92517</v>
      </c>
      <c r="D1408" s="1" t="s">
        <v>926</v>
      </c>
      <c r="E1408" s="1" t="n">
        <v>48</v>
      </c>
      <c r="F1408" s="1" t="s">
        <v>154</v>
      </c>
      <c r="G1408" s="1" t="s">
        <v>10906</v>
      </c>
      <c r="H1408" s="2" t="n">
        <v>98.6659625</v>
      </c>
      <c r="S1408" s="1" t="s">
        <v>928</v>
      </c>
      <c r="V1408" s="3" t="n">
        <f aca="false">2^W1408</f>
        <v>0.960805084745763</v>
      </c>
      <c r="W1408" s="3" t="n">
        <v>-0.0576843088333187</v>
      </c>
    </row>
    <row r="1409" customFormat="false" ht="12.75" hidden="false" customHeight="false" outlineLevel="0" collapsed="false">
      <c r="A1409" s="1" t="s">
        <v>10907</v>
      </c>
      <c r="B1409" s="1" t="s">
        <v>10908</v>
      </c>
      <c r="C1409" s="1" t="n">
        <v>21941</v>
      </c>
      <c r="D1409" s="1" t="s">
        <v>10909</v>
      </c>
      <c r="E1409" s="1" t="n">
        <v>71</v>
      </c>
      <c r="G1409" s="1" t="s">
        <v>10909</v>
      </c>
      <c r="H1409" s="2" t="n">
        <v>0</v>
      </c>
      <c r="I1409" s="1" t="s">
        <v>10910</v>
      </c>
      <c r="J1409" s="1" t="s">
        <v>10911</v>
      </c>
      <c r="K1409" s="1" t="s">
        <v>10912</v>
      </c>
      <c r="L1409" s="1" t="s">
        <v>10913</v>
      </c>
      <c r="M1409" s="1" t="s">
        <v>10914</v>
      </c>
      <c r="N1409" s="1" t="s">
        <v>10915</v>
      </c>
      <c r="O1409" s="1" t="s">
        <v>71</v>
      </c>
      <c r="P1409" s="1" t="s">
        <v>72</v>
      </c>
      <c r="Q1409" s="1" t="s">
        <v>10916</v>
      </c>
      <c r="R1409" s="1" t="s">
        <v>10917</v>
      </c>
      <c r="S1409" s="1" t="s">
        <v>10918</v>
      </c>
      <c r="T1409" s="1" t="s">
        <v>10919</v>
      </c>
      <c r="U1409" s="1" t="s">
        <v>10920</v>
      </c>
      <c r="V1409" s="3" t="n">
        <f aca="false">2^W1409</f>
        <v>0.960805084745763</v>
      </c>
      <c r="W1409" s="3" t="n">
        <v>-0.0576843088333187</v>
      </c>
    </row>
    <row r="1410" customFormat="false" ht="12.75" hidden="false" customHeight="false" outlineLevel="0" collapsed="false">
      <c r="A1410" s="1" t="s">
        <v>10921</v>
      </c>
      <c r="B1410" s="1" t="s">
        <v>10922</v>
      </c>
      <c r="C1410" s="1" t="n">
        <v>66079</v>
      </c>
      <c r="D1410" s="1" t="s">
        <v>10923</v>
      </c>
      <c r="E1410" s="1" t="n">
        <v>24</v>
      </c>
      <c r="F1410" s="1" t="s">
        <v>296</v>
      </c>
      <c r="G1410" s="1" t="s">
        <v>10923</v>
      </c>
      <c r="H1410" s="2" t="n">
        <v>0</v>
      </c>
      <c r="S1410" s="1" t="s">
        <v>32</v>
      </c>
      <c r="T1410" s="1" t="s">
        <v>32</v>
      </c>
      <c r="U1410" s="1" t="s">
        <v>32</v>
      </c>
      <c r="V1410" s="3" t="n">
        <f aca="false">2^W1410</f>
        <v>0.960805084745763</v>
      </c>
      <c r="W1410" s="3" t="n">
        <v>-0.0576843088333187</v>
      </c>
    </row>
    <row r="1411" customFormat="false" ht="12.75" hidden="false" customHeight="false" outlineLevel="0" collapsed="false">
      <c r="A1411" s="1" t="s">
        <v>10924</v>
      </c>
      <c r="B1411" s="1" t="s">
        <v>10925</v>
      </c>
      <c r="C1411" s="1" t="n">
        <v>33626</v>
      </c>
      <c r="D1411" s="1" t="s">
        <v>10926</v>
      </c>
      <c r="E1411" s="1" t="n">
        <v>37</v>
      </c>
      <c r="G1411" s="1" t="s">
        <v>10926</v>
      </c>
      <c r="H1411" s="2" t="n">
        <v>0</v>
      </c>
      <c r="I1411" s="1" t="s">
        <v>10927</v>
      </c>
      <c r="J1411" s="1" t="s">
        <v>10928</v>
      </c>
      <c r="K1411" s="1" t="s">
        <v>10929</v>
      </c>
      <c r="L1411" s="1" t="s">
        <v>10930</v>
      </c>
      <c r="M1411" s="1" t="s">
        <v>10931</v>
      </c>
      <c r="N1411" s="1" t="s">
        <v>10932</v>
      </c>
      <c r="O1411" s="1" t="s">
        <v>10933</v>
      </c>
      <c r="P1411" s="1" t="s">
        <v>10934</v>
      </c>
      <c r="Q1411" s="1" t="s">
        <v>10935</v>
      </c>
      <c r="R1411" s="1" t="s">
        <v>10936</v>
      </c>
      <c r="S1411" s="1" t="s">
        <v>10937</v>
      </c>
      <c r="T1411" s="1" t="s">
        <v>10938</v>
      </c>
      <c r="U1411" s="1" t="s">
        <v>10939</v>
      </c>
      <c r="V1411" s="3" t="n">
        <f aca="false">2^W1411</f>
        <v>0.960805084745763</v>
      </c>
      <c r="W1411" s="3" t="n">
        <v>-0.0576843088333187</v>
      </c>
    </row>
    <row r="1412" customFormat="false" ht="12.75" hidden="false" customHeight="false" outlineLevel="0" collapsed="false">
      <c r="A1412" s="1" t="s">
        <v>10940</v>
      </c>
      <c r="B1412" s="1" t="s">
        <v>10941</v>
      </c>
      <c r="C1412" s="1" t="n">
        <v>67563</v>
      </c>
      <c r="D1412" s="1" t="s">
        <v>10942</v>
      </c>
      <c r="E1412" s="1" t="n">
        <v>74</v>
      </c>
      <c r="F1412" s="1" t="s">
        <v>154</v>
      </c>
      <c r="G1412" s="1" t="s">
        <v>10943</v>
      </c>
      <c r="H1412" s="2" t="n">
        <v>21.75462941</v>
      </c>
      <c r="I1412" s="1" t="s">
        <v>10944</v>
      </c>
      <c r="J1412" s="1" t="s">
        <v>10945</v>
      </c>
      <c r="K1412" s="1" t="s">
        <v>989</v>
      </c>
      <c r="L1412" s="1" t="s">
        <v>990</v>
      </c>
      <c r="M1412" s="1" t="s">
        <v>32</v>
      </c>
      <c r="N1412" s="1" t="s">
        <v>32</v>
      </c>
      <c r="O1412" s="1" t="s">
        <v>33</v>
      </c>
      <c r="P1412" s="1" t="s">
        <v>34</v>
      </c>
      <c r="Q1412" s="1" t="s">
        <v>32</v>
      </c>
      <c r="S1412" s="1" t="s">
        <v>10946</v>
      </c>
      <c r="T1412" s="1" t="s">
        <v>10203</v>
      </c>
      <c r="U1412" s="1" t="s">
        <v>10204</v>
      </c>
      <c r="V1412" s="3" t="n">
        <f aca="false">2^W1412</f>
        <v>0.960805084745763</v>
      </c>
      <c r="W1412" s="3" t="n">
        <v>-0.0576843088333187</v>
      </c>
    </row>
    <row r="1413" customFormat="false" ht="12.75" hidden="false" customHeight="false" outlineLevel="0" collapsed="false">
      <c r="A1413" s="1" t="s">
        <v>10947</v>
      </c>
      <c r="B1413" s="1" t="s">
        <v>10948</v>
      </c>
      <c r="C1413" s="1" t="n">
        <v>50306</v>
      </c>
      <c r="D1413" s="1" t="s">
        <v>10949</v>
      </c>
      <c r="E1413" s="1" t="n">
        <v>52</v>
      </c>
      <c r="F1413" s="1" t="s">
        <v>26</v>
      </c>
      <c r="G1413" s="1" t="s">
        <v>10950</v>
      </c>
      <c r="H1413" s="2" t="n">
        <v>47.11135413</v>
      </c>
      <c r="I1413" s="1" t="s">
        <v>10951</v>
      </c>
      <c r="J1413" s="1" t="s">
        <v>10952</v>
      </c>
      <c r="K1413" s="1" t="s">
        <v>32</v>
      </c>
      <c r="L1413" s="1" t="s">
        <v>32</v>
      </c>
      <c r="M1413" s="1" t="s">
        <v>2044</v>
      </c>
      <c r="N1413" s="1" t="s">
        <v>2045</v>
      </c>
      <c r="O1413" s="1" t="s">
        <v>10953</v>
      </c>
      <c r="P1413" s="1" t="s">
        <v>10954</v>
      </c>
      <c r="Q1413" s="1" t="s">
        <v>10955</v>
      </c>
      <c r="R1413" s="1" t="s">
        <v>10956</v>
      </c>
      <c r="S1413" s="1" t="s">
        <v>10957</v>
      </c>
      <c r="V1413" s="3" t="n">
        <f aca="false">2^W1413</f>
        <v>0.960805084745763</v>
      </c>
      <c r="W1413" s="3" t="n">
        <v>-0.0576843088333187</v>
      </c>
    </row>
    <row r="1414" customFormat="false" ht="12.75" hidden="false" customHeight="false" outlineLevel="0" collapsed="false">
      <c r="A1414" s="1" t="s">
        <v>10958</v>
      </c>
      <c r="B1414" s="1" t="s">
        <v>10959</v>
      </c>
      <c r="C1414" s="1" t="n">
        <v>70007</v>
      </c>
      <c r="D1414" s="1" t="s">
        <v>10960</v>
      </c>
      <c r="E1414" s="1" t="n">
        <v>34</v>
      </c>
      <c r="F1414" s="1" t="s">
        <v>43</v>
      </c>
      <c r="G1414" s="1" t="s">
        <v>10961</v>
      </c>
      <c r="H1414" s="2" t="n">
        <v>30.0385412</v>
      </c>
      <c r="I1414" s="1" t="s">
        <v>10962</v>
      </c>
      <c r="J1414" s="1" t="s">
        <v>10963</v>
      </c>
      <c r="K1414" s="1" t="s">
        <v>10964</v>
      </c>
      <c r="L1414" s="1" t="s">
        <v>10965</v>
      </c>
      <c r="M1414" s="1" t="s">
        <v>10966</v>
      </c>
      <c r="N1414" s="1" t="s">
        <v>10967</v>
      </c>
      <c r="O1414" s="1" t="s">
        <v>32</v>
      </c>
      <c r="P1414" s="1" t="s">
        <v>32</v>
      </c>
      <c r="Q1414" s="1" t="s">
        <v>10968</v>
      </c>
      <c r="R1414" s="1" t="s">
        <v>10969</v>
      </c>
      <c r="S1414" s="1" t="s">
        <v>10970</v>
      </c>
      <c r="T1414" s="1" t="s">
        <v>10971</v>
      </c>
      <c r="U1414" s="1" t="s">
        <v>10972</v>
      </c>
      <c r="V1414" s="3" t="n">
        <f aca="false">2^W1414</f>
        <v>0.960805084745763</v>
      </c>
      <c r="W1414" s="3" t="n">
        <v>-0.0576843088333187</v>
      </c>
    </row>
    <row r="1415" customFormat="false" ht="12.75" hidden="false" customHeight="false" outlineLevel="0" collapsed="false">
      <c r="A1415" s="1" t="s">
        <v>8225</v>
      </c>
      <c r="B1415" s="1" t="s">
        <v>8226</v>
      </c>
      <c r="C1415" s="1" t="n">
        <v>23103</v>
      </c>
      <c r="D1415" s="1" t="s">
        <v>8227</v>
      </c>
      <c r="E1415" s="1" t="n">
        <v>80</v>
      </c>
      <c r="F1415" s="1" t="s">
        <v>2253</v>
      </c>
      <c r="G1415" s="1" t="s">
        <v>10973</v>
      </c>
      <c r="H1415" s="2" t="n">
        <v>162.6259201</v>
      </c>
      <c r="S1415" s="1" t="s">
        <v>8228</v>
      </c>
      <c r="T1415" s="1" t="s">
        <v>8229</v>
      </c>
      <c r="U1415" s="1" t="s">
        <v>8230</v>
      </c>
      <c r="V1415" s="3" t="n">
        <f aca="false">2^W1415</f>
        <v>0.960805084745763</v>
      </c>
      <c r="W1415" s="3" t="n">
        <v>-0.0576843088333187</v>
      </c>
    </row>
    <row r="1416" customFormat="false" ht="12.75" hidden="false" customHeight="false" outlineLevel="0" collapsed="false">
      <c r="A1416" s="1" t="s">
        <v>10974</v>
      </c>
      <c r="B1416" s="1" t="s">
        <v>10975</v>
      </c>
      <c r="C1416" s="1" t="n">
        <v>23551</v>
      </c>
      <c r="D1416" s="1" t="s">
        <v>10976</v>
      </c>
      <c r="E1416" s="1" t="n">
        <v>59</v>
      </c>
      <c r="F1416" s="1" t="s">
        <v>43</v>
      </c>
      <c r="G1416" s="1" t="s">
        <v>10977</v>
      </c>
      <c r="H1416" s="2" t="n">
        <v>48.04301746</v>
      </c>
      <c r="I1416" s="1" t="s">
        <v>10978</v>
      </c>
      <c r="J1416" s="1" t="s">
        <v>10979</v>
      </c>
      <c r="K1416" s="1" t="s">
        <v>10980</v>
      </c>
      <c r="L1416" s="1" t="s">
        <v>10981</v>
      </c>
      <c r="M1416" s="1" t="s">
        <v>10982</v>
      </c>
      <c r="N1416" s="1" t="s">
        <v>10983</v>
      </c>
      <c r="O1416" s="1" t="s">
        <v>355</v>
      </c>
      <c r="P1416" s="1" t="s">
        <v>356</v>
      </c>
      <c r="Q1416" s="1" t="s">
        <v>32</v>
      </c>
      <c r="S1416" s="1" t="s">
        <v>10984</v>
      </c>
      <c r="T1416" s="1" t="s">
        <v>10985</v>
      </c>
      <c r="U1416" s="1" t="s">
        <v>10986</v>
      </c>
      <c r="V1416" s="3" t="n">
        <f aca="false">2^W1416</f>
        <v>0.960805084745763</v>
      </c>
      <c r="W1416" s="3" t="n">
        <v>-0.0576843088333187</v>
      </c>
    </row>
    <row r="1417" customFormat="false" ht="12.75" hidden="false" customHeight="false" outlineLevel="0" collapsed="false">
      <c r="A1417" s="1" t="s">
        <v>181</v>
      </c>
      <c r="B1417" s="1" t="s">
        <v>182</v>
      </c>
      <c r="C1417" s="1" t="n">
        <v>170117</v>
      </c>
      <c r="D1417" s="1" t="s">
        <v>1314</v>
      </c>
      <c r="E1417" s="1" t="n">
        <v>43</v>
      </c>
      <c r="F1417" s="1" t="s">
        <v>154</v>
      </c>
      <c r="G1417" s="1" t="s">
        <v>10987</v>
      </c>
      <c r="H1417" s="2" t="n">
        <v>52.39857979</v>
      </c>
      <c r="V1417" s="3" t="n">
        <f aca="false">2^W1417</f>
        <v>0.960805084745763</v>
      </c>
      <c r="W1417" s="3" t="n">
        <v>-0.0576843088333187</v>
      </c>
    </row>
    <row r="1418" customFormat="false" ht="12.75" hidden="false" customHeight="false" outlineLevel="0" collapsed="false">
      <c r="A1418" s="1" t="s">
        <v>10988</v>
      </c>
      <c r="B1418" s="1" t="s">
        <v>10989</v>
      </c>
      <c r="C1418" s="1" t="n">
        <v>192748</v>
      </c>
      <c r="D1418" s="1" t="s">
        <v>10990</v>
      </c>
      <c r="E1418" s="1" t="n">
        <v>87</v>
      </c>
      <c r="F1418" s="1" t="s">
        <v>43</v>
      </c>
      <c r="G1418" s="1" t="s">
        <v>10991</v>
      </c>
      <c r="H1418" s="2" t="n">
        <v>84.14781512</v>
      </c>
      <c r="I1418" s="1" t="s">
        <v>10992</v>
      </c>
      <c r="J1418" s="1" t="s">
        <v>10993</v>
      </c>
      <c r="K1418" s="1" t="s">
        <v>32</v>
      </c>
      <c r="L1418" s="1" t="s">
        <v>32</v>
      </c>
      <c r="M1418" s="1" t="s">
        <v>10994</v>
      </c>
      <c r="N1418" s="1" t="s">
        <v>10995</v>
      </c>
      <c r="O1418" s="1" t="s">
        <v>10996</v>
      </c>
      <c r="P1418" s="1" t="s">
        <v>10997</v>
      </c>
      <c r="Q1418" s="1" t="s">
        <v>32</v>
      </c>
      <c r="S1418" s="1" t="s">
        <v>10998</v>
      </c>
      <c r="T1418" s="1" t="s">
        <v>10999</v>
      </c>
      <c r="U1418" s="1" t="s">
        <v>11000</v>
      </c>
      <c r="V1418" s="3" t="n">
        <f aca="false">2^W1418</f>
        <v>0.960805084745763</v>
      </c>
      <c r="W1418" s="3" t="n">
        <v>-0.0576843088333187</v>
      </c>
    </row>
    <row r="1419" customFormat="false" ht="12.75" hidden="false" customHeight="false" outlineLevel="0" collapsed="false">
      <c r="A1419" s="1" t="s">
        <v>11001</v>
      </c>
      <c r="B1419" s="1" t="s">
        <v>11002</v>
      </c>
      <c r="C1419" s="1" t="n">
        <v>115229</v>
      </c>
      <c r="D1419" s="1" t="s">
        <v>11003</v>
      </c>
      <c r="E1419" s="1" t="n">
        <v>26</v>
      </c>
      <c r="F1419" s="1" t="s">
        <v>43</v>
      </c>
      <c r="G1419" s="1" t="s">
        <v>11004</v>
      </c>
      <c r="H1419" s="2" t="n">
        <v>68.34721071</v>
      </c>
      <c r="S1419" s="1" t="s">
        <v>11005</v>
      </c>
      <c r="T1419" s="1" t="s">
        <v>10203</v>
      </c>
      <c r="U1419" s="1" t="s">
        <v>10204</v>
      </c>
      <c r="V1419" s="3" t="n">
        <f aca="false">2^W1419</f>
        <v>0.960805084745763</v>
      </c>
      <c r="W1419" s="3" t="n">
        <v>-0.0576843088333187</v>
      </c>
    </row>
    <row r="1420" customFormat="false" ht="12.75" hidden="false" customHeight="false" outlineLevel="0" collapsed="false">
      <c r="A1420" s="1" t="s">
        <v>11006</v>
      </c>
      <c r="B1420" s="1" t="s">
        <v>11007</v>
      </c>
      <c r="C1420" s="1" t="n">
        <v>34540</v>
      </c>
      <c r="D1420" s="1" t="s">
        <v>11008</v>
      </c>
      <c r="E1420" s="1" t="n">
        <v>48</v>
      </c>
      <c r="G1420" s="1" t="s">
        <v>11008</v>
      </c>
      <c r="H1420" s="2" t="n">
        <v>0</v>
      </c>
      <c r="I1420" s="1" t="s">
        <v>11009</v>
      </c>
      <c r="J1420" s="1" t="s">
        <v>11010</v>
      </c>
      <c r="K1420" s="1" t="s">
        <v>32</v>
      </c>
      <c r="L1420" s="1" t="s">
        <v>32</v>
      </c>
      <c r="M1420" s="1" t="s">
        <v>11011</v>
      </c>
      <c r="N1420" s="1" t="s">
        <v>11012</v>
      </c>
      <c r="O1420" s="1" t="s">
        <v>1168</v>
      </c>
      <c r="P1420" s="1" t="s">
        <v>1169</v>
      </c>
      <c r="Q1420" s="1" t="s">
        <v>11013</v>
      </c>
      <c r="R1420" s="1" t="s">
        <v>11014</v>
      </c>
      <c r="S1420" s="1" t="s">
        <v>11015</v>
      </c>
      <c r="T1420" s="1" t="s">
        <v>11016</v>
      </c>
      <c r="U1420" s="1" t="s">
        <v>11017</v>
      </c>
      <c r="V1420" s="3" t="n">
        <f aca="false">2^W1420</f>
        <v>0.960805084745763</v>
      </c>
      <c r="W1420" s="3" t="n">
        <v>-0.0576843088333187</v>
      </c>
    </row>
    <row r="1421" customFormat="false" ht="12.75" hidden="false" customHeight="false" outlineLevel="0" collapsed="false">
      <c r="A1421" s="1" t="s">
        <v>11018</v>
      </c>
      <c r="B1421" s="1" t="s">
        <v>11019</v>
      </c>
      <c r="C1421" s="1" t="n">
        <v>41648</v>
      </c>
      <c r="D1421" s="1" t="s">
        <v>11020</v>
      </c>
      <c r="E1421" s="1" t="n">
        <v>59</v>
      </c>
      <c r="F1421" s="1" t="s">
        <v>2836</v>
      </c>
      <c r="G1421" s="1" t="s">
        <v>11021</v>
      </c>
      <c r="H1421" s="2" t="n">
        <v>112.1685555</v>
      </c>
      <c r="I1421" s="1" t="s">
        <v>11022</v>
      </c>
      <c r="J1421" s="1" t="s">
        <v>11023</v>
      </c>
      <c r="K1421" s="1" t="s">
        <v>11024</v>
      </c>
      <c r="L1421" s="1" t="s">
        <v>11025</v>
      </c>
      <c r="M1421" s="1" t="s">
        <v>11026</v>
      </c>
      <c r="N1421" s="1" t="s">
        <v>11027</v>
      </c>
      <c r="O1421" s="1" t="s">
        <v>11028</v>
      </c>
      <c r="P1421" s="1" t="s">
        <v>11029</v>
      </c>
      <c r="Q1421" s="1" t="s">
        <v>11030</v>
      </c>
      <c r="R1421" s="1" t="s">
        <v>11031</v>
      </c>
      <c r="S1421" s="1" t="s">
        <v>11032</v>
      </c>
      <c r="T1421" s="1" t="s">
        <v>1441</v>
      </c>
      <c r="U1421" s="1" t="s">
        <v>1442</v>
      </c>
      <c r="V1421" s="3" t="n">
        <f aca="false">2^W1421</f>
        <v>0.960805084745763</v>
      </c>
      <c r="W1421" s="3" t="n">
        <v>-0.0576843088333187</v>
      </c>
    </row>
    <row r="1422" customFormat="false" ht="12.75" hidden="false" customHeight="false" outlineLevel="0" collapsed="false">
      <c r="A1422" s="1" t="s">
        <v>11033</v>
      </c>
      <c r="B1422" s="1" t="s">
        <v>11034</v>
      </c>
      <c r="C1422" s="1" t="n">
        <v>16405</v>
      </c>
      <c r="D1422" s="1" t="s">
        <v>11035</v>
      </c>
      <c r="E1422" s="1" t="n">
        <v>82</v>
      </c>
      <c r="F1422" s="1" t="s">
        <v>43</v>
      </c>
      <c r="G1422" s="1" t="s">
        <v>11036</v>
      </c>
      <c r="H1422" s="2" t="n">
        <v>206.4446244</v>
      </c>
      <c r="S1422" s="1" t="s">
        <v>11037</v>
      </c>
      <c r="T1422" s="1" t="s">
        <v>11038</v>
      </c>
      <c r="U1422" s="1" t="s">
        <v>11039</v>
      </c>
      <c r="V1422" s="3" t="n">
        <f aca="false">2^W1422</f>
        <v>0.961697722567288</v>
      </c>
      <c r="W1422" s="3" t="n">
        <v>-0.0563445924531201</v>
      </c>
    </row>
    <row r="1423" customFormat="false" ht="12.75" hidden="false" customHeight="false" outlineLevel="0" collapsed="false">
      <c r="A1423" s="1" t="s">
        <v>11040</v>
      </c>
      <c r="B1423" s="1" t="s">
        <v>11041</v>
      </c>
      <c r="C1423" s="1" t="n">
        <v>116335</v>
      </c>
      <c r="D1423" s="1" t="s">
        <v>11042</v>
      </c>
      <c r="E1423" s="1" t="n">
        <v>32</v>
      </c>
      <c r="F1423" s="1" t="s">
        <v>43</v>
      </c>
      <c r="G1423" s="1" t="s">
        <v>11043</v>
      </c>
      <c r="H1423" s="2" t="n">
        <v>62.29699146</v>
      </c>
      <c r="I1423" s="1" t="s">
        <v>11044</v>
      </c>
      <c r="J1423" s="1" t="s">
        <v>11045</v>
      </c>
      <c r="K1423" s="1" t="s">
        <v>11046</v>
      </c>
      <c r="L1423" s="1" t="s">
        <v>11047</v>
      </c>
      <c r="M1423" s="1" t="s">
        <v>1456</v>
      </c>
      <c r="N1423" s="1" t="s">
        <v>1457</v>
      </c>
      <c r="O1423" s="1" t="s">
        <v>355</v>
      </c>
      <c r="P1423" s="1" t="s">
        <v>356</v>
      </c>
      <c r="Q1423" s="1" t="s">
        <v>11048</v>
      </c>
      <c r="R1423" s="1" t="s">
        <v>11049</v>
      </c>
      <c r="S1423" s="1" t="s">
        <v>11050</v>
      </c>
      <c r="T1423" s="1" t="s">
        <v>1441</v>
      </c>
      <c r="U1423" s="1" t="s">
        <v>1442</v>
      </c>
      <c r="V1423" s="3" t="n">
        <f aca="false">2^W1423</f>
        <v>0.961697722567288</v>
      </c>
      <c r="W1423" s="3" t="n">
        <v>-0.0563445924531201</v>
      </c>
    </row>
    <row r="1424" customFormat="false" ht="12.75" hidden="false" customHeight="false" outlineLevel="0" collapsed="false">
      <c r="A1424" s="1" t="s">
        <v>11051</v>
      </c>
      <c r="B1424" s="1" t="s">
        <v>11052</v>
      </c>
      <c r="C1424" s="1" t="n">
        <v>12859</v>
      </c>
      <c r="D1424" s="1" t="s">
        <v>11053</v>
      </c>
      <c r="E1424" s="1" t="n">
        <v>32</v>
      </c>
      <c r="F1424" s="1" t="s">
        <v>212</v>
      </c>
      <c r="G1424" s="1" t="s">
        <v>11053</v>
      </c>
      <c r="H1424" s="2" t="n">
        <v>0</v>
      </c>
      <c r="S1424" s="1" t="s">
        <v>11054</v>
      </c>
      <c r="T1424" s="1" t="s">
        <v>11055</v>
      </c>
      <c r="U1424" s="1" t="s">
        <v>11056</v>
      </c>
      <c r="V1424" s="3" t="n">
        <f aca="false">2^W1424</f>
        <v>0.961764705882353</v>
      </c>
      <c r="W1424" s="3" t="n">
        <v>-0.0562441106396193</v>
      </c>
    </row>
    <row r="1425" customFormat="false" ht="12.75" hidden="false" customHeight="false" outlineLevel="0" collapsed="false">
      <c r="A1425" s="1" t="s">
        <v>3478</v>
      </c>
      <c r="B1425" s="1" t="s">
        <v>3479</v>
      </c>
      <c r="C1425" s="1" t="n">
        <v>26586</v>
      </c>
      <c r="D1425" s="1" t="s">
        <v>6505</v>
      </c>
      <c r="E1425" s="1" t="n">
        <v>58</v>
      </c>
      <c r="F1425" s="1" t="s">
        <v>194</v>
      </c>
      <c r="G1425" s="1" t="s">
        <v>11057</v>
      </c>
      <c r="H1425" s="2" t="n">
        <v>26.95120456</v>
      </c>
      <c r="I1425" s="1" t="s">
        <v>3482</v>
      </c>
      <c r="J1425" s="1" t="s">
        <v>3483</v>
      </c>
      <c r="K1425" s="1" t="s">
        <v>11058</v>
      </c>
      <c r="L1425" s="1" t="s">
        <v>11059</v>
      </c>
      <c r="M1425" s="1" t="s">
        <v>533</v>
      </c>
      <c r="N1425" s="1" t="s">
        <v>534</v>
      </c>
      <c r="O1425" s="1" t="s">
        <v>3152</v>
      </c>
      <c r="P1425" s="1" t="s">
        <v>3153</v>
      </c>
      <c r="Q1425" s="1" t="s">
        <v>3486</v>
      </c>
      <c r="R1425" s="1" t="s">
        <v>3487</v>
      </c>
      <c r="S1425" s="1" t="s">
        <v>3488</v>
      </c>
      <c r="T1425" s="1" t="s">
        <v>3489</v>
      </c>
      <c r="U1425" s="1" t="s">
        <v>3490</v>
      </c>
      <c r="V1425" s="3" t="n">
        <f aca="false">2^W1425</f>
        <v>0.961764705882353</v>
      </c>
      <c r="W1425" s="3" t="n">
        <v>-0.0562441106396193</v>
      </c>
    </row>
    <row r="1426" customFormat="false" ht="12.75" hidden="false" customHeight="false" outlineLevel="0" collapsed="false">
      <c r="A1426" s="1" t="s">
        <v>11060</v>
      </c>
      <c r="B1426" s="1" t="s">
        <v>11061</v>
      </c>
      <c r="C1426" s="1" t="n">
        <v>28046</v>
      </c>
      <c r="D1426" s="1" t="s">
        <v>11062</v>
      </c>
      <c r="E1426" s="1" t="n">
        <v>40</v>
      </c>
      <c r="F1426" s="1" t="s">
        <v>1102</v>
      </c>
      <c r="G1426" s="1" t="s">
        <v>11062</v>
      </c>
      <c r="H1426" s="2" t="n">
        <v>0</v>
      </c>
      <c r="I1426" s="1" t="s">
        <v>11063</v>
      </c>
      <c r="J1426" s="1" t="s">
        <v>11064</v>
      </c>
      <c r="K1426" s="1" t="s">
        <v>11065</v>
      </c>
      <c r="L1426" s="1" t="s">
        <v>11066</v>
      </c>
      <c r="M1426" s="1" t="s">
        <v>32</v>
      </c>
      <c r="N1426" s="1" t="s">
        <v>32</v>
      </c>
      <c r="O1426" s="1" t="s">
        <v>11067</v>
      </c>
      <c r="P1426" s="1" t="s">
        <v>11068</v>
      </c>
      <c r="Q1426" s="1" t="s">
        <v>11069</v>
      </c>
      <c r="R1426" s="1" t="s">
        <v>11070</v>
      </c>
      <c r="S1426" s="1" t="s">
        <v>11071</v>
      </c>
      <c r="T1426" s="1" t="s">
        <v>224</v>
      </c>
      <c r="U1426" s="9" t="n">
        <v>36232</v>
      </c>
      <c r="V1426" s="3" t="n">
        <f aca="false">2^W1426</f>
        <v>0.961764705882353</v>
      </c>
      <c r="W1426" s="3" t="n">
        <v>-0.0562441106396193</v>
      </c>
    </row>
    <row r="1427" customFormat="false" ht="12.75" hidden="false" customHeight="false" outlineLevel="0" collapsed="false">
      <c r="A1427" s="1" t="s">
        <v>6508</v>
      </c>
      <c r="B1427" s="1" t="s">
        <v>6509</v>
      </c>
      <c r="C1427" s="1" t="n">
        <v>347943</v>
      </c>
      <c r="D1427" s="1" t="s">
        <v>11072</v>
      </c>
      <c r="E1427" s="1" t="n">
        <v>48</v>
      </c>
      <c r="F1427" s="1" t="s">
        <v>154</v>
      </c>
      <c r="G1427" s="1" t="s">
        <v>11073</v>
      </c>
      <c r="H1427" s="2" t="n">
        <v>46.74986109</v>
      </c>
      <c r="S1427" s="1" t="s">
        <v>6512</v>
      </c>
      <c r="T1427" s="1" t="s">
        <v>11074</v>
      </c>
      <c r="U1427" s="1" t="s">
        <v>11075</v>
      </c>
      <c r="V1427" s="3" t="n">
        <f aca="false">2^W1427</f>
        <v>0.961864406779661</v>
      </c>
      <c r="W1427" s="3" t="n">
        <v>-0.0560945620709261</v>
      </c>
    </row>
    <row r="1428" customFormat="false" ht="12.75" hidden="false" customHeight="false" outlineLevel="0" collapsed="false">
      <c r="A1428" s="1" t="s">
        <v>2959</v>
      </c>
      <c r="B1428" s="1" t="s">
        <v>2960</v>
      </c>
      <c r="C1428" s="1" t="n">
        <v>33386</v>
      </c>
      <c r="D1428" s="1" t="s">
        <v>11076</v>
      </c>
      <c r="E1428" s="1" t="n">
        <v>70</v>
      </c>
      <c r="G1428" s="1" t="s">
        <v>11076</v>
      </c>
      <c r="H1428" s="2" t="n">
        <v>0</v>
      </c>
      <c r="I1428" s="1" t="s">
        <v>11077</v>
      </c>
      <c r="J1428" s="1" t="s">
        <v>2963</v>
      </c>
      <c r="K1428" s="1" t="s">
        <v>32</v>
      </c>
      <c r="L1428" s="1" t="s">
        <v>32</v>
      </c>
      <c r="M1428" s="1" t="s">
        <v>2708</v>
      </c>
      <c r="N1428" s="1" t="s">
        <v>2709</v>
      </c>
      <c r="O1428" s="1" t="s">
        <v>11078</v>
      </c>
      <c r="P1428" s="1" t="s">
        <v>11079</v>
      </c>
      <c r="Q1428" s="1" t="s">
        <v>11080</v>
      </c>
      <c r="R1428" s="1" t="s">
        <v>11081</v>
      </c>
      <c r="S1428" s="1" t="s">
        <v>2968</v>
      </c>
      <c r="T1428" s="1" t="s">
        <v>2969</v>
      </c>
      <c r="U1428" s="1" t="s">
        <v>2970</v>
      </c>
      <c r="V1428" s="3" t="n">
        <f aca="false">2^W1428</f>
        <v>0.961864406779661</v>
      </c>
      <c r="W1428" s="3" t="n">
        <v>-0.0560945620709261</v>
      </c>
    </row>
    <row r="1429" customFormat="false" ht="12.75" hidden="false" customHeight="false" outlineLevel="0" collapsed="false">
      <c r="A1429" s="1" t="s">
        <v>11082</v>
      </c>
      <c r="B1429" s="1" t="s">
        <v>11083</v>
      </c>
      <c r="C1429" s="1" t="n">
        <v>137152</v>
      </c>
      <c r="D1429" s="1" t="s">
        <v>11084</v>
      </c>
      <c r="E1429" s="1" t="n">
        <v>60</v>
      </c>
      <c r="F1429" s="1" t="s">
        <v>154</v>
      </c>
      <c r="G1429" s="1" t="s">
        <v>11085</v>
      </c>
      <c r="H1429" s="2" t="n">
        <v>75.38782708</v>
      </c>
      <c r="S1429" s="1" t="s">
        <v>32</v>
      </c>
      <c r="T1429" s="1" t="s">
        <v>32</v>
      </c>
      <c r="U1429" s="1" t="s">
        <v>32</v>
      </c>
      <c r="V1429" s="3" t="n">
        <f aca="false">2^W1429</f>
        <v>0.961864406779661</v>
      </c>
      <c r="W1429" s="3" t="n">
        <v>-0.0560945620709261</v>
      </c>
    </row>
    <row r="1430" customFormat="false" ht="12.75" hidden="false" customHeight="false" outlineLevel="0" collapsed="false">
      <c r="A1430" s="1" t="s">
        <v>11086</v>
      </c>
      <c r="B1430" s="1" t="s">
        <v>11087</v>
      </c>
      <c r="C1430" s="1" t="n">
        <v>21030</v>
      </c>
      <c r="D1430" s="1" t="s">
        <v>11088</v>
      </c>
      <c r="E1430" s="1" t="n">
        <v>73</v>
      </c>
      <c r="F1430" s="1" t="s">
        <v>212</v>
      </c>
      <c r="G1430" s="1" t="s">
        <v>11088</v>
      </c>
      <c r="H1430" s="2" t="n">
        <v>0</v>
      </c>
      <c r="T1430" s="1" t="s">
        <v>11089</v>
      </c>
      <c r="U1430" s="1" t="s">
        <v>11090</v>
      </c>
      <c r="V1430" s="3" t="n">
        <f aca="false">2^W1430</f>
        <v>0.961864406779661</v>
      </c>
      <c r="W1430" s="3" t="n">
        <v>-0.0560945620709261</v>
      </c>
    </row>
    <row r="1431" customFormat="false" ht="12.75" hidden="false" customHeight="false" outlineLevel="0" collapsed="false">
      <c r="A1431" s="1" t="s">
        <v>11091</v>
      </c>
      <c r="B1431" s="1" t="s">
        <v>11092</v>
      </c>
      <c r="C1431" s="1" t="n">
        <v>37722</v>
      </c>
      <c r="D1431" s="1" t="s">
        <v>11093</v>
      </c>
      <c r="E1431" s="1" t="n">
        <v>86</v>
      </c>
      <c r="F1431" s="1" t="s">
        <v>43</v>
      </c>
      <c r="G1431" s="1" t="s">
        <v>11094</v>
      </c>
      <c r="H1431" s="2" t="n">
        <v>64.14485181</v>
      </c>
      <c r="I1431" s="1" t="s">
        <v>11095</v>
      </c>
      <c r="J1431" s="1" t="s">
        <v>11096</v>
      </c>
      <c r="K1431" s="1" t="s">
        <v>11097</v>
      </c>
      <c r="L1431" s="1" t="s">
        <v>11098</v>
      </c>
      <c r="M1431" s="1" t="s">
        <v>32</v>
      </c>
      <c r="N1431" s="1" t="s">
        <v>32</v>
      </c>
      <c r="O1431" s="1" t="s">
        <v>202</v>
      </c>
      <c r="P1431" s="1" t="s">
        <v>203</v>
      </c>
      <c r="Q1431" s="1" t="s">
        <v>11099</v>
      </c>
      <c r="R1431" s="1" t="s">
        <v>11100</v>
      </c>
      <c r="S1431" s="1" t="s">
        <v>11101</v>
      </c>
      <c r="T1431" s="1" t="s">
        <v>11102</v>
      </c>
      <c r="U1431" s="1" t="s">
        <v>11103</v>
      </c>
      <c r="V1431" s="3" t="n">
        <f aca="false">2^W1431</f>
        <v>0.961864406779661</v>
      </c>
      <c r="W1431" s="3" t="n">
        <v>-0.0560945620709261</v>
      </c>
    </row>
    <row r="1432" customFormat="false" ht="12.75" hidden="false" customHeight="false" outlineLevel="0" collapsed="false">
      <c r="A1432" s="1" t="s">
        <v>1448</v>
      </c>
      <c r="B1432" s="1" t="s">
        <v>1449</v>
      </c>
      <c r="C1432" s="1" t="n">
        <v>60325</v>
      </c>
      <c r="D1432" s="1" t="s">
        <v>11104</v>
      </c>
      <c r="E1432" s="1" t="n">
        <v>44</v>
      </c>
      <c r="F1432" s="1" t="s">
        <v>43</v>
      </c>
      <c r="G1432" s="1" t="s">
        <v>11105</v>
      </c>
      <c r="H1432" s="2" t="n">
        <v>94.58551363</v>
      </c>
      <c r="I1432" s="1" t="s">
        <v>1452</v>
      </c>
      <c r="J1432" s="1" t="s">
        <v>1453</v>
      </c>
      <c r="K1432" s="1" t="s">
        <v>11106</v>
      </c>
      <c r="L1432" s="1" t="s">
        <v>11107</v>
      </c>
      <c r="M1432" s="1" t="s">
        <v>1456</v>
      </c>
      <c r="N1432" s="1" t="s">
        <v>1457</v>
      </c>
      <c r="O1432" s="1" t="s">
        <v>32</v>
      </c>
      <c r="P1432" s="1" t="s">
        <v>32</v>
      </c>
      <c r="Q1432" s="1" t="s">
        <v>1458</v>
      </c>
      <c r="R1432" s="1" t="s">
        <v>1459</v>
      </c>
      <c r="T1432" s="1" t="s">
        <v>1441</v>
      </c>
      <c r="U1432" s="1" t="s">
        <v>1442</v>
      </c>
      <c r="V1432" s="3" t="n">
        <f aca="false">2^W1432</f>
        <v>0.961864406779661</v>
      </c>
      <c r="W1432" s="3" t="n">
        <v>-0.0560945620709261</v>
      </c>
    </row>
    <row r="1433" customFormat="false" ht="12.75" hidden="false" customHeight="false" outlineLevel="0" collapsed="false">
      <c r="A1433" s="1" t="s">
        <v>4002</v>
      </c>
      <c r="B1433" s="1" t="s">
        <v>4003</v>
      </c>
      <c r="C1433" s="1" t="n">
        <v>70161</v>
      </c>
      <c r="D1433" s="1" t="s">
        <v>11108</v>
      </c>
      <c r="E1433" s="1" t="n">
        <v>39</v>
      </c>
      <c r="F1433" s="1" t="s">
        <v>43</v>
      </c>
      <c r="G1433" s="1" t="s">
        <v>11109</v>
      </c>
      <c r="H1433" s="2" t="n">
        <v>34.78369119</v>
      </c>
      <c r="I1433" s="1" t="s">
        <v>4006</v>
      </c>
      <c r="J1433" s="1" t="s">
        <v>4007</v>
      </c>
      <c r="K1433" s="1" t="s">
        <v>4008</v>
      </c>
      <c r="L1433" s="1" t="s">
        <v>4009</v>
      </c>
      <c r="M1433" s="1" t="s">
        <v>9480</v>
      </c>
      <c r="N1433" s="1" t="s">
        <v>9481</v>
      </c>
      <c r="O1433" s="1" t="s">
        <v>11110</v>
      </c>
      <c r="P1433" s="1" t="s">
        <v>11111</v>
      </c>
      <c r="Q1433" s="1" t="s">
        <v>4014</v>
      </c>
      <c r="R1433" s="1" t="s">
        <v>4015</v>
      </c>
      <c r="T1433" s="1" t="s">
        <v>4016</v>
      </c>
      <c r="U1433" s="1" t="s">
        <v>4017</v>
      </c>
      <c r="V1433" s="3" t="n">
        <f aca="false">2^W1433</f>
        <v>0.961864406779661</v>
      </c>
      <c r="W1433" s="3" t="n">
        <v>-0.0560945620709261</v>
      </c>
    </row>
    <row r="1434" customFormat="false" ht="12.75" hidden="false" customHeight="false" outlineLevel="0" collapsed="false">
      <c r="A1434" s="1" t="s">
        <v>10185</v>
      </c>
      <c r="B1434" s="1" t="s">
        <v>10186</v>
      </c>
      <c r="C1434" s="1" t="n">
        <v>51281</v>
      </c>
      <c r="D1434" s="1" t="s">
        <v>11112</v>
      </c>
      <c r="E1434" s="1" t="n">
        <v>42</v>
      </c>
      <c r="F1434" s="1" t="s">
        <v>1065</v>
      </c>
      <c r="G1434" s="1" t="s">
        <v>11113</v>
      </c>
      <c r="H1434" s="2" t="n">
        <v>136.7817621</v>
      </c>
      <c r="I1434" s="1" t="s">
        <v>10189</v>
      </c>
      <c r="J1434" s="1" t="s">
        <v>10190</v>
      </c>
      <c r="K1434" s="1" t="s">
        <v>6141</v>
      </c>
      <c r="L1434" s="1" t="s">
        <v>6142</v>
      </c>
      <c r="M1434" s="1" t="s">
        <v>32</v>
      </c>
      <c r="N1434" s="1" t="s">
        <v>32</v>
      </c>
      <c r="O1434" s="1" t="s">
        <v>32</v>
      </c>
      <c r="P1434" s="1" t="s">
        <v>32</v>
      </c>
      <c r="Q1434" s="1" t="s">
        <v>32</v>
      </c>
      <c r="S1434" s="1" t="s">
        <v>32</v>
      </c>
      <c r="T1434" s="1" t="s">
        <v>32</v>
      </c>
      <c r="U1434" s="1" t="s">
        <v>32</v>
      </c>
      <c r="V1434" s="3" t="n">
        <f aca="false">2^W1434</f>
        <v>0.961864406779661</v>
      </c>
      <c r="W1434" s="3" t="n">
        <v>-0.0560945620709261</v>
      </c>
    </row>
    <row r="1435" customFormat="false" ht="12.75" hidden="false" customHeight="false" outlineLevel="0" collapsed="false">
      <c r="A1435" s="1" t="s">
        <v>5674</v>
      </c>
      <c r="B1435" s="1" t="s">
        <v>5675</v>
      </c>
      <c r="C1435" s="1" t="n">
        <v>43743</v>
      </c>
      <c r="D1435" s="1" t="s">
        <v>11114</v>
      </c>
      <c r="E1435" s="1" t="n">
        <v>36</v>
      </c>
      <c r="F1435" s="1" t="s">
        <v>26</v>
      </c>
      <c r="G1435" s="1" t="s">
        <v>11115</v>
      </c>
      <c r="H1435" s="2" t="n">
        <v>19.6656277</v>
      </c>
      <c r="I1435" s="1" t="s">
        <v>5678</v>
      </c>
      <c r="J1435" s="1" t="s">
        <v>5679</v>
      </c>
      <c r="K1435" s="1" t="s">
        <v>32</v>
      </c>
      <c r="L1435" s="1" t="s">
        <v>32</v>
      </c>
      <c r="M1435" s="1" t="s">
        <v>11116</v>
      </c>
      <c r="N1435" s="1" t="s">
        <v>11117</v>
      </c>
      <c r="O1435" s="1" t="s">
        <v>11118</v>
      </c>
      <c r="P1435" s="1" t="s">
        <v>11119</v>
      </c>
      <c r="Q1435" s="1" t="s">
        <v>5684</v>
      </c>
      <c r="R1435" s="1" t="s">
        <v>5685</v>
      </c>
      <c r="S1435" s="1" t="s">
        <v>5686</v>
      </c>
      <c r="T1435" s="1" t="s">
        <v>5687</v>
      </c>
      <c r="U1435" s="1" t="s">
        <v>5688</v>
      </c>
      <c r="V1435" s="3" t="n">
        <f aca="false">2^W1435</f>
        <v>0.961864406779661</v>
      </c>
      <c r="W1435" s="3" t="n">
        <v>-0.0560945620709261</v>
      </c>
    </row>
    <row r="1436" customFormat="false" ht="12.75" hidden="false" customHeight="false" outlineLevel="0" collapsed="false">
      <c r="A1436" s="1" t="s">
        <v>7806</v>
      </c>
      <c r="B1436" s="1" t="s">
        <v>7807</v>
      </c>
      <c r="C1436" s="1" t="n">
        <v>59325</v>
      </c>
      <c r="D1436" s="1" t="s">
        <v>11120</v>
      </c>
      <c r="E1436" s="1" t="n">
        <v>49</v>
      </c>
      <c r="F1436" s="1" t="s">
        <v>154</v>
      </c>
      <c r="G1436" s="1" t="s">
        <v>11121</v>
      </c>
      <c r="H1436" s="2" t="n">
        <v>80.41031266</v>
      </c>
      <c r="I1436" s="1" t="s">
        <v>7810</v>
      </c>
      <c r="J1436" s="1" t="s">
        <v>7811</v>
      </c>
      <c r="K1436" s="1" t="s">
        <v>467</v>
      </c>
      <c r="L1436" s="1" t="s">
        <v>468</v>
      </c>
      <c r="M1436" s="1" t="s">
        <v>32</v>
      </c>
      <c r="N1436" s="1" t="s">
        <v>32</v>
      </c>
      <c r="O1436" s="1" t="s">
        <v>32</v>
      </c>
      <c r="P1436" s="1" t="s">
        <v>32</v>
      </c>
      <c r="Q1436" s="1" t="s">
        <v>7812</v>
      </c>
      <c r="R1436" s="1" t="s">
        <v>7813</v>
      </c>
      <c r="S1436" s="1" t="s">
        <v>7814</v>
      </c>
      <c r="T1436" s="1" t="s">
        <v>7815</v>
      </c>
      <c r="U1436" s="1" t="s">
        <v>7816</v>
      </c>
      <c r="V1436" s="3" t="n">
        <f aca="false">2^W1436</f>
        <v>0.961864406779661</v>
      </c>
      <c r="W1436" s="3" t="n">
        <v>-0.0560945620709261</v>
      </c>
    </row>
    <row r="1437" customFormat="false" ht="12.75" hidden="false" customHeight="false" outlineLevel="0" collapsed="false">
      <c r="A1437" s="1" t="s">
        <v>8119</v>
      </c>
      <c r="B1437" s="1" t="s">
        <v>8120</v>
      </c>
      <c r="C1437" s="1" t="n">
        <v>121616</v>
      </c>
      <c r="D1437" s="1" t="s">
        <v>11122</v>
      </c>
      <c r="E1437" s="1" t="n">
        <v>66</v>
      </c>
      <c r="F1437" s="1" t="s">
        <v>212</v>
      </c>
      <c r="G1437" s="1" t="s">
        <v>11122</v>
      </c>
      <c r="H1437" s="2" t="n">
        <v>0</v>
      </c>
      <c r="S1437" s="1" t="s">
        <v>8123</v>
      </c>
      <c r="T1437" s="1" t="s">
        <v>8124</v>
      </c>
      <c r="U1437" s="1" t="s">
        <v>8125</v>
      </c>
      <c r="V1437" s="3" t="n">
        <f aca="false">2^W1437</f>
        <v>0.962732919254658</v>
      </c>
      <c r="W1437" s="3" t="n">
        <v>-0.0547924728403793</v>
      </c>
    </row>
    <row r="1438" customFormat="false" ht="12.75" hidden="false" customHeight="false" outlineLevel="0" collapsed="false">
      <c r="A1438" s="1" t="s">
        <v>2156</v>
      </c>
      <c r="B1438" s="1" t="s">
        <v>2157</v>
      </c>
      <c r="C1438" s="1" t="n">
        <v>270675</v>
      </c>
      <c r="D1438" s="1" t="s">
        <v>2158</v>
      </c>
      <c r="E1438" s="1" t="n">
        <v>43</v>
      </c>
      <c r="F1438" s="1" t="s">
        <v>154</v>
      </c>
      <c r="G1438" s="1" t="s">
        <v>11123</v>
      </c>
      <c r="H1438" s="2" t="n">
        <v>61.51755251</v>
      </c>
      <c r="I1438" s="1" t="s">
        <v>2160</v>
      </c>
      <c r="J1438" s="1" t="s">
        <v>2161</v>
      </c>
      <c r="K1438" s="1" t="s">
        <v>11124</v>
      </c>
      <c r="L1438" s="1" t="s">
        <v>11125</v>
      </c>
      <c r="M1438" s="1" t="s">
        <v>11126</v>
      </c>
      <c r="N1438" s="1" t="s">
        <v>11127</v>
      </c>
      <c r="O1438" s="1" t="s">
        <v>11128</v>
      </c>
      <c r="P1438" s="1" t="s">
        <v>11129</v>
      </c>
      <c r="Q1438" s="1" t="s">
        <v>2168</v>
      </c>
      <c r="R1438" s="1" t="s">
        <v>2169</v>
      </c>
      <c r="S1438" s="1" t="s">
        <v>32</v>
      </c>
      <c r="T1438" s="1" t="s">
        <v>32</v>
      </c>
      <c r="U1438" s="1" t="s">
        <v>32</v>
      </c>
      <c r="V1438" s="3" t="n">
        <f aca="false">2^W1438</f>
        <v>0.962732919254658</v>
      </c>
      <c r="W1438" s="3" t="n">
        <v>-0.0547924728403793</v>
      </c>
    </row>
    <row r="1439" customFormat="false" ht="12.75" hidden="false" customHeight="false" outlineLevel="0" collapsed="false">
      <c r="A1439" s="1" t="s">
        <v>11130</v>
      </c>
      <c r="B1439" s="1" t="s">
        <v>11131</v>
      </c>
      <c r="C1439" s="1" t="n">
        <v>41424</v>
      </c>
      <c r="D1439" s="1" t="s">
        <v>11132</v>
      </c>
      <c r="E1439" s="1" t="n">
        <v>47</v>
      </c>
      <c r="G1439" s="1" t="s">
        <v>11132</v>
      </c>
      <c r="H1439" s="2" t="n">
        <v>0</v>
      </c>
      <c r="I1439" s="1" t="s">
        <v>11133</v>
      </c>
      <c r="J1439" s="1" t="s">
        <v>11134</v>
      </c>
      <c r="K1439" s="1" t="s">
        <v>11135</v>
      </c>
      <c r="L1439" s="1" t="s">
        <v>11136</v>
      </c>
      <c r="M1439" s="1" t="s">
        <v>11137</v>
      </c>
      <c r="N1439" s="1" t="s">
        <v>11138</v>
      </c>
      <c r="O1439" s="1" t="s">
        <v>11139</v>
      </c>
      <c r="P1439" s="1" t="s">
        <v>11140</v>
      </c>
      <c r="Q1439" s="1" t="s">
        <v>11141</v>
      </c>
      <c r="R1439" s="1" t="s">
        <v>11142</v>
      </c>
      <c r="S1439" s="1" t="s">
        <v>11143</v>
      </c>
      <c r="T1439" s="1" t="s">
        <v>4315</v>
      </c>
      <c r="U1439" s="1" t="s">
        <v>4316</v>
      </c>
      <c r="V1439" s="3" t="n">
        <f aca="false">2^W1439</f>
        <v>0.962745098039216</v>
      </c>
      <c r="W1439" s="3" t="n">
        <v>-0.0547742225441649</v>
      </c>
    </row>
    <row r="1440" customFormat="false" ht="12.75" hidden="false" customHeight="false" outlineLevel="0" collapsed="false">
      <c r="A1440" s="1" t="s">
        <v>11144</v>
      </c>
      <c r="B1440" s="1" t="s">
        <v>11145</v>
      </c>
      <c r="C1440" s="1" t="n">
        <v>49286</v>
      </c>
      <c r="D1440" s="1" t="s">
        <v>11146</v>
      </c>
      <c r="E1440" s="1" t="n">
        <v>27</v>
      </c>
      <c r="F1440" s="1" t="s">
        <v>26</v>
      </c>
      <c r="G1440" s="1" t="s">
        <v>11147</v>
      </c>
      <c r="H1440" s="2" t="n">
        <v>59.73626633</v>
      </c>
      <c r="I1440" s="1" t="s">
        <v>11148</v>
      </c>
      <c r="J1440" s="1" t="s">
        <v>11149</v>
      </c>
      <c r="K1440" s="1" t="s">
        <v>32</v>
      </c>
      <c r="L1440" s="1" t="s">
        <v>32</v>
      </c>
      <c r="M1440" s="1" t="s">
        <v>32</v>
      </c>
      <c r="N1440" s="1" t="s">
        <v>32</v>
      </c>
      <c r="O1440" s="1" t="s">
        <v>32</v>
      </c>
      <c r="P1440" s="1" t="s">
        <v>32</v>
      </c>
      <c r="Q1440" s="1" t="s">
        <v>11150</v>
      </c>
      <c r="R1440" s="1" t="s">
        <v>11151</v>
      </c>
      <c r="S1440" s="1" t="s">
        <v>11152</v>
      </c>
      <c r="V1440" s="3" t="n">
        <f aca="false">2^W1440</f>
        <v>0.96292372881356</v>
      </c>
      <c r="W1440" s="3" t="n">
        <v>-0.054506565167734</v>
      </c>
    </row>
    <row r="1441" customFormat="false" ht="12.75" hidden="false" customHeight="false" outlineLevel="0" collapsed="false">
      <c r="A1441" s="1" t="s">
        <v>40</v>
      </c>
      <c r="B1441" s="1" t="s">
        <v>41</v>
      </c>
      <c r="C1441" s="1" t="n">
        <v>131602</v>
      </c>
      <c r="D1441" s="1" t="s">
        <v>11153</v>
      </c>
      <c r="E1441" s="1" t="n">
        <v>22</v>
      </c>
      <c r="F1441" s="1" t="s">
        <v>365</v>
      </c>
      <c r="G1441" s="1" t="s">
        <v>11154</v>
      </c>
      <c r="H1441" s="2" t="n">
        <v>56.00614788</v>
      </c>
      <c r="I1441" s="1" t="s">
        <v>45</v>
      </c>
      <c r="J1441" s="1" t="s">
        <v>46</v>
      </c>
      <c r="K1441" s="1" t="s">
        <v>32</v>
      </c>
      <c r="L1441" s="1" t="s">
        <v>32</v>
      </c>
      <c r="M1441" s="1" t="s">
        <v>47</v>
      </c>
      <c r="N1441" s="1" t="s">
        <v>48</v>
      </c>
      <c r="O1441" s="1" t="s">
        <v>49</v>
      </c>
      <c r="P1441" s="1" t="s">
        <v>50</v>
      </c>
      <c r="Q1441" s="1" t="s">
        <v>51</v>
      </c>
      <c r="R1441" s="1" t="s">
        <v>52</v>
      </c>
      <c r="S1441" s="1" t="s">
        <v>53</v>
      </c>
      <c r="V1441" s="3" t="n">
        <f aca="false">2^W1441</f>
        <v>0.96292372881356</v>
      </c>
      <c r="W1441" s="3" t="n">
        <v>-0.054506565167734</v>
      </c>
    </row>
    <row r="1442" customFormat="false" ht="12.75" hidden="false" customHeight="false" outlineLevel="0" collapsed="false">
      <c r="A1442" s="1" t="s">
        <v>11155</v>
      </c>
      <c r="B1442" s="1" t="s">
        <v>11156</v>
      </c>
      <c r="C1442" s="1" t="n">
        <v>64522</v>
      </c>
      <c r="D1442" s="1" t="s">
        <v>11157</v>
      </c>
      <c r="E1442" s="1" t="n">
        <v>46</v>
      </c>
      <c r="F1442" s="1" t="s">
        <v>212</v>
      </c>
      <c r="G1442" s="1" t="s">
        <v>11157</v>
      </c>
      <c r="H1442" s="2" t="n">
        <v>0</v>
      </c>
      <c r="S1442" s="1" t="s">
        <v>11158</v>
      </c>
      <c r="T1442" s="1" t="s">
        <v>11159</v>
      </c>
      <c r="U1442" s="1" t="s">
        <v>11160</v>
      </c>
      <c r="V1442" s="3" t="n">
        <f aca="false">2^W1442</f>
        <v>0.96292372881356</v>
      </c>
      <c r="W1442" s="3" t="n">
        <v>-0.054506565167734</v>
      </c>
    </row>
    <row r="1443" customFormat="false" ht="12.75" hidden="false" customHeight="false" outlineLevel="0" collapsed="false">
      <c r="A1443" s="1" t="s">
        <v>6508</v>
      </c>
      <c r="B1443" s="1" t="s">
        <v>6509</v>
      </c>
      <c r="C1443" s="1" t="n">
        <v>347943</v>
      </c>
      <c r="D1443" s="1" t="s">
        <v>11161</v>
      </c>
      <c r="E1443" s="1" t="n">
        <v>96</v>
      </c>
      <c r="F1443" s="1" t="s">
        <v>1102</v>
      </c>
      <c r="G1443" s="1" t="s">
        <v>11161</v>
      </c>
      <c r="H1443" s="2" t="n">
        <v>0</v>
      </c>
      <c r="S1443" s="1" t="s">
        <v>6512</v>
      </c>
      <c r="T1443" s="1" t="s">
        <v>11162</v>
      </c>
      <c r="U1443" s="1" t="s">
        <v>11163</v>
      </c>
      <c r="V1443" s="3" t="n">
        <f aca="false">2^W1443</f>
        <v>0.96292372881356</v>
      </c>
      <c r="W1443" s="3" t="n">
        <v>-0.054506565167734</v>
      </c>
    </row>
    <row r="1444" customFormat="false" ht="12.75" hidden="false" customHeight="false" outlineLevel="0" collapsed="false">
      <c r="A1444" s="1" t="s">
        <v>11164</v>
      </c>
      <c r="B1444" s="1" t="s">
        <v>11165</v>
      </c>
      <c r="C1444" s="1" t="n">
        <v>163267</v>
      </c>
      <c r="D1444" s="1" t="s">
        <v>11166</v>
      </c>
      <c r="E1444" s="1" t="n">
        <v>92</v>
      </c>
      <c r="F1444" s="1" t="s">
        <v>43</v>
      </c>
      <c r="G1444" s="1" t="s">
        <v>11167</v>
      </c>
      <c r="H1444" s="2" t="n">
        <v>146.6611126</v>
      </c>
      <c r="I1444" s="1" t="s">
        <v>11168</v>
      </c>
      <c r="J1444" s="1" t="s">
        <v>11169</v>
      </c>
      <c r="K1444" s="1" t="s">
        <v>11170</v>
      </c>
      <c r="L1444" s="1" t="s">
        <v>11171</v>
      </c>
      <c r="M1444" s="1" t="s">
        <v>11172</v>
      </c>
      <c r="N1444" s="1" t="s">
        <v>11173</v>
      </c>
      <c r="O1444" s="1" t="s">
        <v>11174</v>
      </c>
      <c r="P1444" s="1" t="s">
        <v>11175</v>
      </c>
      <c r="Q1444" s="1" t="s">
        <v>11176</v>
      </c>
      <c r="R1444" s="1" t="s">
        <v>11177</v>
      </c>
      <c r="S1444" s="1" t="s">
        <v>11178</v>
      </c>
      <c r="T1444" s="1" t="s">
        <v>11179</v>
      </c>
      <c r="U1444" s="1" t="s">
        <v>11180</v>
      </c>
      <c r="V1444" s="3" t="n">
        <f aca="false">2^W1444</f>
        <v>0.96292372881356</v>
      </c>
      <c r="W1444" s="3" t="n">
        <v>-0.054506565167734</v>
      </c>
    </row>
    <row r="1445" customFormat="false" ht="12.75" hidden="false" customHeight="false" outlineLevel="0" collapsed="false">
      <c r="A1445" s="1" t="s">
        <v>11181</v>
      </c>
      <c r="B1445" s="1" t="s">
        <v>11182</v>
      </c>
      <c r="C1445" s="1" t="n">
        <v>144945</v>
      </c>
      <c r="D1445" s="1" t="s">
        <v>11183</v>
      </c>
      <c r="E1445" s="1" t="n">
        <v>66</v>
      </c>
      <c r="F1445" s="1" t="s">
        <v>154</v>
      </c>
      <c r="G1445" s="1" t="s">
        <v>11184</v>
      </c>
      <c r="H1445" s="2" t="n">
        <v>83.21298764</v>
      </c>
      <c r="S1445" s="1" t="s">
        <v>11185</v>
      </c>
      <c r="V1445" s="3" t="n">
        <f aca="false">2^W1445</f>
        <v>0.96292372881356</v>
      </c>
      <c r="W1445" s="3" t="n">
        <v>-0.054506565167734</v>
      </c>
    </row>
    <row r="1446" customFormat="false" ht="12.75" hidden="false" customHeight="false" outlineLevel="0" collapsed="false">
      <c r="A1446" s="1" t="s">
        <v>8366</v>
      </c>
      <c r="B1446" s="1" t="s">
        <v>8367</v>
      </c>
      <c r="C1446" s="1" t="n">
        <v>256905</v>
      </c>
      <c r="D1446" s="1" t="s">
        <v>11186</v>
      </c>
      <c r="E1446" s="1" t="n">
        <v>42</v>
      </c>
      <c r="F1446" s="1" t="s">
        <v>154</v>
      </c>
      <c r="G1446" s="1" t="s">
        <v>11187</v>
      </c>
      <c r="H1446" s="2" t="n">
        <v>17.25655754</v>
      </c>
      <c r="T1446" s="1" t="s">
        <v>11188</v>
      </c>
      <c r="U1446" s="1" t="s">
        <v>11189</v>
      </c>
      <c r="V1446" s="3" t="n">
        <f aca="false">2^W1446</f>
        <v>0.96292372881356</v>
      </c>
      <c r="W1446" s="3" t="n">
        <v>-0.054506565167734</v>
      </c>
    </row>
    <row r="1447" customFormat="false" ht="12.75" hidden="false" customHeight="false" outlineLevel="0" collapsed="false">
      <c r="A1447" s="1" t="s">
        <v>11190</v>
      </c>
      <c r="B1447" s="1" t="s">
        <v>11191</v>
      </c>
      <c r="C1447" s="1" t="n">
        <v>43883</v>
      </c>
      <c r="D1447" s="1" t="s">
        <v>11192</v>
      </c>
      <c r="E1447" s="1" t="n">
        <v>34</v>
      </c>
      <c r="F1447" s="1" t="s">
        <v>93</v>
      </c>
      <c r="G1447" s="1" t="s">
        <v>11193</v>
      </c>
      <c r="H1447" s="2" t="n">
        <v>96.66490373</v>
      </c>
      <c r="I1447" s="1" t="s">
        <v>11194</v>
      </c>
      <c r="J1447" s="1" t="s">
        <v>11195</v>
      </c>
      <c r="K1447" s="1" t="s">
        <v>11196</v>
      </c>
      <c r="L1447" s="1" t="s">
        <v>11197</v>
      </c>
      <c r="M1447" s="1" t="s">
        <v>11198</v>
      </c>
      <c r="N1447" s="1" t="s">
        <v>11199</v>
      </c>
      <c r="O1447" s="1" t="s">
        <v>11200</v>
      </c>
      <c r="P1447" s="1" t="s">
        <v>11201</v>
      </c>
      <c r="Q1447" s="1" t="s">
        <v>32</v>
      </c>
      <c r="S1447" s="1" t="s">
        <v>32</v>
      </c>
      <c r="T1447" s="1" t="s">
        <v>32</v>
      </c>
      <c r="U1447" s="1" t="s">
        <v>32</v>
      </c>
      <c r="V1447" s="3" t="n">
        <f aca="false">2^W1447</f>
        <v>0.96292372881356</v>
      </c>
      <c r="W1447" s="3" t="n">
        <v>-0.054506565167734</v>
      </c>
    </row>
    <row r="1448" customFormat="false" ht="12.75" hidden="false" customHeight="false" outlineLevel="0" collapsed="false">
      <c r="A1448" s="1" t="s">
        <v>2425</v>
      </c>
      <c r="B1448" s="1" t="s">
        <v>1444</v>
      </c>
      <c r="C1448" s="1" t="n">
        <v>45120</v>
      </c>
      <c r="D1448" s="1" t="s">
        <v>11112</v>
      </c>
      <c r="E1448" s="1" t="n">
        <v>40</v>
      </c>
      <c r="F1448" s="1" t="s">
        <v>188</v>
      </c>
      <c r="G1448" s="1" t="s">
        <v>11202</v>
      </c>
      <c r="H1448" s="2" t="n">
        <v>111.8733534</v>
      </c>
      <c r="S1448" s="1" t="s">
        <v>2428</v>
      </c>
      <c r="T1448" s="1" t="s">
        <v>11203</v>
      </c>
      <c r="U1448" s="1" t="s">
        <v>11204</v>
      </c>
      <c r="V1448" s="3" t="n">
        <f aca="false">2^W1448</f>
        <v>0.963768115942029</v>
      </c>
      <c r="W1448" s="3" t="n">
        <v>-0.0532420212769793</v>
      </c>
    </row>
    <row r="1449" customFormat="false" ht="12.75" hidden="false" customHeight="false" outlineLevel="0" collapsed="false">
      <c r="A1449" s="1" t="s">
        <v>172</v>
      </c>
      <c r="B1449" s="1" t="s">
        <v>1672</v>
      </c>
      <c r="C1449" s="1" t="n">
        <v>296506</v>
      </c>
      <c r="D1449" s="1" t="s">
        <v>11205</v>
      </c>
      <c r="E1449" s="1" t="n">
        <v>32</v>
      </c>
      <c r="F1449" s="1" t="s">
        <v>11206</v>
      </c>
      <c r="G1449" s="1" t="s">
        <v>11207</v>
      </c>
      <c r="H1449" s="2" t="n">
        <v>110.2907596</v>
      </c>
      <c r="I1449" s="1" t="s">
        <v>176</v>
      </c>
      <c r="J1449" s="1" t="s">
        <v>177</v>
      </c>
      <c r="K1449" s="1" t="s">
        <v>32</v>
      </c>
      <c r="L1449" s="1" t="s">
        <v>32</v>
      </c>
      <c r="M1449" s="1" t="s">
        <v>32</v>
      </c>
      <c r="N1449" s="1" t="s">
        <v>32</v>
      </c>
      <c r="O1449" s="1" t="s">
        <v>32</v>
      </c>
      <c r="P1449" s="1" t="s">
        <v>32</v>
      </c>
      <c r="Q1449" s="1" t="s">
        <v>32</v>
      </c>
      <c r="S1449" s="1" t="s">
        <v>178</v>
      </c>
      <c r="T1449" s="1" t="s">
        <v>179</v>
      </c>
      <c r="U1449" s="1" t="s">
        <v>180</v>
      </c>
      <c r="V1449" s="3" t="n">
        <f aca="false">2^W1449</f>
        <v>0.963768115942029</v>
      </c>
      <c r="W1449" s="3" t="n">
        <v>-0.0532420212769793</v>
      </c>
    </row>
    <row r="1450" customFormat="false" ht="12.75" hidden="false" customHeight="false" outlineLevel="0" collapsed="false">
      <c r="A1450" s="1" t="s">
        <v>40</v>
      </c>
      <c r="B1450" s="1" t="s">
        <v>41</v>
      </c>
      <c r="C1450" s="1" t="n">
        <v>131602</v>
      </c>
      <c r="D1450" s="1" t="s">
        <v>11208</v>
      </c>
      <c r="E1450" s="1" t="n">
        <v>29</v>
      </c>
      <c r="F1450" s="1" t="s">
        <v>188</v>
      </c>
      <c r="G1450" s="1" t="s">
        <v>11209</v>
      </c>
      <c r="H1450" s="2" t="n">
        <v>67.04789369</v>
      </c>
      <c r="I1450" s="1" t="s">
        <v>45</v>
      </c>
      <c r="J1450" s="1" t="s">
        <v>46</v>
      </c>
      <c r="K1450" s="1" t="s">
        <v>32</v>
      </c>
      <c r="L1450" s="1" t="s">
        <v>32</v>
      </c>
      <c r="M1450" s="1" t="s">
        <v>47</v>
      </c>
      <c r="N1450" s="1" t="s">
        <v>48</v>
      </c>
      <c r="O1450" s="1" t="s">
        <v>49</v>
      </c>
      <c r="P1450" s="1" t="s">
        <v>50</v>
      </c>
      <c r="Q1450" s="1" t="s">
        <v>51</v>
      </c>
      <c r="R1450" s="1" t="s">
        <v>52</v>
      </c>
      <c r="S1450" s="1" t="s">
        <v>53</v>
      </c>
      <c r="V1450" s="3" t="n">
        <f aca="false">2^W1450</f>
        <v>0.963983050847458</v>
      </c>
      <c r="W1450" s="3" t="n">
        <v>-0.0529203142757825</v>
      </c>
    </row>
    <row r="1451" customFormat="false" ht="12.75" hidden="false" customHeight="false" outlineLevel="0" collapsed="false">
      <c r="A1451" s="1" t="s">
        <v>1057</v>
      </c>
      <c r="B1451" s="1" t="s">
        <v>1058</v>
      </c>
      <c r="C1451" s="1" t="n">
        <v>107732</v>
      </c>
      <c r="D1451" s="1" t="s">
        <v>11210</v>
      </c>
      <c r="E1451" s="1" t="n">
        <v>45</v>
      </c>
      <c r="F1451" s="1" t="s">
        <v>154</v>
      </c>
      <c r="G1451" s="1" t="s">
        <v>11211</v>
      </c>
      <c r="H1451" s="2" t="n">
        <v>27.41829157</v>
      </c>
      <c r="S1451" s="1" t="s">
        <v>1061</v>
      </c>
      <c r="V1451" s="3" t="n">
        <f aca="false">2^W1451</f>
        <v>0.963983050847458</v>
      </c>
      <c r="W1451" s="3" t="n">
        <v>-0.0529203142757825</v>
      </c>
    </row>
    <row r="1452" customFormat="false" ht="12.75" hidden="false" customHeight="false" outlineLevel="0" collapsed="false">
      <c r="A1452" s="1" t="s">
        <v>8127</v>
      </c>
      <c r="B1452" s="1" t="s">
        <v>8128</v>
      </c>
      <c r="C1452" s="1" t="n">
        <v>19892</v>
      </c>
      <c r="D1452" s="1" t="s">
        <v>8129</v>
      </c>
      <c r="E1452" s="1" t="n">
        <v>42</v>
      </c>
      <c r="F1452" s="1" t="s">
        <v>154</v>
      </c>
      <c r="G1452" s="1" t="s">
        <v>11212</v>
      </c>
      <c r="H1452" s="2" t="n">
        <v>119.9114381</v>
      </c>
      <c r="I1452" s="1" t="s">
        <v>8130</v>
      </c>
      <c r="J1452" s="1" t="s">
        <v>8131</v>
      </c>
      <c r="K1452" s="1" t="s">
        <v>8132</v>
      </c>
      <c r="L1452" s="1" t="s">
        <v>8133</v>
      </c>
      <c r="M1452" s="1" t="s">
        <v>8134</v>
      </c>
      <c r="N1452" s="1" t="s">
        <v>8135</v>
      </c>
      <c r="O1452" s="1" t="s">
        <v>32</v>
      </c>
      <c r="P1452" s="1" t="s">
        <v>32</v>
      </c>
      <c r="Q1452" s="1" t="s">
        <v>8136</v>
      </c>
      <c r="R1452" s="1" t="s">
        <v>8137</v>
      </c>
      <c r="S1452" s="1" t="s">
        <v>8138</v>
      </c>
      <c r="T1452" s="1" t="s">
        <v>8139</v>
      </c>
      <c r="U1452" s="1" t="s">
        <v>8140</v>
      </c>
      <c r="V1452" s="3" t="n">
        <f aca="false">2^W1452</f>
        <v>0.963983050847458</v>
      </c>
      <c r="W1452" s="3" t="n">
        <v>-0.0529203142757825</v>
      </c>
    </row>
    <row r="1453" customFormat="false" ht="12.75" hidden="false" customHeight="false" outlineLevel="0" collapsed="false">
      <c r="A1453" s="1" t="s">
        <v>10528</v>
      </c>
      <c r="B1453" s="1" t="s">
        <v>10529</v>
      </c>
      <c r="C1453" s="1" t="n">
        <v>171805</v>
      </c>
      <c r="D1453" s="1" t="s">
        <v>11213</v>
      </c>
      <c r="E1453" s="1" t="n">
        <v>67</v>
      </c>
      <c r="F1453" s="1" t="s">
        <v>1102</v>
      </c>
      <c r="G1453" s="1" t="s">
        <v>11213</v>
      </c>
      <c r="H1453" s="2" t="n">
        <v>0</v>
      </c>
      <c r="S1453" s="1" t="s">
        <v>10531</v>
      </c>
      <c r="V1453" s="3" t="n">
        <f aca="false">2^W1453</f>
        <v>0.963983050847458</v>
      </c>
      <c r="W1453" s="3" t="n">
        <v>-0.0529203142757825</v>
      </c>
    </row>
    <row r="1454" customFormat="false" ht="12.75" hidden="false" customHeight="false" outlineLevel="0" collapsed="false">
      <c r="A1454" s="1" t="s">
        <v>2412</v>
      </c>
      <c r="B1454" s="1" t="s">
        <v>2413</v>
      </c>
      <c r="C1454" s="1" t="n">
        <v>157465</v>
      </c>
      <c r="D1454" s="1" t="s">
        <v>11214</v>
      </c>
      <c r="E1454" s="1" t="n">
        <v>100</v>
      </c>
      <c r="F1454" s="1" t="s">
        <v>26</v>
      </c>
      <c r="G1454" s="1" t="s">
        <v>11215</v>
      </c>
      <c r="H1454" s="2" t="n">
        <v>151.9322864</v>
      </c>
      <c r="I1454" s="1" t="s">
        <v>2416</v>
      </c>
      <c r="J1454" s="1" t="s">
        <v>2417</v>
      </c>
      <c r="K1454" s="1" t="s">
        <v>32</v>
      </c>
      <c r="L1454" s="1" t="s">
        <v>32</v>
      </c>
      <c r="M1454" s="1" t="s">
        <v>2418</v>
      </c>
      <c r="N1454" s="1" t="s">
        <v>2419</v>
      </c>
      <c r="O1454" s="1" t="s">
        <v>3375</v>
      </c>
      <c r="P1454" s="1" t="s">
        <v>3376</v>
      </c>
      <c r="Q1454" s="1" t="s">
        <v>32</v>
      </c>
      <c r="S1454" s="1" t="s">
        <v>2422</v>
      </c>
      <c r="T1454" s="1" t="s">
        <v>2423</v>
      </c>
      <c r="U1454" s="1" t="s">
        <v>2424</v>
      </c>
      <c r="V1454" s="3" t="n">
        <f aca="false">2^W1454</f>
        <v>0.963983050847458</v>
      </c>
      <c r="W1454" s="3" t="n">
        <v>-0.0529203142757825</v>
      </c>
    </row>
    <row r="1455" customFormat="false" ht="12.75" hidden="false" customHeight="false" outlineLevel="0" collapsed="false">
      <c r="A1455" s="1" t="s">
        <v>10235</v>
      </c>
      <c r="B1455" s="1" t="s">
        <v>10236</v>
      </c>
      <c r="C1455" s="1" t="n">
        <v>22077</v>
      </c>
      <c r="D1455" s="1" t="s">
        <v>11216</v>
      </c>
      <c r="E1455" s="1" t="n">
        <v>86</v>
      </c>
      <c r="G1455" s="1" t="s">
        <v>11216</v>
      </c>
      <c r="H1455" s="2" t="n">
        <v>0</v>
      </c>
      <c r="I1455" s="1" t="s">
        <v>10239</v>
      </c>
      <c r="J1455" s="1" t="s">
        <v>10240</v>
      </c>
      <c r="K1455" s="1" t="s">
        <v>1046</v>
      </c>
      <c r="L1455" s="1" t="s">
        <v>1047</v>
      </c>
      <c r="M1455" s="1" t="s">
        <v>1048</v>
      </c>
      <c r="N1455" s="1" t="s">
        <v>1049</v>
      </c>
      <c r="O1455" s="1" t="s">
        <v>32</v>
      </c>
      <c r="P1455" s="1" t="s">
        <v>32</v>
      </c>
      <c r="Q1455" s="1" t="s">
        <v>10241</v>
      </c>
      <c r="R1455" s="1" t="s">
        <v>10242</v>
      </c>
      <c r="T1455" s="1" t="s">
        <v>10243</v>
      </c>
      <c r="U1455" s="1" t="s">
        <v>10244</v>
      </c>
      <c r="V1455" s="3" t="n">
        <f aca="false">2^W1455</f>
        <v>0.963983050847458</v>
      </c>
      <c r="W1455" s="3" t="n">
        <v>-0.0529203142757825</v>
      </c>
    </row>
    <row r="1456" customFormat="false" ht="12.75" hidden="false" customHeight="false" outlineLevel="0" collapsed="false">
      <c r="A1456" s="1" t="s">
        <v>11217</v>
      </c>
      <c r="B1456" s="1" t="s">
        <v>11218</v>
      </c>
      <c r="C1456" s="1" t="n">
        <v>50384</v>
      </c>
      <c r="D1456" s="1" t="s">
        <v>11219</v>
      </c>
      <c r="E1456" s="1" t="n">
        <v>60</v>
      </c>
      <c r="F1456" s="1" t="s">
        <v>43</v>
      </c>
      <c r="G1456" s="1" t="s">
        <v>11220</v>
      </c>
      <c r="H1456" s="2" t="n">
        <v>68.34721071</v>
      </c>
      <c r="I1456" s="1" t="s">
        <v>11221</v>
      </c>
      <c r="J1456" s="1" t="s">
        <v>11222</v>
      </c>
      <c r="K1456" s="1" t="s">
        <v>32</v>
      </c>
      <c r="L1456" s="1" t="s">
        <v>32</v>
      </c>
      <c r="M1456" s="1" t="s">
        <v>32</v>
      </c>
      <c r="N1456" s="1" t="s">
        <v>32</v>
      </c>
      <c r="O1456" s="1" t="s">
        <v>32</v>
      </c>
      <c r="P1456" s="1" t="s">
        <v>32</v>
      </c>
      <c r="Q1456" s="1" t="s">
        <v>11223</v>
      </c>
      <c r="R1456" s="1" t="s">
        <v>11224</v>
      </c>
      <c r="T1456" s="1" t="s">
        <v>11225</v>
      </c>
      <c r="U1456" s="1" t="s">
        <v>11226</v>
      </c>
      <c r="V1456" s="3" t="n">
        <f aca="false">2^W1456</f>
        <v>0.963983050847458</v>
      </c>
      <c r="W1456" s="3" t="n">
        <v>-0.0529203142757825</v>
      </c>
    </row>
    <row r="1457" customFormat="false" ht="12.75" hidden="false" customHeight="false" outlineLevel="0" collapsed="false">
      <c r="A1457" s="1" t="s">
        <v>2889</v>
      </c>
      <c r="B1457" s="1" t="s">
        <v>2890</v>
      </c>
      <c r="C1457" s="1" t="n">
        <v>138408</v>
      </c>
      <c r="D1457" s="1" t="s">
        <v>6152</v>
      </c>
      <c r="E1457" s="1" t="n">
        <v>54</v>
      </c>
      <c r="F1457" s="1" t="s">
        <v>43</v>
      </c>
      <c r="G1457" s="1" t="s">
        <v>11227</v>
      </c>
      <c r="H1457" s="2" t="n">
        <v>71.47486597</v>
      </c>
      <c r="I1457" s="1" t="s">
        <v>5513</v>
      </c>
      <c r="J1457" s="1" t="s">
        <v>2894</v>
      </c>
      <c r="K1457" s="1" t="s">
        <v>2895</v>
      </c>
      <c r="L1457" s="1" t="s">
        <v>2896</v>
      </c>
      <c r="M1457" s="1" t="s">
        <v>11228</v>
      </c>
      <c r="N1457" s="1" t="s">
        <v>11229</v>
      </c>
      <c r="O1457" s="1" t="s">
        <v>32</v>
      </c>
      <c r="P1457" s="1" t="s">
        <v>32</v>
      </c>
      <c r="Q1457" s="1" t="s">
        <v>32</v>
      </c>
      <c r="S1457" s="1" t="s">
        <v>2899</v>
      </c>
      <c r="T1457" s="1" t="s">
        <v>1006</v>
      </c>
      <c r="U1457" s="1" t="s">
        <v>1007</v>
      </c>
      <c r="V1457" s="3" t="n">
        <f aca="false">2^W1457</f>
        <v>0.963983050847458</v>
      </c>
      <c r="W1457" s="3" t="n">
        <v>-0.0529203142757825</v>
      </c>
    </row>
    <row r="1458" customFormat="false" ht="12.75" hidden="false" customHeight="false" outlineLevel="0" collapsed="false">
      <c r="A1458" s="1" t="s">
        <v>8303</v>
      </c>
      <c r="B1458" s="1" t="s">
        <v>8304</v>
      </c>
      <c r="C1458" s="1" t="n">
        <v>90162</v>
      </c>
      <c r="D1458" s="1" t="s">
        <v>11230</v>
      </c>
      <c r="E1458" s="1" t="n">
        <v>40</v>
      </c>
      <c r="G1458" s="1" t="s">
        <v>11230</v>
      </c>
      <c r="H1458" s="2" t="n">
        <v>0</v>
      </c>
      <c r="I1458" s="1" t="s">
        <v>8306</v>
      </c>
      <c r="J1458" s="1" t="s">
        <v>8307</v>
      </c>
      <c r="K1458" s="1" t="s">
        <v>11231</v>
      </c>
      <c r="L1458" s="1" t="s">
        <v>11232</v>
      </c>
      <c r="M1458" s="1" t="s">
        <v>8310</v>
      </c>
      <c r="N1458" s="1" t="s">
        <v>8311</v>
      </c>
      <c r="O1458" s="1" t="s">
        <v>11233</v>
      </c>
      <c r="P1458" s="1" t="s">
        <v>11234</v>
      </c>
      <c r="Q1458" s="1" t="s">
        <v>8314</v>
      </c>
      <c r="R1458" s="1" t="s">
        <v>8315</v>
      </c>
      <c r="S1458" s="1" t="s">
        <v>8316</v>
      </c>
      <c r="T1458" s="1" t="s">
        <v>11235</v>
      </c>
      <c r="U1458" s="1" t="s">
        <v>11236</v>
      </c>
      <c r="V1458" s="3" t="n">
        <f aca="false">2^W1458</f>
        <v>0.963983050847458</v>
      </c>
      <c r="W1458" s="3" t="n">
        <v>-0.0529203142757825</v>
      </c>
    </row>
    <row r="1459" customFormat="false" ht="12.75" hidden="false" customHeight="false" outlineLevel="0" collapsed="false">
      <c r="A1459" s="1" t="s">
        <v>11237</v>
      </c>
      <c r="B1459" s="1" t="s">
        <v>11238</v>
      </c>
      <c r="C1459" s="1" t="n">
        <v>8967</v>
      </c>
      <c r="D1459" s="1" t="s">
        <v>11239</v>
      </c>
      <c r="E1459" s="1" t="n">
        <v>52</v>
      </c>
      <c r="G1459" s="1" t="s">
        <v>11239</v>
      </c>
      <c r="H1459" s="2" t="n">
        <v>0</v>
      </c>
      <c r="I1459" s="1" t="s">
        <v>11240</v>
      </c>
      <c r="J1459" s="1" t="s">
        <v>11241</v>
      </c>
      <c r="K1459" s="1" t="s">
        <v>30</v>
      </c>
      <c r="L1459" s="1" t="s">
        <v>31</v>
      </c>
      <c r="M1459" s="1" t="s">
        <v>11242</v>
      </c>
      <c r="N1459" s="1" t="s">
        <v>11243</v>
      </c>
      <c r="O1459" s="1" t="s">
        <v>202</v>
      </c>
      <c r="P1459" s="1" t="s">
        <v>203</v>
      </c>
      <c r="Q1459" s="1" t="s">
        <v>11244</v>
      </c>
      <c r="R1459" s="1" t="s">
        <v>11245</v>
      </c>
      <c r="S1459" s="1" t="s">
        <v>11246</v>
      </c>
      <c r="T1459" s="1" t="s">
        <v>11247</v>
      </c>
      <c r="U1459" s="1" t="s">
        <v>11248</v>
      </c>
      <c r="V1459" s="3" t="n">
        <f aca="false">2^W1459</f>
        <v>0.964705882352941</v>
      </c>
      <c r="W1459" s="3" t="n">
        <v>-0.0518389315196181</v>
      </c>
    </row>
    <row r="1460" customFormat="false" ht="12.75" hidden="false" customHeight="false" outlineLevel="0" collapsed="false">
      <c r="A1460" s="1" t="s">
        <v>11249</v>
      </c>
      <c r="B1460" s="1" t="s">
        <v>11250</v>
      </c>
      <c r="C1460" s="1" t="n">
        <v>22203</v>
      </c>
      <c r="D1460" s="1" t="s">
        <v>11251</v>
      </c>
      <c r="E1460" s="1" t="n">
        <v>71</v>
      </c>
      <c r="F1460" s="1" t="s">
        <v>296</v>
      </c>
      <c r="G1460" s="1" t="s">
        <v>11251</v>
      </c>
      <c r="H1460" s="2" t="n">
        <v>0</v>
      </c>
      <c r="I1460" s="1" t="s">
        <v>11252</v>
      </c>
      <c r="J1460" s="1" t="s">
        <v>11253</v>
      </c>
      <c r="K1460" s="1" t="s">
        <v>32</v>
      </c>
      <c r="L1460" s="1" t="s">
        <v>32</v>
      </c>
      <c r="M1460" s="1" t="s">
        <v>32</v>
      </c>
      <c r="N1460" s="1" t="s">
        <v>32</v>
      </c>
      <c r="O1460" s="1" t="s">
        <v>32</v>
      </c>
      <c r="P1460" s="1" t="s">
        <v>32</v>
      </c>
      <c r="Q1460" s="1" t="s">
        <v>11254</v>
      </c>
      <c r="R1460" s="1" t="s">
        <v>11255</v>
      </c>
      <c r="S1460" s="1" t="s">
        <v>11256</v>
      </c>
      <c r="T1460" s="1" t="s">
        <v>11257</v>
      </c>
      <c r="U1460" s="1" t="s">
        <v>11258</v>
      </c>
      <c r="V1460" s="3" t="n">
        <f aca="false">2^W1460</f>
        <v>0.964705882352941</v>
      </c>
      <c r="W1460" s="3" t="n">
        <v>-0.0518389315196181</v>
      </c>
    </row>
    <row r="1461" customFormat="false" ht="12.75" hidden="false" customHeight="false" outlineLevel="0" collapsed="false">
      <c r="A1461" s="1" t="s">
        <v>9789</v>
      </c>
      <c r="B1461" s="1" t="s">
        <v>9790</v>
      </c>
      <c r="C1461" s="1" t="n">
        <v>71912</v>
      </c>
      <c r="D1461" s="1" t="s">
        <v>11259</v>
      </c>
      <c r="E1461" s="1" t="n">
        <v>64</v>
      </c>
      <c r="F1461" s="1" t="s">
        <v>26</v>
      </c>
      <c r="G1461" s="1" t="s">
        <v>11260</v>
      </c>
      <c r="H1461" s="2" t="n">
        <v>49.07622389</v>
      </c>
      <c r="I1461" s="1" t="s">
        <v>9793</v>
      </c>
      <c r="J1461" s="1" t="s">
        <v>9794</v>
      </c>
      <c r="K1461" s="1" t="s">
        <v>11261</v>
      </c>
      <c r="L1461" s="1" t="s">
        <v>11262</v>
      </c>
      <c r="M1461" s="1" t="s">
        <v>9797</v>
      </c>
      <c r="N1461" s="1" t="s">
        <v>9798</v>
      </c>
      <c r="O1461" s="1" t="s">
        <v>11263</v>
      </c>
      <c r="P1461" s="1" t="s">
        <v>11264</v>
      </c>
      <c r="Q1461" s="1" t="s">
        <v>9801</v>
      </c>
      <c r="R1461" s="1" t="s">
        <v>9802</v>
      </c>
      <c r="S1461" s="1" t="s">
        <v>9803</v>
      </c>
      <c r="T1461" s="1" t="s">
        <v>11265</v>
      </c>
      <c r="U1461" s="1" t="s">
        <v>11266</v>
      </c>
      <c r="V1461" s="3" t="n">
        <f aca="false">2^W1461</f>
        <v>0.964705882352941</v>
      </c>
      <c r="W1461" s="3" t="n">
        <v>-0.0518389315196181</v>
      </c>
    </row>
    <row r="1462" customFormat="false" ht="12.75" hidden="false" customHeight="false" outlineLevel="0" collapsed="false">
      <c r="A1462" s="1" t="s">
        <v>5836</v>
      </c>
      <c r="B1462" s="1" t="s">
        <v>5837</v>
      </c>
      <c r="C1462" s="1" t="n">
        <v>33995</v>
      </c>
      <c r="D1462" s="1" t="s">
        <v>11267</v>
      </c>
      <c r="E1462" s="1" t="n">
        <v>62</v>
      </c>
      <c r="F1462" s="1" t="s">
        <v>1102</v>
      </c>
      <c r="G1462" s="1" t="s">
        <v>11267</v>
      </c>
      <c r="H1462" s="2" t="n">
        <v>0</v>
      </c>
      <c r="I1462" s="1" t="s">
        <v>5839</v>
      </c>
      <c r="J1462" s="1" t="s">
        <v>5840</v>
      </c>
      <c r="K1462" s="1" t="s">
        <v>11268</v>
      </c>
      <c r="L1462" s="1" t="s">
        <v>11269</v>
      </c>
      <c r="M1462" s="1" t="s">
        <v>440</v>
      </c>
      <c r="N1462" s="1" t="s">
        <v>441</v>
      </c>
      <c r="O1462" s="1" t="s">
        <v>5843</v>
      </c>
      <c r="P1462" s="1" t="s">
        <v>5844</v>
      </c>
      <c r="Q1462" s="1" t="s">
        <v>5845</v>
      </c>
      <c r="R1462" s="1" t="s">
        <v>5846</v>
      </c>
      <c r="S1462" s="1" t="s">
        <v>5847</v>
      </c>
      <c r="T1462" s="1" t="s">
        <v>593</v>
      </c>
      <c r="U1462" s="1" t="s">
        <v>594</v>
      </c>
      <c r="V1462" s="3" t="n">
        <f aca="false">2^W1462</f>
        <v>0.9648033126294</v>
      </c>
      <c r="W1462" s="3" t="n">
        <v>-0.0516932341814928</v>
      </c>
    </row>
    <row r="1463" customFormat="false" ht="12.75" hidden="false" customHeight="false" outlineLevel="0" collapsed="false">
      <c r="A1463" s="1" t="s">
        <v>11270</v>
      </c>
      <c r="B1463" s="1" t="s">
        <v>11271</v>
      </c>
      <c r="C1463" s="1" t="n">
        <v>20271</v>
      </c>
      <c r="D1463" s="1" t="s">
        <v>11272</v>
      </c>
      <c r="E1463" s="1" t="n">
        <v>48</v>
      </c>
      <c r="F1463" s="1" t="s">
        <v>365</v>
      </c>
      <c r="G1463" s="1" t="s">
        <v>11273</v>
      </c>
      <c r="H1463" s="2" t="n">
        <v>54.98132111</v>
      </c>
      <c r="S1463" s="1" t="s">
        <v>11274</v>
      </c>
      <c r="V1463" s="3" t="n">
        <f aca="false">2^W1463</f>
        <v>0.9648033126294</v>
      </c>
      <c r="W1463" s="3" t="n">
        <v>-0.0516932341814928</v>
      </c>
    </row>
    <row r="1464" customFormat="false" ht="12.75" hidden="false" customHeight="false" outlineLevel="0" collapsed="false">
      <c r="A1464" s="1" t="s">
        <v>3892</v>
      </c>
      <c r="B1464" s="1" t="s">
        <v>3893</v>
      </c>
      <c r="C1464" s="1" t="n">
        <v>78613</v>
      </c>
      <c r="D1464" s="1" t="s">
        <v>3894</v>
      </c>
      <c r="E1464" s="1" t="n">
        <v>100</v>
      </c>
      <c r="F1464" s="1" t="s">
        <v>6741</v>
      </c>
      <c r="G1464" s="1" t="s">
        <v>11275</v>
      </c>
      <c r="H1464" s="2" t="n">
        <v>71.25525732</v>
      </c>
      <c r="S1464" s="1" t="s">
        <v>3896</v>
      </c>
      <c r="V1464" s="3" t="n">
        <f aca="false">2^W1464</f>
        <v>0.965042372881356</v>
      </c>
      <c r="W1464" s="3" t="n">
        <v>-0.0513358055597904</v>
      </c>
    </row>
    <row r="1465" customFormat="false" ht="12.75" hidden="false" customHeight="false" outlineLevel="0" collapsed="false">
      <c r="A1465" s="1" t="s">
        <v>2156</v>
      </c>
      <c r="B1465" s="1" t="s">
        <v>2157</v>
      </c>
      <c r="C1465" s="1" t="n">
        <v>270675</v>
      </c>
      <c r="D1465" s="1" t="s">
        <v>11276</v>
      </c>
      <c r="E1465" s="1" t="n">
        <v>52</v>
      </c>
      <c r="F1465" s="1" t="s">
        <v>154</v>
      </c>
      <c r="G1465" s="1" t="s">
        <v>11277</v>
      </c>
      <c r="H1465" s="2" t="n">
        <v>138.17373</v>
      </c>
      <c r="I1465" s="1" t="s">
        <v>2160</v>
      </c>
      <c r="J1465" s="1" t="s">
        <v>2161</v>
      </c>
      <c r="K1465" s="1" t="s">
        <v>2162</v>
      </c>
      <c r="L1465" s="1" t="s">
        <v>2163</v>
      </c>
      <c r="M1465" s="1" t="s">
        <v>2164</v>
      </c>
      <c r="N1465" s="1" t="s">
        <v>2165</v>
      </c>
      <c r="O1465" s="1" t="s">
        <v>2166</v>
      </c>
      <c r="P1465" s="1" t="s">
        <v>2167</v>
      </c>
      <c r="Q1465" s="1" t="s">
        <v>2168</v>
      </c>
      <c r="R1465" s="1" t="s">
        <v>2169</v>
      </c>
      <c r="S1465" s="1" t="s">
        <v>32</v>
      </c>
      <c r="T1465" s="1" t="s">
        <v>32</v>
      </c>
      <c r="U1465" s="1" t="s">
        <v>32</v>
      </c>
      <c r="V1465" s="3" t="n">
        <f aca="false">2^W1465</f>
        <v>0.965042372881356</v>
      </c>
      <c r="W1465" s="3" t="n">
        <v>-0.0513358055597904</v>
      </c>
    </row>
    <row r="1466" customFormat="false" ht="12.75" hidden="false" customHeight="false" outlineLevel="0" collapsed="false">
      <c r="A1466" s="1" t="s">
        <v>11278</v>
      </c>
      <c r="B1466" s="1" t="s">
        <v>11279</v>
      </c>
      <c r="C1466" s="1" t="n">
        <v>302326</v>
      </c>
      <c r="D1466" s="1" t="s">
        <v>11280</v>
      </c>
      <c r="E1466" s="1" t="n">
        <v>23</v>
      </c>
      <c r="F1466" s="1" t="s">
        <v>43</v>
      </c>
      <c r="G1466" s="1" t="s">
        <v>11281</v>
      </c>
      <c r="H1466" s="2" t="n">
        <v>32.37223637</v>
      </c>
      <c r="S1466" s="1" t="s">
        <v>11282</v>
      </c>
      <c r="T1466" s="1" t="s">
        <v>11283</v>
      </c>
      <c r="U1466" s="1" t="s">
        <v>11284</v>
      </c>
      <c r="V1466" s="3" t="n">
        <f aca="false">2^W1466</f>
        <v>0.965042372881356</v>
      </c>
      <c r="W1466" s="3" t="n">
        <v>-0.0513358055597904</v>
      </c>
    </row>
    <row r="1467" customFormat="false" ht="12.75" hidden="false" customHeight="false" outlineLevel="0" collapsed="false">
      <c r="A1467" s="1" t="s">
        <v>11285</v>
      </c>
      <c r="B1467" s="1" t="s">
        <v>11286</v>
      </c>
      <c r="C1467" s="1" t="n">
        <v>192635</v>
      </c>
      <c r="D1467" s="1" t="s">
        <v>11287</v>
      </c>
      <c r="E1467" s="1" t="n">
        <v>32</v>
      </c>
      <c r="F1467" s="1" t="s">
        <v>93</v>
      </c>
      <c r="G1467" s="1" t="s">
        <v>11288</v>
      </c>
      <c r="H1467" s="2" t="n">
        <v>101.3175418</v>
      </c>
      <c r="S1467" s="1" t="s">
        <v>32</v>
      </c>
      <c r="T1467" s="1" t="s">
        <v>32</v>
      </c>
      <c r="U1467" s="1" t="s">
        <v>32</v>
      </c>
      <c r="V1467" s="3" t="n">
        <f aca="false">2^W1467</f>
        <v>0.965042372881356</v>
      </c>
      <c r="W1467" s="3" t="n">
        <v>-0.0513358055597904</v>
      </c>
    </row>
    <row r="1468" customFormat="false" ht="12.75" hidden="false" customHeight="false" outlineLevel="0" collapsed="false">
      <c r="A1468" s="1" t="s">
        <v>11289</v>
      </c>
      <c r="B1468" s="1" t="s">
        <v>11290</v>
      </c>
      <c r="C1468" s="1" t="n">
        <v>34976</v>
      </c>
      <c r="D1468" s="1" t="s">
        <v>11291</v>
      </c>
      <c r="E1468" s="1" t="n">
        <v>37</v>
      </c>
      <c r="F1468" s="1" t="s">
        <v>154</v>
      </c>
      <c r="G1468" s="1" t="s">
        <v>11292</v>
      </c>
      <c r="H1468" s="2" t="n">
        <v>93.94067246</v>
      </c>
      <c r="S1468" s="1" t="s">
        <v>11293</v>
      </c>
      <c r="T1468" s="1" t="s">
        <v>10938</v>
      </c>
      <c r="U1468" s="1" t="s">
        <v>10939</v>
      </c>
      <c r="V1468" s="3" t="n">
        <f aca="false">2^W1468</f>
        <v>0.965042372881356</v>
      </c>
      <c r="W1468" s="3" t="n">
        <v>-0.0513358055597904</v>
      </c>
    </row>
    <row r="1469" customFormat="false" ht="12.75" hidden="false" customHeight="false" outlineLevel="0" collapsed="false">
      <c r="A1469" s="1" t="s">
        <v>1195</v>
      </c>
      <c r="B1469" s="1" t="s">
        <v>1196</v>
      </c>
      <c r="C1469" s="1" t="n">
        <v>21974</v>
      </c>
      <c r="D1469" s="1" t="s">
        <v>1197</v>
      </c>
      <c r="E1469" s="1" t="n">
        <v>29</v>
      </c>
      <c r="F1469" s="1" t="s">
        <v>1198</v>
      </c>
      <c r="G1469" s="1" t="s">
        <v>11294</v>
      </c>
      <c r="H1469" s="2" t="n">
        <v>58.0217515</v>
      </c>
      <c r="I1469" s="1" t="s">
        <v>2704</v>
      </c>
      <c r="J1469" s="1" t="s">
        <v>2705</v>
      </c>
      <c r="K1469" s="1" t="s">
        <v>2706</v>
      </c>
      <c r="L1469" s="1" t="s">
        <v>2707</v>
      </c>
      <c r="M1469" s="1" t="s">
        <v>2708</v>
      </c>
      <c r="N1469" s="1" t="s">
        <v>2709</v>
      </c>
      <c r="O1469" s="1" t="s">
        <v>2710</v>
      </c>
      <c r="P1469" s="1" t="s">
        <v>2711</v>
      </c>
      <c r="Q1469" s="1" t="s">
        <v>2712</v>
      </c>
      <c r="R1469" s="1" t="s">
        <v>2713</v>
      </c>
      <c r="T1469" s="1" t="s">
        <v>1200</v>
      </c>
      <c r="U1469" s="1" t="s">
        <v>1201</v>
      </c>
      <c r="V1469" s="3" t="n">
        <f aca="false">2^W1469</f>
        <v>0.965042372881356</v>
      </c>
      <c r="W1469" s="3" t="n">
        <v>-0.0513358055597904</v>
      </c>
    </row>
    <row r="1470" customFormat="false" ht="12.75" hidden="false" customHeight="false" outlineLevel="0" collapsed="false">
      <c r="A1470" s="1" t="s">
        <v>6120</v>
      </c>
      <c r="B1470" s="1" t="s">
        <v>6121</v>
      </c>
      <c r="C1470" s="1" t="n">
        <v>141463</v>
      </c>
      <c r="D1470" s="1" t="s">
        <v>9322</v>
      </c>
      <c r="E1470" s="1" t="n">
        <v>35</v>
      </c>
      <c r="F1470" s="1" t="s">
        <v>522</v>
      </c>
      <c r="G1470" s="1" t="s">
        <v>11295</v>
      </c>
      <c r="H1470" s="2" t="n">
        <v>95.1542595</v>
      </c>
      <c r="I1470" s="1" t="s">
        <v>6124</v>
      </c>
      <c r="J1470" s="1" t="s">
        <v>6125</v>
      </c>
      <c r="K1470" s="1" t="s">
        <v>32</v>
      </c>
      <c r="L1470" s="1" t="s">
        <v>32</v>
      </c>
      <c r="M1470" s="1" t="s">
        <v>11296</v>
      </c>
      <c r="N1470" s="1" t="s">
        <v>11297</v>
      </c>
      <c r="O1470" s="1" t="s">
        <v>11298</v>
      </c>
      <c r="P1470" s="1" t="s">
        <v>11299</v>
      </c>
      <c r="Q1470" s="1" t="s">
        <v>6130</v>
      </c>
      <c r="R1470" s="1" t="s">
        <v>6131</v>
      </c>
      <c r="S1470" s="1" t="s">
        <v>6132</v>
      </c>
      <c r="T1470" s="1" t="s">
        <v>6133</v>
      </c>
      <c r="U1470" s="1" t="s">
        <v>6134</v>
      </c>
      <c r="V1470" s="3" t="n">
        <f aca="false">2^W1470</f>
        <v>0.965042372881356</v>
      </c>
      <c r="W1470" s="3" t="n">
        <v>-0.0513358055597904</v>
      </c>
    </row>
    <row r="1471" customFormat="false" ht="12.75" hidden="false" customHeight="false" outlineLevel="0" collapsed="false">
      <c r="A1471" s="1" t="s">
        <v>11300</v>
      </c>
      <c r="B1471" s="1" t="s">
        <v>11301</v>
      </c>
      <c r="C1471" s="1" t="n">
        <v>338173</v>
      </c>
      <c r="D1471" s="1" t="s">
        <v>11302</v>
      </c>
      <c r="E1471" s="1" t="n">
        <v>29</v>
      </c>
      <c r="F1471" s="1" t="s">
        <v>43</v>
      </c>
      <c r="G1471" s="1" t="s">
        <v>11303</v>
      </c>
      <c r="H1471" s="2" t="n">
        <v>22.11651173</v>
      </c>
      <c r="S1471" s="1" t="s">
        <v>11304</v>
      </c>
      <c r="T1471" s="1" t="s">
        <v>11305</v>
      </c>
      <c r="U1471" s="1" t="s">
        <v>11306</v>
      </c>
      <c r="V1471" s="3" t="n">
        <f aca="false">2^W1471</f>
        <v>0.965042372881356</v>
      </c>
      <c r="W1471" s="3" t="n">
        <v>-0.0513358055597904</v>
      </c>
    </row>
    <row r="1472" customFormat="false" ht="12.75" hidden="false" customHeight="false" outlineLevel="0" collapsed="false">
      <c r="A1472" s="1" t="s">
        <v>11307</v>
      </c>
      <c r="B1472" s="1" t="s">
        <v>11308</v>
      </c>
      <c r="C1472" s="1" t="n">
        <v>23184</v>
      </c>
      <c r="D1472" s="1" t="s">
        <v>11309</v>
      </c>
      <c r="E1472" s="1" t="n">
        <v>56</v>
      </c>
      <c r="F1472" s="1" t="s">
        <v>188</v>
      </c>
      <c r="G1472" s="1" t="s">
        <v>11310</v>
      </c>
      <c r="H1472" s="2" t="n">
        <v>22.03510335</v>
      </c>
      <c r="I1472" s="1" t="s">
        <v>11311</v>
      </c>
      <c r="J1472" s="1" t="s">
        <v>11312</v>
      </c>
      <c r="K1472" s="1" t="s">
        <v>11313</v>
      </c>
      <c r="L1472" s="1" t="s">
        <v>11314</v>
      </c>
      <c r="M1472" s="1" t="s">
        <v>11315</v>
      </c>
      <c r="N1472" s="1" t="s">
        <v>11316</v>
      </c>
      <c r="O1472" s="1" t="s">
        <v>32</v>
      </c>
      <c r="P1472" s="1" t="s">
        <v>32</v>
      </c>
      <c r="Q1472" s="1" t="s">
        <v>32</v>
      </c>
      <c r="S1472" s="1" t="s">
        <v>11317</v>
      </c>
      <c r="T1472" s="1" t="s">
        <v>11318</v>
      </c>
      <c r="U1472" s="1" t="s">
        <v>11319</v>
      </c>
      <c r="V1472" s="3" t="n">
        <f aca="false">2^W1472</f>
        <v>0.965042372881356</v>
      </c>
      <c r="W1472" s="3" t="n">
        <v>-0.0513358055597904</v>
      </c>
    </row>
    <row r="1473" customFormat="false" ht="12.75" hidden="false" customHeight="false" outlineLevel="0" collapsed="false">
      <c r="A1473" s="1" t="s">
        <v>11320</v>
      </c>
      <c r="B1473" s="1" t="s">
        <v>11321</v>
      </c>
      <c r="C1473" s="1" t="n">
        <v>19038</v>
      </c>
      <c r="D1473" s="1" t="s">
        <v>11322</v>
      </c>
      <c r="E1473" s="1" t="n">
        <v>64</v>
      </c>
      <c r="G1473" s="1" t="s">
        <v>11322</v>
      </c>
      <c r="H1473" s="2" t="n">
        <v>0</v>
      </c>
      <c r="S1473" s="1" t="s">
        <v>11323</v>
      </c>
      <c r="T1473" s="1" t="s">
        <v>2467</v>
      </c>
      <c r="U1473" s="1" t="s">
        <v>2468</v>
      </c>
      <c r="V1473" s="3" t="n">
        <f aca="false">2^W1473</f>
        <v>0.965042372881356</v>
      </c>
      <c r="W1473" s="3" t="n">
        <v>-0.0513358055597904</v>
      </c>
    </row>
    <row r="1474" customFormat="false" ht="12.75" hidden="false" customHeight="false" outlineLevel="0" collapsed="false">
      <c r="A1474" s="1" t="s">
        <v>11324</v>
      </c>
      <c r="B1474" s="1" t="s">
        <v>11325</v>
      </c>
      <c r="C1474" s="1" t="n">
        <v>93170</v>
      </c>
      <c r="D1474" s="1" t="s">
        <v>11326</v>
      </c>
      <c r="E1474" s="1" t="n">
        <v>65</v>
      </c>
      <c r="F1474" s="1" t="s">
        <v>1102</v>
      </c>
      <c r="G1474" s="1" t="s">
        <v>11326</v>
      </c>
      <c r="H1474" s="2" t="n">
        <v>0</v>
      </c>
      <c r="I1474" s="1" t="s">
        <v>11327</v>
      </c>
      <c r="J1474" s="1" t="s">
        <v>11328</v>
      </c>
      <c r="K1474" s="1" t="s">
        <v>32</v>
      </c>
      <c r="L1474" s="1" t="s">
        <v>32</v>
      </c>
      <c r="M1474" s="1" t="s">
        <v>11329</v>
      </c>
      <c r="N1474" s="1" t="s">
        <v>11330</v>
      </c>
      <c r="O1474" s="1" t="s">
        <v>11331</v>
      </c>
      <c r="P1474" s="1" t="s">
        <v>11332</v>
      </c>
      <c r="Q1474" s="1" t="s">
        <v>11333</v>
      </c>
      <c r="R1474" s="1" t="s">
        <v>11334</v>
      </c>
      <c r="S1474" s="1" t="s">
        <v>11335</v>
      </c>
      <c r="T1474" s="1" t="s">
        <v>1918</v>
      </c>
      <c r="U1474" s="1" t="s">
        <v>1919</v>
      </c>
      <c r="V1474" s="3" t="n">
        <f aca="false">2^W1474</f>
        <v>0.965686274509804</v>
      </c>
      <c r="W1474" s="3" t="n">
        <v>-0.0503735225151194</v>
      </c>
    </row>
    <row r="1475" customFormat="false" ht="12.75" hidden="false" customHeight="false" outlineLevel="0" collapsed="false">
      <c r="A1475" s="1" t="s">
        <v>8742</v>
      </c>
      <c r="B1475" s="1" t="s">
        <v>8743</v>
      </c>
      <c r="C1475" s="1" t="n">
        <v>22323</v>
      </c>
      <c r="D1475" s="1" t="s">
        <v>11336</v>
      </c>
      <c r="E1475" s="1" t="n">
        <v>50</v>
      </c>
      <c r="F1475" s="1" t="s">
        <v>1102</v>
      </c>
      <c r="G1475" s="1" t="s">
        <v>11336</v>
      </c>
      <c r="H1475" s="2" t="n">
        <v>0</v>
      </c>
      <c r="I1475" s="1" t="s">
        <v>8745</v>
      </c>
      <c r="J1475" s="1" t="s">
        <v>8746</v>
      </c>
      <c r="K1475" s="1" t="s">
        <v>32</v>
      </c>
      <c r="L1475" s="1" t="s">
        <v>32</v>
      </c>
      <c r="M1475" s="1" t="s">
        <v>11337</v>
      </c>
      <c r="N1475" s="1" t="s">
        <v>11338</v>
      </c>
      <c r="O1475" s="1" t="s">
        <v>11339</v>
      </c>
      <c r="P1475" s="1" t="s">
        <v>11340</v>
      </c>
      <c r="Q1475" s="1" t="s">
        <v>8751</v>
      </c>
      <c r="R1475" s="1" t="s">
        <v>8752</v>
      </c>
      <c r="S1475" s="1" t="s">
        <v>8753</v>
      </c>
      <c r="T1475" s="1" t="s">
        <v>8754</v>
      </c>
      <c r="U1475" s="1" t="s">
        <v>8755</v>
      </c>
      <c r="V1475" s="3" t="n">
        <f aca="false">2^W1475</f>
        <v>0.96583850931677</v>
      </c>
      <c r="W1475" s="3" t="n">
        <v>-0.0501461079840143</v>
      </c>
    </row>
    <row r="1476" customFormat="false" ht="12.75" hidden="false" customHeight="false" outlineLevel="0" collapsed="false">
      <c r="A1476" s="1" t="s">
        <v>11341</v>
      </c>
      <c r="B1476" s="1" t="s">
        <v>11342</v>
      </c>
      <c r="C1476" s="1" t="n">
        <v>125058</v>
      </c>
      <c r="D1476" s="1" t="s">
        <v>11343</v>
      </c>
      <c r="E1476" s="1" t="n">
        <v>45</v>
      </c>
      <c r="F1476" s="1" t="s">
        <v>43</v>
      </c>
      <c r="G1476" s="1" t="s">
        <v>11344</v>
      </c>
      <c r="H1476" s="2" t="n">
        <v>62.28359809</v>
      </c>
      <c r="I1476" s="1" t="s">
        <v>11345</v>
      </c>
      <c r="J1476" s="1" t="s">
        <v>11346</v>
      </c>
      <c r="K1476" s="1" t="s">
        <v>11347</v>
      </c>
      <c r="L1476" s="1" t="s">
        <v>11348</v>
      </c>
      <c r="M1476" s="1" t="s">
        <v>11349</v>
      </c>
      <c r="N1476" s="1" t="s">
        <v>11350</v>
      </c>
      <c r="O1476" s="1" t="s">
        <v>32</v>
      </c>
      <c r="P1476" s="1" t="s">
        <v>32</v>
      </c>
      <c r="Q1476" s="1" t="s">
        <v>11351</v>
      </c>
      <c r="R1476" s="1" t="s">
        <v>11352</v>
      </c>
      <c r="S1476" s="1" t="s">
        <v>11353</v>
      </c>
      <c r="T1476" s="1" t="s">
        <v>11354</v>
      </c>
      <c r="U1476" s="1" t="s">
        <v>11355</v>
      </c>
      <c r="V1476" s="3" t="n">
        <f aca="false">2^W1476</f>
        <v>0.96583850931677</v>
      </c>
      <c r="W1476" s="3" t="n">
        <v>-0.0501461079840143</v>
      </c>
    </row>
    <row r="1477" customFormat="false" ht="12.75" hidden="false" customHeight="false" outlineLevel="0" collapsed="false">
      <c r="A1477" s="1" t="s">
        <v>11356</v>
      </c>
      <c r="B1477" s="1" t="s">
        <v>11357</v>
      </c>
      <c r="C1477" s="1" t="n">
        <v>22283</v>
      </c>
      <c r="D1477" s="1" t="s">
        <v>11358</v>
      </c>
      <c r="E1477" s="1" t="n">
        <v>53</v>
      </c>
      <c r="F1477" s="1" t="s">
        <v>4234</v>
      </c>
      <c r="G1477" s="1" t="s">
        <v>11359</v>
      </c>
      <c r="H1477" s="2" t="n">
        <v>148.7482647</v>
      </c>
      <c r="I1477" s="1" t="s">
        <v>11360</v>
      </c>
      <c r="J1477" s="1" t="s">
        <v>5106</v>
      </c>
      <c r="K1477" s="1" t="s">
        <v>6141</v>
      </c>
      <c r="L1477" s="1" t="s">
        <v>6142</v>
      </c>
      <c r="M1477" s="1" t="s">
        <v>11361</v>
      </c>
      <c r="N1477" s="1" t="s">
        <v>11362</v>
      </c>
      <c r="O1477" s="1" t="s">
        <v>11363</v>
      </c>
      <c r="P1477" s="1" t="s">
        <v>11364</v>
      </c>
      <c r="Q1477" s="1" t="s">
        <v>32</v>
      </c>
      <c r="T1477" s="1" t="s">
        <v>5116</v>
      </c>
      <c r="U1477" s="1" t="s">
        <v>5117</v>
      </c>
      <c r="V1477" s="3" t="n">
        <f aca="false">2^W1477</f>
        <v>0.96583850931677</v>
      </c>
      <c r="W1477" s="3" t="n">
        <v>-0.0501461079840143</v>
      </c>
    </row>
    <row r="1478" customFormat="false" ht="12.75" hidden="false" customHeight="false" outlineLevel="0" collapsed="false">
      <c r="A1478" s="1" t="s">
        <v>11365</v>
      </c>
      <c r="B1478" s="1" t="s">
        <v>11366</v>
      </c>
      <c r="C1478" s="1" t="n">
        <v>69137</v>
      </c>
      <c r="D1478" s="1" t="s">
        <v>11367</v>
      </c>
      <c r="E1478" s="1" t="n">
        <v>63</v>
      </c>
      <c r="F1478" s="1" t="s">
        <v>86</v>
      </c>
      <c r="G1478" s="1" t="s">
        <v>11368</v>
      </c>
      <c r="H1478" s="2" t="n">
        <v>48.04301746</v>
      </c>
      <c r="I1478" s="1" t="s">
        <v>11369</v>
      </c>
      <c r="J1478" s="1" t="s">
        <v>11370</v>
      </c>
      <c r="K1478" s="1" t="s">
        <v>32</v>
      </c>
      <c r="L1478" s="1" t="s">
        <v>32</v>
      </c>
      <c r="M1478" s="1" t="s">
        <v>32</v>
      </c>
      <c r="N1478" s="1" t="s">
        <v>32</v>
      </c>
      <c r="O1478" s="1" t="s">
        <v>32</v>
      </c>
      <c r="P1478" s="1" t="s">
        <v>32</v>
      </c>
      <c r="Q1478" s="1" t="s">
        <v>11371</v>
      </c>
      <c r="R1478" s="1" t="s">
        <v>11372</v>
      </c>
      <c r="S1478" s="1" t="s">
        <v>11373</v>
      </c>
      <c r="T1478" s="1" t="s">
        <v>593</v>
      </c>
      <c r="U1478" s="1" t="s">
        <v>594</v>
      </c>
      <c r="V1478" s="3" t="n">
        <f aca="false">2^W1478</f>
        <v>0.96583850931677</v>
      </c>
      <c r="W1478" s="3" t="n">
        <v>-0.0501461079840143</v>
      </c>
    </row>
    <row r="1479" customFormat="false" ht="12.75" hidden="false" customHeight="false" outlineLevel="0" collapsed="false">
      <c r="A1479" s="1" t="s">
        <v>11374</v>
      </c>
      <c r="B1479" s="1" t="s">
        <v>11375</v>
      </c>
      <c r="C1479" s="1" t="n">
        <v>46756</v>
      </c>
      <c r="D1479" s="1" t="s">
        <v>11376</v>
      </c>
      <c r="E1479" s="1" t="n">
        <v>56</v>
      </c>
      <c r="F1479" s="1" t="s">
        <v>154</v>
      </c>
      <c r="G1479" s="1" t="s">
        <v>11377</v>
      </c>
      <c r="H1479" s="2" t="n">
        <v>76.34997293</v>
      </c>
      <c r="I1479" s="1" t="s">
        <v>11378</v>
      </c>
      <c r="J1479" s="1" t="s">
        <v>11379</v>
      </c>
      <c r="K1479" s="1" t="s">
        <v>32</v>
      </c>
      <c r="L1479" s="1" t="s">
        <v>32</v>
      </c>
      <c r="M1479" s="1" t="s">
        <v>32</v>
      </c>
      <c r="N1479" s="1" t="s">
        <v>32</v>
      </c>
      <c r="O1479" s="1" t="s">
        <v>32</v>
      </c>
      <c r="P1479" s="1" t="s">
        <v>32</v>
      </c>
      <c r="Q1479" s="1" t="s">
        <v>32</v>
      </c>
      <c r="S1479" s="1" t="s">
        <v>11380</v>
      </c>
      <c r="V1479" s="3" t="n">
        <f aca="false">2^W1479</f>
        <v>0.966101694915254</v>
      </c>
      <c r="W1479" s="3" t="n">
        <v>-0.0497530351970994</v>
      </c>
    </row>
    <row r="1480" customFormat="false" ht="12.75" hidden="false" customHeight="false" outlineLevel="0" collapsed="false">
      <c r="A1480" s="1" t="s">
        <v>1383</v>
      </c>
      <c r="B1480" s="1" t="s">
        <v>1384</v>
      </c>
      <c r="C1480" s="1" t="n">
        <v>159602</v>
      </c>
      <c r="D1480" s="1" t="s">
        <v>11381</v>
      </c>
      <c r="E1480" s="1" t="n">
        <v>36</v>
      </c>
      <c r="F1480" s="1" t="s">
        <v>86</v>
      </c>
      <c r="G1480" s="1" t="s">
        <v>11382</v>
      </c>
      <c r="H1480" s="2" t="n">
        <v>32.64262701</v>
      </c>
      <c r="I1480" s="1" t="s">
        <v>1387</v>
      </c>
      <c r="J1480" s="1" t="s">
        <v>1388</v>
      </c>
      <c r="K1480" s="1" t="s">
        <v>32</v>
      </c>
      <c r="L1480" s="1" t="s">
        <v>32</v>
      </c>
      <c r="M1480" s="1" t="s">
        <v>2232</v>
      </c>
      <c r="N1480" s="1" t="s">
        <v>2233</v>
      </c>
      <c r="O1480" s="1" t="s">
        <v>11383</v>
      </c>
      <c r="P1480" s="1" t="s">
        <v>11384</v>
      </c>
      <c r="Q1480" s="1" t="s">
        <v>32</v>
      </c>
      <c r="S1480" s="1" t="s">
        <v>1393</v>
      </c>
      <c r="T1480" s="1" t="s">
        <v>1394</v>
      </c>
      <c r="U1480" s="1" t="s">
        <v>1395</v>
      </c>
      <c r="V1480" s="3" t="n">
        <f aca="false">2^W1480</f>
        <v>0.966101694915254</v>
      </c>
      <c r="W1480" s="3" t="n">
        <v>-0.0497530351970994</v>
      </c>
    </row>
    <row r="1481" customFormat="false" ht="12.75" hidden="false" customHeight="false" outlineLevel="0" collapsed="false">
      <c r="A1481" s="1" t="s">
        <v>10924</v>
      </c>
      <c r="B1481" s="1" t="s">
        <v>10925</v>
      </c>
      <c r="C1481" s="1" t="n">
        <v>33626</v>
      </c>
      <c r="D1481" s="1" t="s">
        <v>11385</v>
      </c>
      <c r="E1481" s="1" t="n">
        <v>55</v>
      </c>
      <c r="F1481" s="1" t="s">
        <v>43</v>
      </c>
      <c r="G1481" s="1" t="s">
        <v>11386</v>
      </c>
      <c r="H1481" s="2" t="n">
        <v>118.3273653</v>
      </c>
      <c r="I1481" s="1" t="s">
        <v>10927</v>
      </c>
      <c r="J1481" s="1" t="s">
        <v>10928</v>
      </c>
      <c r="K1481" s="1" t="s">
        <v>11387</v>
      </c>
      <c r="L1481" s="1" t="s">
        <v>11388</v>
      </c>
      <c r="M1481" s="1" t="s">
        <v>10931</v>
      </c>
      <c r="N1481" s="1" t="s">
        <v>10932</v>
      </c>
      <c r="O1481" s="1" t="s">
        <v>10933</v>
      </c>
      <c r="P1481" s="1" t="s">
        <v>10934</v>
      </c>
      <c r="Q1481" s="1" t="s">
        <v>10935</v>
      </c>
      <c r="R1481" s="1" t="s">
        <v>10936</v>
      </c>
      <c r="S1481" s="1" t="s">
        <v>10937</v>
      </c>
      <c r="T1481" s="1" t="s">
        <v>10938</v>
      </c>
      <c r="U1481" s="1" t="s">
        <v>10939</v>
      </c>
      <c r="V1481" s="3" t="n">
        <f aca="false">2^W1481</f>
        <v>0.966101694915254</v>
      </c>
      <c r="W1481" s="3" t="n">
        <v>-0.0497530351970994</v>
      </c>
    </row>
    <row r="1482" customFormat="false" ht="12.75" hidden="false" customHeight="false" outlineLevel="0" collapsed="false">
      <c r="A1482" s="1" t="s">
        <v>1711</v>
      </c>
      <c r="B1482" s="1" t="s">
        <v>1712</v>
      </c>
      <c r="C1482" s="1" t="n">
        <v>162530</v>
      </c>
      <c r="D1482" s="1" t="s">
        <v>11389</v>
      </c>
      <c r="E1482" s="1" t="n">
        <v>26</v>
      </c>
      <c r="F1482" s="1" t="s">
        <v>188</v>
      </c>
      <c r="G1482" s="1" t="s">
        <v>11390</v>
      </c>
      <c r="H1482" s="2" t="n">
        <v>78.77180858</v>
      </c>
      <c r="S1482" s="1" t="s">
        <v>373</v>
      </c>
      <c r="T1482" s="1" t="s">
        <v>1715</v>
      </c>
      <c r="U1482" s="1" t="s">
        <v>1716</v>
      </c>
      <c r="V1482" s="3" t="n">
        <f aca="false">2^W1482</f>
        <v>0.966101694915254</v>
      </c>
      <c r="W1482" s="3" t="n">
        <v>-0.0497530351970994</v>
      </c>
    </row>
    <row r="1483" customFormat="false" ht="12.75" hidden="false" customHeight="false" outlineLevel="0" collapsed="false">
      <c r="A1483" s="1" t="s">
        <v>1421</v>
      </c>
      <c r="B1483" s="1" t="s">
        <v>1422</v>
      </c>
      <c r="C1483" s="1" t="n">
        <v>131653</v>
      </c>
      <c r="D1483" s="1" t="s">
        <v>11391</v>
      </c>
      <c r="E1483" s="1" t="n">
        <v>27</v>
      </c>
      <c r="F1483" s="1" t="s">
        <v>188</v>
      </c>
      <c r="G1483" s="1" t="s">
        <v>11392</v>
      </c>
      <c r="H1483" s="2" t="n">
        <v>48.37467946</v>
      </c>
      <c r="S1483" s="1" t="s">
        <v>1425</v>
      </c>
      <c r="T1483" s="1" t="s">
        <v>1426</v>
      </c>
      <c r="U1483" s="1" t="s">
        <v>1427</v>
      </c>
      <c r="V1483" s="3" t="n">
        <f aca="false">2^W1483</f>
        <v>0.966101694915254</v>
      </c>
      <c r="W1483" s="3" t="n">
        <v>-0.0497530351970994</v>
      </c>
    </row>
    <row r="1484" customFormat="false" ht="12.75" hidden="false" customHeight="false" outlineLevel="0" collapsed="false">
      <c r="A1484" s="1" t="s">
        <v>1661</v>
      </c>
      <c r="B1484" s="1" t="s">
        <v>1662</v>
      </c>
      <c r="C1484" s="1" t="n">
        <v>134459</v>
      </c>
      <c r="D1484" s="1" t="s">
        <v>11393</v>
      </c>
      <c r="E1484" s="1" t="n">
        <v>41</v>
      </c>
      <c r="F1484" s="1" t="s">
        <v>26</v>
      </c>
      <c r="G1484" s="1" t="s">
        <v>11394</v>
      </c>
      <c r="H1484" s="2" t="n">
        <v>98.51436721</v>
      </c>
      <c r="I1484" s="1" t="s">
        <v>1665</v>
      </c>
      <c r="J1484" s="1" t="s">
        <v>1666</v>
      </c>
      <c r="K1484" s="1" t="s">
        <v>32</v>
      </c>
      <c r="L1484" s="1" t="s">
        <v>32</v>
      </c>
      <c r="M1484" s="1" t="s">
        <v>11395</v>
      </c>
      <c r="N1484" s="1" t="s">
        <v>11396</v>
      </c>
      <c r="O1484" s="1" t="s">
        <v>202</v>
      </c>
      <c r="P1484" s="1" t="s">
        <v>203</v>
      </c>
      <c r="Q1484" s="1" t="s">
        <v>1669</v>
      </c>
      <c r="R1484" s="1" t="s">
        <v>1670</v>
      </c>
      <c r="S1484" s="1" t="s">
        <v>1671</v>
      </c>
      <c r="V1484" s="3" t="n">
        <f aca="false">2^W1484</f>
        <v>0.966101694915254</v>
      </c>
      <c r="W1484" s="3" t="n">
        <v>-0.0497530351970994</v>
      </c>
    </row>
    <row r="1485" customFormat="false" ht="12.75" hidden="false" customHeight="false" outlineLevel="0" collapsed="false">
      <c r="A1485" s="1" t="s">
        <v>3581</v>
      </c>
      <c r="B1485" s="1" t="s">
        <v>3582</v>
      </c>
      <c r="C1485" s="1" t="n">
        <v>68401</v>
      </c>
      <c r="D1485" s="1" t="s">
        <v>11397</v>
      </c>
      <c r="E1485" s="1" t="n">
        <v>29</v>
      </c>
      <c r="F1485" s="1" t="s">
        <v>154</v>
      </c>
      <c r="G1485" s="1" t="s">
        <v>11398</v>
      </c>
      <c r="H1485" s="2" t="n">
        <v>55.83041135</v>
      </c>
      <c r="I1485" s="1" t="s">
        <v>5076</v>
      </c>
      <c r="J1485" s="1" t="s">
        <v>5077</v>
      </c>
      <c r="K1485" s="1" t="s">
        <v>5078</v>
      </c>
      <c r="L1485" s="1" t="s">
        <v>5079</v>
      </c>
      <c r="M1485" s="1" t="s">
        <v>2044</v>
      </c>
      <c r="N1485" s="1" t="s">
        <v>2045</v>
      </c>
      <c r="O1485" s="1" t="s">
        <v>126</v>
      </c>
      <c r="P1485" s="1" t="s">
        <v>127</v>
      </c>
      <c r="Q1485" s="1" t="s">
        <v>5080</v>
      </c>
      <c r="R1485" s="1" t="s">
        <v>5081</v>
      </c>
      <c r="S1485" s="1" t="s">
        <v>3591</v>
      </c>
      <c r="T1485" s="1" t="s">
        <v>3592</v>
      </c>
      <c r="U1485" s="1" t="s">
        <v>3593</v>
      </c>
      <c r="V1485" s="3" t="n">
        <f aca="false">2^W1485</f>
        <v>0.966101694915254</v>
      </c>
      <c r="W1485" s="3" t="n">
        <v>-0.0497530351970994</v>
      </c>
    </row>
    <row r="1486" customFormat="false" ht="12.75" hidden="false" customHeight="false" outlineLevel="0" collapsed="false">
      <c r="A1486" s="1" t="s">
        <v>11399</v>
      </c>
      <c r="B1486" s="1" t="s">
        <v>11400</v>
      </c>
      <c r="C1486" s="1" t="n">
        <v>152824</v>
      </c>
      <c r="D1486" s="1" t="s">
        <v>11401</v>
      </c>
      <c r="E1486" s="1" t="n">
        <v>44</v>
      </c>
      <c r="F1486" s="1" t="s">
        <v>522</v>
      </c>
      <c r="G1486" s="1" t="s">
        <v>11402</v>
      </c>
      <c r="H1486" s="2" t="n">
        <v>76.55624302</v>
      </c>
      <c r="I1486" s="1" t="s">
        <v>11403</v>
      </c>
      <c r="J1486" s="1" t="s">
        <v>11404</v>
      </c>
      <c r="K1486" s="1" t="s">
        <v>32</v>
      </c>
      <c r="L1486" s="1" t="s">
        <v>32</v>
      </c>
      <c r="M1486" s="1" t="s">
        <v>11405</v>
      </c>
      <c r="N1486" s="1" t="s">
        <v>11406</v>
      </c>
      <c r="O1486" s="1" t="s">
        <v>11407</v>
      </c>
      <c r="P1486" s="1" t="s">
        <v>11408</v>
      </c>
      <c r="Q1486" s="1" t="s">
        <v>32</v>
      </c>
      <c r="S1486" s="1" t="s">
        <v>11409</v>
      </c>
      <c r="T1486" s="1" t="s">
        <v>11410</v>
      </c>
      <c r="U1486" s="1" t="s">
        <v>11411</v>
      </c>
      <c r="V1486" s="3" t="n">
        <f aca="false">2^W1486</f>
        <v>0.966101694915254</v>
      </c>
      <c r="W1486" s="3" t="n">
        <v>-0.0497530351970994</v>
      </c>
    </row>
    <row r="1487" customFormat="false" ht="12.75" hidden="false" customHeight="false" outlineLevel="0" collapsed="false">
      <c r="A1487" s="1" t="s">
        <v>1859</v>
      </c>
      <c r="B1487" s="1" t="s">
        <v>1860</v>
      </c>
      <c r="C1487" s="1" t="n">
        <v>64416</v>
      </c>
      <c r="D1487" s="1" t="s">
        <v>11412</v>
      </c>
      <c r="E1487" s="1" t="n">
        <v>30</v>
      </c>
      <c r="F1487" s="1" t="s">
        <v>43</v>
      </c>
      <c r="G1487" s="1" t="s">
        <v>11413</v>
      </c>
      <c r="H1487" s="2" t="n">
        <v>54.20733501</v>
      </c>
      <c r="I1487" s="1" t="s">
        <v>1863</v>
      </c>
      <c r="J1487" s="1" t="s">
        <v>1864</v>
      </c>
      <c r="K1487" s="1" t="s">
        <v>11414</v>
      </c>
      <c r="L1487" s="1" t="s">
        <v>11415</v>
      </c>
      <c r="M1487" s="1" t="s">
        <v>1867</v>
      </c>
      <c r="N1487" s="1" t="s">
        <v>1868</v>
      </c>
      <c r="O1487" s="1" t="s">
        <v>11416</v>
      </c>
      <c r="P1487" s="1" t="s">
        <v>11417</v>
      </c>
      <c r="Q1487" s="1" t="s">
        <v>1871</v>
      </c>
      <c r="R1487" s="1" t="s">
        <v>1872</v>
      </c>
      <c r="S1487" s="1" t="s">
        <v>1873</v>
      </c>
      <c r="T1487" s="1" t="s">
        <v>11418</v>
      </c>
      <c r="U1487" s="1" t="s">
        <v>11419</v>
      </c>
      <c r="V1487" s="3" t="n">
        <f aca="false">2^W1487</f>
        <v>0.966101694915254</v>
      </c>
      <c r="W1487" s="3" t="n">
        <v>-0.0497530351970994</v>
      </c>
    </row>
    <row r="1488" customFormat="false" ht="12.75" hidden="false" customHeight="false" outlineLevel="0" collapsed="false">
      <c r="A1488" s="1" t="s">
        <v>9449</v>
      </c>
      <c r="B1488" s="1" t="s">
        <v>9450</v>
      </c>
      <c r="C1488" s="1" t="n">
        <v>42178</v>
      </c>
      <c r="D1488" s="1" t="s">
        <v>9451</v>
      </c>
      <c r="E1488" s="1" t="n">
        <v>34</v>
      </c>
      <c r="F1488" s="1" t="s">
        <v>188</v>
      </c>
      <c r="G1488" s="1" t="s">
        <v>11420</v>
      </c>
      <c r="H1488" s="2" t="n">
        <v>65.27523807</v>
      </c>
      <c r="I1488" s="1" t="s">
        <v>9453</v>
      </c>
      <c r="J1488" s="1" t="s">
        <v>9454</v>
      </c>
      <c r="K1488" s="1" t="s">
        <v>9921</v>
      </c>
      <c r="L1488" s="1" t="s">
        <v>9922</v>
      </c>
      <c r="M1488" s="1" t="s">
        <v>440</v>
      </c>
      <c r="N1488" s="1" t="s">
        <v>441</v>
      </c>
      <c r="O1488" s="1" t="s">
        <v>2628</v>
      </c>
      <c r="P1488" s="1" t="s">
        <v>2629</v>
      </c>
      <c r="Q1488" s="1" t="s">
        <v>9457</v>
      </c>
      <c r="R1488" s="1" t="s">
        <v>9458</v>
      </c>
      <c r="S1488" s="1" t="s">
        <v>9459</v>
      </c>
      <c r="T1488" s="1" t="s">
        <v>11421</v>
      </c>
      <c r="U1488" s="1" t="s">
        <v>11422</v>
      </c>
      <c r="V1488" s="3" t="n">
        <f aca="false">2^W1488</f>
        <v>0.966101694915254</v>
      </c>
      <c r="W1488" s="3" t="n">
        <v>-0.0497530351970994</v>
      </c>
    </row>
    <row r="1489" customFormat="false" ht="12.75" hidden="false" customHeight="false" outlineLevel="0" collapsed="false">
      <c r="A1489" s="1" t="s">
        <v>1057</v>
      </c>
      <c r="B1489" s="1" t="s">
        <v>1058</v>
      </c>
      <c r="C1489" s="1" t="n">
        <v>107732</v>
      </c>
      <c r="D1489" s="1" t="s">
        <v>1059</v>
      </c>
      <c r="E1489" s="1" t="n">
        <v>36</v>
      </c>
      <c r="F1489" s="1" t="s">
        <v>43</v>
      </c>
      <c r="G1489" s="1" t="s">
        <v>11423</v>
      </c>
      <c r="H1489" s="2" t="n">
        <v>39.88501491</v>
      </c>
      <c r="S1489" s="1" t="s">
        <v>1061</v>
      </c>
      <c r="V1489" s="3" t="n">
        <f aca="false">2^W1489</f>
        <v>0.966101694915254</v>
      </c>
      <c r="W1489" s="3" t="n">
        <v>-0.0497530351970994</v>
      </c>
    </row>
    <row r="1490" customFormat="false" ht="12.75" hidden="false" customHeight="false" outlineLevel="0" collapsed="false">
      <c r="A1490" s="1" t="s">
        <v>11424</v>
      </c>
      <c r="B1490" s="1" t="s">
        <v>11425</v>
      </c>
      <c r="C1490" s="1" t="n">
        <v>23087</v>
      </c>
      <c r="D1490" s="1" t="s">
        <v>11426</v>
      </c>
      <c r="E1490" s="1" t="n">
        <v>23</v>
      </c>
      <c r="F1490" s="1" t="s">
        <v>477</v>
      </c>
      <c r="G1490" s="1" t="s">
        <v>11427</v>
      </c>
      <c r="H1490" s="2" t="n">
        <v>44.33019121</v>
      </c>
      <c r="S1490" s="1" t="s">
        <v>11428</v>
      </c>
      <c r="T1490" s="1" t="s">
        <v>11429</v>
      </c>
      <c r="U1490" s="1" t="s">
        <v>11430</v>
      </c>
      <c r="V1490" s="3" t="n">
        <f aca="false">2^W1490</f>
        <v>0.966101694915254</v>
      </c>
      <c r="W1490" s="3" t="n">
        <v>-0.0497530351970994</v>
      </c>
    </row>
    <row r="1491" customFormat="false" ht="12.75" hidden="false" customHeight="false" outlineLevel="0" collapsed="false">
      <c r="A1491" s="1" t="s">
        <v>11431</v>
      </c>
      <c r="B1491" s="1" t="s">
        <v>11432</v>
      </c>
      <c r="C1491" s="1" t="n">
        <v>127586</v>
      </c>
      <c r="D1491" s="1" t="s">
        <v>11433</v>
      </c>
      <c r="E1491" s="1" t="n">
        <v>35</v>
      </c>
      <c r="F1491" s="1" t="s">
        <v>154</v>
      </c>
      <c r="G1491" s="1" t="s">
        <v>11434</v>
      </c>
      <c r="H1491" s="2" t="n">
        <v>38.73094595</v>
      </c>
      <c r="S1491" s="1" t="s">
        <v>11435</v>
      </c>
      <c r="V1491" s="3" t="n">
        <f aca="false">2^W1491</f>
        <v>0.966101694915254</v>
      </c>
      <c r="W1491" s="3" t="n">
        <v>-0.0497530351970994</v>
      </c>
    </row>
    <row r="1492" customFormat="false" ht="12.75" hidden="false" customHeight="false" outlineLevel="0" collapsed="false">
      <c r="A1492" s="1" t="s">
        <v>7077</v>
      </c>
      <c r="B1492" s="1" t="s">
        <v>7078</v>
      </c>
      <c r="C1492" s="1" t="n">
        <v>99856</v>
      </c>
      <c r="D1492" s="1" t="s">
        <v>11436</v>
      </c>
      <c r="E1492" s="1" t="n">
        <v>23</v>
      </c>
      <c r="F1492" s="1" t="s">
        <v>188</v>
      </c>
      <c r="G1492" s="1" t="s">
        <v>11437</v>
      </c>
      <c r="H1492" s="2" t="n">
        <v>47.5606524</v>
      </c>
      <c r="S1492" s="1" t="s">
        <v>7081</v>
      </c>
      <c r="T1492" s="1" t="s">
        <v>11438</v>
      </c>
      <c r="U1492" s="1" t="s">
        <v>11439</v>
      </c>
      <c r="V1492" s="3" t="n">
        <f aca="false">2^W1492</f>
        <v>0.966101694915254</v>
      </c>
      <c r="W1492" s="3" t="n">
        <v>-0.0497530351970994</v>
      </c>
    </row>
    <row r="1493" customFormat="false" ht="12.75" hidden="false" customHeight="false" outlineLevel="0" collapsed="false">
      <c r="A1493" s="1" t="s">
        <v>7013</v>
      </c>
      <c r="B1493" s="1" t="s">
        <v>7014</v>
      </c>
      <c r="C1493" s="1" t="n">
        <v>46399</v>
      </c>
      <c r="D1493" s="1" t="s">
        <v>11440</v>
      </c>
      <c r="E1493" s="1" t="n">
        <v>41</v>
      </c>
      <c r="F1493" s="1" t="s">
        <v>43</v>
      </c>
      <c r="G1493" s="1" t="s">
        <v>11441</v>
      </c>
      <c r="H1493" s="2" t="n">
        <v>156.7092207</v>
      </c>
      <c r="I1493" s="1" t="s">
        <v>7017</v>
      </c>
      <c r="J1493" s="1" t="s">
        <v>7018</v>
      </c>
      <c r="K1493" s="1" t="s">
        <v>7019</v>
      </c>
      <c r="L1493" s="1" t="s">
        <v>7020</v>
      </c>
      <c r="M1493" s="1" t="s">
        <v>8107</v>
      </c>
      <c r="N1493" s="1" t="s">
        <v>8108</v>
      </c>
      <c r="O1493" s="1" t="s">
        <v>2548</v>
      </c>
      <c r="P1493" s="1" t="s">
        <v>2549</v>
      </c>
      <c r="Q1493" s="1" t="s">
        <v>7023</v>
      </c>
      <c r="R1493" s="1" t="s">
        <v>7024</v>
      </c>
      <c r="V1493" s="3" t="n">
        <f aca="false">2^W1493</f>
        <v>0.966666666666667</v>
      </c>
      <c r="W1493" s="3" t="n">
        <v>-0.0489096004809465</v>
      </c>
    </row>
    <row r="1494" customFormat="false" ht="12.75" hidden="false" customHeight="false" outlineLevel="0" collapsed="false">
      <c r="A1494" s="1" t="s">
        <v>3060</v>
      </c>
      <c r="B1494" s="1" t="s">
        <v>3061</v>
      </c>
      <c r="C1494" s="1" t="n">
        <v>47440</v>
      </c>
      <c r="D1494" s="1" t="s">
        <v>11442</v>
      </c>
      <c r="E1494" s="1" t="n">
        <v>26</v>
      </c>
      <c r="G1494" s="1" t="s">
        <v>11442</v>
      </c>
      <c r="H1494" s="2" t="n">
        <v>0</v>
      </c>
      <c r="I1494" s="1" t="s">
        <v>11443</v>
      </c>
      <c r="J1494" s="1" t="s">
        <v>3065</v>
      </c>
      <c r="K1494" s="1" t="s">
        <v>11444</v>
      </c>
      <c r="L1494" s="1" t="s">
        <v>11445</v>
      </c>
      <c r="M1494" s="1" t="s">
        <v>3068</v>
      </c>
      <c r="N1494" s="1" t="s">
        <v>3069</v>
      </c>
      <c r="O1494" s="1" t="s">
        <v>11446</v>
      </c>
      <c r="P1494" s="1" t="s">
        <v>11447</v>
      </c>
      <c r="Q1494" s="1" t="s">
        <v>3072</v>
      </c>
      <c r="R1494" s="1" t="s">
        <v>11448</v>
      </c>
      <c r="S1494" s="1" t="s">
        <v>3074</v>
      </c>
      <c r="T1494" s="1" t="s">
        <v>9073</v>
      </c>
      <c r="U1494" s="1" t="s">
        <v>9074</v>
      </c>
      <c r="V1494" s="3" t="n">
        <f aca="false">2^W1494</f>
        <v>0.966666666666667</v>
      </c>
      <c r="W1494" s="3" t="n">
        <v>-0.0489096004809465</v>
      </c>
    </row>
    <row r="1495" customFormat="false" ht="12.75" hidden="false" customHeight="false" outlineLevel="0" collapsed="false">
      <c r="A1495" s="1" t="s">
        <v>11449</v>
      </c>
      <c r="B1495" s="1" t="s">
        <v>11450</v>
      </c>
      <c r="C1495" s="1" t="n">
        <v>90850</v>
      </c>
      <c r="D1495" s="1" t="s">
        <v>11451</v>
      </c>
      <c r="E1495" s="1" t="n">
        <v>43</v>
      </c>
      <c r="F1495" s="1" t="s">
        <v>154</v>
      </c>
      <c r="G1495" s="1" t="s">
        <v>11452</v>
      </c>
      <c r="H1495" s="2" t="n">
        <v>49.56014571</v>
      </c>
      <c r="I1495" s="1" t="s">
        <v>11453</v>
      </c>
      <c r="J1495" s="1" t="s">
        <v>11454</v>
      </c>
      <c r="K1495" s="1" t="s">
        <v>11455</v>
      </c>
      <c r="L1495" s="1" t="s">
        <v>11456</v>
      </c>
      <c r="M1495" s="1" t="s">
        <v>2811</v>
      </c>
      <c r="N1495" s="1" t="s">
        <v>2812</v>
      </c>
      <c r="O1495" s="1" t="s">
        <v>11457</v>
      </c>
      <c r="P1495" s="1" t="s">
        <v>11458</v>
      </c>
      <c r="Q1495" s="1" t="s">
        <v>11459</v>
      </c>
      <c r="R1495" s="1" t="s">
        <v>11460</v>
      </c>
      <c r="S1495" s="1" t="s">
        <v>32</v>
      </c>
      <c r="T1495" s="1" t="s">
        <v>32</v>
      </c>
      <c r="U1495" s="1" t="s">
        <v>32</v>
      </c>
      <c r="V1495" s="3" t="n">
        <f aca="false">2^W1495</f>
        <v>0.966873706004141</v>
      </c>
      <c r="W1495" s="3" t="n">
        <v>-0.0486006391261111</v>
      </c>
    </row>
    <row r="1496" customFormat="false" ht="12.75" hidden="false" customHeight="false" outlineLevel="0" collapsed="false">
      <c r="A1496" s="1" t="s">
        <v>11461</v>
      </c>
      <c r="B1496" s="1" t="s">
        <v>11462</v>
      </c>
      <c r="C1496" s="1" t="n">
        <v>74154</v>
      </c>
      <c r="D1496" s="1" t="s">
        <v>11463</v>
      </c>
      <c r="E1496" s="1" t="n">
        <v>29</v>
      </c>
      <c r="F1496" s="1" t="s">
        <v>154</v>
      </c>
      <c r="G1496" s="1" t="s">
        <v>11464</v>
      </c>
      <c r="H1496" s="2" t="n">
        <v>61.84841432</v>
      </c>
      <c r="S1496" s="1" t="s">
        <v>11465</v>
      </c>
      <c r="T1496" s="1" t="s">
        <v>5687</v>
      </c>
      <c r="U1496" s="1" t="s">
        <v>5688</v>
      </c>
      <c r="V1496" s="3" t="n">
        <f aca="false">2^W1496</f>
        <v>0.966873706004141</v>
      </c>
      <c r="W1496" s="3" t="n">
        <v>-0.0486006391261111</v>
      </c>
    </row>
    <row r="1497" customFormat="false" ht="12.75" hidden="false" customHeight="false" outlineLevel="0" collapsed="false">
      <c r="A1497" s="1" t="s">
        <v>315</v>
      </c>
      <c r="B1497" s="1" t="s">
        <v>316</v>
      </c>
      <c r="C1497" s="1" t="n">
        <v>274328</v>
      </c>
      <c r="D1497" s="1" t="s">
        <v>11466</v>
      </c>
      <c r="E1497" s="1" t="n">
        <v>29</v>
      </c>
      <c r="F1497" s="1" t="s">
        <v>194</v>
      </c>
      <c r="G1497" s="1" t="s">
        <v>11467</v>
      </c>
      <c r="H1497" s="2" t="n">
        <v>39.98700198</v>
      </c>
      <c r="I1497" s="1" t="s">
        <v>319</v>
      </c>
      <c r="J1497" s="1" t="s">
        <v>320</v>
      </c>
      <c r="K1497" s="1" t="s">
        <v>321</v>
      </c>
      <c r="L1497" s="1" t="s">
        <v>322</v>
      </c>
      <c r="M1497" s="1" t="s">
        <v>32</v>
      </c>
      <c r="N1497" s="1" t="s">
        <v>32</v>
      </c>
      <c r="O1497" s="1" t="s">
        <v>323</v>
      </c>
      <c r="P1497" s="1" t="s">
        <v>324</v>
      </c>
      <c r="Q1497" s="1" t="s">
        <v>325</v>
      </c>
      <c r="R1497" s="1" t="s">
        <v>326</v>
      </c>
      <c r="S1497" s="1" t="s">
        <v>327</v>
      </c>
      <c r="T1497" s="1" t="s">
        <v>328</v>
      </c>
      <c r="U1497" s="1" t="s">
        <v>329</v>
      </c>
      <c r="V1497" s="3" t="n">
        <f aca="false">2^W1497</f>
        <v>0.966873706004141</v>
      </c>
      <c r="W1497" s="3" t="n">
        <v>-0.0486006391261111</v>
      </c>
    </row>
    <row r="1498" customFormat="false" ht="12.75" hidden="false" customHeight="false" outlineLevel="0" collapsed="false">
      <c r="A1498" s="1" t="s">
        <v>11468</v>
      </c>
      <c r="B1498" s="1" t="s">
        <v>11469</v>
      </c>
      <c r="C1498" s="1" t="n">
        <v>96192</v>
      </c>
      <c r="D1498" s="1" t="s">
        <v>11470</v>
      </c>
      <c r="E1498" s="1" t="n">
        <v>23</v>
      </c>
      <c r="G1498" s="1" t="s">
        <v>11470</v>
      </c>
      <c r="H1498" s="2" t="n">
        <v>0</v>
      </c>
      <c r="I1498" s="1" t="s">
        <v>11471</v>
      </c>
      <c r="J1498" s="1" t="s">
        <v>11472</v>
      </c>
      <c r="K1498" s="1" t="s">
        <v>11473</v>
      </c>
      <c r="L1498" s="1" t="s">
        <v>11474</v>
      </c>
      <c r="M1498" s="1" t="s">
        <v>3982</v>
      </c>
      <c r="N1498" s="1" t="s">
        <v>3983</v>
      </c>
      <c r="O1498" s="1" t="s">
        <v>10558</v>
      </c>
      <c r="P1498" s="1" t="s">
        <v>10559</v>
      </c>
      <c r="Q1498" s="1" t="s">
        <v>11475</v>
      </c>
      <c r="R1498" s="1" t="s">
        <v>11476</v>
      </c>
      <c r="S1498" s="1" t="s">
        <v>11477</v>
      </c>
      <c r="T1498" s="1" t="s">
        <v>11478</v>
      </c>
      <c r="U1498" s="1" t="s">
        <v>11479</v>
      </c>
      <c r="V1498" s="3" t="n">
        <f aca="false">2^W1498</f>
        <v>0.966873706004141</v>
      </c>
      <c r="W1498" s="3" t="n">
        <v>-0.0486006391261111</v>
      </c>
    </row>
    <row r="1499" customFormat="false" ht="12.75" hidden="false" customHeight="false" outlineLevel="0" collapsed="false">
      <c r="A1499" s="1" t="s">
        <v>6784</v>
      </c>
      <c r="B1499" s="1" t="s">
        <v>6785</v>
      </c>
      <c r="C1499" s="1" t="n">
        <v>44909</v>
      </c>
      <c r="D1499" s="1" t="s">
        <v>11480</v>
      </c>
      <c r="E1499" s="1" t="n">
        <v>43</v>
      </c>
      <c r="F1499" s="1" t="s">
        <v>296</v>
      </c>
      <c r="G1499" s="1" t="s">
        <v>11480</v>
      </c>
      <c r="H1499" s="2" t="n">
        <v>0</v>
      </c>
      <c r="I1499" s="1" t="s">
        <v>6787</v>
      </c>
      <c r="J1499" s="1" t="s">
        <v>6788</v>
      </c>
      <c r="K1499" s="1" t="s">
        <v>11481</v>
      </c>
      <c r="L1499" s="1" t="s">
        <v>11482</v>
      </c>
      <c r="M1499" s="1" t="s">
        <v>11483</v>
      </c>
      <c r="N1499" s="1" t="s">
        <v>11484</v>
      </c>
      <c r="O1499" s="1" t="s">
        <v>11485</v>
      </c>
      <c r="P1499" s="1" t="s">
        <v>11486</v>
      </c>
      <c r="Q1499" s="1" t="s">
        <v>6795</v>
      </c>
      <c r="R1499" s="1" t="s">
        <v>6796</v>
      </c>
      <c r="S1499" s="1" t="s">
        <v>6797</v>
      </c>
      <c r="T1499" s="1" t="s">
        <v>6798</v>
      </c>
      <c r="U1499" s="1" t="s">
        <v>6799</v>
      </c>
      <c r="V1499" s="3" t="n">
        <f aca="false">2^W1499</f>
        <v>0.967161016949153</v>
      </c>
      <c r="W1499" s="3" t="n">
        <v>-0.0481719993776191</v>
      </c>
    </row>
    <row r="1500" customFormat="false" ht="12.75" hidden="false" customHeight="false" outlineLevel="0" collapsed="false">
      <c r="A1500" s="1" t="s">
        <v>2325</v>
      </c>
      <c r="B1500" s="1" t="s">
        <v>11487</v>
      </c>
      <c r="C1500" s="1" t="n">
        <v>108302</v>
      </c>
      <c r="D1500" s="1" t="s">
        <v>11488</v>
      </c>
      <c r="E1500" s="1" t="n">
        <v>74</v>
      </c>
      <c r="F1500" s="1" t="s">
        <v>154</v>
      </c>
      <c r="G1500" s="1" t="s">
        <v>11489</v>
      </c>
      <c r="H1500" s="2" t="n">
        <v>61.24012664</v>
      </c>
      <c r="I1500" s="1" t="s">
        <v>2329</v>
      </c>
      <c r="J1500" s="1" t="s">
        <v>2330</v>
      </c>
      <c r="K1500" s="1" t="s">
        <v>2331</v>
      </c>
      <c r="L1500" s="1" t="s">
        <v>2332</v>
      </c>
      <c r="M1500" s="1" t="s">
        <v>533</v>
      </c>
      <c r="N1500" s="1" t="s">
        <v>534</v>
      </c>
      <c r="O1500" s="1" t="s">
        <v>202</v>
      </c>
      <c r="P1500" s="1" t="s">
        <v>203</v>
      </c>
      <c r="Q1500" s="1" t="s">
        <v>2333</v>
      </c>
      <c r="R1500" s="1" t="s">
        <v>2334</v>
      </c>
      <c r="S1500" s="1" t="s">
        <v>2335</v>
      </c>
      <c r="V1500" s="3" t="n">
        <f aca="false">2^W1500</f>
        <v>0.967161016949153</v>
      </c>
      <c r="W1500" s="3" t="n">
        <v>-0.0481719993776191</v>
      </c>
    </row>
    <row r="1501" customFormat="false" ht="12.75" hidden="false" customHeight="false" outlineLevel="0" collapsed="false">
      <c r="A1501" s="1" t="s">
        <v>11490</v>
      </c>
      <c r="B1501" s="1" t="s">
        <v>11491</v>
      </c>
      <c r="C1501" s="1" t="n">
        <v>117074</v>
      </c>
      <c r="D1501" s="1" t="s">
        <v>11492</v>
      </c>
      <c r="E1501" s="1" t="n">
        <v>35</v>
      </c>
      <c r="F1501" s="1" t="s">
        <v>477</v>
      </c>
      <c r="G1501" s="1" t="s">
        <v>11493</v>
      </c>
      <c r="H1501" s="2" t="n">
        <v>42.43387354</v>
      </c>
      <c r="S1501" s="1" t="s">
        <v>11494</v>
      </c>
      <c r="T1501" s="1" t="s">
        <v>11495</v>
      </c>
      <c r="U1501" s="1" t="s">
        <v>11496</v>
      </c>
      <c r="V1501" s="3" t="n">
        <f aca="false">2^W1501</f>
        <v>0.967161016949153</v>
      </c>
      <c r="W1501" s="3" t="n">
        <v>-0.0481719993776191</v>
      </c>
    </row>
    <row r="1502" customFormat="false" ht="12.75" hidden="false" customHeight="false" outlineLevel="0" collapsed="false">
      <c r="A1502" s="1" t="s">
        <v>6264</v>
      </c>
      <c r="B1502" s="1" t="s">
        <v>6265</v>
      </c>
      <c r="C1502" s="1" t="n">
        <v>93033</v>
      </c>
      <c r="D1502" s="1" t="s">
        <v>6840</v>
      </c>
      <c r="E1502" s="1" t="n">
        <v>24</v>
      </c>
      <c r="F1502" s="1" t="s">
        <v>365</v>
      </c>
      <c r="G1502" s="1" t="s">
        <v>11497</v>
      </c>
      <c r="H1502" s="2" t="n">
        <v>47.47065751</v>
      </c>
      <c r="S1502" s="1" t="s">
        <v>6268</v>
      </c>
      <c r="V1502" s="3" t="n">
        <f aca="false">2^W1502</f>
        <v>0.967161016949153</v>
      </c>
      <c r="W1502" s="3" t="n">
        <v>-0.0481719993776191</v>
      </c>
    </row>
    <row r="1503" customFormat="false" ht="12.75" hidden="false" customHeight="false" outlineLevel="0" collapsed="false">
      <c r="A1503" s="1" t="s">
        <v>11498</v>
      </c>
      <c r="B1503" s="1" t="s">
        <v>11499</v>
      </c>
      <c r="C1503" s="1" t="n">
        <v>66578</v>
      </c>
      <c r="D1503" s="1" t="s">
        <v>11500</v>
      </c>
      <c r="E1503" s="1" t="n">
        <v>71</v>
      </c>
      <c r="F1503" s="1" t="s">
        <v>86</v>
      </c>
      <c r="G1503" s="1" t="s">
        <v>11501</v>
      </c>
      <c r="H1503" s="2" t="n">
        <v>26.07428802</v>
      </c>
      <c r="S1503" s="1" t="s">
        <v>11502</v>
      </c>
      <c r="T1503" s="1" t="s">
        <v>240</v>
      </c>
      <c r="U1503" s="1" t="s">
        <v>241</v>
      </c>
      <c r="V1503" s="3" t="n">
        <f aca="false">2^W1503</f>
        <v>0.967161016949153</v>
      </c>
      <c r="W1503" s="3" t="n">
        <v>-0.0481719993776191</v>
      </c>
    </row>
    <row r="1504" customFormat="false" ht="12.75" hidden="false" customHeight="false" outlineLevel="0" collapsed="false">
      <c r="A1504" s="1" t="s">
        <v>1482</v>
      </c>
      <c r="B1504" s="1" t="s">
        <v>1483</v>
      </c>
      <c r="C1504" s="1" t="n">
        <v>56318</v>
      </c>
      <c r="D1504" s="1" t="s">
        <v>11503</v>
      </c>
      <c r="E1504" s="1" t="n">
        <v>50</v>
      </c>
      <c r="F1504" s="1" t="s">
        <v>504</v>
      </c>
      <c r="G1504" s="1" t="s">
        <v>11504</v>
      </c>
      <c r="H1504" s="2" t="n">
        <v>124.9933997</v>
      </c>
      <c r="I1504" s="1" t="s">
        <v>11505</v>
      </c>
      <c r="J1504" s="1" t="s">
        <v>11506</v>
      </c>
      <c r="K1504" s="1" t="s">
        <v>11507</v>
      </c>
      <c r="L1504" s="1" t="s">
        <v>11508</v>
      </c>
      <c r="M1504" s="1" t="s">
        <v>11509</v>
      </c>
      <c r="N1504" s="1" t="s">
        <v>11510</v>
      </c>
      <c r="O1504" s="1" t="s">
        <v>1493</v>
      </c>
      <c r="P1504" s="1" t="s">
        <v>1494</v>
      </c>
      <c r="Q1504" s="1" t="s">
        <v>11511</v>
      </c>
      <c r="R1504" s="1" t="s">
        <v>11512</v>
      </c>
      <c r="S1504" s="1" t="s">
        <v>1497</v>
      </c>
      <c r="T1504" s="1" t="s">
        <v>11513</v>
      </c>
      <c r="U1504" s="1" t="s">
        <v>11514</v>
      </c>
      <c r="V1504" s="3" t="n">
        <f aca="false">2^W1504</f>
        <v>0.967161016949153</v>
      </c>
      <c r="W1504" s="3" t="n">
        <v>-0.0481719993776191</v>
      </c>
    </row>
    <row r="1505" customFormat="false" ht="12.75" hidden="false" customHeight="false" outlineLevel="0" collapsed="false">
      <c r="A1505" s="1" t="s">
        <v>11515</v>
      </c>
      <c r="B1505" s="1" t="s">
        <v>11516</v>
      </c>
      <c r="C1505" s="1" t="n">
        <v>135019</v>
      </c>
      <c r="D1505" s="1" t="s">
        <v>11517</v>
      </c>
      <c r="E1505" s="1" t="n">
        <v>60</v>
      </c>
      <c r="F1505" s="1" t="s">
        <v>154</v>
      </c>
      <c r="G1505" s="1" t="s">
        <v>11518</v>
      </c>
      <c r="H1505" s="2" t="n">
        <v>195.1889459</v>
      </c>
      <c r="S1505" s="1" t="s">
        <v>32</v>
      </c>
      <c r="T1505" s="1" t="s">
        <v>32</v>
      </c>
      <c r="U1505" s="1" t="s">
        <v>32</v>
      </c>
      <c r="V1505" s="3" t="n">
        <f aca="false">2^W1505</f>
        <v>0.967161016949153</v>
      </c>
      <c r="W1505" s="3" t="n">
        <v>-0.0481719993776191</v>
      </c>
    </row>
    <row r="1506" customFormat="false" ht="12.75" hidden="false" customHeight="false" outlineLevel="0" collapsed="false">
      <c r="A1506" s="1" t="s">
        <v>11519</v>
      </c>
      <c r="B1506" s="1" t="s">
        <v>11520</v>
      </c>
      <c r="C1506" s="1" t="n">
        <v>40521</v>
      </c>
      <c r="D1506" s="1" t="s">
        <v>11521</v>
      </c>
      <c r="E1506" s="1" t="n">
        <v>114</v>
      </c>
      <c r="F1506" s="1" t="s">
        <v>154</v>
      </c>
      <c r="G1506" s="1" t="s">
        <v>11522</v>
      </c>
      <c r="H1506" s="2" t="n">
        <v>60.49395386</v>
      </c>
      <c r="I1506" s="1" t="s">
        <v>11523</v>
      </c>
      <c r="J1506" s="1" t="s">
        <v>11524</v>
      </c>
      <c r="K1506" s="1" t="s">
        <v>11525</v>
      </c>
      <c r="L1506" s="1" t="s">
        <v>11526</v>
      </c>
      <c r="M1506" s="1" t="s">
        <v>11527</v>
      </c>
      <c r="N1506" s="1" t="s">
        <v>11528</v>
      </c>
      <c r="O1506" s="1" t="s">
        <v>3152</v>
      </c>
      <c r="P1506" s="1" t="s">
        <v>3153</v>
      </c>
      <c r="Q1506" s="1" t="s">
        <v>11529</v>
      </c>
      <c r="R1506" s="1" t="s">
        <v>11530</v>
      </c>
      <c r="S1506" s="1" t="s">
        <v>11531</v>
      </c>
      <c r="V1506" s="3" t="n">
        <f aca="false">2^W1506</f>
        <v>0.967908902691512</v>
      </c>
      <c r="W1506" s="3" t="n">
        <v>-0.047056824060774</v>
      </c>
    </row>
    <row r="1507" customFormat="false" ht="12.75" hidden="false" customHeight="false" outlineLevel="0" collapsed="false">
      <c r="A1507" s="1" t="s">
        <v>9914</v>
      </c>
      <c r="B1507" s="1" t="s">
        <v>9915</v>
      </c>
      <c r="C1507" s="1" t="n">
        <v>33760</v>
      </c>
      <c r="D1507" s="1" t="s">
        <v>11532</v>
      </c>
      <c r="E1507" s="1" t="n">
        <v>41</v>
      </c>
      <c r="F1507" s="1" t="s">
        <v>5752</v>
      </c>
      <c r="G1507" s="1" t="s">
        <v>11533</v>
      </c>
      <c r="H1507" s="2" t="n">
        <v>75.08331133</v>
      </c>
      <c r="I1507" s="1" t="s">
        <v>9919</v>
      </c>
      <c r="J1507" s="1" t="s">
        <v>9920</v>
      </c>
      <c r="K1507" s="1" t="s">
        <v>9921</v>
      </c>
      <c r="L1507" s="1" t="s">
        <v>9922</v>
      </c>
      <c r="M1507" s="1" t="s">
        <v>9923</v>
      </c>
      <c r="N1507" s="1" t="s">
        <v>9924</v>
      </c>
      <c r="O1507" s="1" t="s">
        <v>202</v>
      </c>
      <c r="P1507" s="1" t="s">
        <v>203</v>
      </c>
      <c r="Q1507" s="1" t="s">
        <v>9925</v>
      </c>
      <c r="R1507" s="1" t="s">
        <v>9926</v>
      </c>
      <c r="S1507" s="1" t="s">
        <v>9927</v>
      </c>
      <c r="T1507" s="1" t="s">
        <v>593</v>
      </c>
      <c r="U1507" s="1" t="s">
        <v>594</v>
      </c>
      <c r="V1507" s="3" t="n">
        <f aca="false">2^W1507</f>
        <v>0.967908902691512</v>
      </c>
      <c r="W1507" s="3" t="n">
        <v>-0.047056824060774</v>
      </c>
    </row>
    <row r="1508" customFormat="false" ht="12.75" hidden="false" customHeight="false" outlineLevel="0" collapsed="false">
      <c r="A1508" s="1" t="s">
        <v>11534</v>
      </c>
      <c r="B1508" s="1" t="s">
        <v>11535</v>
      </c>
      <c r="C1508" s="1" t="n">
        <v>77475</v>
      </c>
      <c r="D1508" s="1" t="s">
        <v>11536</v>
      </c>
      <c r="E1508" s="1" t="n">
        <v>24</v>
      </c>
      <c r="F1508" s="1" t="s">
        <v>1346</v>
      </c>
      <c r="G1508" s="1" t="s">
        <v>11537</v>
      </c>
      <c r="H1508" s="2" t="n">
        <v>23.93229426</v>
      </c>
      <c r="S1508" s="1" t="s">
        <v>11538</v>
      </c>
      <c r="T1508" s="1" t="s">
        <v>11539</v>
      </c>
      <c r="U1508" s="1" t="s">
        <v>11540</v>
      </c>
      <c r="V1508" s="3" t="n">
        <f aca="false">2^W1508</f>
        <v>0.968220338983051</v>
      </c>
      <c r="W1508" s="3" t="n">
        <v>-0.0465926943037714</v>
      </c>
    </row>
    <row r="1509" customFormat="false" ht="12.75" hidden="false" customHeight="false" outlineLevel="0" collapsed="false">
      <c r="A1509" s="1" t="s">
        <v>11541</v>
      </c>
      <c r="B1509" s="1" t="s">
        <v>11542</v>
      </c>
      <c r="C1509" s="1" t="n">
        <v>214179</v>
      </c>
      <c r="D1509" s="1" t="s">
        <v>11543</v>
      </c>
      <c r="E1509" s="1" t="n">
        <v>52</v>
      </c>
      <c r="F1509" s="1" t="s">
        <v>1216</v>
      </c>
      <c r="G1509" s="1" t="s">
        <v>11544</v>
      </c>
      <c r="H1509" s="2" t="n">
        <v>109.4137275</v>
      </c>
      <c r="S1509" s="1" t="s">
        <v>11545</v>
      </c>
      <c r="T1509" s="1" t="s">
        <v>11546</v>
      </c>
      <c r="U1509" s="1" t="s">
        <v>11547</v>
      </c>
      <c r="V1509" s="3" t="n">
        <f aca="false">2^W1509</f>
        <v>0.968220338983051</v>
      </c>
      <c r="W1509" s="3" t="n">
        <v>-0.0465926943037714</v>
      </c>
    </row>
    <row r="1510" customFormat="false" ht="12.75" hidden="false" customHeight="false" outlineLevel="0" collapsed="false">
      <c r="A1510" s="1" t="s">
        <v>40</v>
      </c>
      <c r="B1510" s="1" t="s">
        <v>41</v>
      </c>
      <c r="C1510" s="1" t="n">
        <v>131602</v>
      </c>
      <c r="D1510" s="1" t="s">
        <v>11548</v>
      </c>
      <c r="E1510" s="1" t="n">
        <v>20</v>
      </c>
      <c r="F1510" s="1" t="s">
        <v>43</v>
      </c>
      <c r="G1510" s="1" t="s">
        <v>11549</v>
      </c>
      <c r="H1510" s="2" t="n">
        <v>23.45108385</v>
      </c>
      <c r="I1510" s="1" t="s">
        <v>45</v>
      </c>
      <c r="J1510" s="1" t="s">
        <v>46</v>
      </c>
      <c r="K1510" s="1" t="s">
        <v>32</v>
      </c>
      <c r="L1510" s="1" t="s">
        <v>32</v>
      </c>
      <c r="M1510" s="1" t="s">
        <v>47</v>
      </c>
      <c r="N1510" s="1" t="s">
        <v>48</v>
      </c>
      <c r="O1510" s="1" t="s">
        <v>49</v>
      </c>
      <c r="P1510" s="1" t="s">
        <v>50</v>
      </c>
      <c r="Q1510" s="1" t="s">
        <v>51</v>
      </c>
      <c r="R1510" s="1" t="s">
        <v>52</v>
      </c>
      <c r="S1510" s="1" t="s">
        <v>53</v>
      </c>
      <c r="V1510" s="3" t="n">
        <f aca="false">2^W1510</f>
        <v>0.968220338983051</v>
      </c>
      <c r="W1510" s="3" t="n">
        <v>-0.0465926943037714</v>
      </c>
    </row>
    <row r="1511" customFormat="false" ht="12.75" hidden="false" customHeight="false" outlineLevel="0" collapsed="false">
      <c r="A1511" s="1" t="s">
        <v>11550</v>
      </c>
      <c r="B1511" s="1" t="s">
        <v>11551</v>
      </c>
      <c r="C1511" s="1" t="n">
        <v>49856</v>
      </c>
      <c r="D1511" s="1" t="s">
        <v>11552</v>
      </c>
      <c r="E1511" s="1" t="n">
        <v>82</v>
      </c>
      <c r="F1511" s="1" t="s">
        <v>43</v>
      </c>
      <c r="G1511" s="1" t="s">
        <v>11553</v>
      </c>
      <c r="H1511" s="2" t="n">
        <v>75.5569697</v>
      </c>
      <c r="I1511" s="1" t="s">
        <v>11554</v>
      </c>
      <c r="J1511" s="1" t="s">
        <v>11555</v>
      </c>
      <c r="K1511" s="1" t="s">
        <v>32</v>
      </c>
      <c r="L1511" s="1" t="s">
        <v>32</v>
      </c>
      <c r="M1511" s="1" t="s">
        <v>11556</v>
      </c>
      <c r="N1511" s="1" t="s">
        <v>11557</v>
      </c>
      <c r="O1511" s="1" t="s">
        <v>32</v>
      </c>
      <c r="P1511" s="1" t="s">
        <v>32</v>
      </c>
      <c r="Q1511" s="1" t="s">
        <v>11558</v>
      </c>
      <c r="R1511" s="1" t="s">
        <v>11559</v>
      </c>
      <c r="S1511" s="1" t="s">
        <v>11560</v>
      </c>
      <c r="T1511" s="1" t="s">
        <v>10637</v>
      </c>
      <c r="U1511" s="1" t="s">
        <v>10638</v>
      </c>
      <c r="V1511" s="3" t="n">
        <f aca="false">2^W1511</f>
        <v>0.968220338983051</v>
      </c>
      <c r="W1511" s="3" t="n">
        <v>-0.0465926943037714</v>
      </c>
    </row>
    <row r="1512" customFormat="false" ht="12.75" hidden="false" customHeight="false" outlineLevel="0" collapsed="false">
      <c r="A1512" s="1" t="s">
        <v>11561</v>
      </c>
      <c r="B1512" s="1" t="s">
        <v>11562</v>
      </c>
      <c r="C1512" s="1" t="n">
        <v>135500</v>
      </c>
      <c r="D1512" s="1" t="s">
        <v>11563</v>
      </c>
      <c r="E1512" s="1" t="n">
        <v>47</v>
      </c>
      <c r="F1512" s="1" t="s">
        <v>43</v>
      </c>
      <c r="G1512" s="1" t="s">
        <v>11564</v>
      </c>
      <c r="H1512" s="2" t="n">
        <v>33.15860425</v>
      </c>
      <c r="S1512" s="1" t="s">
        <v>11565</v>
      </c>
      <c r="T1512" s="1" t="s">
        <v>11566</v>
      </c>
      <c r="U1512" s="1" t="s">
        <v>11567</v>
      </c>
      <c r="V1512" s="3" t="n">
        <f aca="false">2^W1512</f>
        <v>0.968220338983051</v>
      </c>
      <c r="W1512" s="3" t="n">
        <v>-0.0465926943037714</v>
      </c>
    </row>
    <row r="1513" customFormat="false" ht="12.75" hidden="false" customHeight="false" outlineLevel="0" collapsed="false">
      <c r="A1513" s="1" t="s">
        <v>3759</v>
      </c>
      <c r="B1513" s="1" t="s">
        <v>3760</v>
      </c>
      <c r="C1513" s="1" t="n">
        <v>122178</v>
      </c>
      <c r="D1513" s="1" t="s">
        <v>3761</v>
      </c>
      <c r="E1513" s="1" t="n">
        <v>22</v>
      </c>
      <c r="F1513" s="1" t="s">
        <v>93</v>
      </c>
      <c r="G1513" s="1" t="s">
        <v>11568</v>
      </c>
      <c r="H1513" s="2" t="n">
        <v>68.67145999</v>
      </c>
      <c r="I1513" s="1" t="s">
        <v>2542</v>
      </c>
      <c r="J1513" s="1" t="s">
        <v>2543</v>
      </c>
      <c r="K1513" s="1" t="s">
        <v>2544</v>
      </c>
      <c r="L1513" s="1" t="s">
        <v>2545</v>
      </c>
      <c r="M1513" s="1" t="s">
        <v>3764</v>
      </c>
      <c r="N1513" s="1" t="s">
        <v>3765</v>
      </c>
      <c r="O1513" s="1" t="s">
        <v>2548</v>
      </c>
      <c r="P1513" s="1" t="s">
        <v>2549</v>
      </c>
      <c r="Q1513" s="1" t="s">
        <v>2550</v>
      </c>
      <c r="R1513" s="1" t="s">
        <v>2551</v>
      </c>
      <c r="S1513" s="1" t="s">
        <v>32</v>
      </c>
      <c r="T1513" s="1" t="s">
        <v>32</v>
      </c>
      <c r="U1513" s="1" t="s">
        <v>32</v>
      </c>
      <c r="V1513" s="3" t="n">
        <f aca="false">2^W1513</f>
        <v>0.968220338983051</v>
      </c>
      <c r="W1513" s="3" t="n">
        <v>-0.0465926943037714</v>
      </c>
    </row>
    <row r="1514" customFormat="false" ht="12.75" hidden="false" customHeight="false" outlineLevel="0" collapsed="false">
      <c r="A1514" s="1" t="s">
        <v>11569</v>
      </c>
      <c r="B1514" s="1" t="s">
        <v>11570</v>
      </c>
      <c r="C1514" s="1" t="n">
        <v>150041</v>
      </c>
      <c r="D1514" s="1" t="s">
        <v>11571</v>
      </c>
      <c r="E1514" s="1" t="n">
        <v>61</v>
      </c>
      <c r="F1514" s="1" t="s">
        <v>522</v>
      </c>
      <c r="G1514" s="1" t="s">
        <v>11572</v>
      </c>
      <c r="H1514" s="2" t="n">
        <v>124.3042481</v>
      </c>
      <c r="I1514" s="1" t="s">
        <v>11573</v>
      </c>
      <c r="J1514" s="1" t="s">
        <v>11574</v>
      </c>
      <c r="K1514" s="1" t="s">
        <v>30</v>
      </c>
      <c r="L1514" s="1" t="s">
        <v>31</v>
      </c>
      <c r="M1514" s="1" t="s">
        <v>11575</v>
      </c>
      <c r="N1514" s="1" t="s">
        <v>11576</v>
      </c>
      <c r="O1514" s="1" t="s">
        <v>11577</v>
      </c>
      <c r="P1514" s="1" t="s">
        <v>11578</v>
      </c>
      <c r="Q1514" s="1" t="s">
        <v>11579</v>
      </c>
      <c r="R1514" s="1" t="s">
        <v>11580</v>
      </c>
      <c r="S1514" s="1" t="s">
        <v>11581</v>
      </c>
      <c r="T1514" s="1" t="s">
        <v>1157</v>
      </c>
      <c r="U1514" s="1" t="s">
        <v>1158</v>
      </c>
      <c r="V1514" s="3" t="n">
        <f aca="false">2^W1514</f>
        <v>0.968220338983051</v>
      </c>
      <c r="W1514" s="3" t="n">
        <v>-0.0465926943037714</v>
      </c>
    </row>
    <row r="1515" customFormat="false" ht="12.75" hidden="false" customHeight="false" outlineLevel="0" collapsed="false">
      <c r="A1515" s="1" t="s">
        <v>11582</v>
      </c>
      <c r="B1515" s="1" t="s">
        <v>11583</v>
      </c>
      <c r="C1515" s="1" t="n">
        <v>59685</v>
      </c>
      <c r="D1515" s="1" t="s">
        <v>11584</v>
      </c>
      <c r="E1515" s="1" t="n">
        <v>59</v>
      </c>
      <c r="F1515" s="1" t="s">
        <v>154</v>
      </c>
      <c r="G1515" s="1" t="s">
        <v>11585</v>
      </c>
      <c r="H1515" s="2" t="n">
        <v>31.3365529</v>
      </c>
      <c r="I1515" s="1" t="s">
        <v>7153</v>
      </c>
      <c r="J1515" s="1" t="s">
        <v>7154</v>
      </c>
      <c r="K1515" s="1" t="s">
        <v>7155</v>
      </c>
      <c r="L1515" s="1" t="s">
        <v>7156</v>
      </c>
      <c r="M1515" s="1" t="s">
        <v>11586</v>
      </c>
      <c r="N1515" s="1" t="s">
        <v>11587</v>
      </c>
      <c r="O1515" s="1" t="s">
        <v>7159</v>
      </c>
      <c r="P1515" s="1" t="s">
        <v>7160</v>
      </c>
      <c r="Q1515" s="1" t="s">
        <v>7161</v>
      </c>
      <c r="R1515" s="1" t="s">
        <v>7162</v>
      </c>
      <c r="S1515" s="1" t="s">
        <v>7163</v>
      </c>
      <c r="T1515" s="1" t="s">
        <v>11588</v>
      </c>
      <c r="U1515" s="1" t="s">
        <v>11589</v>
      </c>
      <c r="V1515" s="3" t="n">
        <f aca="false">2^W1515</f>
        <v>0.968220338983051</v>
      </c>
      <c r="W1515" s="3" t="n">
        <v>-0.0465926943037714</v>
      </c>
    </row>
    <row r="1516" customFormat="false" ht="12.75" hidden="false" customHeight="false" outlineLevel="0" collapsed="false">
      <c r="A1516" s="1" t="s">
        <v>40</v>
      </c>
      <c r="B1516" s="1" t="s">
        <v>41</v>
      </c>
      <c r="C1516" s="1" t="n">
        <v>131602</v>
      </c>
      <c r="D1516" s="1" t="s">
        <v>11590</v>
      </c>
      <c r="E1516" s="1" t="n">
        <v>20</v>
      </c>
      <c r="F1516" s="1" t="s">
        <v>477</v>
      </c>
      <c r="G1516" s="1" t="s">
        <v>11591</v>
      </c>
      <c r="H1516" s="2" t="n">
        <v>67.04789369</v>
      </c>
      <c r="I1516" s="1" t="s">
        <v>45</v>
      </c>
      <c r="J1516" s="1" t="s">
        <v>46</v>
      </c>
      <c r="K1516" s="1" t="s">
        <v>32</v>
      </c>
      <c r="L1516" s="1" t="s">
        <v>32</v>
      </c>
      <c r="M1516" s="1" t="s">
        <v>47</v>
      </c>
      <c r="N1516" s="1" t="s">
        <v>48</v>
      </c>
      <c r="O1516" s="1" t="s">
        <v>49</v>
      </c>
      <c r="P1516" s="1" t="s">
        <v>50</v>
      </c>
      <c r="Q1516" s="1" t="s">
        <v>51</v>
      </c>
      <c r="R1516" s="1" t="s">
        <v>52</v>
      </c>
      <c r="S1516" s="1" t="s">
        <v>53</v>
      </c>
      <c r="V1516" s="3" t="n">
        <f aca="false">2^W1516</f>
        <v>0.968220338983051</v>
      </c>
      <c r="W1516" s="3" t="n">
        <v>-0.0465926943037714</v>
      </c>
    </row>
    <row r="1517" customFormat="false" ht="12.75" hidden="false" customHeight="false" outlineLevel="0" collapsed="false">
      <c r="A1517" s="1" t="s">
        <v>11592</v>
      </c>
      <c r="B1517" s="1" t="s">
        <v>11593</v>
      </c>
      <c r="C1517" s="1" t="n">
        <v>102340</v>
      </c>
      <c r="D1517" s="1" t="s">
        <v>11594</v>
      </c>
      <c r="E1517" s="1" t="n">
        <v>31</v>
      </c>
      <c r="F1517" s="1" t="s">
        <v>43</v>
      </c>
      <c r="G1517" s="1" t="s">
        <v>11595</v>
      </c>
      <c r="H1517" s="2" t="n">
        <v>66.49457034</v>
      </c>
      <c r="S1517" s="1" t="s">
        <v>11596</v>
      </c>
      <c r="V1517" s="3" t="n">
        <f aca="false">2^W1517</f>
        <v>0.968220338983051</v>
      </c>
      <c r="W1517" s="3" t="n">
        <v>-0.0465926943037714</v>
      </c>
    </row>
    <row r="1518" customFormat="false" ht="12.75" hidden="false" customHeight="false" outlineLevel="0" collapsed="false">
      <c r="A1518" s="1" t="s">
        <v>7609</v>
      </c>
      <c r="B1518" s="1" t="s">
        <v>7610</v>
      </c>
      <c r="C1518" s="1" t="n">
        <v>90667</v>
      </c>
      <c r="D1518" s="1" t="s">
        <v>7611</v>
      </c>
      <c r="E1518" s="1" t="n">
        <v>55</v>
      </c>
      <c r="F1518" s="1" t="s">
        <v>365</v>
      </c>
      <c r="G1518" s="1" t="s">
        <v>11597</v>
      </c>
      <c r="H1518" s="2" t="n">
        <v>17.47890287</v>
      </c>
      <c r="I1518" s="1" t="s">
        <v>7613</v>
      </c>
      <c r="J1518" s="1" t="s">
        <v>7614</v>
      </c>
      <c r="K1518" s="1" t="s">
        <v>11598</v>
      </c>
      <c r="L1518" s="1" t="s">
        <v>11599</v>
      </c>
      <c r="M1518" s="1" t="s">
        <v>11600</v>
      </c>
      <c r="N1518" s="1" t="s">
        <v>11601</v>
      </c>
      <c r="O1518" s="1" t="s">
        <v>7619</v>
      </c>
      <c r="P1518" s="1" t="s">
        <v>7620</v>
      </c>
      <c r="Q1518" s="1" t="s">
        <v>7621</v>
      </c>
      <c r="R1518" s="1" t="s">
        <v>7622</v>
      </c>
      <c r="S1518" s="1" t="s">
        <v>7623</v>
      </c>
      <c r="T1518" s="1" t="s">
        <v>11602</v>
      </c>
      <c r="U1518" s="1" t="s">
        <v>11603</v>
      </c>
      <c r="V1518" s="3" t="n">
        <f aca="false">2^W1518</f>
        <v>0.968220338983051</v>
      </c>
      <c r="W1518" s="3" t="n">
        <v>-0.0465926943037714</v>
      </c>
    </row>
    <row r="1519" customFormat="false" ht="12.75" hidden="false" customHeight="false" outlineLevel="0" collapsed="false">
      <c r="A1519" s="1" t="s">
        <v>11604</v>
      </c>
      <c r="B1519" s="1" t="s">
        <v>11605</v>
      </c>
      <c r="C1519" s="1" t="n">
        <v>166763</v>
      </c>
      <c r="D1519" s="1" t="s">
        <v>11606</v>
      </c>
      <c r="E1519" s="1" t="n">
        <v>60</v>
      </c>
      <c r="F1519" s="1" t="s">
        <v>26</v>
      </c>
      <c r="G1519" s="1" t="s">
        <v>11607</v>
      </c>
      <c r="H1519" s="2" t="n">
        <v>158.8867345</v>
      </c>
      <c r="S1519" s="1" t="s">
        <v>11608</v>
      </c>
      <c r="V1519" s="3" t="n">
        <f aca="false">2^W1519</f>
        <v>0.968220338983051</v>
      </c>
      <c r="W1519" s="3" t="n">
        <v>-0.0465926943037714</v>
      </c>
    </row>
    <row r="1520" customFormat="false" ht="12.75" hidden="false" customHeight="false" outlineLevel="0" collapsed="false">
      <c r="A1520" s="1" t="s">
        <v>9326</v>
      </c>
      <c r="B1520" s="1" t="s">
        <v>9327</v>
      </c>
      <c r="C1520" s="1" t="n">
        <v>184750</v>
      </c>
      <c r="D1520" s="1" t="s">
        <v>9328</v>
      </c>
      <c r="E1520" s="1" t="n">
        <v>30</v>
      </c>
      <c r="F1520" s="1" t="s">
        <v>93</v>
      </c>
      <c r="G1520" s="1" t="s">
        <v>11609</v>
      </c>
      <c r="H1520" s="2" t="n">
        <v>66.59115341</v>
      </c>
      <c r="S1520" s="1" t="s">
        <v>9330</v>
      </c>
      <c r="V1520" s="3" t="n">
        <f aca="false">2^W1520</f>
        <v>0.968220338983051</v>
      </c>
      <c r="W1520" s="3" t="n">
        <v>-0.0465926943037714</v>
      </c>
    </row>
    <row r="1521" customFormat="false" ht="12.75" hidden="false" customHeight="false" outlineLevel="0" collapsed="false">
      <c r="A1521" s="1" t="s">
        <v>11610</v>
      </c>
      <c r="B1521" s="1" t="s">
        <v>11611</v>
      </c>
      <c r="C1521" s="1" t="n">
        <v>56397</v>
      </c>
      <c r="D1521" s="1" t="s">
        <v>11612</v>
      </c>
      <c r="E1521" s="1" t="n">
        <v>29</v>
      </c>
      <c r="G1521" s="1" t="s">
        <v>11612</v>
      </c>
      <c r="H1521" s="2" t="n">
        <v>0</v>
      </c>
      <c r="I1521" s="1" t="s">
        <v>11613</v>
      </c>
      <c r="J1521" s="1" t="s">
        <v>11614</v>
      </c>
      <c r="K1521" s="1" t="s">
        <v>32</v>
      </c>
      <c r="L1521" s="1" t="s">
        <v>32</v>
      </c>
      <c r="M1521" s="1" t="s">
        <v>487</v>
      </c>
      <c r="N1521" s="1" t="s">
        <v>488</v>
      </c>
      <c r="O1521" s="1" t="s">
        <v>32</v>
      </c>
      <c r="P1521" s="1" t="s">
        <v>32</v>
      </c>
      <c r="Q1521" s="1" t="s">
        <v>11615</v>
      </c>
      <c r="R1521" s="1" t="s">
        <v>11616</v>
      </c>
      <c r="S1521" s="1" t="s">
        <v>11617</v>
      </c>
      <c r="T1521" s="1" t="s">
        <v>492</v>
      </c>
      <c r="U1521" s="1" t="s">
        <v>493</v>
      </c>
      <c r="V1521" s="3" t="n">
        <f aca="false">2^W1521</f>
        <v>0.968220338983051</v>
      </c>
      <c r="W1521" s="3" t="n">
        <v>-0.0465926943037714</v>
      </c>
    </row>
    <row r="1522" customFormat="false" ht="12.75" hidden="false" customHeight="false" outlineLevel="0" collapsed="false">
      <c r="A1522" s="1" t="s">
        <v>8193</v>
      </c>
      <c r="B1522" s="1" t="s">
        <v>8194</v>
      </c>
      <c r="C1522" s="1" t="n">
        <v>39147</v>
      </c>
      <c r="D1522" s="1" t="s">
        <v>11618</v>
      </c>
      <c r="E1522" s="1" t="n">
        <v>51</v>
      </c>
      <c r="F1522" s="1" t="s">
        <v>296</v>
      </c>
      <c r="G1522" s="1" t="s">
        <v>11618</v>
      </c>
      <c r="H1522" s="2" t="n">
        <v>0</v>
      </c>
      <c r="I1522" s="1" t="s">
        <v>8197</v>
      </c>
      <c r="J1522" s="1" t="s">
        <v>8198</v>
      </c>
      <c r="K1522" s="1" t="s">
        <v>32</v>
      </c>
      <c r="L1522" s="1" t="s">
        <v>32</v>
      </c>
      <c r="M1522" s="1" t="s">
        <v>11619</v>
      </c>
      <c r="N1522" s="1" t="s">
        <v>11620</v>
      </c>
      <c r="O1522" s="1" t="s">
        <v>11621</v>
      </c>
      <c r="P1522" s="1" t="s">
        <v>11622</v>
      </c>
      <c r="Q1522" s="1" t="s">
        <v>8203</v>
      </c>
      <c r="R1522" s="1" t="s">
        <v>8204</v>
      </c>
      <c r="S1522" s="1" t="s">
        <v>8205</v>
      </c>
      <c r="T1522" s="1" t="s">
        <v>915</v>
      </c>
      <c r="U1522" s="1" t="s">
        <v>916</v>
      </c>
      <c r="V1522" s="3" t="n">
        <f aca="false">2^W1522</f>
        <v>0.968220338983051</v>
      </c>
      <c r="W1522" s="3" t="n">
        <v>-0.0465926943037714</v>
      </c>
    </row>
    <row r="1523" customFormat="false" ht="12.75" hidden="false" customHeight="false" outlineLevel="0" collapsed="false">
      <c r="A1523" s="1" t="s">
        <v>3017</v>
      </c>
      <c r="B1523" s="1" t="s">
        <v>3018</v>
      </c>
      <c r="C1523" s="1" t="n">
        <v>202605</v>
      </c>
      <c r="D1523" s="1" t="s">
        <v>11623</v>
      </c>
      <c r="E1523" s="1" t="n">
        <v>95</v>
      </c>
      <c r="F1523" s="1" t="s">
        <v>212</v>
      </c>
      <c r="G1523" s="1" t="s">
        <v>11623</v>
      </c>
      <c r="H1523" s="2" t="n">
        <v>0</v>
      </c>
      <c r="S1523" s="1" t="s">
        <v>32</v>
      </c>
      <c r="T1523" s="1" t="s">
        <v>32</v>
      </c>
      <c r="U1523" s="1" t="s">
        <v>32</v>
      </c>
      <c r="V1523" s="3" t="n">
        <f aca="false">2^W1523</f>
        <v>0.968627450980392</v>
      </c>
      <c r="W1523" s="3" t="n">
        <v>-0.0459862052741803</v>
      </c>
    </row>
    <row r="1524" customFormat="false" ht="12.75" hidden="false" customHeight="false" outlineLevel="0" collapsed="false">
      <c r="A1524" s="1" t="s">
        <v>11624</v>
      </c>
      <c r="B1524" s="1" t="s">
        <v>11625</v>
      </c>
      <c r="C1524" s="1" t="n">
        <v>200178</v>
      </c>
      <c r="D1524" s="1" t="s">
        <v>11626</v>
      </c>
      <c r="E1524" s="1" t="n">
        <v>47</v>
      </c>
      <c r="F1524" s="1" t="s">
        <v>86</v>
      </c>
      <c r="G1524" s="1" t="s">
        <v>11627</v>
      </c>
      <c r="H1524" s="2" t="n">
        <v>127.5104483</v>
      </c>
      <c r="S1524" s="1" t="s">
        <v>3634</v>
      </c>
      <c r="T1524" s="1" t="s">
        <v>11628</v>
      </c>
      <c r="U1524" s="1" t="s">
        <v>11629</v>
      </c>
      <c r="V1524" s="3" t="n">
        <f aca="false">2^W1524</f>
        <v>0.968627450980392</v>
      </c>
      <c r="W1524" s="3" t="n">
        <v>-0.0459862052741803</v>
      </c>
    </row>
    <row r="1525" customFormat="false" ht="12.75" hidden="false" customHeight="false" outlineLevel="0" collapsed="false">
      <c r="A1525" s="1" t="s">
        <v>242</v>
      </c>
      <c r="B1525" s="1" t="s">
        <v>243</v>
      </c>
      <c r="C1525" s="1" t="n">
        <v>44953</v>
      </c>
      <c r="D1525" s="1" t="s">
        <v>11630</v>
      </c>
      <c r="E1525" s="1" t="n">
        <v>43</v>
      </c>
      <c r="F1525" s="1" t="s">
        <v>57</v>
      </c>
      <c r="G1525" s="1" t="s">
        <v>11631</v>
      </c>
      <c r="H1525" s="2" t="n">
        <v>24.90993649</v>
      </c>
      <c r="I1525" s="1" t="s">
        <v>246</v>
      </c>
      <c r="J1525" s="1" t="s">
        <v>247</v>
      </c>
      <c r="K1525" s="1" t="s">
        <v>30</v>
      </c>
      <c r="L1525" s="1" t="s">
        <v>31</v>
      </c>
      <c r="M1525" s="1" t="s">
        <v>11632</v>
      </c>
      <c r="N1525" s="1" t="s">
        <v>11633</v>
      </c>
      <c r="O1525" s="1" t="s">
        <v>202</v>
      </c>
      <c r="P1525" s="1" t="s">
        <v>203</v>
      </c>
      <c r="Q1525" s="1" t="s">
        <v>250</v>
      </c>
      <c r="R1525" s="1" t="s">
        <v>251</v>
      </c>
      <c r="S1525" s="1" t="s">
        <v>252</v>
      </c>
      <c r="T1525" s="1" t="s">
        <v>253</v>
      </c>
      <c r="U1525" s="1" t="s">
        <v>254</v>
      </c>
      <c r="V1525" s="3" t="n">
        <f aca="false">2^W1525</f>
        <v>0.968627450980392</v>
      </c>
      <c r="W1525" s="3" t="n">
        <v>-0.0459862052741803</v>
      </c>
    </row>
    <row r="1526" customFormat="false" ht="12.75" hidden="false" customHeight="false" outlineLevel="0" collapsed="false">
      <c r="A1526" s="1" t="s">
        <v>11634</v>
      </c>
      <c r="B1526" s="1" t="s">
        <v>11635</v>
      </c>
      <c r="C1526" s="1" t="n">
        <v>25857</v>
      </c>
      <c r="D1526" s="1" t="s">
        <v>11636</v>
      </c>
      <c r="E1526" s="1" t="n">
        <v>90</v>
      </c>
      <c r="G1526" s="1" t="s">
        <v>11636</v>
      </c>
      <c r="H1526" s="2" t="n">
        <v>0</v>
      </c>
      <c r="I1526" s="1" t="s">
        <v>11637</v>
      </c>
      <c r="J1526" s="1" t="s">
        <v>11638</v>
      </c>
      <c r="K1526" s="1" t="s">
        <v>11639</v>
      </c>
      <c r="L1526" s="1" t="s">
        <v>11640</v>
      </c>
      <c r="M1526" s="1" t="s">
        <v>11641</v>
      </c>
      <c r="N1526" s="1" t="s">
        <v>11642</v>
      </c>
      <c r="O1526" s="1" t="s">
        <v>11643</v>
      </c>
      <c r="P1526" s="1" t="s">
        <v>11644</v>
      </c>
      <c r="Q1526" s="1" t="s">
        <v>11645</v>
      </c>
      <c r="R1526" s="1" t="s">
        <v>11646</v>
      </c>
      <c r="S1526" s="1" t="s">
        <v>11647</v>
      </c>
      <c r="T1526" s="1" t="s">
        <v>11648</v>
      </c>
      <c r="U1526" s="1" t="s">
        <v>11649</v>
      </c>
      <c r="V1526" s="3" t="n">
        <f aca="false">2^W1526</f>
        <v>0.968627450980392</v>
      </c>
      <c r="W1526" s="3" t="n">
        <v>-0.0459862052741803</v>
      </c>
    </row>
    <row r="1527" customFormat="false" ht="12.75" hidden="false" customHeight="false" outlineLevel="0" collapsed="false">
      <c r="A1527" s="1" t="s">
        <v>11650</v>
      </c>
      <c r="B1527" s="1" t="s">
        <v>11651</v>
      </c>
      <c r="C1527" s="1" t="n">
        <v>65476</v>
      </c>
      <c r="D1527" s="1" t="s">
        <v>11652</v>
      </c>
      <c r="E1527" s="1" t="n">
        <v>25</v>
      </c>
      <c r="F1527" s="1" t="s">
        <v>43</v>
      </c>
      <c r="G1527" s="1" t="s">
        <v>11653</v>
      </c>
      <c r="H1527" s="2" t="n">
        <v>76.6169149</v>
      </c>
      <c r="S1527" s="1" t="s">
        <v>11654</v>
      </c>
      <c r="T1527" s="1" t="s">
        <v>11655</v>
      </c>
      <c r="U1527" s="1" t="s">
        <v>11656</v>
      </c>
      <c r="V1527" s="3" t="n">
        <f aca="false">2^W1527</f>
        <v>0.968627450980392</v>
      </c>
      <c r="W1527" s="3" t="n">
        <v>-0.0459862052741803</v>
      </c>
    </row>
    <row r="1528" customFormat="false" ht="12.75" hidden="false" customHeight="false" outlineLevel="0" collapsed="false">
      <c r="A1528" s="1" t="s">
        <v>7142</v>
      </c>
      <c r="B1528" s="1" t="s">
        <v>7143</v>
      </c>
      <c r="C1528" s="1" t="n">
        <v>135062</v>
      </c>
      <c r="D1528" s="1" t="s">
        <v>11657</v>
      </c>
      <c r="E1528" s="1" t="n">
        <v>34</v>
      </c>
      <c r="F1528" s="1" t="s">
        <v>194</v>
      </c>
      <c r="G1528" s="1" t="s">
        <v>11658</v>
      </c>
      <c r="H1528" s="2" t="n">
        <v>32.37223637</v>
      </c>
      <c r="S1528" s="1" t="s">
        <v>7146</v>
      </c>
      <c r="T1528" s="1" t="s">
        <v>11659</v>
      </c>
      <c r="U1528" s="1" t="s">
        <v>11660</v>
      </c>
      <c r="V1528" s="3" t="n">
        <f aca="false">2^W1528</f>
        <v>0.968944099378882</v>
      </c>
      <c r="W1528" s="3" t="n">
        <v>-0.0455146592523685</v>
      </c>
    </row>
    <row r="1529" customFormat="false" ht="12.75" hidden="false" customHeight="false" outlineLevel="0" collapsed="false">
      <c r="A1529" s="1" t="s">
        <v>10872</v>
      </c>
      <c r="B1529" s="1" t="s">
        <v>10873</v>
      </c>
      <c r="C1529" s="1" t="n">
        <v>82415</v>
      </c>
      <c r="D1529" s="1" t="s">
        <v>10874</v>
      </c>
      <c r="E1529" s="1" t="n">
        <v>32</v>
      </c>
      <c r="F1529" s="1" t="s">
        <v>93</v>
      </c>
      <c r="G1529" s="1" t="s">
        <v>11661</v>
      </c>
      <c r="H1529" s="2" t="n">
        <v>81.21746102</v>
      </c>
      <c r="I1529" s="1" t="s">
        <v>10876</v>
      </c>
      <c r="J1529" s="1" t="s">
        <v>10877</v>
      </c>
      <c r="K1529" s="1" t="s">
        <v>10878</v>
      </c>
      <c r="L1529" s="1" t="s">
        <v>10879</v>
      </c>
      <c r="M1529" s="1" t="s">
        <v>3319</v>
      </c>
      <c r="N1529" s="1" t="s">
        <v>3320</v>
      </c>
      <c r="O1529" s="1" t="s">
        <v>5786</v>
      </c>
      <c r="P1529" s="1" t="s">
        <v>5787</v>
      </c>
      <c r="Q1529" s="1" t="s">
        <v>10880</v>
      </c>
      <c r="R1529" s="1" t="s">
        <v>10881</v>
      </c>
      <c r="S1529" s="1" t="s">
        <v>10882</v>
      </c>
      <c r="T1529" s="1" t="s">
        <v>10883</v>
      </c>
      <c r="U1529" s="1" t="s">
        <v>10884</v>
      </c>
      <c r="V1529" s="3" t="n">
        <f aca="false">2^W1529</f>
        <v>0.969279661016949</v>
      </c>
      <c r="W1529" s="3" t="n">
        <v>-0.0450151161904363</v>
      </c>
    </row>
    <row r="1530" customFormat="false" ht="12.75" hidden="false" customHeight="false" outlineLevel="0" collapsed="false">
      <c r="A1530" s="1" t="s">
        <v>11662</v>
      </c>
      <c r="B1530" s="1" t="s">
        <v>11663</v>
      </c>
      <c r="C1530" s="1" t="n">
        <v>96223</v>
      </c>
      <c r="D1530" s="1" t="s">
        <v>11664</v>
      </c>
      <c r="E1530" s="1" t="n">
        <v>67</v>
      </c>
      <c r="F1530" s="1" t="s">
        <v>26</v>
      </c>
      <c r="G1530" s="1" t="s">
        <v>11665</v>
      </c>
      <c r="H1530" s="2" t="n">
        <v>92.32988922</v>
      </c>
      <c r="T1530" s="1" t="s">
        <v>11666</v>
      </c>
      <c r="U1530" s="1" t="s">
        <v>11667</v>
      </c>
      <c r="V1530" s="3" t="n">
        <f aca="false">2^W1530</f>
        <v>0.969279661016949</v>
      </c>
      <c r="W1530" s="3" t="n">
        <v>-0.0450151161904363</v>
      </c>
    </row>
    <row r="1531" customFormat="false" ht="12.75" hidden="false" customHeight="false" outlineLevel="0" collapsed="false">
      <c r="A1531" s="1" t="s">
        <v>11668</v>
      </c>
      <c r="B1531" s="1" t="s">
        <v>11669</v>
      </c>
      <c r="C1531" s="1" t="n">
        <v>60825</v>
      </c>
      <c r="D1531" s="1" t="s">
        <v>11670</v>
      </c>
      <c r="E1531" s="1" t="n">
        <v>87</v>
      </c>
      <c r="F1531" s="1" t="s">
        <v>43</v>
      </c>
      <c r="G1531" s="1" t="s">
        <v>11671</v>
      </c>
      <c r="H1531" s="2" t="n">
        <v>85.69842627</v>
      </c>
      <c r="I1531" s="1" t="s">
        <v>11672</v>
      </c>
      <c r="J1531" s="1" t="s">
        <v>11673</v>
      </c>
      <c r="K1531" s="1" t="s">
        <v>32</v>
      </c>
      <c r="L1531" s="1" t="s">
        <v>32</v>
      </c>
      <c r="M1531" s="1" t="s">
        <v>11674</v>
      </c>
      <c r="N1531" s="1" t="s">
        <v>11675</v>
      </c>
      <c r="O1531" s="1" t="s">
        <v>11676</v>
      </c>
      <c r="P1531" s="1" t="s">
        <v>11677</v>
      </c>
      <c r="Q1531" s="1" t="s">
        <v>11678</v>
      </c>
      <c r="R1531" s="1" t="s">
        <v>11679</v>
      </c>
      <c r="S1531" s="1" t="s">
        <v>11680</v>
      </c>
      <c r="T1531" s="1" t="s">
        <v>11681</v>
      </c>
      <c r="U1531" s="1" t="s">
        <v>11682</v>
      </c>
      <c r="V1531" s="3" t="n">
        <f aca="false">2^W1531</f>
        <v>0.969279661016949</v>
      </c>
      <c r="W1531" s="3" t="n">
        <v>-0.0450151161904363</v>
      </c>
    </row>
    <row r="1532" customFormat="false" ht="12.75" hidden="false" customHeight="false" outlineLevel="0" collapsed="false">
      <c r="A1532" s="1" t="s">
        <v>11683</v>
      </c>
      <c r="B1532" s="1" t="s">
        <v>11684</v>
      </c>
      <c r="C1532" s="1" t="n">
        <v>226047</v>
      </c>
      <c r="D1532" s="1" t="s">
        <v>11685</v>
      </c>
      <c r="E1532" s="1" t="n">
        <v>28</v>
      </c>
      <c r="F1532" s="1" t="s">
        <v>154</v>
      </c>
      <c r="G1532" s="1" t="s">
        <v>11686</v>
      </c>
      <c r="H1532" s="2" t="n">
        <v>17.32041118</v>
      </c>
      <c r="I1532" s="1" t="s">
        <v>11687</v>
      </c>
      <c r="J1532" s="1" t="s">
        <v>11688</v>
      </c>
      <c r="K1532" s="1" t="s">
        <v>11689</v>
      </c>
      <c r="L1532" s="1" t="s">
        <v>11690</v>
      </c>
      <c r="M1532" s="1" t="s">
        <v>11691</v>
      </c>
      <c r="N1532" s="1" t="s">
        <v>11692</v>
      </c>
      <c r="O1532" s="1" t="s">
        <v>11693</v>
      </c>
      <c r="P1532" s="1" t="s">
        <v>11694</v>
      </c>
      <c r="Q1532" s="1" t="s">
        <v>11695</v>
      </c>
      <c r="R1532" s="1" t="s">
        <v>11696</v>
      </c>
      <c r="S1532" s="1" t="s">
        <v>11697</v>
      </c>
      <c r="T1532" s="1" t="s">
        <v>1441</v>
      </c>
      <c r="U1532" s="1" t="s">
        <v>1442</v>
      </c>
      <c r="V1532" s="3" t="n">
        <f aca="false">2^W1532</f>
        <v>0.969279661016949</v>
      </c>
      <c r="W1532" s="3" t="n">
        <v>-0.0450151161904363</v>
      </c>
    </row>
    <row r="1533" customFormat="false" ht="12.75" hidden="false" customHeight="false" outlineLevel="0" collapsed="false">
      <c r="A1533" s="1" t="s">
        <v>8452</v>
      </c>
      <c r="B1533" s="1" t="s">
        <v>8453</v>
      </c>
      <c r="C1533" s="1" t="n">
        <v>54582</v>
      </c>
      <c r="D1533" s="1" t="s">
        <v>8454</v>
      </c>
      <c r="E1533" s="1" t="n">
        <v>38</v>
      </c>
      <c r="F1533" s="1" t="s">
        <v>26</v>
      </c>
      <c r="G1533" s="1" t="s">
        <v>11698</v>
      </c>
      <c r="H1533" s="2" t="n">
        <v>75.24518297</v>
      </c>
      <c r="S1533" s="1" t="s">
        <v>8456</v>
      </c>
      <c r="T1533" s="1" t="s">
        <v>8457</v>
      </c>
      <c r="U1533" s="1" t="s">
        <v>8458</v>
      </c>
      <c r="V1533" s="3" t="n">
        <f aca="false">2^W1533</f>
        <v>0.969279661016949</v>
      </c>
      <c r="W1533" s="3" t="n">
        <v>-0.0450151161904363</v>
      </c>
    </row>
    <row r="1534" customFormat="false" ht="12.75" hidden="false" customHeight="false" outlineLevel="0" collapsed="false">
      <c r="A1534" s="1" t="s">
        <v>11699</v>
      </c>
      <c r="B1534" s="1" t="s">
        <v>11700</v>
      </c>
      <c r="C1534" s="1" t="n">
        <v>31928</v>
      </c>
      <c r="D1534" s="1" t="s">
        <v>11701</v>
      </c>
      <c r="E1534" s="1" t="n">
        <v>21</v>
      </c>
      <c r="F1534" s="1" t="s">
        <v>678</v>
      </c>
      <c r="G1534" s="1" t="s">
        <v>11702</v>
      </c>
      <c r="H1534" s="2" t="n">
        <v>52.95998144</v>
      </c>
      <c r="S1534" s="1" t="s">
        <v>11703</v>
      </c>
      <c r="T1534" s="1" t="s">
        <v>11704</v>
      </c>
      <c r="U1534" s="1" t="s">
        <v>11705</v>
      </c>
      <c r="V1534" s="3" t="n">
        <f aca="false">2^W1534</f>
        <v>0.969279661016949</v>
      </c>
      <c r="W1534" s="3" t="n">
        <v>-0.0450151161904363</v>
      </c>
    </row>
    <row r="1535" customFormat="false" ht="12.75" hidden="false" customHeight="false" outlineLevel="0" collapsed="false">
      <c r="A1535" s="1" t="s">
        <v>11706</v>
      </c>
      <c r="B1535" s="1" t="s">
        <v>11707</v>
      </c>
      <c r="C1535" s="1" t="n">
        <v>210943</v>
      </c>
      <c r="D1535" s="1" t="s">
        <v>11708</v>
      </c>
      <c r="E1535" s="1" t="n">
        <v>38</v>
      </c>
      <c r="F1535" s="1" t="s">
        <v>154</v>
      </c>
      <c r="G1535" s="1" t="s">
        <v>11709</v>
      </c>
      <c r="H1535" s="2" t="n">
        <v>37.78058369</v>
      </c>
      <c r="S1535" s="1" t="s">
        <v>11710</v>
      </c>
      <c r="T1535" s="1" t="s">
        <v>11711</v>
      </c>
      <c r="U1535" s="1" t="s">
        <v>11712</v>
      </c>
      <c r="V1535" s="3" t="n">
        <f aca="false">2^W1535</f>
        <v>0.969279661016949</v>
      </c>
      <c r="W1535" s="3" t="n">
        <v>-0.0450151161904363</v>
      </c>
    </row>
    <row r="1536" customFormat="false" ht="12.75" hidden="false" customHeight="false" outlineLevel="0" collapsed="false">
      <c r="A1536" s="1" t="s">
        <v>11713</v>
      </c>
      <c r="B1536" s="1" t="s">
        <v>11714</v>
      </c>
      <c r="C1536" s="1" t="n">
        <v>16073</v>
      </c>
      <c r="D1536" s="1" t="s">
        <v>11715</v>
      </c>
      <c r="E1536" s="1" t="n">
        <v>34</v>
      </c>
      <c r="G1536" s="1" t="s">
        <v>11715</v>
      </c>
      <c r="H1536" s="2" t="n">
        <v>0</v>
      </c>
      <c r="I1536" s="1" t="s">
        <v>11716</v>
      </c>
      <c r="J1536" s="1" t="s">
        <v>11717</v>
      </c>
      <c r="K1536" s="1" t="s">
        <v>11718</v>
      </c>
      <c r="L1536" s="1" t="s">
        <v>11719</v>
      </c>
      <c r="M1536" s="1" t="s">
        <v>11720</v>
      </c>
      <c r="N1536" s="1" t="s">
        <v>11721</v>
      </c>
      <c r="O1536" s="1" t="s">
        <v>11722</v>
      </c>
      <c r="P1536" s="1" t="s">
        <v>11723</v>
      </c>
      <c r="Q1536" s="1" t="s">
        <v>11724</v>
      </c>
      <c r="R1536" s="1" t="s">
        <v>11725</v>
      </c>
      <c r="S1536" s="1" t="s">
        <v>11726</v>
      </c>
      <c r="T1536" s="1" t="s">
        <v>11727</v>
      </c>
      <c r="U1536" s="1" t="s">
        <v>11728</v>
      </c>
      <c r="V1536" s="3" t="n">
        <f aca="false">2^W1536</f>
        <v>0.969279661016949</v>
      </c>
      <c r="W1536" s="3" t="n">
        <v>-0.0450151161904363</v>
      </c>
    </row>
    <row r="1537" customFormat="false" ht="12.75" hidden="false" customHeight="false" outlineLevel="0" collapsed="false">
      <c r="A1537" s="1" t="s">
        <v>2425</v>
      </c>
      <c r="B1537" s="1" t="s">
        <v>1444</v>
      </c>
      <c r="C1537" s="1" t="n">
        <v>45120</v>
      </c>
      <c r="D1537" s="1" t="s">
        <v>11729</v>
      </c>
      <c r="E1537" s="1" t="n">
        <v>83</v>
      </c>
      <c r="F1537" s="1" t="s">
        <v>154</v>
      </c>
      <c r="G1537" s="1" t="s">
        <v>11730</v>
      </c>
      <c r="H1537" s="2" t="n">
        <v>118.1471391</v>
      </c>
      <c r="S1537" s="1" t="s">
        <v>2428</v>
      </c>
      <c r="T1537" s="1" t="s">
        <v>2429</v>
      </c>
      <c r="U1537" s="1" t="s">
        <v>2430</v>
      </c>
      <c r="V1537" s="3" t="n">
        <f aca="false">2^W1537</f>
        <v>0.969607843137255</v>
      </c>
      <c r="W1537" s="3" t="n">
        <v>-0.0445267260997472</v>
      </c>
    </row>
    <row r="1538" customFormat="false" ht="12.75" hidden="false" customHeight="false" outlineLevel="0" collapsed="false">
      <c r="A1538" s="1" t="s">
        <v>7485</v>
      </c>
      <c r="B1538" s="1" t="s">
        <v>7486</v>
      </c>
      <c r="C1538" s="1" t="n">
        <v>29326</v>
      </c>
      <c r="D1538" s="1" t="s">
        <v>11731</v>
      </c>
      <c r="E1538" s="1" t="n">
        <v>37</v>
      </c>
      <c r="G1538" s="1" t="s">
        <v>11731</v>
      </c>
      <c r="H1538" s="2" t="n">
        <v>0</v>
      </c>
      <c r="I1538" s="1" t="s">
        <v>7489</v>
      </c>
      <c r="J1538" s="1" t="s">
        <v>7490</v>
      </c>
      <c r="K1538" s="1" t="s">
        <v>7491</v>
      </c>
      <c r="L1538" s="1" t="s">
        <v>7492</v>
      </c>
      <c r="M1538" s="1" t="s">
        <v>2811</v>
      </c>
      <c r="N1538" s="1" t="s">
        <v>2812</v>
      </c>
      <c r="O1538" s="1" t="s">
        <v>3834</v>
      </c>
      <c r="P1538" s="1" t="s">
        <v>3835</v>
      </c>
      <c r="Q1538" s="1" t="s">
        <v>7493</v>
      </c>
      <c r="R1538" s="1" t="s">
        <v>7494</v>
      </c>
      <c r="S1538" s="1" t="s">
        <v>7495</v>
      </c>
      <c r="T1538" s="1" t="s">
        <v>224</v>
      </c>
      <c r="U1538" s="9" t="n">
        <v>36232</v>
      </c>
      <c r="V1538" s="3" t="n">
        <f aca="false">2^W1538</f>
        <v>0.969607843137255</v>
      </c>
      <c r="W1538" s="3" t="n">
        <v>-0.0445267260997472</v>
      </c>
    </row>
    <row r="1539" customFormat="false" ht="12.75" hidden="false" customHeight="false" outlineLevel="0" collapsed="false">
      <c r="A1539" s="1" t="s">
        <v>11732</v>
      </c>
      <c r="B1539" s="1" t="s">
        <v>11733</v>
      </c>
      <c r="C1539" s="1" t="n">
        <v>31287</v>
      </c>
      <c r="D1539" s="1" t="s">
        <v>11734</v>
      </c>
      <c r="E1539" s="1" t="n">
        <v>51</v>
      </c>
      <c r="F1539" s="1" t="s">
        <v>212</v>
      </c>
      <c r="G1539" s="1" t="s">
        <v>11734</v>
      </c>
      <c r="H1539" s="2" t="n">
        <v>0</v>
      </c>
      <c r="T1539" s="1" t="s">
        <v>1586</v>
      </c>
      <c r="U1539" s="1" t="s">
        <v>1587</v>
      </c>
      <c r="V1539" s="3" t="n">
        <f aca="false">2^W1539</f>
        <v>0.969979296066253</v>
      </c>
      <c r="W1539" s="3" t="n">
        <v>-0.0439741411765862</v>
      </c>
    </row>
    <row r="1540" customFormat="false" ht="12.75" hidden="false" customHeight="false" outlineLevel="0" collapsed="false">
      <c r="A1540" s="1" t="s">
        <v>3827</v>
      </c>
      <c r="B1540" s="1" t="s">
        <v>3828</v>
      </c>
      <c r="C1540" s="1" t="n">
        <v>83571</v>
      </c>
      <c r="D1540" s="1" t="s">
        <v>11735</v>
      </c>
      <c r="E1540" s="1" t="n">
        <v>35</v>
      </c>
      <c r="F1540" s="1" t="s">
        <v>1102</v>
      </c>
      <c r="G1540" s="1" t="s">
        <v>11735</v>
      </c>
      <c r="H1540" s="2" t="n">
        <v>0</v>
      </c>
      <c r="I1540" s="1" t="s">
        <v>3830</v>
      </c>
      <c r="J1540" s="1" t="s">
        <v>3831</v>
      </c>
      <c r="K1540" s="1" t="s">
        <v>32</v>
      </c>
      <c r="L1540" s="1" t="s">
        <v>32</v>
      </c>
      <c r="M1540" s="1" t="s">
        <v>3832</v>
      </c>
      <c r="N1540" s="1" t="s">
        <v>3833</v>
      </c>
      <c r="O1540" s="1" t="s">
        <v>3834</v>
      </c>
      <c r="P1540" s="1" t="s">
        <v>3835</v>
      </c>
      <c r="Q1540" s="1" t="s">
        <v>3836</v>
      </c>
      <c r="R1540" s="1" t="s">
        <v>3837</v>
      </c>
      <c r="S1540" s="1" t="s">
        <v>3838</v>
      </c>
      <c r="T1540" s="1" t="s">
        <v>673</v>
      </c>
      <c r="U1540" s="1" t="s">
        <v>674</v>
      </c>
      <c r="V1540" s="3" t="n">
        <f aca="false">2^W1540</f>
        <v>0.969979296066253</v>
      </c>
      <c r="W1540" s="3" t="n">
        <v>-0.0439741411765862</v>
      </c>
    </row>
    <row r="1541" customFormat="false" ht="12.75" hidden="false" customHeight="false" outlineLevel="0" collapsed="false">
      <c r="A1541" s="1" t="s">
        <v>8127</v>
      </c>
      <c r="B1541" s="1" t="s">
        <v>8128</v>
      </c>
      <c r="C1541" s="1" t="n">
        <v>19892</v>
      </c>
      <c r="D1541" s="1" t="s">
        <v>11736</v>
      </c>
      <c r="E1541" s="1" t="n">
        <v>53</v>
      </c>
      <c r="G1541" s="1" t="s">
        <v>11736</v>
      </c>
      <c r="H1541" s="2" t="n">
        <v>0</v>
      </c>
      <c r="I1541" s="1" t="s">
        <v>8130</v>
      </c>
      <c r="J1541" s="1" t="s">
        <v>8131</v>
      </c>
      <c r="K1541" s="1" t="s">
        <v>8132</v>
      </c>
      <c r="L1541" s="1" t="s">
        <v>8133</v>
      </c>
      <c r="M1541" s="1" t="s">
        <v>8134</v>
      </c>
      <c r="N1541" s="1" t="s">
        <v>8135</v>
      </c>
      <c r="O1541" s="1" t="s">
        <v>32</v>
      </c>
      <c r="P1541" s="1" t="s">
        <v>32</v>
      </c>
      <c r="Q1541" s="1" t="s">
        <v>8136</v>
      </c>
      <c r="R1541" s="1" t="s">
        <v>8137</v>
      </c>
      <c r="S1541" s="1" t="s">
        <v>8138</v>
      </c>
      <c r="T1541" s="1" t="s">
        <v>8139</v>
      </c>
      <c r="U1541" s="1" t="s">
        <v>8140</v>
      </c>
      <c r="V1541" s="3" t="n">
        <f aca="false">2^W1541</f>
        <v>0.970338983050848</v>
      </c>
      <c r="W1541" s="3" t="n">
        <v>-0.0434392612648972</v>
      </c>
    </row>
    <row r="1542" customFormat="false" ht="12.75" hidden="false" customHeight="false" outlineLevel="0" collapsed="false">
      <c r="A1542" s="1" t="s">
        <v>1017</v>
      </c>
      <c r="B1542" s="1" t="s">
        <v>1018</v>
      </c>
      <c r="C1542" s="1" t="n">
        <v>106364</v>
      </c>
      <c r="D1542" s="1" t="s">
        <v>11737</v>
      </c>
      <c r="E1542" s="1" t="n">
        <v>34</v>
      </c>
      <c r="F1542" s="1" t="s">
        <v>43</v>
      </c>
      <c r="G1542" s="1" t="s">
        <v>11738</v>
      </c>
      <c r="H1542" s="2" t="n">
        <v>26.43645311</v>
      </c>
      <c r="I1542" s="1" t="s">
        <v>1021</v>
      </c>
      <c r="J1542" s="1" t="s">
        <v>1022</v>
      </c>
      <c r="K1542" s="1" t="s">
        <v>32</v>
      </c>
      <c r="L1542" s="1" t="s">
        <v>32</v>
      </c>
      <c r="M1542" s="1" t="s">
        <v>1023</v>
      </c>
      <c r="N1542" s="1" t="s">
        <v>1024</v>
      </c>
      <c r="O1542" s="1" t="s">
        <v>32</v>
      </c>
      <c r="P1542" s="1" t="s">
        <v>32</v>
      </c>
      <c r="Q1542" s="1" t="s">
        <v>1025</v>
      </c>
      <c r="R1542" s="1" t="s">
        <v>1026</v>
      </c>
      <c r="S1542" s="1" t="s">
        <v>1027</v>
      </c>
      <c r="V1542" s="3" t="n">
        <f aca="false">2^W1542</f>
        <v>0.970338983050848</v>
      </c>
      <c r="W1542" s="3" t="n">
        <v>-0.0434392612648972</v>
      </c>
    </row>
    <row r="1543" customFormat="false" ht="12.75" hidden="false" customHeight="false" outlineLevel="0" collapsed="false">
      <c r="A1543" s="1" t="s">
        <v>7918</v>
      </c>
      <c r="B1543" s="1" t="s">
        <v>7919</v>
      </c>
      <c r="C1543" s="1" t="n">
        <v>105139</v>
      </c>
      <c r="D1543" s="1" t="s">
        <v>7920</v>
      </c>
      <c r="E1543" s="1" t="n">
        <v>38</v>
      </c>
      <c r="F1543" s="1" t="s">
        <v>57</v>
      </c>
      <c r="G1543" s="1" t="s">
        <v>11739</v>
      </c>
      <c r="H1543" s="2" t="n">
        <v>42.24945745</v>
      </c>
      <c r="S1543" s="1" t="s">
        <v>7922</v>
      </c>
      <c r="T1543" s="1" t="s">
        <v>7923</v>
      </c>
      <c r="U1543" s="1" t="s">
        <v>7924</v>
      </c>
      <c r="V1543" s="3" t="n">
        <f aca="false">2^W1543</f>
        <v>0.970338983050848</v>
      </c>
      <c r="W1543" s="3" t="n">
        <v>-0.0434392612648972</v>
      </c>
    </row>
    <row r="1544" customFormat="false" ht="12.75" hidden="false" customHeight="false" outlineLevel="0" collapsed="false">
      <c r="A1544" s="1" t="s">
        <v>932</v>
      </c>
      <c r="B1544" s="1" t="s">
        <v>933</v>
      </c>
      <c r="C1544" s="1" t="n">
        <v>57764</v>
      </c>
      <c r="D1544" s="1" t="s">
        <v>11740</v>
      </c>
      <c r="E1544" s="1" t="n">
        <v>24</v>
      </c>
      <c r="G1544" s="1" t="s">
        <v>11740</v>
      </c>
      <c r="H1544" s="2" t="n">
        <v>0</v>
      </c>
      <c r="I1544" s="1" t="s">
        <v>935</v>
      </c>
      <c r="J1544" s="1" t="s">
        <v>936</v>
      </c>
      <c r="K1544" s="1" t="s">
        <v>11741</v>
      </c>
      <c r="L1544" s="1" t="s">
        <v>11742</v>
      </c>
      <c r="M1544" s="1" t="s">
        <v>939</v>
      </c>
      <c r="N1544" s="1" t="s">
        <v>940</v>
      </c>
      <c r="O1544" s="1" t="s">
        <v>32</v>
      </c>
      <c r="P1544" s="1" t="s">
        <v>32</v>
      </c>
      <c r="Q1544" s="1" t="s">
        <v>941</v>
      </c>
      <c r="R1544" s="1" t="s">
        <v>942</v>
      </c>
      <c r="S1544" s="1" t="s">
        <v>943</v>
      </c>
      <c r="T1544" s="1" t="s">
        <v>944</v>
      </c>
      <c r="U1544" s="1" t="s">
        <v>945</v>
      </c>
      <c r="V1544" s="3" t="n">
        <f aca="false">2^W1544</f>
        <v>0.970338983050848</v>
      </c>
      <c r="W1544" s="3" t="n">
        <v>-0.0434392612648972</v>
      </c>
    </row>
    <row r="1545" customFormat="false" ht="12.75" hidden="false" customHeight="false" outlineLevel="0" collapsed="false">
      <c r="A1545" s="1" t="s">
        <v>11743</v>
      </c>
      <c r="B1545" s="1" t="s">
        <v>11744</v>
      </c>
      <c r="C1545" s="1" t="n">
        <v>131058</v>
      </c>
      <c r="D1545" s="1" t="s">
        <v>11745</v>
      </c>
      <c r="E1545" s="1" t="n">
        <v>64</v>
      </c>
      <c r="F1545" s="1" t="s">
        <v>154</v>
      </c>
      <c r="G1545" s="1" t="s">
        <v>11746</v>
      </c>
      <c r="H1545" s="2" t="n">
        <v>158.2996213</v>
      </c>
      <c r="I1545" s="1" t="s">
        <v>11747</v>
      </c>
      <c r="J1545" s="1" t="s">
        <v>11748</v>
      </c>
      <c r="K1545" s="1" t="s">
        <v>30</v>
      </c>
      <c r="L1545" s="1" t="s">
        <v>31</v>
      </c>
      <c r="M1545" s="1" t="s">
        <v>2811</v>
      </c>
      <c r="N1545" s="1" t="s">
        <v>2812</v>
      </c>
      <c r="O1545" s="1" t="s">
        <v>32</v>
      </c>
      <c r="P1545" s="1" t="s">
        <v>32</v>
      </c>
      <c r="Q1545" s="1" t="s">
        <v>32</v>
      </c>
      <c r="S1545" s="1" t="s">
        <v>11749</v>
      </c>
      <c r="T1545" s="1" t="s">
        <v>11750</v>
      </c>
      <c r="U1545" s="1" t="s">
        <v>11751</v>
      </c>
      <c r="V1545" s="3" t="n">
        <f aca="false">2^W1545</f>
        <v>0.970338983050848</v>
      </c>
      <c r="W1545" s="3" t="n">
        <v>-0.0434392612648972</v>
      </c>
    </row>
    <row r="1546" customFormat="false" ht="12.75" hidden="false" customHeight="false" outlineLevel="0" collapsed="false">
      <c r="A1546" s="1" t="s">
        <v>11752</v>
      </c>
      <c r="B1546" s="1" t="s">
        <v>11753</v>
      </c>
      <c r="C1546" s="1" t="n">
        <v>88066</v>
      </c>
      <c r="D1546" s="1" t="s">
        <v>11754</v>
      </c>
      <c r="E1546" s="1" t="n">
        <v>40</v>
      </c>
      <c r="F1546" s="1" t="s">
        <v>43</v>
      </c>
      <c r="G1546" s="1" t="s">
        <v>11755</v>
      </c>
      <c r="H1546" s="2" t="n">
        <v>100.6012663</v>
      </c>
      <c r="I1546" s="1" t="s">
        <v>11756</v>
      </c>
      <c r="J1546" s="1" t="s">
        <v>11757</v>
      </c>
      <c r="K1546" s="1" t="s">
        <v>32</v>
      </c>
      <c r="L1546" s="1" t="s">
        <v>32</v>
      </c>
      <c r="M1546" s="1" t="s">
        <v>32</v>
      </c>
      <c r="N1546" s="1" t="s">
        <v>32</v>
      </c>
      <c r="O1546" s="1" t="s">
        <v>32</v>
      </c>
      <c r="P1546" s="1" t="s">
        <v>32</v>
      </c>
      <c r="Q1546" s="1" t="s">
        <v>32</v>
      </c>
      <c r="S1546" s="1" t="s">
        <v>11758</v>
      </c>
      <c r="T1546" s="1" t="s">
        <v>11759</v>
      </c>
      <c r="U1546" s="1" t="s">
        <v>11760</v>
      </c>
      <c r="V1546" s="3" t="n">
        <f aca="false">2^W1546</f>
        <v>0.970338983050848</v>
      </c>
      <c r="W1546" s="3" t="n">
        <v>-0.0434392612648972</v>
      </c>
    </row>
    <row r="1547" customFormat="false" ht="12.75" hidden="false" customHeight="false" outlineLevel="0" collapsed="false">
      <c r="A1547" s="1" t="s">
        <v>10958</v>
      </c>
      <c r="B1547" s="1" t="s">
        <v>10959</v>
      </c>
      <c r="C1547" s="1" t="n">
        <v>70007</v>
      </c>
      <c r="D1547" s="1" t="s">
        <v>11761</v>
      </c>
      <c r="E1547" s="1" t="n">
        <v>45</v>
      </c>
      <c r="F1547" s="1" t="s">
        <v>43</v>
      </c>
      <c r="G1547" s="1" t="s">
        <v>11762</v>
      </c>
      <c r="H1547" s="2" t="n">
        <v>109.9482398</v>
      </c>
      <c r="I1547" s="1" t="s">
        <v>10962</v>
      </c>
      <c r="J1547" s="1" t="s">
        <v>10963</v>
      </c>
      <c r="K1547" s="1" t="s">
        <v>10964</v>
      </c>
      <c r="L1547" s="1" t="s">
        <v>10965</v>
      </c>
      <c r="M1547" s="1" t="s">
        <v>10966</v>
      </c>
      <c r="N1547" s="1" t="s">
        <v>10967</v>
      </c>
      <c r="O1547" s="1" t="s">
        <v>32</v>
      </c>
      <c r="P1547" s="1" t="s">
        <v>32</v>
      </c>
      <c r="Q1547" s="1" t="s">
        <v>10968</v>
      </c>
      <c r="R1547" s="1" t="s">
        <v>10969</v>
      </c>
      <c r="S1547" s="1" t="s">
        <v>10970</v>
      </c>
      <c r="T1547" s="1" t="s">
        <v>11763</v>
      </c>
      <c r="U1547" s="1" t="s">
        <v>11764</v>
      </c>
      <c r="V1547" s="3" t="n">
        <f aca="false">2^W1547</f>
        <v>0.970338983050848</v>
      </c>
      <c r="W1547" s="3" t="n">
        <v>-0.0434392612648972</v>
      </c>
    </row>
    <row r="1548" customFormat="false" ht="12.75" hidden="false" customHeight="false" outlineLevel="0" collapsed="false">
      <c r="A1548" s="1" t="s">
        <v>11490</v>
      </c>
      <c r="B1548" s="1" t="s">
        <v>11491</v>
      </c>
      <c r="C1548" s="1" t="n">
        <v>117074</v>
      </c>
      <c r="D1548" s="1" t="s">
        <v>11765</v>
      </c>
      <c r="E1548" s="1" t="n">
        <v>26</v>
      </c>
      <c r="F1548" s="1" t="s">
        <v>43</v>
      </c>
      <c r="G1548" s="1" t="s">
        <v>11766</v>
      </c>
      <c r="H1548" s="2" t="n">
        <v>18.23754803</v>
      </c>
      <c r="S1548" s="1" t="s">
        <v>11494</v>
      </c>
      <c r="T1548" s="1" t="s">
        <v>11495</v>
      </c>
      <c r="U1548" s="1" t="s">
        <v>11496</v>
      </c>
      <c r="V1548" s="3" t="n">
        <f aca="false">2^W1548</f>
        <v>0.970338983050848</v>
      </c>
      <c r="W1548" s="3" t="n">
        <v>-0.0434392612648972</v>
      </c>
    </row>
    <row r="1549" customFormat="false" ht="12.75" hidden="false" customHeight="false" outlineLevel="0" collapsed="false">
      <c r="A1549" s="1" t="s">
        <v>454</v>
      </c>
      <c r="B1549" s="1" t="s">
        <v>455</v>
      </c>
      <c r="C1549" s="1" t="n">
        <v>80523</v>
      </c>
      <c r="D1549" s="1" t="s">
        <v>11767</v>
      </c>
      <c r="E1549" s="1" t="n">
        <v>35</v>
      </c>
      <c r="F1549" s="1" t="s">
        <v>43</v>
      </c>
      <c r="G1549" s="1" t="s">
        <v>11768</v>
      </c>
      <c r="H1549" s="2" t="n">
        <v>31.16569108</v>
      </c>
      <c r="S1549" s="1" t="s">
        <v>458</v>
      </c>
      <c r="T1549" s="1" t="s">
        <v>459</v>
      </c>
      <c r="U1549" s="1" t="s">
        <v>460</v>
      </c>
      <c r="V1549" s="3" t="n">
        <f aca="false">2^W1549</f>
        <v>0.970338983050848</v>
      </c>
      <c r="W1549" s="3" t="n">
        <v>-0.0434392612648972</v>
      </c>
    </row>
    <row r="1550" customFormat="false" ht="12.75" hidden="false" customHeight="false" outlineLevel="0" collapsed="false">
      <c r="A1550" s="1" t="s">
        <v>3677</v>
      </c>
      <c r="B1550" s="1" t="s">
        <v>3678</v>
      </c>
      <c r="C1550" s="1" t="n">
        <v>71055</v>
      </c>
      <c r="D1550" s="1" t="s">
        <v>11769</v>
      </c>
      <c r="E1550" s="1" t="n">
        <v>57</v>
      </c>
      <c r="F1550" s="1" t="s">
        <v>296</v>
      </c>
      <c r="G1550" s="1" t="s">
        <v>11769</v>
      </c>
      <c r="H1550" s="2" t="n">
        <v>0</v>
      </c>
      <c r="I1550" s="1" t="s">
        <v>3681</v>
      </c>
      <c r="J1550" s="1" t="s">
        <v>3682</v>
      </c>
      <c r="K1550" s="1" t="s">
        <v>3683</v>
      </c>
      <c r="L1550" s="1" t="s">
        <v>3684</v>
      </c>
      <c r="M1550" s="1" t="s">
        <v>3685</v>
      </c>
      <c r="N1550" s="1" t="s">
        <v>3686</v>
      </c>
      <c r="O1550" s="1" t="s">
        <v>3687</v>
      </c>
      <c r="P1550" s="1" t="s">
        <v>3688</v>
      </c>
      <c r="Q1550" s="1" t="s">
        <v>3689</v>
      </c>
      <c r="R1550" s="1" t="s">
        <v>3690</v>
      </c>
      <c r="S1550" s="1" t="s">
        <v>32</v>
      </c>
      <c r="T1550" s="1" t="s">
        <v>32</v>
      </c>
      <c r="U1550" s="1" t="s">
        <v>32</v>
      </c>
      <c r="V1550" s="3" t="n">
        <f aca="false">2^W1550</f>
        <v>0.970338983050848</v>
      </c>
      <c r="W1550" s="3" t="n">
        <v>-0.0434392612648972</v>
      </c>
    </row>
    <row r="1551" customFormat="false" ht="12.75" hidden="false" customHeight="false" outlineLevel="0" collapsed="false">
      <c r="A1551" s="1" t="s">
        <v>7389</v>
      </c>
      <c r="B1551" s="1" t="s">
        <v>7390</v>
      </c>
      <c r="C1551" s="1" t="n">
        <v>62644</v>
      </c>
      <c r="D1551" s="1" t="s">
        <v>11770</v>
      </c>
      <c r="E1551" s="1" t="n">
        <v>61</v>
      </c>
      <c r="F1551" s="1" t="s">
        <v>188</v>
      </c>
      <c r="G1551" s="1" t="s">
        <v>11771</v>
      </c>
      <c r="H1551" s="2" t="n">
        <v>43.11088783</v>
      </c>
      <c r="S1551" s="1" t="s">
        <v>32</v>
      </c>
      <c r="T1551" s="1" t="s">
        <v>32</v>
      </c>
      <c r="U1551" s="1" t="s">
        <v>32</v>
      </c>
      <c r="V1551" s="3" t="n">
        <f aca="false">2^W1551</f>
        <v>0.970338983050848</v>
      </c>
      <c r="W1551" s="3" t="n">
        <v>-0.0434392612648972</v>
      </c>
    </row>
    <row r="1552" customFormat="false" ht="12.75" hidden="false" customHeight="false" outlineLevel="0" collapsed="false">
      <c r="A1552" s="1" t="s">
        <v>11772</v>
      </c>
      <c r="B1552" s="1" t="s">
        <v>11773</v>
      </c>
      <c r="C1552" s="1" t="n">
        <v>70648</v>
      </c>
      <c r="D1552" s="1" t="s">
        <v>11774</v>
      </c>
      <c r="E1552" s="1" t="n">
        <v>20</v>
      </c>
      <c r="F1552" s="1" t="s">
        <v>26</v>
      </c>
      <c r="G1552" s="1" t="s">
        <v>11775</v>
      </c>
      <c r="H1552" s="2" t="n">
        <v>30.33722705</v>
      </c>
      <c r="S1552" s="1" t="s">
        <v>11776</v>
      </c>
      <c r="V1552" s="3" t="n">
        <f aca="false">2^W1552</f>
        <v>0.970338983050848</v>
      </c>
      <c r="W1552" s="3" t="n">
        <v>-0.0434392612648972</v>
      </c>
    </row>
    <row r="1553" customFormat="false" ht="12.75" hidden="false" customHeight="false" outlineLevel="0" collapsed="false">
      <c r="A1553" s="1" t="s">
        <v>181</v>
      </c>
      <c r="B1553" s="1" t="s">
        <v>182</v>
      </c>
      <c r="C1553" s="1" t="n">
        <v>170117</v>
      </c>
      <c r="D1553" s="1" t="s">
        <v>1314</v>
      </c>
      <c r="E1553" s="1" t="n">
        <v>37</v>
      </c>
      <c r="F1553" s="1" t="s">
        <v>1889</v>
      </c>
      <c r="G1553" s="1" t="s">
        <v>11777</v>
      </c>
      <c r="H1553" s="2" t="n">
        <v>69.57371914</v>
      </c>
      <c r="V1553" s="3" t="n">
        <f aca="false">2^W1553</f>
        <v>0.970338983050848</v>
      </c>
      <c r="W1553" s="3" t="n">
        <v>-0.0434392612648972</v>
      </c>
    </row>
    <row r="1554" customFormat="false" ht="12.75" hidden="false" customHeight="false" outlineLevel="0" collapsed="false">
      <c r="A1554" s="1" t="s">
        <v>11778</v>
      </c>
      <c r="B1554" s="1" t="s">
        <v>11779</v>
      </c>
      <c r="C1554" s="1" t="n">
        <v>40445</v>
      </c>
      <c r="D1554" s="1" t="s">
        <v>11780</v>
      </c>
      <c r="E1554" s="1" t="n">
        <v>39</v>
      </c>
      <c r="F1554" s="1" t="s">
        <v>154</v>
      </c>
      <c r="G1554" s="1" t="s">
        <v>11781</v>
      </c>
      <c r="H1554" s="2" t="n">
        <v>71.47486597</v>
      </c>
      <c r="I1554" s="1" t="s">
        <v>11782</v>
      </c>
      <c r="J1554" s="1" t="s">
        <v>11783</v>
      </c>
      <c r="K1554" s="1" t="s">
        <v>11784</v>
      </c>
      <c r="L1554" s="1" t="s">
        <v>11785</v>
      </c>
      <c r="M1554" s="1" t="s">
        <v>6607</v>
      </c>
      <c r="N1554" s="1" t="s">
        <v>6608</v>
      </c>
      <c r="O1554" s="1" t="s">
        <v>3454</v>
      </c>
      <c r="P1554" s="1" t="s">
        <v>3455</v>
      </c>
      <c r="Q1554" s="1" t="s">
        <v>11786</v>
      </c>
      <c r="R1554" s="1" t="s">
        <v>11787</v>
      </c>
      <c r="T1554" s="1" t="s">
        <v>11788</v>
      </c>
      <c r="U1554" s="1" t="s">
        <v>11789</v>
      </c>
      <c r="V1554" s="3" t="n">
        <f aca="false">2^W1554</f>
        <v>0.970338983050848</v>
      </c>
      <c r="W1554" s="3" t="n">
        <v>-0.0434392612648972</v>
      </c>
    </row>
    <row r="1555" customFormat="false" ht="12.75" hidden="false" customHeight="false" outlineLevel="0" collapsed="false">
      <c r="A1555" s="1" t="s">
        <v>5118</v>
      </c>
      <c r="B1555" s="1" t="s">
        <v>5119</v>
      </c>
      <c r="C1555" s="1" t="n">
        <v>214353</v>
      </c>
      <c r="D1555" s="1" t="s">
        <v>11790</v>
      </c>
      <c r="E1555" s="1" t="n">
        <v>20</v>
      </c>
      <c r="F1555" s="1" t="s">
        <v>43</v>
      </c>
      <c r="G1555" s="1" t="s">
        <v>11791</v>
      </c>
      <c r="H1555" s="2" t="n">
        <v>92.17221349</v>
      </c>
      <c r="S1555" s="1" t="s">
        <v>5122</v>
      </c>
      <c r="T1555" s="1" t="s">
        <v>5123</v>
      </c>
      <c r="U1555" s="1" t="s">
        <v>5124</v>
      </c>
      <c r="V1555" s="3" t="n">
        <f aca="false">2^W1555</f>
        <v>0.970588235294118</v>
      </c>
      <c r="W1555" s="3" t="n">
        <v>-0.043068721891886</v>
      </c>
    </row>
    <row r="1556" customFormat="false" ht="12.75" hidden="false" customHeight="false" outlineLevel="0" collapsed="false">
      <c r="A1556" s="1" t="s">
        <v>1185</v>
      </c>
      <c r="B1556" s="1" t="s">
        <v>1186</v>
      </c>
      <c r="C1556" s="1" t="n">
        <v>215005</v>
      </c>
      <c r="D1556" s="1" t="s">
        <v>11792</v>
      </c>
      <c r="E1556" s="1" t="n">
        <v>92</v>
      </c>
      <c r="F1556" s="1" t="s">
        <v>296</v>
      </c>
      <c r="G1556" s="1" t="s">
        <v>11792</v>
      </c>
      <c r="H1556" s="2" t="n">
        <v>0</v>
      </c>
      <c r="S1556" s="1" t="s">
        <v>32</v>
      </c>
      <c r="T1556" s="1" t="s">
        <v>32</v>
      </c>
      <c r="U1556" s="1" t="s">
        <v>32</v>
      </c>
      <c r="V1556" s="3" t="n">
        <f aca="false">2^W1556</f>
        <v>0.970588235294118</v>
      </c>
      <c r="W1556" s="3" t="n">
        <v>-0.043068721891886</v>
      </c>
    </row>
    <row r="1557" customFormat="false" ht="12.75" hidden="false" customHeight="false" outlineLevel="0" collapsed="false">
      <c r="A1557" s="1" t="s">
        <v>11793</v>
      </c>
      <c r="B1557" s="1" t="s">
        <v>11794</v>
      </c>
      <c r="C1557" s="1" t="n">
        <v>37608</v>
      </c>
      <c r="D1557" s="1" t="s">
        <v>11795</v>
      </c>
      <c r="E1557" s="1" t="n">
        <v>34</v>
      </c>
      <c r="F1557" s="1" t="s">
        <v>296</v>
      </c>
      <c r="G1557" s="1" t="s">
        <v>11795</v>
      </c>
      <c r="H1557" s="2" t="n">
        <v>0</v>
      </c>
      <c r="I1557" s="1" t="s">
        <v>11796</v>
      </c>
      <c r="J1557" s="1" t="s">
        <v>11797</v>
      </c>
      <c r="K1557" s="1" t="s">
        <v>11798</v>
      </c>
      <c r="L1557" s="1" t="s">
        <v>11799</v>
      </c>
      <c r="M1557" s="1" t="s">
        <v>11800</v>
      </c>
      <c r="N1557" s="1" t="s">
        <v>11801</v>
      </c>
      <c r="O1557" s="1" t="s">
        <v>11802</v>
      </c>
      <c r="P1557" s="1" t="s">
        <v>11803</v>
      </c>
      <c r="Q1557" s="1" t="s">
        <v>11804</v>
      </c>
      <c r="R1557" s="1" t="s">
        <v>11805</v>
      </c>
      <c r="S1557" s="1" t="s">
        <v>11806</v>
      </c>
      <c r="T1557" s="1" t="s">
        <v>11807</v>
      </c>
      <c r="U1557" s="1" t="s">
        <v>11808</v>
      </c>
      <c r="V1557" s="3" t="n">
        <f aca="false">2^W1557</f>
        <v>0.970588235294118</v>
      </c>
      <c r="W1557" s="3" t="n">
        <v>-0.043068721891886</v>
      </c>
    </row>
    <row r="1558" customFormat="false" ht="12.75" hidden="false" customHeight="false" outlineLevel="0" collapsed="false">
      <c r="A1558" s="1" t="s">
        <v>11809</v>
      </c>
      <c r="B1558" s="1" t="s">
        <v>11810</v>
      </c>
      <c r="C1558" s="1" t="n">
        <v>69149</v>
      </c>
      <c r="D1558" s="1" t="s">
        <v>11811</v>
      </c>
      <c r="E1558" s="1" t="n">
        <v>58</v>
      </c>
      <c r="G1558" s="1" t="s">
        <v>11811</v>
      </c>
      <c r="H1558" s="2" t="n">
        <v>0</v>
      </c>
      <c r="I1558" s="1" t="s">
        <v>11812</v>
      </c>
      <c r="J1558" s="1" t="s">
        <v>11813</v>
      </c>
      <c r="K1558" s="1" t="s">
        <v>11814</v>
      </c>
      <c r="L1558" s="1" t="s">
        <v>11815</v>
      </c>
      <c r="M1558" s="1" t="s">
        <v>11816</v>
      </c>
      <c r="N1558" s="1" t="s">
        <v>11817</v>
      </c>
      <c r="O1558" s="1" t="s">
        <v>11818</v>
      </c>
      <c r="P1558" s="1" t="s">
        <v>11819</v>
      </c>
      <c r="Q1558" s="1" t="s">
        <v>11820</v>
      </c>
      <c r="R1558" s="1" t="s">
        <v>11821</v>
      </c>
      <c r="S1558" s="1" t="s">
        <v>11822</v>
      </c>
      <c r="T1558" s="1" t="s">
        <v>11823</v>
      </c>
      <c r="U1558" s="1" t="s">
        <v>11824</v>
      </c>
      <c r="V1558" s="3" t="n">
        <f aca="false">2^W1558</f>
        <v>0.970588235294118</v>
      </c>
      <c r="W1558" s="3" t="n">
        <v>-0.043068721891886</v>
      </c>
    </row>
    <row r="1559" customFormat="false" ht="12.75" hidden="false" customHeight="false" outlineLevel="0" collapsed="false">
      <c r="A1559" s="1" t="s">
        <v>172</v>
      </c>
      <c r="B1559" s="1" t="s">
        <v>1672</v>
      </c>
      <c r="C1559" s="1" t="n">
        <v>296506</v>
      </c>
      <c r="D1559" s="1" t="s">
        <v>11825</v>
      </c>
      <c r="E1559" s="1" t="n">
        <v>30</v>
      </c>
      <c r="F1559" s="1" t="s">
        <v>5811</v>
      </c>
      <c r="G1559" s="1" t="s">
        <v>11826</v>
      </c>
      <c r="H1559" s="2" t="n">
        <v>17.44276233</v>
      </c>
      <c r="I1559" s="1" t="s">
        <v>176</v>
      </c>
      <c r="J1559" s="1" t="s">
        <v>177</v>
      </c>
      <c r="K1559" s="1" t="s">
        <v>32</v>
      </c>
      <c r="L1559" s="1" t="s">
        <v>32</v>
      </c>
      <c r="M1559" s="1" t="s">
        <v>32</v>
      </c>
      <c r="N1559" s="1" t="s">
        <v>32</v>
      </c>
      <c r="O1559" s="1" t="s">
        <v>32</v>
      </c>
      <c r="P1559" s="1" t="s">
        <v>32</v>
      </c>
      <c r="Q1559" s="1" t="s">
        <v>32</v>
      </c>
      <c r="S1559" s="1" t="s">
        <v>178</v>
      </c>
      <c r="T1559" s="1" t="s">
        <v>179</v>
      </c>
      <c r="U1559" s="1" t="s">
        <v>180</v>
      </c>
      <c r="V1559" s="3" t="n">
        <f aca="false">2^W1559</f>
        <v>0.971014492753623</v>
      </c>
      <c r="W1559" s="3" t="n">
        <v>-0.0424352663203967</v>
      </c>
    </row>
    <row r="1560" customFormat="false" ht="12.75" hidden="false" customHeight="false" outlineLevel="0" collapsed="false">
      <c r="A1560" s="1" t="s">
        <v>11827</v>
      </c>
      <c r="B1560" s="1" t="s">
        <v>11828</v>
      </c>
      <c r="C1560" s="1" t="n">
        <v>53302</v>
      </c>
      <c r="D1560" s="1" t="s">
        <v>11829</v>
      </c>
      <c r="E1560" s="1" t="n">
        <v>22</v>
      </c>
      <c r="F1560" s="1" t="s">
        <v>3680</v>
      </c>
      <c r="G1560" s="1" t="s">
        <v>11829</v>
      </c>
      <c r="H1560" s="2" t="n">
        <v>0</v>
      </c>
      <c r="I1560" s="1" t="s">
        <v>11830</v>
      </c>
      <c r="J1560" s="1" t="s">
        <v>11831</v>
      </c>
      <c r="K1560" s="1" t="s">
        <v>32</v>
      </c>
      <c r="L1560" s="1" t="s">
        <v>32</v>
      </c>
      <c r="M1560" s="1" t="s">
        <v>32</v>
      </c>
      <c r="N1560" s="1" t="s">
        <v>32</v>
      </c>
      <c r="O1560" s="1" t="s">
        <v>11832</v>
      </c>
      <c r="P1560" s="1" t="s">
        <v>11833</v>
      </c>
      <c r="Q1560" s="1" t="s">
        <v>11834</v>
      </c>
      <c r="R1560" s="1" t="s">
        <v>11835</v>
      </c>
      <c r="S1560" s="1" t="s">
        <v>11836</v>
      </c>
      <c r="T1560" s="1" t="s">
        <v>11837</v>
      </c>
      <c r="U1560" s="1" t="s">
        <v>11838</v>
      </c>
      <c r="V1560" s="3" t="n">
        <f aca="false">2^W1560</f>
        <v>0.971014492753623</v>
      </c>
      <c r="W1560" s="3" t="n">
        <v>-0.0424352663203967</v>
      </c>
    </row>
    <row r="1561" customFormat="false" ht="12.75" hidden="false" customHeight="false" outlineLevel="0" collapsed="false">
      <c r="A1561" s="1" t="s">
        <v>2738</v>
      </c>
      <c r="B1561" s="1" t="s">
        <v>2739</v>
      </c>
      <c r="C1561" s="1" t="n">
        <v>85378</v>
      </c>
      <c r="D1561" s="1" t="s">
        <v>2740</v>
      </c>
      <c r="E1561" s="1" t="n">
        <v>53</v>
      </c>
      <c r="F1561" s="1" t="s">
        <v>43</v>
      </c>
      <c r="G1561" s="1" t="s">
        <v>11839</v>
      </c>
      <c r="H1561" s="2" t="n">
        <v>56.99385676</v>
      </c>
      <c r="S1561" s="1" t="s">
        <v>2741</v>
      </c>
      <c r="T1561" s="1" t="s">
        <v>593</v>
      </c>
      <c r="U1561" s="1" t="s">
        <v>594</v>
      </c>
      <c r="V1561" s="3" t="n">
        <f aca="false">2^W1561</f>
        <v>0.971014492753623</v>
      </c>
      <c r="W1561" s="3" t="n">
        <v>-0.0424352663203967</v>
      </c>
    </row>
    <row r="1562" customFormat="false" ht="12.75" hidden="false" customHeight="false" outlineLevel="0" collapsed="false">
      <c r="A1562" s="1" t="s">
        <v>9197</v>
      </c>
      <c r="B1562" s="1" t="s">
        <v>9198</v>
      </c>
      <c r="C1562" s="1" t="n">
        <v>102764</v>
      </c>
      <c r="D1562" s="1" t="s">
        <v>11840</v>
      </c>
      <c r="E1562" s="1" t="n">
        <v>23</v>
      </c>
      <c r="F1562" s="1" t="s">
        <v>1346</v>
      </c>
      <c r="G1562" s="1" t="s">
        <v>11841</v>
      </c>
      <c r="H1562" s="2" t="n">
        <v>70.00616045</v>
      </c>
      <c r="S1562" s="1" t="s">
        <v>9201</v>
      </c>
      <c r="T1562" s="1" t="s">
        <v>5017</v>
      </c>
      <c r="U1562" s="1" t="s">
        <v>5018</v>
      </c>
      <c r="V1562" s="3" t="n">
        <f aca="false">2^W1562</f>
        <v>0.971014492753623</v>
      </c>
      <c r="W1562" s="3" t="n">
        <v>-0.0424352663203967</v>
      </c>
    </row>
    <row r="1563" customFormat="false" ht="12.75" hidden="false" customHeight="false" outlineLevel="0" collapsed="false">
      <c r="A1563" s="1" t="s">
        <v>3060</v>
      </c>
      <c r="B1563" s="1" t="s">
        <v>3061</v>
      </c>
      <c r="C1563" s="1" t="n">
        <v>47440</v>
      </c>
      <c r="D1563" s="1" t="s">
        <v>11842</v>
      </c>
      <c r="E1563" s="1" t="n">
        <v>23</v>
      </c>
      <c r="G1563" s="1" t="s">
        <v>11842</v>
      </c>
      <c r="H1563" s="2" t="n">
        <v>0</v>
      </c>
      <c r="I1563" s="1" t="s">
        <v>11843</v>
      </c>
      <c r="J1563" s="1" t="s">
        <v>3065</v>
      </c>
      <c r="K1563" s="1" t="s">
        <v>11844</v>
      </c>
      <c r="L1563" s="1" t="s">
        <v>11845</v>
      </c>
      <c r="M1563" s="1" t="s">
        <v>3068</v>
      </c>
      <c r="N1563" s="1" t="s">
        <v>3069</v>
      </c>
      <c r="O1563" s="1" t="s">
        <v>11846</v>
      </c>
      <c r="P1563" s="1" t="s">
        <v>11847</v>
      </c>
      <c r="Q1563" s="1" t="s">
        <v>11848</v>
      </c>
      <c r="R1563" s="1" t="s">
        <v>11849</v>
      </c>
      <c r="S1563" s="1" t="s">
        <v>3074</v>
      </c>
      <c r="T1563" s="1" t="s">
        <v>3075</v>
      </c>
      <c r="U1563" s="1" t="s">
        <v>3076</v>
      </c>
      <c r="V1563" s="3" t="n">
        <f aca="false">2^W1563</f>
        <v>0.971014492753623</v>
      </c>
      <c r="W1563" s="3" t="n">
        <v>-0.0424352663203967</v>
      </c>
    </row>
    <row r="1564" customFormat="false" ht="12.75" hidden="false" customHeight="false" outlineLevel="0" collapsed="false">
      <c r="A1564" s="1" t="s">
        <v>2156</v>
      </c>
      <c r="B1564" s="1" t="s">
        <v>2157</v>
      </c>
      <c r="C1564" s="1" t="n">
        <v>270675</v>
      </c>
      <c r="D1564" s="1" t="s">
        <v>11850</v>
      </c>
      <c r="E1564" s="1" t="n">
        <v>36</v>
      </c>
      <c r="F1564" s="1" t="s">
        <v>1723</v>
      </c>
      <c r="G1564" s="1" t="s">
        <v>11851</v>
      </c>
      <c r="H1564" s="2" t="n">
        <v>149.2834616</v>
      </c>
      <c r="I1564" s="1" t="s">
        <v>2160</v>
      </c>
      <c r="J1564" s="1" t="s">
        <v>2161</v>
      </c>
      <c r="K1564" s="1" t="s">
        <v>5962</v>
      </c>
      <c r="L1564" s="1" t="s">
        <v>5963</v>
      </c>
      <c r="M1564" s="1" t="s">
        <v>11852</v>
      </c>
      <c r="N1564" s="1" t="s">
        <v>11853</v>
      </c>
      <c r="O1564" s="1" t="s">
        <v>11854</v>
      </c>
      <c r="P1564" s="1" t="s">
        <v>11855</v>
      </c>
      <c r="Q1564" s="1" t="s">
        <v>2168</v>
      </c>
      <c r="R1564" s="1" t="s">
        <v>2169</v>
      </c>
      <c r="S1564" s="1" t="s">
        <v>32</v>
      </c>
      <c r="T1564" s="1" t="s">
        <v>32</v>
      </c>
      <c r="U1564" s="1" t="s">
        <v>32</v>
      </c>
      <c r="V1564" s="3" t="n">
        <f aca="false">2^W1564</f>
        <v>0.971014492753623</v>
      </c>
      <c r="W1564" s="3" t="n">
        <v>-0.0424352663203967</v>
      </c>
    </row>
    <row r="1565" customFormat="false" ht="12.75" hidden="false" customHeight="false" outlineLevel="0" collapsed="false">
      <c r="A1565" s="1" t="s">
        <v>11856</v>
      </c>
      <c r="B1565" s="1" t="s">
        <v>11857</v>
      </c>
      <c r="C1565" s="1" t="n">
        <v>63893</v>
      </c>
      <c r="D1565" s="1" t="s">
        <v>11858</v>
      </c>
      <c r="E1565" s="1" t="n">
        <v>51</v>
      </c>
      <c r="F1565" s="1" t="s">
        <v>522</v>
      </c>
      <c r="G1565" s="1" t="s">
        <v>11859</v>
      </c>
      <c r="H1565" s="2" t="n">
        <v>68.55490778</v>
      </c>
      <c r="I1565" s="1" t="s">
        <v>11860</v>
      </c>
      <c r="J1565" s="1" t="s">
        <v>11861</v>
      </c>
      <c r="K1565" s="1" t="s">
        <v>32</v>
      </c>
      <c r="L1565" s="1" t="s">
        <v>32</v>
      </c>
      <c r="M1565" s="1" t="s">
        <v>11862</v>
      </c>
      <c r="N1565" s="1" t="s">
        <v>11863</v>
      </c>
      <c r="O1565" s="1" t="s">
        <v>202</v>
      </c>
      <c r="P1565" s="1" t="s">
        <v>203</v>
      </c>
      <c r="Q1565" s="1" t="s">
        <v>11864</v>
      </c>
      <c r="R1565" s="1" t="s">
        <v>11865</v>
      </c>
      <c r="S1565" s="1" t="s">
        <v>32</v>
      </c>
      <c r="T1565" s="1" t="s">
        <v>32</v>
      </c>
      <c r="U1565" s="1" t="s">
        <v>32</v>
      </c>
      <c r="V1565" s="3" t="n">
        <f aca="false">2^W1565</f>
        <v>0.971398305084746</v>
      </c>
      <c r="W1565" s="3" t="n">
        <v>-0.0418651257667867</v>
      </c>
    </row>
    <row r="1566" customFormat="false" ht="12.75" hidden="false" customHeight="false" outlineLevel="0" collapsed="false">
      <c r="A1566" s="1" t="s">
        <v>9092</v>
      </c>
      <c r="B1566" s="1" t="s">
        <v>9093</v>
      </c>
      <c r="C1566" s="1" t="n">
        <v>145779</v>
      </c>
      <c r="D1566" s="1" t="s">
        <v>11866</v>
      </c>
      <c r="E1566" s="1" t="n">
        <v>82</v>
      </c>
      <c r="F1566" s="1" t="s">
        <v>154</v>
      </c>
      <c r="G1566" s="1" t="s">
        <v>11867</v>
      </c>
      <c r="H1566" s="2" t="n">
        <v>122.0037663</v>
      </c>
      <c r="S1566" s="1" t="s">
        <v>9096</v>
      </c>
      <c r="V1566" s="3" t="n">
        <f aca="false">2^W1566</f>
        <v>0.971398305084746</v>
      </c>
      <c r="W1566" s="3" t="n">
        <v>-0.0418651257667867</v>
      </c>
    </row>
    <row r="1567" customFormat="false" ht="12.75" hidden="false" customHeight="false" outlineLevel="0" collapsed="false">
      <c r="A1567" s="1" t="s">
        <v>9269</v>
      </c>
      <c r="B1567" s="1" t="s">
        <v>9270</v>
      </c>
      <c r="C1567" s="1" t="n">
        <v>20006</v>
      </c>
      <c r="D1567" s="1" t="s">
        <v>11868</v>
      </c>
      <c r="E1567" s="1" t="n">
        <v>83</v>
      </c>
      <c r="F1567" s="1" t="s">
        <v>2253</v>
      </c>
      <c r="G1567" s="1" t="s">
        <v>11869</v>
      </c>
      <c r="H1567" s="2" t="n">
        <v>144.2727484</v>
      </c>
      <c r="I1567" s="1" t="s">
        <v>9273</v>
      </c>
      <c r="J1567" s="1" t="s">
        <v>9274</v>
      </c>
      <c r="K1567" s="1" t="s">
        <v>32</v>
      </c>
      <c r="L1567" s="1" t="s">
        <v>32</v>
      </c>
      <c r="M1567" s="1" t="s">
        <v>32</v>
      </c>
      <c r="N1567" s="1" t="s">
        <v>32</v>
      </c>
      <c r="O1567" s="1" t="s">
        <v>32</v>
      </c>
      <c r="P1567" s="1" t="s">
        <v>32</v>
      </c>
      <c r="Q1567" s="1" t="s">
        <v>9275</v>
      </c>
      <c r="R1567" s="1" t="s">
        <v>9276</v>
      </c>
      <c r="S1567" s="1" t="s">
        <v>9277</v>
      </c>
      <c r="V1567" s="3" t="n">
        <f aca="false">2^W1567</f>
        <v>0.971398305084746</v>
      </c>
      <c r="W1567" s="3" t="n">
        <v>-0.0418651257667867</v>
      </c>
    </row>
    <row r="1568" customFormat="false" ht="12.75" hidden="false" customHeight="false" outlineLevel="0" collapsed="false">
      <c r="A1568" s="1" t="s">
        <v>11870</v>
      </c>
      <c r="B1568" s="1" t="s">
        <v>11871</v>
      </c>
      <c r="C1568" s="1" t="n">
        <v>38955</v>
      </c>
      <c r="D1568" s="1" t="s">
        <v>11872</v>
      </c>
      <c r="E1568" s="1" t="n">
        <v>38</v>
      </c>
      <c r="G1568" s="1" t="s">
        <v>11872</v>
      </c>
      <c r="H1568" s="2" t="n">
        <v>0</v>
      </c>
      <c r="I1568" s="1" t="s">
        <v>11873</v>
      </c>
      <c r="J1568" s="1" t="s">
        <v>11874</v>
      </c>
      <c r="K1568" s="1" t="s">
        <v>6141</v>
      </c>
      <c r="L1568" s="1" t="s">
        <v>6142</v>
      </c>
      <c r="M1568" s="1" t="s">
        <v>32</v>
      </c>
      <c r="N1568" s="1" t="s">
        <v>32</v>
      </c>
      <c r="O1568" s="1" t="s">
        <v>32</v>
      </c>
      <c r="P1568" s="1" t="s">
        <v>32</v>
      </c>
      <c r="Q1568" s="1" t="s">
        <v>11875</v>
      </c>
      <c r="R1568" s="1" t="s">
        <v>11876</v>
      </c>
      <c r="S1568" s="1" t="s">
        <v>11877</v>
      </c>
      <c r="T1568" s="1" t="s">
        <v>5494</v>
      </c>
      <c r="U1568" s="1" t="s">
        <v>5495</v>
      </c>
      <c r="V1568" s="3" t="n">
        <f aca="false">2^W1568</f>
        <v>0.971398305084746</v>
      </c>
      <c r="W1568" s="3" t="n">
        <v>-0.0418651257667867</v>
      </c>
    </row>
    <row r="1569" customFormat="false" ht="12.75" hidden="false" customHeight="false" outlineLevel="0" collapsed="false">
      <c r="A1569" s="1" t="s">
        <v>6859</v>
      </c>
      <c r="B1569" s="1" t="s">
        <v>6860</v>
      </c>
      <c r="C1569" s="1" t="n">
        <v>33307</v>
      </c>
      <c r="D1569" s="1" t="s">
        <v>11878</v>
      </c>
      <c r="E1569" s="1" t="n">
        <v>93</v>
      </c>
      <c r="F1569" s="1" t="s">
        <v>1102</v>
      </c>
      <c r="G1569" s="1" t="s">
        <v>11878</v>
      </c>
      <c r="H1569" s="2" t="n">
        <v>0</v>
      </c>
      <c r="I1569" s="1" t="s">
        <v>6863</v>
      </c>
      <c r="J1569" s="1" t="s">
        <v>6864</v>
      </c>
      <c r="K1569" s="1" t="s">
        <v>32</v>
      </c>
      <c r="L1569" s="1" t="s">
        <v>32</v>
      </c>
      <c r="M1569" s="1" t="s">
        <v>11879</v>
      </c>
      <c r="N1569" s="1" t="s">
        <v>11880</v>
      </c>
      <c r="O1569" s="1" t="s">
        <v>11881</v>
      </c>
      <c r="P1569" s="1" t="s">
        <v>11882</v>
      </c>
      <c r="Q1569" s="1" t="s">
        <v>6869</v>
      </c>
      <c r="R1569" s="1" t="s">
        <v>6870</v>
      </c>
      <c r="S1569" s="1" t="s">
        <v>6871</v>
      </c>
      <c r="T1569" s="1" t="s">
        <v>6872</v>
      </c>
      <c r="U1569" s="1" t="s">
        <v>6873</v>
      </c>
      <c r="V1569" s="3" t="n">
        <f aca="false">2^W1569</f>
        <v>0.971398305084746</v>
      </c>
      <c r="W1569" s="3" t="n">
        <v>-0.0418651257667867</v>
      </c>
    </row>
    <row r="1570" customFormat="false" ht="12.75" hidden="false" customHeight="false" outlineLevel="0" collapsed="false">
      <c r="A1570" s="1" t="s">
        <v>11883</v>
      </c>
      <c r="B1570" s="1" t="s">
        <v>11884</v>
      </c>
      <c r="C1570" s="1" t="n">
        <v>36179</v>
      </c>
      <c r="D1570" s="1" t="s">
        <v>11885</v>
      </c>
      <c r="E1570" s="1" t="n">
        <v>68</v>
      </c>
      <c r="F1570" s="1" t="s">
        <v>296</v>
      </c>
      <c r="G1570" s="1" t="s">
        <v>11885</v>
      </c>
      <c r="H1570" s="2" t="n">
        <v>0</v>
      </c>
      <c r="I1570" s="1" t="s">
        <v>11886</v>
      </c>
      <c r="J1570" s="1" t="s">
        <v>11887</v>
      </c>
      <c r="K1570" s="1" t="s">
        <v>32</v>
      </c>
      <c r="L1570" s="1" t="s">
        <v>32</v>
      </c>
      <c r="M1570" s="1" t="s">
        <v>1562</v>
      </c>
      <c r="N1570" s="1" t="s">
        <v>1563</v>
      </c>
      <c r="O1570" s="1" t="s">
        <v>32</v>
      </c>
      <c r="P1570" s="1" t="s">
        <v>32</v>
      </c>
      <c r="Q1570" s="1" t="s">
        <v>32</v>
      </c>
      <c r="S1570" s="1" t="s">
        <v>32</v>
      </c>
      <c r="T1570" s="1" t="s">
        <v>32</v>
      </c>
      <c r="U1570" s="1" t="s">
        <v>32</v>
      </c>
      <c r="V1570" s="3" t="n">
        <f aca="false">2^W1570</f>
        <v>0.971398305084746</v>
      </c>
      <c r="W1570" s="3" t="n">
        <v>-0.0418651257667867</v>
      </c>
    </row>
    <row r="1571" customFormat="false" ht="12.75" hidden="false" customHeight="false" outlineLevel="0" collapsed="false">
      <c r="A1571" s="1" t="s">
        <v>11888</v>
      </c>
      <c r="B1571" s="1" t="s">
        <v>11889</v>
      </c>
      <c r="C1571" s="1" t="n">
        <v>73520</v>
      </c>
      <c r="D1571" s="1" t="s">
        <v>11890</v>
      </c>
      <c r="E1571" s="1" t="n">
        <v>21</v>
      </c>
      <c r="F1571" s="1" t="s">
        <v>365</v>
      </c>
      <c r="G1571" s="1" t="s">
        <v>11891</v>
      </c>
      <c r="H1571" s="2" t="n">
        <v>57.98211054</v>
      </c>
      <c r="I1571" s="1" t="s">
        <v>11892</v>
      </c>
      <c r="J1571" s="1" t="s">
        <v>11893</v>
      </c>
      <c r="K1571" s="1" t="s">
        <v>11894</v>
      </c>
      <c r="L1571" s="1" t="s">
        <v>11895</v>
      </c>
      <c r="M1571" s="1" t="s">
        <v>11896</v>
      </c>
      <c r="N1571" s="1" t="s">
        <v>11897</v>
      </c>
      <c r="O1571" s="1" t="s">
        <v>11898</v>
      </c>
      <c r="P1571" s="1" t="s">
        <v>11899</v>
      </c>
      <c r="Q1571" s="1" t="s">
        <v>11900</v>
      </c>
      <c r="R1571" s="1" t="s">
        <v>11901</v>
      </c>
      <c r="S1571" s="1" t="s">
        <v>11902</v>
      </c>
      <c r="T1571" s="1" t="s">
        <v>11903</v>
      </c>
      <c r="U1571" s="1" t="s">
        <v>11904</v>
      </c>
      <c r="V1571" s="3" t="n">
        <f aca="false">2^W1571</f>
        <v>0.971398305084746</v>
      </c>
      <c r="W1571" s="3" t="n">
        <v>-0.0418651257667867</v>
      </c>
    </row>
    <row r="1572" customFormat="false" ht="12.75" hidden="false" customHeight="false" outlineLevel="0" collapsed="false">
      <c r="A1572" s="1" t="s">
        <v>3711</v>
      </c>
      <c r="B1572" s="1" t="s">
        <v>3712</v>
      </c>
      <c r="C1572" s="1" t="n">
        <v>293427</v>
      </c>
      <c r="D1572" s="1" t="s">
        <v>11905</v>
      </c>
      <c r="E1572" s="1" t="n">
        <v>65</v>
      </c>
      <c r="F1572" s="1" t="s">
        <v>1102</v>
      </c>
      <c r="G1572" s="1" t="s">
        <v>11905</v>
      </c>
      <c r="H1572" s="2" t="n">
        <v>0</v>
      </c>
      <c r="S1572" s="1" t="s">
        <v>3714</v>
      </c>
      <c r="T1572" s="1" t="s">
        <v>7772</v>
      </c>
      <c r="U1572" s="1" t="s">
        <v>7773</v>
      </c>
      <c r="V1572" s="3" t="n">
        <f aca="false">2^W1572</f>
        <v>0.971398305084746</v>
      </c>
      <c r="W1572" s="3" t="n">
        <v>-0.0418651257667867</v>
      </c>
    </row>
    <row r="1573" customFormat="false" ht="12.75" hidden="false" customHeight="false" outlineLevel="0" collapsed="false">
      <c r="A1573" s="1" t="s">
        <v>687</v>
      </c>
      <c r="B1573" s="1" t="s">
        <v>688</v>
      </c>
      <c r="C1573" s="1" t="n">
        <v>103712</v>
      </c>
      <c r="D1573" s="1" t="s">
        <v>11906</v>
      </c>
      <c r="E1573" s="1" t="n">
        <v>77</v>
      </c>
      <c r="F1573" s="1" t="s">
        <v>188</v>
      </c>
      <c r="G1573" s="1" t="s">
        <v>11907</v>
      </c>
      <c r="H1573" s="2" t="n">
        <v>55.72835443</v>
      </c>
      <c r="I1573" s="1" t="s">
        <v>11908</v>
      </c>
      <c r="J1573" s="1" t="s">
        <v>11909</v>
      </c>
      <c r="K1573" s="1" t="s">
        <v>32</v>
      </c>
      <c r="L1573" s="1" t="s">
        <v>32</v>
      </c>
      <c r="M1573" s="1" t="s">
        <v>11910</v>
      </c>
      <c r="N1573" s="1" t="s">
        <v>11911</v>
      </c>
      <c r="O1573" s="1" t="s">
        <v>11912</v>
      </c>
      <c r="P1573" s="1" t="s">
        <v>11913</v>
      </c>
      <c r="Q1573" s="1" t="s">
        <v>11914</v>
      </c>
      <c r="R1573" s="1" t="s">
        <v>698</v>
      </c>
      <c r="S1573" s="1" t="s">
        <v>699</v>
      </c>
      <c r="V1573" s="3" t="n">
        <f aca="false">2^W1573</f>
        <v>0.971398305084746</v>
      </c>
      <c r="W1573" s="3" t="n">
        <v>-0.0418651257667867</v>
      </c>
    </row>
    <row r="1574" customFormat="false" ht="12.75" hidden="false" customHeight="false" outlineLevel="0" collapsed="false">
      <c r="A1574" s="1" t="s">
        <v>11915</v>
      </c>
      <c r="B1574" s="1" t="s">
        <v>11916</v>
      </c>
      <c r="C1574" s="1" t="n">
        <v>65070</v>
      </c>
      <c r="D1574" s="1" t="s">
        <v>11917</v>
      </c>
      <c r="E1574" s="1" t="n">
        <v>34</v>
      </c>
      <c r="F1574" s="1" t="s">
        <v>296</v>
      </c>
      <c r="G1574" s="1" t="s">
        <v>11917</v>
      </c>
      <c r="H1574" s="2" t="n">
        <v>0</v>
      </c>
      <c r="S1574" s="1" t="s">
        <v>11918</v>
      </c>
      <c r="T1574" s="1" t="s">
        <v>11919</v>
      </c>
      <c r="U1574" s="1" t="s">
        <v>11920</v>
      </c>
      <c r="V1574" s="3" t="n">
        <f aca="false">2^W1574</f>
        <v>0.971398305084746</v>
      </c>
      <c r="W1574" s="3" t="n">
        <v>-0.0418651257667867</v>
      </c>
    </row>
    <row r="1575" customFormat="false" ht="12.75" hidden="false" customHeight="false" outlineLevel="0" collapsed="false">
      <c r="A1575" s="1" t="s">
        <v>11921</v>
      </c>
      <c r="B1575" s="1" t="s">
        <v>11922</v>
      </c>
      <c r="C1575" s="1" t="n">
        <v>60235</v>
      </c>
      <c r="D1575" s="1" t="s">
        <v>11923</v>
      </c>
      <c r="E1575" s="1" t="n">
        <v>40</v>
      </c>
      <c r="F1575" s="1" t="s">
        <v>26</v>
      </c>
      <c r="G1575" s="1" t="s">
        <v>11924</v>
      </c>
      <c r="H1575" s="2" t="n">
        <v>28.36926925</v>
      </c>
      <c r="I1575" s="1" t="s">
        <v>11925</v>
      </c>
      <c r="J1575" s="1" t="s">
        <v>11926</v>
      </c>
      <c r="K1575" s="1" t="s">
        <v>11927</v>
      </c>
      <c r="L1575" s="1" t="s">
        <v>11928</v>
      </c>
      <c r="M1575" s="1" t="s">
        <v>11929</v>
      </c>
      <c r="N1575" s="1" t="s">
        <v>11930</v>
      </c>
      <c r="O1575" s="1" t="s">
        <v>11931</v>
      </c>
      <c r="P1575" s="1" t="s">
        <v>11932</v>
      </c>
      <c r="Q1575" s="1" t="s">
        <v>11933</v>
      </c>
      <c r="R1575" s="1" t="s">
        <v>11934</v>
      </c>
      <c r="S1575" s="1" t="s">
        <v>11935</v>
      </c>
      <c r="V1575" s="3" t="n">
        <f aca="false">2^W1575</f>
        <v>0.971398305084746</v>
      </c>
      <c r="W1575" s="3" t="n">
        <v>-0.0418651257667867</v>
      </c>
    </row>
    <row r="1576" customFormat="false" ht="12.75" hidden="false" customHeight="false" outlineLevel="0" collapsed="false">
      <c r="A1576" s="1" t="s">
        <v>3827</v>
      </c>
      <c r="B1576" s="1" t="s">
        <v>3828</v>
      </c>
      <c r="C1576" s="1" t="n">
        <v>83571</v>
      </c>
      <c r="D1576" s="1" t="s">
        <v>11936</v>
      </c>
      <c r="E1576" s="1" t="n">
        <v>96</v>
      </c>
      <c r="F1576" s="1" t="s">
        <v>1485</v>
      </c>
      <c r="G1576" s="1" t="s">
        <v>11937</v>
      </c>
      <c r="H1576" s="2" t="n">
        <v>178.1889451</v>
      </c>
      <c r="I1576" s="1" t="s">
        <v>3830</v>
      </c>
      <c r="J1576" s="1" t="s">
        <v>3831</v>
      </c>
      <c r="K1576" s="1" t="s">
        <v>32</v>
      </c>
      <c r="L1576" s="1" t="s">
        <v>32</v>
      </c>
      <c r="M1576" s="1" t="s">
        <v>3832</v>
      </c>
      <c r="N1576" s="1" t="s">
        <v>3833</v>
      </c>
      <c r="O1576" s="1" t="s">
        <v>3834</v>
      </c>
      <c r="P1576" s="1" t="s">
        <v>3835</v>
      </c>
      <c r="Q1576" s="1" t="s">
        <v>3836</v>
      </c>
      <c r="R1576" s="1" t="s">
        <v>3837</v>
      </c>
      <c r="S1576" s="1" t="s">
        <v>3838</v>
      </c>
      <c r="T1576" s="1" t="s">
        <v>7908</v>
      </c>
      <c r="U1576" s="1" t="s">
        <v>7909</v>
      </c>
      <c r="V1576" s="3" t="n">
        <f aca="false">2^W1576</f>
        <v>0.971398305084746</v>
      </c>
      <c r="W1576" s="3" t="n">
        <v>-0.0418651257667867</v>
      </c>
    </row>
    <row r="1577" customFormat="false" ht="12.75" hidden="false" customHeight="false" outlineLevel="0" collapsed="false">
      <c r="A1577" s="1" t="s">
        <v>11938</v>
      </c>
      <c r="B1577" s="1" t="s">
        <v>11939</v>
      </c>
      <c r="C1577" s="1" t="n">
        <v>31480</v>
      </c>
      <c r="D1577" s="1" t="s">
        <v>11940</v>
      </c>
      <c r="E1577" s="1" t="n">
        <v>71</v>
      </c>
      <c r="F1577" s="1" t="s">
        <v>212</v>
      </c>
      <c r="G1577" s="1" t="s">
        <v>11940</v>
      </c>
      <c r="H1577" s="2" t="n">
        <v>0</v>
      </c>
      <c r="S1577" s="1" t="s">
        <v>11941</v>
      </c>
      <c r="T1577" s="1" t="s">
        <v>11942</v>
      </c>
      <c r="U1577" s="1" t="s">
        <v>11943</v>
      </c>
      <c r="V1577" s="3" t="n">
        <f aca="false">2^W1577</f>
        <v>0.97156862745098</v>
      </c>
      <c r="W1577" s="3" t="n">
        <v>-0.0416121896723698</v>
      </c>
    </row>
    <row r="1578" customFormat="false" ht="12.75" hidden="false" customHeight="false" outlineLevel="0" collapsed="false">
      <c r="A1578" s="1" t="s">
        <v>11944</v>
      </c>
      <c r="B1578" s="1" t="s">
        <v>11945</v>
      </c>
      <c r="C1578" s="1" t="n">
        <v>84909</v>
      </c>
      <c r="D1578" s="1" t="s">
        <v>948</v>
      </c>
      <c r="E1578" s="1" t="n">
        <v>51</v>
      </c>
      <c r="F1578" s="1" t="s">
        <v>86</v>
      </c>
      <c r="G1578" s="1" t="s">
        <v>11946</v>
      </c>
      <c r="H1578" s="2" t="n">
        <v>34.45858229</v>
      </c>
      <c r="I1578" s="1" t="s">
        <v>11947</v>
      </c>
      <c r="J1578" s="1" t="s">
        <v>951</v>
      </c>
      <c r="K1578" s="1" t="s">
        <v>11948</v>
      </c>
      <c r="L1578" s="1" t="s">
        <v>11949</v>
      </c>
      <c r="M1578" s="1" t="s">
        <v>11950</v>
      </c>
      <c r="N1578" s="1" t="s">
        <v>11951</v>
      </c>
      <c r="O1578" s="1" t="s">
        <v>11952</v>
      </c>
      <c r="P1578" s="1" t="s">
        <v>11953</v>
      </c>
      <c r="Q1578" s="1" t="s">
        <v>11954</v>
      </c>
      <c r="R1578" s="1" t="s">
        <v>11955</v>
      </c>
      <c r="T1578" s="1" t="s">
        <v>960</v>
      </c>
      <c r="U1578" s="1" t="s">
        <v>961</v>
      </c>
      <c r="V1578" s="3" t="n">
        <f aca="false">2^W1578</f>
        <v>0.972049689440994</v>
      </c>
      <c r="W1578" s="3" t="n">
        <v>-0.0408980311819987</v>
      </c>
    </row>
    <row r="1579" customFormat="false" ht="12.75" hidden="false" customHeight="false" outlineLevel="0" collapsed="false">
      <c r="A1579" s="1" t="s">
        <v>2744</v>
      </c>
      <c r="B1579" s="1" t="s">
        <v>2745</v>
      </c>
      <c r="C1579" s="1" t="n">
        <v>283853</v>
      </c>
      <c r="D1579" s="1" t="s">
        <v>11956</v>
      </c>
      <c r="E1579" s="1" t="n">
        <v>42</v>
      </c>
      <c r="F1579" s="1" t="s">
        <v>296</v>
      </c>
      <c r="G1579" s="1" t="s">
        <v>11956</v>
      </c>
      <c r="H1579" s="2" t="n">
        <v>0</v>
      </c>
      <c r="I1579" s="1" t="s">
        <v>2748</v>
      </c>
      <c r="J1579" s="1" t="s">
        <v>2749</v>
      </c>
      <c r="K1579" s="1" t="s">
        <v>32</v>
      </c>
      <c r="L1579" s="1" t="s">
        <v>32</v>
      </c>
      <c r="M1579" s="1" t="s">
        <v>32</v>
      </c>
      <c r="N1579" s="1" t="s">
        <v>32</v>
      </c>
      <c r="O1579" s="1" t="s">
        <v>32</v>
      </c>
      <c r="P1579" s="1" t="s">
        <v>32</v>
      </c>
      <c r="Q1579" s="1" t="s">
        <v>32</v>
      </c>
      <c r="R1579" s="1" t="s">
        <v>2750</v>
      </c>
      <c r="S1579" s="1" t="s">
        <v>32</v>
      </c>
      <c r="T1579" s="1" t="s">
        <v>32</v>
      </c>
      <c r="U1579" s="1" t="s">
        <v>32</v>
      </c>
      <c r="V1579" s="3" t="n">
        <f aca="false">2^W1579</f>
        <v>0.972457627118644</v>
      </c>
      <c r="W1579" s="3" t="n">
        <v>-0.0402927059480332</v>
      </c>
    </row>
    <row r="1580" customFormat="false" ht="12.75" hidden="false" customHeight="false" outlineLevel="0" collapsed="false">
      <c r="A1580" s="1" t="s">
        <v>11957</v>
      </c>
      <c r="B1580" s="1" t="s">
        <v>11958</v>
      </c>
      <c r="C1580" s="1" t="n">
        <v>18749</v>
      </c>
      <c r="D1580" s="1" t="s">
        <v>11959</v>
      </c>
      <c r="E1580" s="1" t="n">
        <v>44</v>
      </c>
      <c r="F1580" s="1" t="s">
        <v>154</v>
      </c>
      <c r="G1580" s="1" t="s">
        <v>11960</v>
      </c>
      <c r="H1580" s="2" t="n">
        <v>58.08413424</v>
      </c>
      <c r="I1580" s="1" t="s">
        <v>11961</v>
      </c>
      <c r="J1580" s="1" t="s">
        <v>11962</v>
      </c>
      <c r="K1580" s="1" t="s">
        <v>3995</v>
      </c>
      <c r="L1580" s="1" t="s">
        <v>3996</v>
      </c>
      <c r="M1580" s="1" t="s">
        <v>11963</v>
      </c>
      <c r="N1580" s="1" t="s">
        <v>11964</v>
      </c>
      <c r="O1580" s="1" t="s">
        <v>11965</v>
      </c>
      <c r="P1580" s="1" t="s">
        <v>11966</v>
      </c>
      <c r="Q1580" s="1" t="s">
        <v>11967</v>
      </c>
      <c r="R1580" s="1" t="s">
        <v>11968</v>
      </c>
      <c r="S1580" s="1" t="s">
        <v>11969</v>
      </c>
      <c r="T1580" s="1" t="s">
        <v>7188</v>
      </c>
      <c r="U1580" s="1" t="s">
        <v>7189</v>
      </c>
      <c r="V1580" s="3" t="n">
        <f aca="false">2^W1580</f>
        <v>0.972457627118644</v>
      </c>
      <c r="W1580" s="3" t="n">
        <v>-0.0402927059480332</v>
      </c>
    </row>
    <row r="1581" customFormat="false" ht="12.75" hidden="false" customHeight="false" outlineLevel="0" collapsed="false">
      <c r="A1581" s="1" t="s">
        <v>11970</v>
      </c>
      <c r="B1581" s="1" t="s">
        <v>11971</v>
      </c>
      <c r="C1581" s="1" t="n">
        <v>151816</v>
      </c>
      <c r="D1581" s="1" t="s">
        <v>11972</v>
      </c>
      <c r="E1581" s="1" t="n">
        <v>63</v>
      </c>
      <c r="G1581" s="1" t="s">
        <v>11972</v>
      </c>
      <c r="H1581" s="2" t="n">
        <v>0</v>
      </c>
      <c r="V1581" s="3" t="n">
        <f aca="false">2^W1581</f>
        <v>0.972457627118644</v>
      </c>
      <c r="W1581" s="3" t="n">
        <v>-0.0402927059480332</v>
      </c>
    </row>
    <row r="1582" customFormat="false" ht="12.75" hidden="false" customHeight="false" outlineLevel="0" collapsed="false">
      <c r="A1582" s="1" t="s">
        <v>11973</v>
      </c>
      <c r="B1582" s="1" t="s">
        <v>11974</v>
      </c>
      <c r="C1582" s="1" t="n">
        <v>365615</v>
      </c>
      <c r="D1582" s="1" t="s">
        <v>11975</v>
      </c>
      <c r="E1582" s="1" t="n">
        <v>26</v>
      </c>
      <c r="F1582" s="1" t="s">
        <v>43</v>
      </c>
      <c r="G1582" s="1" t="s">
        <v>11976</v>
      </c>
      <c r="H1582" s="2" t="n">
        <v>36.15891878</v>
      </c>
      <c r="I1582" s="1" t="s">
        <v>11977</v>
      </c>
      <c r="J1582" s="1" t="s">
        <v>11978</v>
      </c>
      <c r="K1582" s="1" t="s">
        <v>32</v>
      </c>
      <c r="L1582" s="1" t="s">
        <v>32</v>
      </c>
      <c r="M1582" s="1" t="s">
        <v>32</v>
      </c>
      <c r="N1582" s="1" t="s">
        <v>32</v>
      </c>
      <c r="O1582" s="1" t="s">
        <v>32</v>
      </c>
      <c r="P1582" s="1" t="s">
        <v>32</v>
      </c>
      <c r="Q1582" s="1" t="s">
        <v>11979</v>
      </c>
      <c r="R1582" s="1" t="s">
        <v>11980</v>
      </c>
      <c r="S1582" s="1" t="s">
        <v>11981</v>
      </c>
      <c r="V1582" s="3" t="n">
        <f aca="false">2^W1582</f>
        <v>0.972457627118644</v>
      </c>
      <c r="W1582" s="3" t="n">
        <v>-0.0402927059480332</v>
      </c>
    </row>
    <row r="1583" customFormat="false" ht="12.75" hidden="false" customHeight="false" outlineLevel="0" collapsed="false">
      <c r="A1583" s="1" t="s">
        <v>11982</v>
      </c>
      <c r="B1583" s="1" t="s">
        <v>11983</v>
      </c>
      <c r="C1583" s="1" t="n">
        <v>156803</v>
      </c>
      <c r="D1583" s="1" t="s">
        <v>11984</v>
      </c>
      <c r="E1583" s="1" t="n">
        <v>41</v>
      </c>
      <c r="F1583" s="1" t="s">
        <v>43</v>
      </c>
      <c r="G1583" s="1" t="s">
        <v>11985</v>
      </c>
      <c r="H1583" s="2" t="n">
        <v>38.4286449</v>
      </c>
      <c r="S1583" s="1" t="s">
        <v>11986</v>
      </c>
      <c r="V1583" s="3" t="n">
        <f aca="false">2^W1583</f>
        <v>0.972457627118644</v>
      </c>
      <c r="W1583" s="3" t="n">
        <v>-0.0402927059480332</v>
      </c>
    </row>
    <row r="1584" customFormat="false" ht="12.75" hidden="false" customHeight="false" outlineLevel="0" collapsed="false">
      <c r="A1584" s="1" t="s">
        <v>181</v>
      </c>
      <c r="B1584" s="1" t="s">
        <v>182</v>
      </c>
      <c r="C1584" s="1" t="n">
        <v>170117</v>
      </c>
      <c r="D1584" s="1" t="s">
        <v>11987</v>
      </c>
      <c r="E1584" s="1" t="n">
        <v>81</v>
      </c>
      <c r="F1584" s="1" t="s">
        <v>43</v>
      </c>
      <c r="G1584" s="1" t="s">
        <v>11988</v>
      </c>
      <c r="H1584" s="2" t="n">
        <v>114.1476043</v>
      </c>
      <c r="V1584" s="3" t="n">
        <f aca="false">2^W1584</f>
        <v>0.972457627118644</v>
      </c>
      <c r="W1584" s="3" t="n">
        <v>-0.0402927059480332</v>
      </c>
    </row>
    <row r="1585" customFormat="false" ht="12.75" hidden="false" customHeight="false" outlineLevel="0" collapsed="false">
      <c r="A1585" s="1" t="s">
        <v>11989</v>
      </c>
      <c r="B1585" s="1" t="s">
        <v>11990</v>
      </c>
      <c r="C1585" s="1" t="n">
        <v>50225</v>
      </c>
      <c r="D1585" s="1" t="s">
        <v>11991</v>
      </c>
      <c r="E1585" s="1" t="n">
        <v>61</v>
      </c>
      <c r="F1585" s="1" t="s">
        <v>2253</v>
      </c>
      <c r="G1585" s="1" t="s">
        <v>11992</v>
      </c>
      <c r="H1585" s="2" t="n">
        <v>92.1054443</v>
      </c>
      <c r="I1585" s="1" t="s">
        <v>11993</v>
      </c>
      <c r="J1585" s="1" t="s">
        <v>11994</v>
      </c>
      <c r="K1585" s="1" t="s">
        <v>32</v>
      </c>
      <c r="L1585" s="1" t="s">
        <v>32</v>
      </c>
      <c r="M1585" s="1" t="s">
        <v>11995</v>
      </c>
      <c r="N1585" s="1" t="s">
        <v>11996</v>
      </c>
      <c r="O1585" s="1" t="s">
        <v>2318</v>
      </c>
      <c r="P1585" s="1" t="s">
        <v>2319</v>
      </c>
      <c r="Q1585" s="1" t="s">
        <v>11997</v>
      </c>
      <c r="R1585" s="1" t="s">
        <v>11998</v>
      </c>
      <c r="S1585" s="1" t="s">
        <v>11999</v>
      </c>
      <c r="T1585" s="1" t="s">
        <v>12000</v>
      </c>
      <c r="U1585" s="1" t="s">
        <v>12001</v>
      </c>
      <c r="V1585" s="3" t="n">
        <f aca="false">2^W1585</f>
        <v>0.972457627118644</v>
      </c>
      <c r="W1585" s="3" t="n">
        <v>-0.0402927059480332</v>
      </c>
    </row>
    <row r="1586" customFormat="false" ht="12.75" hidden="false" customHeight="false" outlineLevel="0" collapsed="false">
      <c r="A1586" s="1" t="s">
        <v>932</v>
      </c>
      <c r="B1586" s="1" t="s">
        <v>933</v>
      </c>
      <c r="C1586" s="1" t="n">
        <v>57764</v>
      </c>
      <c r="D1586" s="1" t="s">
        <v>12002</v>
      </c>
      <c r="E1586" s="1" t="n">
        <v>83</v>
      </c>
      <c r="F1586" s="1" t="s">
        <v>296</v>
      </c>
      <c r="G1586" s="1" t="s">
        <v>12002</v>
      </c>
      <c r="H1586" s="2" t="n">
        <v>0</v>
      </c>
      <c r="I1586" s="1" t="s">
        <v>935</v>
      </c>
      <c r="J1586" s="1" t="s">
        <v>936</v>
      </c>
      <c r="K1586" s="1" t="s">
        <v>937</v>
      </c>
      <c r="L1586" s="1" t="s">
        <v>938</v>
      </c>
      <c r="M1586" s="1" t="s">
        <v>939</v>
      </c>
      <c r="N1586" s="1" t="s">
        <v>940</v>
      </c>
      <c r="O1586" s="1" t="s">
        <v>32</v>
      </c>
      <c r="P1586" s="1" t="s">
        <v>32</v>
      </c>
      <c r="Q1586" s="1" t="s">
        <v>941</v>
      </c>
      <c r="R1586" s="1" t="s">
        <v>942</v>
      </c>
      <c r="S1586" s="1" t="s">
        <v>943</v>
      </c>
      <c r="T1586" s="1" t="s">
        <v>944</v>
      </c>
      <c r="U1586" s="1" t="s">
        <v>945</v>
      </c>
      <c r="V1586" s="3" t="n">
        <f aca="false">2^W1586</f>
        <v>0.972457627118644</v>
      </c>
      <c r="W1586" s="3" t="n">
        <v>-0.0402927059480332</v>
      </c>
    </row>
    <row r="1587" customFormat="false" ht="12.75" hidden="false" customHeight="false" outlineLevel="0" collapsed="false">
      <c r="A1587" s="1" t="s">
        <v>9941</v>
      </c>
      <c r="B1587" s="1" t="s">
        <v>9942</v>
      </c>
      <c r="C1587" s="1" t="n">
        <v>149468</v>
      </c>
      <c r="D1587" s="1" t="s">
        <v>12003</v>
      </c>
      <c r="E1587" s="1" t="n">
        <v>84</v>
      </c>
      <c r="F1587" s="1" t="s">
        <v>154</v>
      </c>
      <c r="G1587" s="1" t="s">
        <v>12004</v>
      </c>
      <c r="H1587" s="2" t="n">
        <v>115.5032629</v>
      </c>
      <c r="S1587" s="1" t="s">
        <v>9944</v>
      </c>
      <c r="V1587" s="3" t="n">
        <f aca="false">2^W1587</f>
        <v>0.972457627118644</v>
      </c>
      <c r="W1587" s="3" t="n">
        <v>-0.0402927059480332</v>
      </c>
    </row>
    <row r="1588" customFormat="false" ht="12.75" hidden="false" customHeight="false" outlineLevel="0" collapsed="false">
      <c r="A1588" s="1" t="s">
        <v>12005</v>
      </c>
      <c r="B1588" s="1" t="s">
        <v>12006</v>
      </c>
      <c r="C1588" s="1" t="n">
        <v>81350</v>
      </c>
      <c r="D1588" s="1" t="s">
        <v>12007</v>
      </c>
      <c r="E1588" s="1" t="n">
        <v>55</v>
      </c>
      <c r="F1588" s="1" t="s">
        <v>1198</v>
      </c>
      <c r="G1588" s="1" t="s">
        <v>12008</v>
      </c>
      <c r="H1588" s="2" t="n">
        <v>70.00616045</v>
      </c>
      <c r="I1588" s="1" t="s">
        <v>12009</v>
      </c>
      <c r="J1588" s="1" t="s">
        <v>12010</v>
      </c>
      <c r="K1588" s="1" t="s">
        <v>12011</v>
      </c>
      <c r="L1588" s="1" t="s">
        <v>12012</v>
      </c>
      <c r="M1588" s="1" t="s">
        <v>12013</v>
      </c>
      <c r="N1588" s="1" t="s">
        <v>12014</v>
      </c>
      <c r="O1588" s="1" t="s">
        <v>202</v>
      </c>
      <c r="P1588" s="1" t="s">
        <v>203</v>
      </c>
      <c r="Q1588" s="1" t="s">
        <v>12015</v>
      </c>
      <c r="R1588" s="1" t="s">
        <v>12016</v>
      </c>
      <c r="S1588" s="1" t="s">
        <v>12017</v>
      </c>
      <c r="T1588" s="1" t="s">
        <v>1341</v>
      </c>
      <c r="U1588" s="1" t="s">
        <v>1342</v>
      </c>
      <c r="V1588" s="3" t="n">
        <f aca="false">2^W1588</f>
        <v>0.972457627118644</v>
      </c>
      <c r="W1588" s="3" t="n">
        <v>-0.0402927059480332</v>
      </c>
    </row>
    <row r="1589" customFormat="false" ht="12.75" hidden="false" customHeight="false" outlineLevel="0" collapsed="false">
      <c r="A1589" s="1" t="s">
        <v>9941</v>
      </c>
      <c r="B1589" s="1" t="s">
        <v>9942</v>
      </c>
      <c r="C1589" s="1" t="n">
        <v>149468</v>
      </c>
      <c r="D1589" s="1" t="s">
        <v>12018</v>
      </c>
      <c r="E1589" s="1" t="n">
        <v>69</v>
      </c>
      <c r="F1589" s="1" t="s">
        <v>43</v>
      </c>
      <c r="G1589" s="1" t="s">
        <v>12019</v>
      </c>
      <c r="H1589" s="2" t="n">
        <v>58.27154303</v>
      </c>
      <c r="S1589" s="1" t="s">
        <v>9944</v>
      </c>
      <c r="V1589" s="3" t="n">
        <f aca="false">2^W1589</f>
        <v>0.972457627118644</v>
      </c>
      <c r="W1589" s="3" t="n">
        <v>-0.0402927059480332</v>
      </c>
    </row>
    <row r="1590" customFormat="false" ht="12.75" hidden="false" customHeight="false" outlineLevel="0" collapsed="false">
      <c r="A1590" s="1" t="s">
        <v>1278</v>
      </c>
      <c r="B1590" s="1" t="s">
        <v>1279</v>
      </c>
      <c r="C1590" s="1" t="n">
        <v>110204</v>
      </c>
      <c r="D1590" s="1" t="s">
        <v>12020</v>
      </c>
      <c r="E1590" s="1" t="n">
        <v>55</v>
      </c>
      <c r="F1590" s="1" t="s">
        <v>296</v>
      </c>
      <c r="G1590" s="1" t="s">
        <v>12020</v>
      </c>
      <c r="H1590" s="2" t="n">
        <v>0</v>
      </c>
      <c r="I1590" s="1" t="s">
        <v>1282</v>
      </c>
      <c r="J1590" s="1" t="s">
        <v>1283</v>
      </c>
      <c r="K1590" s="1" t="s">
        <v>6294</v>
      </c>
      <c r="L1590" s="1" t="s">
        <v>6295</v>
      </c>
      <c r="M1590" s="1" t="s">
        <v>1286</v>
      </c>
      <c r="N1590" s="1" t="s">
        <v>1287</v>
      </c>
      <c r="O1590" s="1" t="s">
        <v>1288</v>
      </c>
      <c r="P1590" s="1" t="s">
        <v>1289</v>
      </c>
      <c r="Q1590" s="1" t="s">
        <v>1290</v>
      </c>
      <c r="R1590" s="1" t="s">
        <v>1291</v>
      </c>
      <c r="S1590" s="1" t="s">
        <v>1292</v>
      </c>
      <c r="T1590" s="1" t="s">
        <v>1293</v>
      </c>
      <c r="U1590" s="1" t="s">
        <v>1294</v>
      </c>
      <c r="V1590" s="3" t="n">
        <f aca="false">2^W1590</f>
        <v>0.972457627118644</v>
      </c>
      <c r="W1590" s="3" t="n">
        <v>-0.0402927059480332</v>
      </c>
    </row>
    <row r="1591" customFormat="false" ht="12.75" hidden="false" customHeight="false" outlineLevel="0" collapsed="false">
      <c r="A1591" s="1" t="s">
        <v>12021</v>
      </c>
      <c r="B1591" s="1" t="s">
        <v>12022</v>
      </c>
      <c r="C1591" s="1" t="n">
        <v>78490</v>
      </c>
      <c r="D1591" s="1" t="s">
        <v>12023</v>
      </c>
      <c r="E1591" s="1" t="n">
        <v>30</v>
      </c>
      <c r="F1591" s="1" t="s">
        <v>57</v>
      </c>
      <c r="G1591" s="1" t="s">
        <v>12024</v>
      </c>
      <c r="H1591" s="2" t="n">
        <v>36.15891878</v>
      </c>
      <c r="S1591" s="1" t="s">
        <v>12025</v>
      </c>
      <c r="T1591" s="1" t="s">
        <v>12026</v>
      </c>
      <c r="U1591" s="1" t="s">
        <v>12027</v>
      </c>
      <c r="V1591" s="3" t="n">
        <f aca="false">2^W1591</f>
        <v>0.972457627118644</v>
      </c>
      <c r="W1591" s="3" t="n">
        <v>-0.0402927059480332</v>
      </c>
    </row>
    <row r="1592" customFormat="false" ht="12.75" hidden="false" customHeight="false" outlineLevel="0" collapsed="false">
      <c r="A1592" s="1" t="s">
        <v>12028</v>
      </c>
      <c r="B1592" s="1" t="s">
        <v>12029</v>
      </c>
      <c r="C1592" s="1" t="n">
        <v>123387</v>
      </c>
      <c r="D1592" s="1" t="s">
        <v>12030</v>
      </c>
      <c r="E1592" s="1" t="n">
        <v>83</v>
      </c>
      <c r="F1592" s="1" t="s">
        <v>57</v>
      </c>
      <c r="G1592" s="1" t="s">
        <v>12031</v>
      </c>
      <c r="H1592" s="2" t="n">
        <v>173.3882172</v>
      </c>
      <c r="S1592" s="1" t="s">
        <v>12032</v>
      </c>
      <c r="V1592" s="3" t="n">
        <f aca="false">2^W1592</f>
        <v>0.972457627118644</v>
      </c>
      <c r="W1592" s="3" t="n">
        <v>-0.0402927059480332</v>
      </c>
    </row>
    <row r="1593" customFormat="false" ht="12.75" hidden="false" customHeight="false" outlineLevel="0" collapsed="false">
      <c r="A1593" s="1" t="s">
        <v>12033</v>
      </c>
      <c r="B1593" s="1" t="s">
        <v>12034</v>
      </c>
      <c r="C1593" s="1" t="n">
        <v>58727</v>
      </c>
      <c r="D1593" s="1" t="s">
        <v>12035</v>
      </c>
      <c r="E1593" s="1" t="n">
        <v>65</v>
      </c>
      <c r="F1593" s="1" t="s">
        <v>43</v>
      </c>
      <c r="G1593" s="1" t="s">
        <v>12036</v>
      </c>
      <c r="H1593" s="2" t="n">
        <v>129.8138397</v>
      </c>
      <c r="S1593" s="1" t="s">
        <v>12037</v>
      </c>
      <c r="V1593" s="3" t="n">
        <f aca="false">2^W1593</f>
        <v>0.972457627118644</v>
      </c>
      <c r="W1593" s="3" t="n">
        <v>-0.0402927059480332</v>
      </c>
    </row>
    <row r="1594" customFormat="false" ht="12.75" hidden="false" customHeight="false" outlineLevel="0" collapsed="false">
      <c r="A1594" s="1" t="s">
        <v>12038</v>
      </c>
      <c r="B1594" s="1" t="s">
        <v>12039</v>
      </c>
      <c r="C1594" s="1" t="n">
        <v>38802</v>
      </c>
      <c r="D1594" s="1" t="s">
        <v>12040</v>
      </c>
      <c r="E1594" s="1" t="n">
        <v>83</v>
      </c>
      <c r="F1594" s="1" t="s">
        <v>154</v>
      </c>
      <c r="G1594" s="1" t="s">
        <v>12041</v>
      </c>
      <c r="H1594" s="2" t="n">
        <v>93.97705329</v>
      </c>
      <c r="I1594" s="1" t="s">
        <v>12042</v>
      </c>
      <c r="J1594" s="1" t="s">
        <v>12043</v>
      </c>
      <c r="K1594" s="1" t="s">
        <v>12044</v>
      </c>
      <c r="L1594" s="1" t="s">
        <v>12045</v>
      </c>
      <c r="M1594" s="1" t="s">
        <v>32</v>
      </c>
      <c r="N1594" s="1" t="s">
        <v>32</v>
      </c>
      <c r="O1594" s="1" t="s">
        <v>32</v>
      </c>
      <c r="P1594" s="1" t="s">
        <v>32</v>
      </c>
      <c r="Q1594" s="1" t="s">
        <v>12046</v>
      </c>
      <c r="R1594" s="1" t="s">
        <v>12047</v>
      </c>
      <c r="T1594" s="1" t="s">
        <v>12048</v>
      </c>
      <c r="U1594" s="1" t="s">
        <v>12049</v>
      </c>
      <c r="V1594" s="3" t="n">
        <f aca="false">2^W1594</f>
        <v>0.972457627118644</v>
      </c>
      <c r="W1594" s="3" t="n">
        <v>-0.0402927059480332</v>
      </c>
    </row>
    <row r="1595" customFormat="false" ht="12.75" hidden="false" customHeight="false" outlineLevel="0" collapsed="false">
      <c r="A1595" s="1" t="s">
        <v>12050</v>
      </c>
      <c r="B1595" s="1" t="s">
        <v>12051</v>
      </c>
      <c r="C1595" s="1" t="n">
        <v>17860</v>
      </c>
      <c r="D1595" s="1" t="s">
        <v>12052</v>
      </c>
      <c r="E1595" s="1" t="n">
        <v>32</v>
      </c>
      <c r="F1595" s="1" t="s">
        <v>477</v>
      </c>
      <c r="G1595" s="1" t="s">
        <v>12053</v>
      </c>
      <c r="H1595" s="2" t="n">
        <v>29.38873253</v>
      </c>
      <c r="I1595" s="1" t="s">
        <v>12054</v>
      </c>
      <c r="J1595" s="1" t="s">
        <v>12055</v>
      </c>
      <c r="K1595" s="1" t="s">
        <v>32</v>
      </c>
      <c r="L1595" s="1" t="s">
        <v>32</v>
      </c>
      <c r="M1595" s="1" t="s">
        <v>2708</v>
      </c>
      <c r="N1595" s="1" t="s">
        <v>2709</v>
      </c>
      <c r="O1595" s="1" t="s">
        <v>2710</v>
      </c>
      <c r="P1595" s="1" t="s">
        <v>2711</v>
      </c>
      <c r="Q1595" s="1" t="s">
        <v>12056</v>
      </c>
      <c r="R1595" s="1" t="s">
        <v>12057</v>
      </c>
      <c r="S1595" s="1" t="s">
        <v>12058</v>
      </c>
      <c r="T1595" s="1" t="s">
        <v>8835</v>
      </c>
      <c r="U1595" s="1" t="s">
        <v>8836</v>
      </c>
      <c r="V1595" s="3" t="n">
        <f aca="false">2^W1595</f>
        <v>0.972549019607843</v>
      </c>
      <c r="W1595" s="3" t="n">
        <v>-0.0401571264719828</v>
      </c>
    </row>
    <row r="1596" customFormat="false" ht="12.75" hidden="false" customHeight="false" outlineLevel="0" collapsed="false">
      <c r="A1596" s="1" t="s">
        <v>9197</v>
      </c>
      <c r="B1596" s="1" t="s">
        <v>9198</v>
      </c>
      <c r="C1596" s="1" t="n">
        <v>102764</v>
      </c>
      <c r="D1596" s="1" t="s">
        <v>9199</v>
      </c>
      <c r="E1596" s="1" t="n">
        <v>43</v>
      </c>
      <c r="F1596" s="1" t="s">
        <v>26</v>
      </c>
      <c r="G1596" s="1" t="s">
        <v>12059</v>
      </c>
      <c r="H1596" s="2" t="n">
        <v>50.9609075</v>
      </c>
      <c r="S1596" s="1" t="s">
        <v>9201</v>
      </c>
      <c r="T1596" s="1" t="s">
        <v>5017</v>
      </c>
      <c r="U1596" s="1" t="s">
        <v>5018</v>
      </c>
      <c r="V1596" s="3" t="n">
        <f aca="false">2^W1596</f>
        <v>0.973084886128364</v>
      </c>
      <c r="W1596" s="3" t="n">
        <v>-0.0393624322707735</v>
      </c>
    </row>
    <row r="1597" customFormat="false" ht="12.75" hidden="false" customHeight="false" outlineLevel="0" collapsed="false">
      <c r="A1597" s="1" t="s">
        <v>12060</v>
      </c>
      <c r="B1597" s="1" t="s">
        <v>12061</v>
      </c>
      <c r="C1597" s="1" t="n">
        <v>118113</v>
      </c>
      <c r="D1597" s="1" t="s">
        <v>12062</v>
      </c>
      <c r="E1597" s="1" t="n">
        <v>49</v>
      </c>
      <c r="F1597" s="1" t="s">
        <v>86</v>
      </c>
      <c r="G1597" s="1" t="s">
        <v>12063</v>
      </c>
      <c r="H1597" s="2" t="n">
        <v>102.7752754</v>
      </c>
      <c r="I1597" s="1" t="s">
        <v>12064</v>
      </c>
      <c r="J1597" s="1" t="s">
        <v>12065</v>
      </c>
      <c r="K1597" s="1" t="s">
        <v>12066</v>
      </c>
      <c r="L1597" s="1" t="s">
        <v>12067</v>
      </c>
      <c r="M1597" s="1" t="s">
        <v>12068</v>
      </c>
      <c r="N1597" s="1" t="s">
        <v>12069</v>
      </c>
      <c r="O1597" s="1" t="s">
        <v>12070</v>
      </c>
      <c r="P1597" s="1" t="s">
        <v>12071</v>
      </c>
      <c r="Q1597" s="1" t="s">
        <v>32</v>
      </c>
      <c r="S1597" s="1" t="s">
        <v>12072</v>
      </c>
      <c r="T1597" s="1" t="s">
        <v>12073</v>
      </c>
      <c r="U1597" s="1" t="s">
        <v>12074</v>
      </c>
      <c r="V1597" s="3" t="n">
        <f aca="false">2^W1597</f>
        <v>0.973084886128364</v>
      </c>
      <c r="W1597" s="3" t="n">
        <v>-0.0393624322707735</v>
      </c>
    </row>
    <row r="1598" customFormat="false" ht="12.75" hidden="false" customHeight="false" outlineLevel="0" collapsed="false">
      <c r="A1598" s="1" t="s">
        <v>9806</v>
      </c>
      <c r="B1598" s="1" t="s">
        <v>9807</v>
      </c>
      <c r="C1598" s="1" t="n">
        <v>91006</v>
      </c>
      <c r="D1598" s="1" t="s">
        <v>9808</v>
      </c>
      <c r="E1598" s="1" t="n">
        <v>26</v>
      </c>
      <c r="F1598" s="1" t="s">
        <v>678</v>
      </c>
      <c r="G1598" s="1" t="s">
        <v>12075</v>
      </c>
      <c r="H1598" s="2" t="n">
        <v>32.88637775</v>
      </c>
      <c r="I1598" s="1" t="s">
        <v>9810</v>
      </c>
      <c r="J1598" s="1" t="s">
        <v>46</v>
      </c>
      <c r="K1598" s="1" t="s">
        <v>32</v>
      </c>
      <c r="L1598" s="1" t="s">
        <v>32</v>
      </c>
      <c r="M1598" s="1" t="s">
        <v>47</v>
      </c>
      <c r="N1598" s="1" t="s">
        <v>48</v>
      </c>
      <c r="O1598" s="1" t="s">
        <v>49</v>
      </c>
      <c r="P1598" s="1" t="s">
        <v>50</v>
      </c>
      <c r="Q1598" s="1" t="s">
        <v>32</v>
      </c>
      <c r="T1598" s="1" t="s">
        <v>9811</v>
      </c>
      <c r="U1598" s="1" t="s">
        <v>9812</v>
      </c>
      <c r="V1598" s="3" t="n">
        <f aca="false">2^W1598</f>
        <v>0.973084886128364</v>
      </c>
      <c r="W1598" s="3" t="n">
        <v>-0.0393624322707735</v>
      </c>
    </row>
    <row r="1599" customFormat="false" ht="12.75" hidden="false" customHeight="false" outlineLevel="0" collapsed="false">
      <c r="A1599" s="1" t="s">
        <v>3892</v>
      </c>
      <c r="B1599" s="1" t="s">
        <v>3893</v>
      </c>
      <c r="C1599" s="1" t="n">
        <v>78613</v>
      </c>
      <c r="D1599" s="1" t="s">
        <v>3894</v>
      </c>
      <c r="E1599" s="1" t="n">
        <v>95</v>
      </c>
      <c r="F1599" s="1" t="s">
        <v>522</v>
      </c>
      <c r="G1599" s="1" t="s">
        <v>12076</v>
      </c>
      <c r="H1599" s="2" t="n">
        <v>103.1456498</v>
      </c>
      <c r="S1599" s="1" t="s">
        <v>3896</v>
      </c>
      <c r="V1599" s="3" t="n">
        <f aca="false">2^W1599</f>
        <v>0.973516949152543</v>
      </c>
      <c r="W1599" s="3" t="n">
        <v>-0.0387219980728066</v>
      </c>
    </row>
    <row r="1600" customFormat="false" ht="12.75" hidden="false" customHeight="false" outlineLevel="0" collapsed="false">
      <c r="A1600" s="1" t="s">
        <v>12077</v>
      </c>
      <c r="B1600" s="1" t="s">
        <v>12078</v>
      </c>
      <c r="C1600" s="1" t="n">
        <v>145345</v>
      </c>
      <c r="D1600" s="1" t="s">
        <v>12079</v>
      </c>
      <c r="E1600" s="1" t="n">
        <v>40</v>
      </c>
      <c r="F1600" s="1" t="s">
        <v>154</v>
      </c>
      <c r="G1600" s="1" t="s">
        <v>12080</v>
      </c>
      <c r="H1600" s="2" t="n">
        <v>83.62203097</v>
      </c>
      <c r="S1600" s="1" t="s">
        <v>12081</v>
      </c>
      <c r="T1600" s="1" t="s">
        <v>2340</v>
      </c>
      <c r="U1600" s="1" t="s">
        <v>2341</v>
      </c>
      <c r="V1600" s="3" t="n">
        <f aca="false">2^W1600</f>
        <v>0.973516949152543</v>
      </c>
      <c r="W1600" s="3" t="n">
        <v>-0.0387219980728066</v>
      </c>
    </row>
    <row r="1601" customFormat="false" ht="12.75" hidden="false" customHeight="false" outlineLevel="0" collapsed="false">
      <c r="A1601" s="1" t="s">
        <v>8303</v>
      </c>
      <c r="B1601" s="1" t="s">
        <v>8304</v>
      </c>
      <c r="C1601" s="1" t="n">
        <v>90162</v>
      </c>
      <c r="D1601" s="1" t="s">
        <v>12082</v>
      </c>
      <c r="E1601" s="1" t="n">
        <v>69</v>
      </c>
      <c r="F1601" s="1" t="s">
        <v>1102</v>
      </c>
      <c r="G1601" s="1" t="s">
        <v>12082</v>
      </c>
      <c r="H1601" s="2" t="n">
        <v>0</v>
      </c>
      <c r="I1601" s="1" t="s">
        <v>8306</v>
      </c>
      <c r="J1601" s="1" t="s">
        <v>8307</v>
      </c>
      <c r="K1601" s="1" t="s">
        <v>12083</v>
      </c>
      <c r="L1601" s="1" t="s">
        <v>12084</v>
      </c>
      <c r="M1601" s="1" t="s">
        <v>9086</v>
      </c>
      <c r="N1601" s="1" t="s">
        <v>9087</v>
      </c>
      <c r="O1601" s="1" t="s">
        <v>12085</v>
      </c>
      <c r="P1601" s="1" t="s">
        <v>12086</v>
      </c>
      <c r="Q1601" s="1" t="s">
        <v>8314</v>
      </c>
      <c r="R1601" s="1" t="s">
        <v>8315</v>
      </c>
      <c r="S1601" s="1" t="s">
        <v>8316</v>
      </c>
      <c r="T1601" s="1" t="s">
        <v>8317</v>
      </c>
      <c r="U1601" s="1" t="s">
        <v>8318</v>
      </c>
      <c r="V1601" s="3" t="n">
        <f aca="false">2^W1601</f>
        <v>0.973516949152543</v>
      </c>
      <c r="W1601" s="3" t="n">
        <v>-0.0387219980728066</v>
      </c>
    </row>
    <row r="1602" customFormat="false" ht="12.75" hidden="false" customHeight="false" outlineLevel="0" collapsed="false">
      <c r="A1602" s="1" t="s">
        <v>1964</v>
      </c>
      <c r="B1602" s="1" t="s">
        <v>1965</v>
      </c>
      <c r="C1602" s="1" t="n">
        <v>310183</v>
      </c>
      <c r="D1602" s="1" t="s">
        <v>12087</v>
      </c>
      <c r="E1602" s="1" t="n">
        <v>47</v>
      </c>
      <c r="F1602" s="1" t="s">
        <v>1216</v>
      </c>
      <c r="G1602" s="1" t="s">
        <v>12088</v>
      </c>
      <c r="H1602" s="2" t="n">
        <v>59.55215566</v>
      </c>
      <c r="S1602" s="1" t="s">
        <v>1968</v>
      </c>
      <c r="T1602" s="1" t="s">
        <v>12089</v>
      </c>
      <c r="U1602" s="1" t="s">
        <v>12090</v>
      </c>
      <c r="V1602" s="3" t="n">
        <f aca="false">2^W1602</f>
        <v>0.973516949152543</v>
      </c>
      <c r="W1602" s="3" t="n">
        <v>-0.0387219980728066</v>
      </c>
    </row>
    <row r="1603" customFormat="false" ht="12.75" hidden="false" customHeight="false" outlineLevel="0" collapsed="false">
      <c r="A1603" s="1" t="s">
        <v>12091</v>
      </c>
      <c r="B1603" s="1" t="s">
        <v>12092</v>
      </c>
      <c r="C1603" s="1" t="n">
        <v>161824</v>
      </c>
      <c r="D1603" s="1" t="s">
        <v>12093</v>
      </c>
      <c r="E1603" s="1" t="n">
        <v>53</v>
      </c>
      <c r="F1603" s="1" t="s">
        <v>522</v>
      </c>
      <c r="G1603" s="1" t="s">
        <v>12094</v>
      </c>
      <c r="H1603" s="2" t="n">
        <v>18.05570326</v>
      </c>
      <c r="I1603" s="1" t="s">
        <v>3969</v>
      </c>
      <c r="J1603" s="1" t="s">
        <v>3970</v>
      </c>
      <c r="K1603" s="1" t="s">
        <v>32</v>
      </c>
      <c r="L1603" s="1" t="s">
        <v>32</v>
      </c>
      <c r="M1603" s="1" t="s">
        <v>9837</v>
      </c>
      <c r="N1603" s="1" t="s">
        <v>9838</v>
      </c>
      <c r="O1603" s="1" t="s">
        <v>202</v>
      </c>
      <c r="P1603" s="1" t="s">
        <v>203</v>
      </c>
      <c r="Q1603" s="1" t="s">
        <v>32</v>
      </c>
      <c r="S1603" s="1" t="s">
        <v>3973</v>
      </c>
      <c r="V1603" s="3" t="n">
        <f aca="false">2^W1603</f>
        <v>0.973516949152543</v>
      </c>
      <c r="W1603" s="3" t="n">
        <v>-0.0387219980728066</v>
      </c>
    </row>
    <row r="1604" customFormat="false" ht="12.75" hidden="false" customHeight="false" outlineLevel="0" collapsed="false">
      <c r="A1604" s="1" t="s">
        <v>7460</v>
      </c>
      <c r="B1604" s="1" t="s">
        <v>7461</v>
      </c>
      <c r="C1604" s="1" t="n">
        <v>233515</v>
      </c>
      <c r="D1604" s="1" t="s">
        <v>12095</v>
      </c>
      <c r="E1604" s="1" t="n">
        <v>60</v>
      </c>
      <c r="G1604" s="1" t="s">
        <v>12095</v>
      </c>
      <c r="H1604" s="2" t="n">
        <v>0</v>
      </c>
      <c r="I1604" s="1" t="s">
        <v>12096</v>
      </c>
      <c r="J1604" s="1" t="s">
        <v>7464</v>
      </c>
      <c r="K1604" s="1" t="s">
        <v>7465</v>
      </c>
      <c r="L1604" s="1" t="s">
        <v>7466</v>
      </c>
      <c r="M1604" s="1" t="s">
        <v>12097</v>
      </c>
      <c r="N1604" s="1" t="s">
        <v>12098</v>
      </c>
      <c r="O1604" s="1" t="s">
        <v>12099</v>
      </c>
      <c r="P1604" s="1" t="s">
        <v>12100</v>
      </c>
      <c r="Q1604" s="1" t="s">
        <v>32</v>
      </c>
      <c r="S1604" s="1" t="s">
        <v>3662</v>
      </c>
      <c r="T1604" s="1" t="s">
        <v>7471</v>
      </c>
      <c r="U1604" s="1" t="s">
        <v>7472</v>
      </c>
      <c r="V1604" s="3" t="n">
        <f aca="false">2^W1604</f>
        <v>0.973516949152543</v>
      </c>
      <c r="W1604" s="3" t="n">
        <v>-0.0387219980728066</v>
      </c>
    </row>
    <row r="1605" customFormat="false" ht="12.75" hidden="false" customHeight="false" outlineLevel="0" collapsed="false">
      <c r="A1605" s="1" t="s">
        <v>12101</v>
      </c>
      <c r="B1605" s="1" t="s">
        <v>12102</v>
      </c>
      <c r="C1605" s="1" t="n">
        <v>96066</v>
      </c>
      <c r="D1605" s="1" t="s">
        <v>12103</v>
      </c>
      <c r="E1605" s="1" t="n">
        <v>66</v>
      </c>
      <c r="F1605" s="1" t="s">
        <v>43</v>
      </c>
      <c r="G1605" s="1" t="s">
        <v>12104</v>
      </c>
      <c r="H1605" s="2" t="n">
        <v>116.3603298</v>
      </c>
      <c r="S1605" s="1" t="s">
        <v>12105</v>
      </c>
      <c r="T1605" s="1" t="s">
        <v>12106</v>
      </c>
      <c r="U1605" s="1" t="s">
        <v>12107</v>
      </c>
      <c r="V1605" s="3" t="n">
        <f aca="false">2^W1605</f>
        <v>0.973516949152543</v>
      </c>
      <c r="W1605" s="3" t="n">
        <v>-0.0387219980728066</v>
      </c>
    </row>
    <row r="1606" customFormat="false" ht="12.75" hidden="false" customHeight="false" outlineLevel="0" collapsed="false">
      <c r="A1606" s="1" t="s">
        <v>12108</v>
      </c>
      <c r="B1606" s="1" t="s">
        <v>12109</v>
      </c>
      <c r="C1606" s="1" t="n">
        <v>73680</v>
      </c>
      <c r="D1606" s="1" t="s">
        <v>12110</v>
      </c>
      <c r="E1606" s="1" t="n">
        <v>53</v>
      </c>
      <c r="F1606" s="1" t="s">
        <v>26</v>
      </c>
      <c r="G1606" s="1" t="s">
        <v>12111</v>
      </c>
      <c r="H1606" s="2" t="n">
        <v>19.86515493</v>
      </c>
      <c r="I1606" s="1" t="s">
        <v>12112</v>
      </c>
      <c r="J1606" s="1" t="s">
        <v>12113</v>
      </c>
      <c r="K1606" s="1" t="s">
        <v>32</v>
      </c>
      <c r="L1606" s="1" t="s">
        <v>32</v>
      </c>
      <c r="M1606" s="1" t="s">
        <v>12114</v>
      </c>
      <c r="N1606" s="1" t="s">
        <v>12115</v>
      </c>
      <c r="O1606" s="1" t="s">
        <v>12116</v>
      </c>
      <c r="P1606" s="1" t="s">
        <v>12117</v>
      </c>
      <c r="Q1606" s="1" t="s">
        <v>12118</v>
      </c>
      <c r="R1606" s="1" t="s">
        <v>12119</v>
      </c>
      <c r="S1606" s="1" t="s">
        <v>12120</v>
      </c>
      <c r="T1606" s="1" t="s">
        <v>12121</v>
      </c>
      <c r="U1606" s="1" t="s">
        <v>12122</v>
      </c>
      <c r="V1606" s="3" t="n">
        <f aca="false">2^W1606</f>
        <v>0.973516949152543</v>
      </c>
      <c r="W1606" s="3" t="n">
        <v>-0.0387219980728066</v>
      </c>
    </row>
    <row r="1607" customFormat="false" ht="12.75" hidden="false" customHeight="false" outlineLevel="0" collapsed="false">
      <c r="A1607" s="1" t="s">
        <v>3677</v>
      </c>
      <c r="B1607" s="1" t="s">
        <v>3678</v>
      </c>
      <c r="C1607" s="1" t="n">
        <v>71055</v>
      </c>
      <c r="D1607" s="1" t="s">
        <v>12123</v>
      </c>
      <c r="E1607" s="1" t="n">
        <v>41</v>
      </c>
      <c r="F1607" s="1" t="s">
        <v>906</v>
      </c>
      <c r="G1607" s="1" t="s">
        <v>12123</v>
      </c>
      <c r="H1607" s="2" t="n">
        <v>0</v>
      </c>
      <c r="I1607" s="1" t="s">
        <v>3681</v>
      </c>
      <c r="J1607" s="1" t="s">
        <v>3682</v>
      </c>
      <c r="K1607" s="1" t="s">
        <v>3683</v>
      </c>
      <c r="L1607" s="1" t="s">
        <v>3684</v>
      </c>
      <c r="M1607" s="1" t="s">
        <v>3685</v>
      </c>
      <c r="N1607" s="1" t="s">
        <v>3686</v>
      </c>
      <c r="O1607" s="1" t="s">
        <v>3687</v>
      </c>
      <c r="P1607" s="1" t="s">
        <v>3688</v>
      </c>
      <c r="Q1607" s="1" t="s">
        <v>3689</v>
      </c>
      <c r="R1607" s="1" t="s">
        <v>3690</v>
      </c>
      <c r="S1607" s="1" t="s">
        <v>32</v>
      </c>
      <c r="T1607" s="1" t="s">
        <v>32</v>
      </c>
      <c r="U1607" s="1" t="s">
        <v>32</v>
      </c>
      <c r="V1607" s="3" t="n">
        <f aca="false">2^W1607</f>
        <v>0.973516949152543</v>
      </c>
      <c r="W1607" s="3" t="n">
        <v>-0.0387219980728066</v>
      </c>
    </row>
    <row r="1608" customFormat="false" ht="12.75" hidden="false" customHeight="false" outlineLevel="0" collapsed="false">
      <c r="A1608" s="1" t="s">
        <v>700</v>
      </c>
      <c r="B1608" s="1" t="s">
        <v>701</v>
      </c>
      <c r="C1608" s="1" t="n">
        <v>82414</v>
      </c>
      <c r="D1608" s="1" t="s">
        <v>12124</v>
      </c>
      <c r="E1608" s="1" t="n">
        <v>61</v>
      </c>
      <c r="F1608" s="1" t="s">
        <v>43</v>
      </c>
      <c r="G1608" s="1" t="s">
        <v>12125</v>
      </c>
      <c r="H1608" s="2" t="n">
        <v>37.22552581</v>
      </c>
      <c r="I1608" s="1" t="s">
        <v>704</v>
      </c>
      <c r="J1608" s="1" t="s">
        <v>705</v>
      </c>
      <c r="K1608" s="1" t="s">
        <v>32</v>
      </c>
      <c r="L1608" s="1" t="s">
        <v>32</v>
      </c>
      <c r="M1608" s="1" t="s">
        <v>32</v>
      </c>
      <c r="N1608" s="1" t="s">
        <v>32</v>
      </c>
      <c r="O1608" s="1" t="s">
        <v>202</v>
      </c>
      <c r="P1608" s="1" t="s">
        <v>203</v>
      </c>
      <c r="Q1608" s="1" t="s">
        <v>706</v>
      </c>
      <c r="R1608" s="1" t="s">
        <v>707</v>
      </c>
      <c r="V1608" s="3" t="n">
        <f aca="false">2^W1608</f>
        <v>0.973516949152543</v>
      </c>
      <c r="W1608" s="3" t="n">
        <v>-0.0387219980728066</v>
      </c>
    </row>
    <row r="1609" customFormat="false" ht="12.75" hidden="false" customHeight="false" outlineLevel="0" collapsed="false">
      <c r="A1609" s="1" t="s">
        <v>12126</v>
      </c>
      <c r="B1609" s="1" t="s">
        <v>12127</v>
      </c>
      <c r="C1609" s="1" t="n">
        <v>87953</v>
      </c>
      <c r="D1609" s="1" t="s">
        <v>12128</v>
      </c>
      <c r="E1609" s="1" t="n">
        <v>34</v>
      </c>
      <c r="F1609" s="1" t="s">
        <v>26</v>
      </c>
      <c r="G1609" s="1" t="s">
        <v>12129</v>
      </c>
      <c r="H1609" s="2" t="n">
        <v>81.41876842</v>
      </c>
      <c r="S1609" s="1" t="s">
        <v>7310</v>
      </c>
      <c r="V1609" s="3" t="n">
        <f aca="false">2^W1609</f>
        <v>0.973516949152543</v>
      </c>
      <c r="W1609" s="3" t="n">
        <v>-0.0387219980728066</v>
      </c>
    </row>
    <row r="1610" customFormat="false" ht="12.75" hidden="false" customHeight="false" outlineLevel="0" collapsed="false">
      <c r="A1610" s="1" t="s">
        <v>2662</v>
      </c>
      <c r="B1610" s="1" t="s">
        <v>2663</v>
      </c>
      <c r="C1610" s="1" t="n">
        <v>227566</v>
      </c>
      <c r="D1610" s="1" t="s">
        <v>2664</v>
      </c>
      <c r="E1610" s="1" t="n">
        <v>40</v>
      </c>
      <c r="F1610" s="1" t="s">
        <v>63</v>
      </c>
      <c r="G1610" s="1" t="s">
        <v>12130</v>
      </c>
      <c r="H1610" s="2" t="n">
        <v>83.81478695</v>
      </c>
      <c r="I1610" s="1" t="s">
        <v>2665</v>
      </c>
      <c r="J1610" s="1" t="s">
        <v>2666</v>
      </c>
      <c r="K1610" s="1" t="s">
        <v>12131</v>
      </c>
      <c r="L1610" s="1" t="s">
        <v>12132</v>
      </c>
      <c r="M1610" s="1" t="s">
        <v>12133</v>
      </c>
      <c r="N1610" s="1" t="s">
        <v>12134</v>
      </c>
      <c r="O1610" s="1" t="s">
        <v>12135</v>
      </c>
      <c r="P1610" s="1" t="s">
        <v>12136</v>
      </c>
      <c r="Q1610" s="1" t="s">
        <v>2673</v>
      </c>
      <c r="R1610" s="1" t="s">
        <v>2674</v>
      </c>
      <c r="S1610" s="1" t="s">
        <v>2675</v>
      </c>
      <c r="T1610" s="1" t="s">
        <v>5383</v>
      </c>
      <c r="U1610" s="1" t="s">
        <v>5384</v>
      </c>
      <c r="V1610" s="3" t="n">
        <f aca="false">2^W1610</f>
        <v>0.973516949152543</v>
      </c>
      <c r="W1610" s="3" t="n">
        <v>-0.0387219980728066</v>
      </c>
    </row>
    <row r="1611" customFormat="false" ht="12.75" hidden="false" customHeight="false" outlineLevel="0" collapsed="false">
      <c r="A1611" s="1" t="s">
        <v>12137</v>
      </c>
      <c r="B1611" s="1" t="s">
        <v>12138</v>
      </c>
      <c r="C1611" s="1" t="n">
        <v>50590</v>
      </c>
      <c r="D1611" s="1" t="s">
        <v>12139</v>
      </c>
      <c r="E1611" s="1" t="n">
        <v>45</v>
      </c>
      <c r="F1611" s="1" t="s">
        <v>212</v>
      </c>
      <c r="G1611" s="1" t="s">
        <v>12139</v>
      </c>
      <c r="H1611" s="2" t="n">
        <v>0</v>
      </c>
      <c r="I1611" s="1" t="s">
        <v>12140</v>
      </c>
      <c r="J1611" s="1" t="s">
        <v>12141</v>
      </c>
      <c r="K1611" s="1" t="s">
        <v>12142</v>
      </c>
      <c r="L1611" s="1" t="s">
        <v>12143</v>
      </c>
      <c r="M1611" s="1" t="s">
        <v>11995</v>
      </c>
      <c r="N1611" s="1" t="s">
        <v>11996</v>
      </c>
      <c r="O1611" s="1" t="s">
        <v>2318</v>
      </c>
      <c r="P1611" s="1" t="s">
        <v>2319</v>
      </c>
      <c r="Q1611" s="1" t="s">
        <v>12144</v>
      </c>
      <c r="R1611" s="1" t="s">
        <v>12145</v>
      </c>
      <c r="S1611" s="1" t="s">
        <v>12146</v>
      </c>
      <c r="T1611" s="1" t="s">
        <v>12000</v>
      </c>
      <c r="U1611" s="1" t="s">
        <v>12001</v>
      </c>
      <c r="V1611" s="3" t="n">
        <f aca="false">2^W1611</f>
        <v>0.973516949152543</v>
      </c>
      <c r="W1611" s="3" t="n">
        <v>-0.0387219980728066</v>
      </c>
    </row>
    <row r="1612" customFormat="false" ht="12.75" hidden="false" customHeight="false" outlineLevel="0" collapsed="false">
      <c r="A1612" s="1" t="s">
        <v>6774</v>
      </c>
      <c r="B1612" s="1" t="s">
        <v>6775</v>
      </c>
      <c r="C1612" s="1" t="n">
        <v>57117</v>
      </c>
      <c r="D1612" s="1" t="s">
        <v>12147</v>
      </c>
      <c r="E1612" s="1" t="n">
        <v>31</v>
      </c>
      <c r="F1612" s="1" t="s">
        <v>906</v>
      </c>
      <c r="G1612" s="1" t="s">
        <v>12147</v>
      </c>
      <c r="H1612" s="2" t="n">
        <v>0</v>
      </c>
      <c r="I1612" s="1" t="s">
        <v>6777</v>
      </c>
      <c r="J1612" s="1" t="s">
        <v>6778</v>
      </c>
      <c r="K1612" s="1" t="s">
        <v>32</v>
      </c>
      <c r="L1612" s="1" t="s">
        <v>32</v>
      </c>
      <c r="M1612" s="1" t="s">
        <v>12148</v>
      </c>
      <c r="N1612" s="1" t="s">
        <v>12149</v>
      </c>
      <c r="O1612" s="1" t="s">
        <v>71</v>
      </c>
      <c r="P1612" s="1" t="s">
        <v>72</v>
      </c>
      <c r="Q1612" s="1" t="s">
        <v>6781</v>
      </c>
      <c r="R1612" s="1" t="s">
        <v>6782</v>
      </c>
      <c r="S1612" s="1" t="s">
        <v>6783</v>
      </c>
      <c r="T1612" s="1" t="s">
        <v>5602</v>
      </c>
      <c r="U1612" s="1" t="s">
        <v>5603</v>
      </c>
      <c r="V1612" s="3" t="n">
        <f aca="false">2^W1612</f>
        <v>0.973529411764706</v>
      </c>
      <c r="W1612" s="3" t="n">
        <v>-0.0387035293304841</v>
      </c>
    </row>
    <row r="1613" customFormat="false" ht="12.75" hidden="false" customHeight="false" outlineLevel="0" collapsed="false">
      <c r="A1613" s="1" t="s">
        <v>12150</v>
      </c>
      <c r="B1613" s="1" t="s">
        <v>12151</v>
      </c>
      <c r="C1613" s="1" t="n">
        <v>39234</v>
      </c>
      <c r="D1613" s="1" t="s">
        <v>12152</v>
      </c>
      <c r="E1613" s="1" t="n">
        <v>76</v>
      </c>
      <c r="F1613" s="1" t="s">
        <v>3091</v>
      </c>
      <c r="G1613" s="1" t="s">
        <v>12152</v>
      </c>
      <c r="H1613" s="2" t="n">
        <v>0</v>
      </c>
      <c r="I1613" s="1" t="s">
        <v>12153</v>
      </c>
      <c r="J1613" s="1" t="s">
        <v>12154</v>
      </c>
      <c r="K1613" s="1" t="s">
        <v>32</v>
      </c>
      <c r="L1613" s="1" t="s">
        <v>32</v>
      </c>
      <c r="M1613" s="1" t="s">
        <v>32</v>
      </c>
      <c r="N1613" s="1" t="s">
        <v>32</v>
      </c>
      <c r="O1613" s="1" t="s">
        <v>32</v>
      </c>
      <c r="P1613" s="1" t="s">
        <v>32</v>
      </c>
      <c r="Q1613" s="1" t="s">
        <v>12155</v>
      </c>
      <c r="R1613" s="1" t="s">
        <v>12156</v>
      </c>
      <c r="S1613" s="1" t="s">
        <v>12157</v>
      </c>
      <c r="T1613" s="1" t="s">
        <v>12158</v>
      </c>
      <c r="U1613" s="1" t="s">
        <v>12159</v>
      </c>
      <c r="V1613" s="3" t="n">
        <f aca="false">2^W1613</f>
        <v>0.974120082815735</v>
      </c>
      <c r="W1613" s="3" t="n">
        <v>-0.0378284661072364</v>
      </c>
    </row>
    <row r="1614" customFormat="false" ht="12.75" hidden="false" customHeight="false" outlineLevel="0" collapsed="false">
      <c r="A1614" s="1" t="s">
        <v>12160</v>
      </c>
      <c r="B1614" s="1" t="s">
        <v>12161</v>
      </c>
      <c r="C1614" s="1" t="n">
        <v>74564</v>
      </c>
      <c r="D1614" s="1" t="s">
        <v>12162</v>
      </c>
      <c r="E1614" s="1" t="n">
        <v>45</v>
      </c>
      <c r="F1614" s="1" t="s">
        <v>1102</v>
      </c>
      <c r="G1614" s="1" t="s">
        <v>12162</v>
      </c>
      <c r="H1614" s="2" t="n">
        <v>0</v>
      </c>
      <c r="I1614" s="1" t="s">
        <v>12163</v>
      </c>
      <c r="J1614" s="1" t="s">
        <v>12164</v>
      </c>
      <c r="K1614" s="1" t="s">
        <v>5289</v>
      </c>
      <c r="L1614" s="1" t="s">
        <v>5290</v>
      </c>
      <c r="M1614" s="1" t="s">
        <v>12165</v>
      </c>
      <c r="N1614" s="1" t="s">
        <v>12166</v>
      </c>
      <c r="O1614" s="1" t="s">
        <v>12167</v>
      </c>
      <c r="P1614" s="1" t="s">
        <v>12168</v>
      </c>
      <c r="Q1614" s="1" t="s">
        <v>12169</v>
      </c>
      <c r="R1614" s="1" t="s">
        <v>12170</v>
      </c>
      <c r="S1614" s="1" t="s">
        <v>10655</v>
      </c>
      <c r="T1614" s="1" t="s">
        <v>5296</v>
      </c>
      <c r="U1614" s="1" t="s">
        <v>5297</v>
      </c>
      <c r="V1614" s="3" t="n">
        <f aca="false">2^W1614</f>
        <v>0.974509803921569</v>
      </c>
      <c r="W1614" s="3" t="n">
        <v>-0.0372513952965718</v>
      </c>
    </row>
    <row r="1615" customFormat="false" ht="12.75" hidden="false" customHeight="false" outlineLevel="0" collapsed="false">
      <c r="A1615" s="1" t="s">
        <v>12171</v>
      </c>
      <c r="B1615" s="1" t="s">
        <v>12172</v>
      </c>
      <c r="C1615" s="1" t="n">
        <v>59488</v>
      </c>
      <c r="D1615" s="1" t="s">
        <v>12173</v>
      </c>
      <c r="E1615" s="1" t="n">
        <v>25</v>
      </c>
      <c r="F1615" s="1" t="s">
        <v>43</v>
      </c>
      <c r="G1615" s="1" t="s">
        <v>12174</v>
      </c>
      <c r="H1615" s="2" t="n">
        <v>85.7151486</v>
      </c>
      <c r="S1615" s="1" t="s">
        <v>12175</v>
      </c>
      <c r="V1615" s="3" t="n">
        <f aca="false">2^W1615</f>
        <v>0.974576271186441</v>
      </c>
      <c r="W1615" s="3" t="n">
        <v>-0.0371529984174659</v>
      </c>
    </row>
    <row r="1616" customFormat="false" ht="12.75" hidden="false" customHeight="false" outlineLevel="0" collapsed="false">
      <c r="A1616" s="1" t="s">
        <v>12176</v>
      </c>
      <c r="B1616" s="1" t="s">
        <v>12177</v>
      </c>
      <c r="C1616" s="1" t="n">
        <v>112809</v>
      </c>
      <c r="D1616" s="1" t="s">
        <v>12178</v>
      </c>
      <c r="E1616" s="1" t="n">
        <v>26</v>
      </c>
      <c r="F1616" s="1" t="s">
        <v>43</v>
      </c>
      <c r="G1616" s="1" t="s">
        <v>12179</v>
      </c>
      <c r="H1616" s="2" t="n">
        <v>87.5849107</v>
      </c>
      <c r="I1616" s="1" t="s">
        <v>12180</v>
      </c>
      <c r="J1616" s="1" t="s">
        <v>12181</v>
      </c>
      <c r="K1616" s="1" t="s">
        <v>32</v>
      </c>
      <c r="L1616" s="1" t="s">
        <v>32</v>
      </c>
      <c r="M1616" s="1" t="s">
        <v>12182</v>
      </c>
      <c r="N1616" s="1" t="s">
        <v>12183</v>
      </c>
      <c r="O1616" s="1" t="s">
        <v>12184</v>
      </c>
      <c r="P1616" s="1" t="s">
        <v>12185</v>
      </c>
      <c r="Q1616" s="1" t="s">
        <v>12186</v>
      </c>
      <c r="R1616" s="1" t="s">
        <v>12187</v>
      </c>
      <c r="S1616" s="1" t="s">
        <v>12188</v>
      </c>
      <c r="T1616" s="1" t="s">
        <v>12189</v>
      </c>
      <c r="U1616" s="1" t="s">
        <v>12190</v>
      </c>
      <c r="V1616" s="3" t="n">
        <f aca="false">2^W1616</f>
        <v>0.974576271186441</v>
      </c>
      <c r="W1616" s="3" t="n">
        <v>-0.0371529984174659</v>
      </c>
    </row>
    <row r="1617" customFormat="false" ht="12.75" hidden="false" customHeight="false" outlineLevel="0" collapsed="false">
      <c r="A1617" s="1" t="s">
        <v>12191</v>
      </c>
      <c r="B1617" s="1" t="s">
        <v>12192</v>
      </c>
      <c r="C1617" s="1" t="n">
        <v>91577</v>
      </c>
      <c r="D1617" s="1" t="s">
        <v>12193</v>
      </c>
      <c r="E1617" s="1" t="n">
        <v>29</v>
      </c>
      <c r="F1617" s="1" t="s">
        <v>154</v>
      </c>
      <c r="G1617" s="1" t="s">
        <v>12194</v>
      </c>
      <c r="H1617" s="2" t="n">
        <v>43.11088783</v>
      </c>
      <c r="I1617" s="1" t="s">
        <v>12195</v>
      </c>
      <c r="J1617" s="1" t="s">
        <v>12196</v>
      </c>
      <c r="K1617" s="1" t="s">
        <v>4271</v>
      </c>
      <c r="L1617" s="1" t="s">
        <v>4272</v>
      </c>
      <c r="M1617" s="1" t="s">
        <v>4273</v>
      </c>
      <c r="N1617" s="1" t="s">
        <v>4274</v>
      </c>
      <c r="O1617" s="1" t="s">
        <v>33</v>
      </c>
      <c r="P1617" s="1" t="s">
        <v>34</v>
      </c>
      <c r="Q1617" s="1" t="s">
        <v>32</v>
      </c>
      <c r="S1617" s="1" t="s">
        <v>12197</v>
      </c>
      <c r="T1617" s="1" t="s">
        <v>1741</v>
      </c>
      <c r="U1617" s="1" t="s">
        <v>1742</v>
      </c>
      <c r="V1617" s="3" t="n">
        <f aca="false">2^W1617</f>
        <v>0.974576271186441</v>
      </c>
      <c r="W1617" s="3" t="n">
        <v>-0.0371529984174659</v>
      </c>
    </row>
    <row r="1618" customFormat="false" ht="12.75" hidden="false" customHeight="false" outlineLevel="0" collapsed="false">
      <c r="A1618" s="1" t="s">
        <v>1421</v>
      </c>
      <c r="B1618" s="1" t="s">
        <v>1422</v>
      </c>
      <c r="C1618" s="1" t="n">
        <v>131653</v>
      </c>
      <c r="D1618" s="1" t="s">
        <v>12198</v>
      </c>
      <c r="E1618" s="1" t="n">
        <v>55</v>
      </c>
      <c r="F1618" s="1" t="s">
        <v>522</v>
      </c>
      <c r="G1618" s="1" t="s">
        <v>12199</v>
      </c>
      <c r="H1618" s="2" t="n">
        <v>93.74437554</v>
      </c>
      <c r="S1618" s="1" t="s">
        <v>1425</v>
      </c>
      <c r="T1618" s="1" t="s">
        <v>1426</v>
      </c>
      <c r="U1618" s="1" t="s">
        <v>1427</v>
      </c>
      <c r="V1618" s="3" t="n">
        <f aca="false">2^W1618</f>
        <v>0.974576271186441</v>
      </c>
      <c r="W1618" s="3" t="n">
        <v>-0.0371529984174659</v>
      </c>
    </row>
    <row r="1619" customFormat="false" ht="12.75" hidden="false" customHeight="false" outlineLevel="0" collapsed="false">
      <c r="A1619" s="1" t="s">
        <v>12200</v>
      </c>
      <c r="B1619" s="1" t="s">
        <v>12201</v>
      </c>
      <c r="C1619" s="1" t="n">
        <v>76697</v>
      </c>
      <c r="D1619" s="1" t="s">
        <v>12202</v>
      </c>
      <c r="E1619" s="1" t="n">
        <v>47</v>
      </c>
      <c r="F1619" s="1" t="s">
        <v>93</v>
      </c>
      <c r="G1619" s="1" t="s">
        <v>12203</v>
      </c>
      <c r="H1619" s="2" t="n">
        <v>89.736526</v>
      </c>
      <c r="S1619" s="1" t="s">
        <v>12204</v>
      </c>
      <c r="T1619" s="1" t="s">
        <v>1918</v>
      </c>
      <c r="U1619" s="1" t="s">
        <v>1919</v>
      </c>
      <c r="V1619" s="3" t="n">
        <f aca="false">2^W1619</f>
        <v>0.974576271186441</v>
      </c>
      <c r="W1619" s="3" t="n">
        <v>-0.0371529984174659</v>
      </c>
    </row>
    <row r="1620" customFormat="false" ht="12.75" hidden="false" customHeight="false" outlineLevel="0" collapsed="false">
      <c r="A1620" s="1" t="s">
        <v>12160</v>
      </c>
      <c r="B1620" s="1" t="s">
        <v>12161</v>
      </c>
      <c r="C1620" s="1" t="n">
        <v>74564</v>
      </c>
      <c r="D1620" s="1" t="s">
        <v>12205</v>
      </c>
      <c r="E1620" s="1" t="n">
        <v>28</v>
      </c>
      <c r="F1620" s="1" t="s">
        <v>43</v>
      </c>
      <c r="G1620" s="1" t="s">
        <v>12206</v>
      </c>
      <c r="H1620" s="2" t="n">
        <v>50.9609075</v>
      </c>
      <c r="I1620" s="1" t="s">
        <v>12163</v>
      </c>
      <c r="J1620" s="1" t="s">
        <v>12164</v>
      </c>
      <c r="K1620" s="1" t="s">
        <v>5289</v>
      </c>
      <c r="L1620" s="1" t="s">
        <v>5290</v>
      </c>
      <c r="M1620" s="1" t="s">
        <v>12207</v>
      </c>
      <c r="N1620" s="1" t="s">
        <v>12208</v>
      </c>
      <c r="O1620" s="1" t="s">
        <v>12209</v>
      </c>
      <c r="P1620" s="1" t="s">
        <v>12210</v>
      </c>
      <c r="Q1620" s="1" t="s">
        <v>12169</v>
      </c>
      <c r="R1620" s="1" t="s">
        <v>12170</v>
      </c>
      <c r="S1620" s="1" t="s">
        <v>10655</v>
      </c>
      <c r="T1620" s="1" t="s">
        <v>5296</v>
      </c>
      <c r="U1620" s="1" t="s">
        <v>5297</v>
      </c>
      <c r="V1620" s="3" t="n">
        <f aca="false">2^W1620</f>
        <v>0.974576271186441</v>
      </c>
      <c r="W1620" s="3" t="n">
        <v>-0.0371529984174659</v>
      </c>
    </row>
    <row r="1621" customFormat="false" ht="12.75" hidden="false" customHeight="false" outlineLevel="0" collapsed="false">
      <c r="A1621" s="1" t="s">
        <v>700</v>
      </c>
      <c r="B1621" s="1" t="s">
        <v>701</v>
      </c>
      <c r="C1621" s="1" t="n">
        <v>82414</v>
      </c>
      <c r="D1621" s="1" t="s">
        <v>6857</v>
      </c>
      <c r="E1621" s="1" t="n">
        <v>39</v>
      </c>
      <c r="F1621" s="1" t="s">
        <v>43</v>
      </c>
      <c r="G1621" s="1" t="s">
        <v>12211</v>
      </c>
      <c r="H1621" s="2" t="n">
        <v>61.24012664</v>
      </c>
      <c r="I1621" s="1" t="s">
        <v>704</v>
      </c>
      <c r="J1621" s="1" t="s">
        <v>705</v>
      </c>
      <c r="K1621" s="1" t="s">
        <v>32</v>
      </c>
      <c r="L1621" s="1" t="s">
        <v>32</v>
      </c>
      <c r="M1621" s="1" t="s">
        <v>32</v>
      </c>
      <c r="N1621" s="1" t="s">
        <v>32</v>
      </c>
      <c r="O1621" s="1" t="s">
        <v>202</v>
      </c>
      <c r="P1621" s="1" t="s">
        <v>203</v>
      </c>
      <c r="Q1621" s="1" t="s">
        <v>706</v>
      </c>
      <c r="R1621" s="1" t="s">
        <v>707</v>
      </c>
      <c r="V1621" s="3" t="n">
        <f aca="false">2^W1621</f>
        <v>0.974576271186441</v>
      </c>
      <c r="W1621" s="3" t="n">
        <v>-0.0371529984174659</v>
      </c>
    </row>
    <row r="1622" customFormat="false" ht="12.75" hidden="false" customHeight="false" outlineLevel="0" collapsed="false">
      <c r="A1622" s="1" t="s">
        <v>12212</v>
      </c>
      <c r="B1622" s="1" t="s">
        <v>12213</v>
      </c>
      <c r="C1622" s="1" t="n">
        <v>188200</v>
      </c>
      <c r="D1622" s="1" t="s">
        <v>12214</v>
      </c>
      <c r="E1622" s="1" t="n">
        <v>51</v>
      </c>
      <c r="F1622" s="1" t="s">
        <v>188</v>
      </c>
      <c r="G1622" s="1" t="s">
        <v>12215</v>
      </c>
      <c r="H1622" s="2" t="n">
        <v>115.1007357</v>
      </c>
      <c r="I1622" s="1" t="s">
        <v>12216</v>
      </c>
      <c r="J1622" s="1" t="s">
        <v>12217</v>
      </c>
      <c r="K1622" s="1" t="s">
        <v>32</v>
      </c>
      <c r="L1622" s="1" t="s">
        <v>32</v>
      </c>
      <c r="M1622" s="1" t="s">
        <v>32</v>
      </c>
      <c r="N1622" s="1" t="s">
        <v>32</v>
      </c>
      <c r="O1622" s="1" t="s">
        <v>32</v>
      </c>
      <c r="P1622" s="1" t="s">
        <v>32</v>
      </c>
      <c r="Q1622" s="1" t="s">
        <v>32</v>
      </c>
      <c r="S1622" s="1" t="s">
        <v>12218</v>
      </c>
      <c r="T1622" s="1" t="s">
        <v>291</v>
      </c>
      <c r="U1622" s="1" t="s">
        <v>292</v>
      </c>
      <c r="V1622" s="3" t="n">
        <f aca="false">2^W1622</f>
        <v>0.974576271186441</v>
      </c>
      <c r="W1622" s="3" t="n">
        <v>-0.0371529984174659</v>
      </c>
    </row>
    <row r="1623" customFormat="false" ht="12.75" hidden="false" customHeight="false" outlineLevel="0" collapsed="false">
      <c r="A1623" s="1" t="s">
        <v>3844</v>
      </c>
      <c r="B1623" s="1" t="s">
        <v>3845</v>
      </c>
      <c r="C1623" s="1" t="n">
        <v>61330</v>
      </c>
      <c r="D1623" s="1" t="s">
        <v>12219</v>
      </c>
      <c r="E1623" s="1" t="n">
        <v>25</v>
      </c>
      <c r="F1623" s="1" t="s">
        <v>43</v>
      </c>
      <c r="G1623" s="1" t="s">
        <v>12220</v>
      </c>
      <c r="H1623" s="2" t="n">
        <v>34.54324246</v>
      </c>
      <c r="T1623" s="1" t="s">
        <v>3849</v>
      </c>
      <c r="U1623" s="1" t="s">
        <v>3850</v>
      </c>
      <c r="V1623" s="3" t="n">
        <f aca="false">2^W1623</f>
        <v>0.974576271186441</v>
      </c>
      <c r="W1623" s="3" t="n">
        <v>-0.0371529984174659</v>
      </c>
    </row>
    <row r="1624" customFormat="false" ht="12.75" hidden="false" customHeight="false" outlineLevel="0" collapsed="false">
      <c r="A1624" s="1" t="s">
        <v>12221</v>
      </c>
      <c r="B1624" s="1" t="s">
        <v>12222</v>
      </c>
      <c r="C1624" s="1" t="n">
        <v>34315</v>
      </c>
      <c r="D1624" s="1" t="s">
        <v>12223</v>
      </c>
      <c r="E1624" s="1" t="n">
        <v>45</v>
      </c>
      <c r="F1624" s="1" t="s">
        <v>43</v>
      </c>
      <c r="G1624" s="1" t="s">
        <v>12224</v>
      </c>
      <c r="H1624" s="2" t="n">
        <v>81.41876842</v>
      </c>
      <c r="I1624" s="1" t="s">
        <v>12225</v>
      </c>
      <c r="J1624" s="1" t="s">
        <v>12226</v>
      </c>
      <c r="K1624" s="1" t="s">
        <v>12227</v>
      </c>
      <c r="L1624" s="1" t="s">
        <v>12228</v>
      </c>
      <c r="M1624" s="1" t="s">
        <v>12229</v>
      </c>
      <c r="N1624" s="1" t="s">
        <v>12230</v>
      </c>
      <c r="O1624" s="1" t="s">
        <v>12231</v>
      </c>
      <c r="P1624" s="1" t="s">
        <v>12232</v>
      </c>
      <c r="Q1624" s="1" t="s">
        <v>12233</v>
      </c>
      <c r="R1624" s="1" t="s">
        <v>12234</v>
      </c>
      <c r="S1624" s="1" t="s">
        <v>12235</v>
      </c>
      <c r="T1624" s="1" t="s">
        <v>12236</v>
      </c>
      <c r="U1624" s="1" t="s">
        <v>12237</v>
      </c>
      <c r="V1624" s="3" t="n">
        <f aca="false">2^W1624</f>
        <v>0.974576271186441</v>
      </c>
      <c r="W1624" s="3" t="n">
        <v>-0.0371529984174659</v>
      </c>
    </row>
    <row r="1625" customFormat="false" ht="12.75" hidden="false" customHeight="false" outlineLevel="0" collapsed="false">
      <c r="A1625" s="1" t="s">
        <v>12238</v>
      </c>
      <c r="B1625" s="1" t="s">
        <v>12239</v>
      </c>
      <c r="C1625" s="1" t="n">
        <v>106205</v>
      </c>
      <c r="D1625" s="1" t="s">
        <v>12240</v>
      </c>
      <c r="E1625" s="1" t="n">
        <v>25</v>
      </c>
      <c r="F1625" s="1" t="s">
        <v>43</v>
      </c>
      <c r="G1625" s="1" t="s">
        <v>12241</v>
      </c>
      <c r="H1625" s="2" t="n">
        <v>55.83041135</v>
      </c>
      <c r="I1625" s="1" t="s">
        <v>12242</v>
      </c>
      <c r="J1625" s="1" t="s">
        <v>12243</v>
      </c>
      <c r="K1625" s="1" t="s">
        <v>12244</v>
      </c>
      <c r="L1625" s="1" t="s">
        <v>12245</v>
      </c>
      <c r="M1625" s="1" t="s">
        <v>32</v>
      </c>
      <c r="N1625" s="1" t="s">
        <v>32</v>
      </c>
      <c r="O1625" s="1" t="s">
        <v>32</v>
      </c>
      <c r="P1625" s="1" t="s">
        <v>32</v>
      </c>
      <c r="Q1625" s="1" t="s">
        <v>12246</v>
      </c>
      <c r="R1625" s="1" t="s">
        <v>12247</v>
      </c>
      <c r="S1625" s="1" t="s">
        <v>12248</v>
      </c>
      <c r="V1625" s="3" t="n">
        <f aca="false">2^W1625</f>
        <v>0.974576271186441</v>
      </c>
      <c r="W1625" s="3" t="n">
        <v>-0.0371529984174659</v>
      </c>
    </row>
    <row r="1626" customFormat="false" ht="12.75" hidden="false" customHeight="false" outlineLevel="0" collapsed="false">
      <c r="A1626" s="1" t="s">
        <v>3892</v>
      </c>
      <c r="B1626" s="1" t="s">
        <v>3893</v>
      </c>
      <c r="C1626" s="1" t="n">
        <v>78613</v>
      </c>
      <c r="D1626" s="1" t="s">
        <v>12249</v>
      </c>
      <c r="E1626" s="1" t="n">
        <v>56</v>
      </c>
      <c r="F1626" s="1" t="s">
        <v>8585</v>
      </c>
      <c r="G1626" s="1" t="s">
        <v>12250</v>
      </c>
      <c r="H1626" s="2" t="n">
        <v>78.35475537</v>
      </c>
      <c r="S1626" s="1" t="s">
        <v>3896</v>
      </c>
      <c r="V1626" s="3" t="n">
        <f aca="false">2^W1626</f>
        <v>0.97463768115942</v>
      </c>
      <c r="W1626" s="3" t="n">
        <v>-0.0370620942215449</v>
      </c>
    </row>
    <row r="1627" customFormat="false" ht="12.75" hidden="false" customHeight="false" outlineLevel="0" collapsed="false">
      <c r="A1627" s="1" t="s">
        <v>12251</v>
      </c>
      <c r="B1627" s="1" t="s">
        <v>12252</v>
      </c>
      <c r="C1627" s="1" t="n">
        <v>36626</v>
      </c>
      <c r="D1627" s="1" t="s">
        <v>12253</v>
      </c>
      <c r="E1627" s="1" t="n">
        <v>48</v>
      </c>
      <c r="F1627" s="1" t="s">
        <v>1723</v>
      </c>
      <c r="G1627" s="1" t="s">
        <v>12254</v>
      </c>
      <c r="H1627" s="2" t="n">
        <v>38.15371312</v>
      </c>
      <c r="I1627" s="1" t="s">
        <v>12255</v>
      </c>
      <c r="J1627" s="1" t="s">
        <v>12256</v>
      </c>
      <c r="K1627" s="1" t="s">
        <v>2706</v>
      </c>
      <c r="L1627" s="1" t="s">
        <v>2707</v>
      </c>
      <c r="M1627" s="1" t="s">
        <v>12257</v>
      </c>
      <c r="N1627" s="1" t="s">
        <v>12258</v>
      </c>
      <c r="O1627" s="1" t="s">
        <v>12259</v>
      </c>
      <c r="P1627" s="1" t="s">
        <v>12260</v>
      </c>
      <c r="Q1627" s="1" t="s">
        <v>12261</v>
      </c>
      <c r="R1627" s="1" t="s">
        <v>12262</v>
      </c>
      <c r="S1627" s="1" t="s">
        <v>12263</v>
      </c>
      <c r="T1627" s="1" t="s">
        <v>12264</v>
      </c>
      <c r="U1627" s="1" t="s">
        <v>12265</v>
      </c>
      <c r="V1627" s="3" t="n">
        <f aca="false">2^W1627</f>
        <v>0.975155279503106</v>
      </c>
      <c r="W1627" s="3" t="n">
        <v>-0.03629612922299</v>
      </c>
    </row>
    <row r="1628" customFormat="false" ht="12.75" hidden="false" customHeight="false" outlineLevel="0" collapsed="false">
      <c r="A1628" s="1" t="s">
        <v>172</v>
      </c>
      <c r="B1628" s="1" t="s">
        <v>1672</v>
      </c>
      <c r="C1628" s="1" t="n">
        <v>296506</v>
      </c>
      <c r="D1628" s="1" t="s">
        <v>12266</v>
      </c>
      <c r="E1628" s="1" t="n">
        <v>34</v>
      </c>
      <c r="F1628" s="1" t="s">
        <v>26</v>
      </c>
      <c r="G1628" s="1" t="s">
        <v>12267</v>
      </c>
      <c r="H1628" s="2" t="n">
        <v>38.73094595</v>
      </c>
      <c r="I1628" s="1" t="s">
        <v>176</v>
      </c>
      <c r="J1628" s="1" t="s">
        <v>177</v>
      </c>
      <c r="K1628" s="1" t="s">
        <v>32</v>
      </c>
      <c r="L1628" s="1" t="s">
        <v>32</v>
      </c>
      <c r="M1628" s="1" t="s">
        <v>32</v>
      </c>
      <c r="N1628" s="1" t="s">
        <v>32</v>
      </c>
      <c r="O1628" s="1" t="s">
        <v>32</v>
      </c>
      <c r="P1628" s="1" t="s">
        <v>32</v>
      </c>
      <c r="Q1628" s="1" t="s">
        <v>32</v>
      </c>
      <c r="S1628" s="1" t="s">
        <v>178</v>
      </c>
      <c r="T1628" s="1" t="s">
        <v>179</v>
      </c>
      <c r="U1628" s="1" t="s">
        <v>180</v>
      </c>
      <c r="V1628" s="3" t="n">
        <f aca="false">2^W1628</f>
        <v>0.975155279503106</v>
      </c>
      <c r="W1628" s="3" t="n">
        <v>-0.03629612922299</v>
      </c>
    </row>
    <row r="1629" customFormat="false" ht="12.75" hidden="false" customHeight="false" outlineLevel="0" collapsed="false">
      <c r="A1629" s="1" t="s">
        <v>12268</v>
      </c>
      <c r="B1629" s="1" t="s">
        <v>12269</v>
      </c>
      <c r="C1629" s="1" t="n">
        <v>57204</v>
      </c>
      <c r="D1629" s="1" t="s">
        <v>12270</v>
      </c>
      <c r="E1629" s="1" t="n">
        <v>31</v>
      </c>
      <c r="F1629" s="1" t="s">
        <v>5811</v>
      </c>
      <c r="G1629" s="1" t="s">
        <v>12271</v>
      </c>
      <c r="H1629" s="2" t="n">
        <v>54.01434255</v>
      </c>
      <c r="I1629" s="1" t="s">
        <v>12272</v>
      </c>
      <c r="J1629" s="1" t="s">
        <v>12273</v>
      </c>
      <c r="K1629" s="1" t="s">
        <v>32</v>
      </c>
      <c r="L1629" s="1" t="s">
        <v>32</v>
      </c>
      <c r="M1629" s="1" t="s">
        <v>12274</v>
      </c>
      <c r="N1629" s="1" t="s">
        <v>12275</v>
      </c>
      <c r="O1629" s="1" t="s">
        <v>202</v>
      </c>
      <c r="P1629" s="1" t="s">
        <v>203</v>
      </c>
      <c r="Q1629" s="1" t="s">
        <v>12276</v>
      </c>
      <c r="R1629" s="1" t="s">
        <v>12277</v>
      </c>
      <c r="T1629" s="1" t="s">
        <v>12278</v>
      </c>
      <c r="U1629" s="1" t="s">
        <v>12279</v>
      </c>
      <c r="V1629" s="3" t="n">
        <f aca="false">2^W1629</f>
        <v>0.975155279503106</v>
      </c>
      <c r="W1629" s="3" t="n">
        <v>-0.03629612922299</v>
      </c>
    </row>
    <row r="1630" customFormat="false" ht="12.75" hidden="false" customHeight="false" outlineLevel="0" collapsed="false">
      <c r="A1630" s="1" t="s">
        <v>12280</v>
      </c>
      <c r="B1630" s="1" t="s">
        <v>12281</v>
      </c>
      <c r="C1630" s="1" t="n">
        <v>102385</v>
      </c>
      <c r="D1630" s="1" t="s">
        <v>12282</v>
      </c>
      <c r="E1630" s="1" t="n">
        <v>45</v>
      </c>
      <c r="F1630" s="1" t="s">
        <v>212</v>
      </c>
      <c r="G1630" s="1" t="s">
        <v>12282</v>
      </c>
      <c r="H1630" s="2" t="n">
        <v>0</v>
      </c>
      <c r="S1630" s="1" t="s">
        <v>12283</v>
      </c>
      <c r="V1630" s="3" t="n">
        <f aca="false">2^W1630</f>
        <v>0.975155279503106</v>
      </c>
      <c r="W1630" s="3" t="n">
        <v>-0.03629612922299</v>
      </c>
    </row>
    <row r="1631" customFormat="false" ht="12.75" hidden="false" customHeight="false" outlineLevel="0" collapsed="false">
      <c r="A1631" s="1" t="s">
        <v>12284</v>
      </c>
      <c r="B1631" s="1" t="s">
        <v>12285</v>
      </c>
      <c r="C1631" s="1" t="n">
        <v>140583</v>
      </c>
      <c r="D1631" s="1" t="s">
        <v>12286</v>
      </c>
      <c r="E1631" s="1" t="n">
        <v>30</v>
      </c>
      <c r="F1631" s="1" t="s">
        <v>86</v>
      </c>
      <c r="G1631" s="1" t="s">
        <v>12287</v>
      </c>
      <c r="H1631" s="2" t="n">
        <v>108.9389516</v>
      </c>
      <c r="I1631" s="1" t="s">
        <v>8881</v>
      </c>
      <c r="J1631" s="1" t="s">
        <v>8882</v>
      </c>
      <c r="K1631" s="1" t="s">
        <v>12288</v>
      </c>
      <c r="L1631" s="1" t="s">
        <v>12289</v>
      </c>
      <c r="M1631" s="1" t="s">
        <v>32</v>
      </c>
      <c r="N1631" s="1" t="s">
        <v>32</v>
      </c>
      <c r="O1631" s="1" t="s">
        <v>8885</v>
      </c>
      <c r="P1631" s="1" t="s">
        <v>8886</v>
      </c>
      <c r="Q1631" s="1" t="s">
        <v>8887</v>
      </c>
      <c r="R1631" s="1" t="s">
        <v>8888</v>
      </c>
      <c r="T1631" s="1" t="s">
        <v>1441</v>
      </c>
      <c r="U1631" s="1" t="s">
        <v>1442</v>
      </c>
      <c r="V1631" s="3" t="n">
        <f aca="false">2^W1631</f>
        <v>0.975155279503106</v>
      </c>
      <c r="W1631" s="3" t="n">
        <v>-0.03629612922299</v>
      </c>
    </row>
    <row r="1632" customFormat="false" ht="12.75" hidden="false" customHeight="false" outlineLevel="0" collapsed="false">
      <c r="A1632" s="1" t="s">
        <v>12290</v>
      </c>
      <c r="B1632" s="1" t="s">
        <v>12291</v>
      </c>
      <c r="C1632" s="1" t="n">
        <v>22343</v>
      </c>
      <c r="D1632" s="1" t="s">
        <v>12292</v>
      </c>
      <c r="E1632" s="1" t="n">
        <v>51</v>
      </c>
      <c r="F1632" s="1" t="s">
        <v>154</v>
      </c>
      <c r="G1632" s="1" t="s">
        <v>12293</v>
      </c>
      <c r="H1632" s="2" t="n">
        <v>71.69068995</v>
      </c>
      <c r="I1632" s="1" t="s">
        <v>12294</v>
      </c>
      <c r="J1632" s="1" t="s">
        <v>12295</v>
      </c>
      <c r="K1632" s="1" t="s">
        <v>11784</v>
      </c>
      <c r="L1632" s="1" t="s">
        <v>11785</v>
      </c>
      <c r="M1632" s="1" t="s">
        <v>6607</v>
      </c>
      <c r="N1632" s="1" t="s">
        <v>6608</v>
      </c>
      <c r="O1632" s="1" t="s">
        <v>1694</v>
      </c>
      <c r="P1632" s="1" t="s">
        <v>1695</v>
      </c>
      <c r="Q1632" s="1" t="s">
        <v>12296</v>
      </c>
      <c r="R1632" s="1" t="s">
        <v>12297</v>
      </c>
      <c r="S1632" s="1" t="s">
        <v>12298</v>
      </c>
      <c r="T1632" s="1" t="s">
        <v>12299</v>
      </c>
      <c r="U1632" s="1" t="s">
        <v>12300</v>
      </c>
      <c r="V1632" s="3" t="n">
        <f aca="false">2^W1632</f>
        <v>0.975155279503106</v>
      </c>
      <c r="W1632" s="3" t="n">
        <v>-0.03629612922299</v>
      </c>
    </row>
    <row r="1633" customFormat="false" ht="12.75" hidden="false" customHeight="false" outlineLevel="0" collapsed="false">
      <c r="A1633" s="1" t="s">
        <v>10004</v>
      </c>
      <c r="B1633" s="1" t="s">
        <v>10005</v>
      </c>
      <c r="C1633" s="1" t="n">
        <v>10118</v>
      </c>
      <c r="D1633" s="1" t="s">
        <v>10006</v>
      </c>
      <c r="E1633" s="1" t="n">
        <v>49</v>
      </c>
      <c r="F1633" s="1" t="s">
        <v>154</v>
      </c>
      <c r="G1633" s="1" t="s">
        <v>12301</v>
      </c>
      <c r="H1633" s="2" t="n">
        <v>91.25816412</v>
      </c>
      <c r="I1633" s="1" t="s">
        <v>10007</v>
      </c>
      <c r="J1633" s="1" t="s">
        <v>10008</v>
      </c>
      <c r="K1633" s="1" t="s">
        <v>32</v>
      </c>
      <c r="L1633" s="1" t="s">
        <v>32</v>
      </c>
      <c r="M1633" s="1" t="s">
        <v>32</v>
      </c>
      <c r="N1633" s="1" t="s">
        <v>32</v>
      </c>
      <c r="O1633" s="1" t="s">
        <v>1694</v>
      </c>
      <c r="P1633" s="1" t="s">
        <v>1695</v>
      </c>
      <c r="Q1633" s="1" t="s">
        <v>10009</v>
      </c>
      <c r="R1633" s="1" t="s">
        <v>10010</v>
      </c>
      <c r="S1633" s="1" t="s">
        <v>10011</v>
      </c>
      <c r="T1633" s="1" t="s">
        <v>1698</v>
      </c>
      <c r="U1633" s="1" t="s">
        <v>1699</v>
      </c>
      <c r="V1633" s="3" t="n">
        <f aca="false">2^W1633</f>
        <v>0.975155279503106</v>
      </c>
      <c r="W1633" s="3" t="n">
        <v>-0.03629612922299</v>
      </c>
    </row>
    <row r="1634" customFormat="false" ht="12.75" hidden="false" customHeight="false" outlineLevel="0" collapsed="false">
      <c r="A1634" s="1" t="s">
        <v>1112</v>
      </c>
      <c r="B1634" s="1" t="s">
        <v>1113</v>
      </c>
      <c r="C1634" s="1" t="n">
        <v>30738</v>
      </c>
      <c r="D1634" s="1" t="s">
        <v>12302</v>
      </c>
      <c r="E1634" s="1" t="n">
        <v>47</v>
      </c>
      <c r="F1634" s="1" t="s">
        <v>1346</v>
      </c>
      <c r="G1634" s="1" t="s">
        <v>12303</v>
      </c>
      <c r="H1634" s="2" t="n">
        <v>50.40414316</v>
      </c>
      <c r="I1634" s="1" t="s">
        <v>1116</v>
      </c>
      <c r="J1634" s="1" t="s">
        <v>1117</v>
      </c>
      <c r="K1634" s="1" t="s">
        <v>32</v>
      </c>
      <c r="L1634" s="1" t="s">
        <v>32</v>
      </c>
      <c r="M1634" s="1" t="s">
        <v>32</v>
      </c>
      <c r="N1634" s="1" t="s">
        <v>32</v>
      </c>
      <c r="O1634" s="1" t="s">
        <v>32</v>
      </c>
      <c r="P1634" s="1" t="s">
        <v>32</v>
      </c>
      <c r="Q1634" s="1" t="s">
        <v>1118</v>
      </c>
      <c r="R1634" s="1" t="s">
        <v>1119</v>
      </c>
      <c r="V1634" s="3" t="n">
        <f aca="false">2^W1634</f>
        <v>0.975155279503106</v>
      </c>
      <c r="W1634" s="3" t="n">
        <v>-0.03629612922299</v>
      </c>
    </row>
    <row r="1635" customFormat="false" ht="12.75" hidden="false" customHeight="false" outlineLevel="0" collapsed="false">
      <c r="A1635" s="1" t="s">
        <v>8783</v>
      </c>
      <c r="B1635" s="1" t="s">
        <v>8784</v>
      </c>
      <c r="C1635" s="1" t="n">
        <v>34381</v>
      </c>
      <c r="D1635" s="1" t="s">
        <v>12304</v>
      </c>
      <c r="E1635" s="1" t="n">
        <v>66</v>
      </c>
      <c r="G1635" s="1" t="s">
        <v>12304</v>
      </c>
      <c r="H1635" s="2" t="n">
        <v>0</v>
      </c>
      <c r="I1635" s="1" t="s">
        <v>8786</v>
      </c>
      <c r="J1635" s="1" t="s">
        <v>8787</v>
      </c>
      <c r="K1635" s="1" t="s">
        <v>32</v>
      </c>
      <c r="L1635" s="1" t="s">
        <v>32</v>
      </c>
      <c r="M1635" s="1" t="s">
        <v>12305</v>
      </c>
      <c r="N1635" s="1" t="s">
        <v>12306</v>
      </c>
      <c r="O1635" s="1" t="s">
        <v>8790</v>
      </c>
      <c r="P1635" s="1" t="s">
        <v>8791</v>
      </c>
      <c r="Q1635" s="1" t="s">
        <v>8792</v>
      </c>
      <c r="R1635" s="1" t="s">
        <v>8793</v>
      </c>
      <c r="S1635" s="1" t="s">
        <v>8794</v>
      </c>
      <c r="T1635" s="1" t="s">
        <v>8795</v>
      </c>
      <c r="U1635" s="1" t="s">
        <v>8796</v>
      </c>
      <c r="V1635" s="3" t="n">
        <f aca="false">2^W1635</f>
        <v>0.975490196078431</v>
      </c>
      <c r="W1635" s="3" t="n">
        <v>-0.0358007214278468</v>
      </c>
    </row>
    <row r="1636" customFormat="false" ht="12.75" hidden="false" customHeight="false" outlineLevel="0" collapsed="false">
      <c r="A1636" s="1" t="s">
        <v>12307</v>
      </c>
      <c r="B1636" s="1" t="s">
        <v>12308</v>
      </c>
      <c r="C1636" s="1" t="n">
        <v>11129</v>
      </c>
      <c r="D1636" s="1" t="s">
        <v>12309</v>
      </c>
      <c r="E1636" s="1" t="n">
        <v>29</v>
      </c>
      <c r="F1636" s="1" t="s">
        <v>63</v>
      </c>
      <c r="G1636" s="1" t="s">
        <v>12310</v>
      </c>
      <c r="H1636" s="2" t="n">
        <v>63.7413415</v>
      </c>
      <c r="T1636" s="1" t="s">
        <v>8835</v>
      </c>
      <c r="U1636" s="1" t="s">
        <v>8836</v>
      </c>
      <c r="V1636" s="3" t="n">
        <f aca="false">2^W1636</f>
        <v>0.975490196078431</v>
      </c>
      <c r="W1636" s="3" t="n">
        <v>-0.0358007214278468</v>
      </c>
    </row>
    <row r="1637" customFormat="false" ht="12.75" hidden="false" customHeight="false" outlineLevel="0" collapsed="false">
      <c r="A1637" s="1" t="s">
        <v>2370</v>
      </c>
      <c r="B1637" s="1" t="s">
        <v>2371</v>
      </c>
      <c r="C1637" s="1" t="n">
        <v>181718</v>
      </c>
      <c r="D1637" s="1" t="s">
        <v>12311</v>
      </c>
      <c r="E1637" s="1" t="n">
        <v>20</v>
      </c>
      <c r="F1637" s="1" t="s">
        <v>188</v>
      </c>
      <c r="G1637" s="1" t="s">
        <v>12312</v>
      </c>
      <c r="H1637" s="2" t="n">
        <v>30.33722705</v>
      </c>
      <c r="S1637" s="1" t="s">
        <v>2374</v>
      </c>
      <c r="T1637" s="1" t="s">
        <v>2375</v>
      </c>
      <c r="U1637" s="1" t="s">
        <v>2376</v>
      </c>
      <c r="V1637" s="3" t="n">
        <f aca="false">2^W1637</f>
        <v>0.975635593220339</v>
      </c>
      <c r="W1637" s="3" t="n">
        <v>-0.0355857032705055</v>
      </c>
    </row>
    <row r="1638" customFormat="false" ht="12.75" hidden="false" customHeight="false" outlineLevel="0" collapsed="false">
      <c r="A1638" s="1" t="s">
        <v>12313</v>
      </c>
      <c r="B1638" s="1" t="s">
        <v>12314</v>
      </c>
      <c r="C1638" s="1" t="n">
        <v>120376</v>
      </c>
      <c r="D1638" s="1" t="s">
        <v>12315</v>
      </c>
      <c r="E1638" s="1" t="n">
        <v>34</v>
      </c>
      <c r="F1638" s="1" t="s">
        <v>26</v>
      </c>
      <c r="G1638" s="1" t="s">
        <v>12316</v>
      </c>
      <c r="H1638" s="2" t="n">
        <v>43.19932462</v>
      </c>
      <c r="I1638" s="1" t="s">
        <v>12317</v>
      </c>
      <c r="J1638" s="1" t="s">
        <v>12318</v>
      </c>
      <c r="K1638" s="1" t="s">
        <v>32</v>
      </c>
      <c r="L1638" s="1" t="s">
        <v>32</v>
      </c>
      <c r="M1638" s="1" t="s">
        <v>10931</v>
      </c>
      <c r="N1638" s="1" t="s">
        <v>10932</v>
      </c>
      <c r="O1638" s="1" t="s">
        <v>786</v>
      </c>
      <c r="P1638" s="1" t="s">
        <v>787</v>
      </c>
      <c r="Q1638" s="1" t="s">
        <v>12319</v>
      </c>
      <c r="R1638" s="1" t="s">
        <v>12320</v>
      </c>
      <c r="S1638" s="1" t="s">
        <v>12321</v>
      </c>
      <c r="T1638" s="1" t="s">
        <v>12322</v>
      </c>
      <c r="U1638" s="1" t="s">
        <v>12323</v>
      </c>
      <c r="V1638" s="3" t="n">
        <f aca="false">2^W1638</f>
        <v>0.975635593220339</v>
      </c>
      <c r="W1638" s="3" t="n">
        <v>-0.0355857032705055</v>
      </c>
    </row>
    <row r="1639" customFormat="false" ht="12.75" hidden="false" customHeight="false" outlineLevel="0" collapsed="false">
      <c r="A1639" s="1" t="s">
        <v>9646</v>
      </c>
      <c r="B1639" s="1" t="s">
        <v>9647</v>
      </c>
      <c r="C1639" s="1" t="n">
        <v>47389</v>
      </c>
      <c r="D1639" s="1" t="s">
        <v>9648</v>
      </c>
      <c r="E1639" s="1" t="n">
        <v>72</v>
      </c>
      <c r="F1639" s="1" t="s">
        <v>43</v>
      </c>
      <c r="G1639" s="1" t="s">
        <v>12324</v>
      </c>
      <c r="H1639" s="2" t="n">
        <v>132.0390818</v>
      </c>
      <c r="I1639" s="1" t="s">
        <v>9649</v>
      </c>
      <c r="J1639" s="1" t="s">
        <v>9650</v>
      </c>
      <c r="K1639" s="1" t="s">
        <v>12325</v>
      </c>
      <c r="L1639" s="1" t="s">
        <v>12326</v>
      </c>
      <c r="M1639" s="1" t="s">
        <v>12327</v>
      </c>
      <c r="N1639" s="1" t="s">
        <v>12328</v>
      </c>
      <c r="O1639" s="1" t="s">
        <v>12329</v>
      </c>
      <c r="P1639" s="1" t="s">
        <v>12330</v>
      </c>
      <c r="Q1639" s="1" t="s">
        <v>9657</v>
      </c>
      <c r="R1639" s="1" t="s">
        <v>9658</v>
      </c>
      <c r="S1639" s="1" t="s">
        <v>9659</v>
      </c>
      <c r="T1639" s="1" t="s">
        <v>12331</v>
      </c>
      <c r="U1639" s="1" t="s">
        <v>12332</v>
      </c>
      <c r="V1639" s="3" t="n">
        <f aca="false">2^W1639</f>
        <v>0.975635593220339</v>
      </c>
      <c r="W1639" s="3" t="n">
        <v>-0.0355857032705055</v>
      </c>
    </row>
    <row r="1640" customFormat="false" ht="12.75" hidden="false" customHeight="false" outlineLevel="0" collapsed="false">
      <c r="A1640" s="1" t="s">
        <v>8633</v>
      </c>
      <c r="B1640" s="1" t="s">
        <v>8634</v>
      </c>
      <c r="C1640" s="1" t="n">
        <v>138761</v>
      </c>
      <c r="D1640" s="1" t="s">
        <v>12333</v>
      </c>
      <c r="E1640" s="1" t="n">
        <v>61</v>
      </c>
      <c r="F1640" s="1" t="s">
        <v>1102</v>
      </c>
      <c r="G1640" s="1" t="s">
        <v>12333</v>
      </c>
      <c r="H1640" s="2" t="n">
        <v>0</v>
      </c>
      <c r="I1640" s="1" t="s">
        <v>8636</v>
      </c>
      <c r="J1640" s="1" t="s">
        <v>8637</v>
      </c>
      <c r="K1640" s="1" t="s">
        <v>12334</v>
      </c>
      <c r="L1640" s="1" t="s">
        <v>12335</v>
      </c>
      <c r="M1640" s="1" t="s">
        <v>12336</v>
      </c>
      <c r="N1640" s="1" t="s">
        <v>12337</v>
      </c>
      <c r="O1640" s="1" t="s">
        <v>12338</v>
      </c>
      <c r="P1640" s="1" t="s">
        <v>12339</v>
      </c>
      <c r="Q1640" s="1" t="s">
        <v>32</v>
      </c>
      <c r="S1640" s="1" t="s">
        <v>8644</v>
      </c>
      <c r="V1640" s="3" t="n">
        <f aca="false">2^W1640</f>
        <v>0.975635593220339</v>
      </c>
      <c r="W1640" s="3" t="n">
        <v>-0.0355857032705055</v>
      </c>
    </row>
    <row r="1641" customFormat="false" ht="12.75" hidden="false" customHeight="false" outlineLevel="0" collapsed="false">
      <c r="A1641" s="1" t="s">
        <v>12340</v>
      </c>
      <c r="B1641" s="1" t="s">
        <v>12341</v>
      </c>
      <c r="C1641" s="1" t="n">
        <v>177493</v>
      </c>
      <c r="D1641" s="1" t="s">
        <v>12342</v>
      </c>
      <c r="E1641" s="1" t="n">
        <v>36</v>
      </c>
      <c r="F1641" s="1" t="s">
        <v>86</v>
      </c>
      <c r="G1641" s="1" t="s">
        <v>12343</v>
      </c>
      <c r="H1641" s="2" t="n">
        <v>26.54084819</v>
      </c>
      <c r="T1641" s="1" t="s">
        <v>12344</v>
      </c>
      <c r="U1641" s="1" t="s">
        <v>12345</v>
      </c>
      <c r="V1641" s="3" t="n">
        <f aca="false">2^W1641</f>
        <v>0.975635593220339</v>
      </c>
      <c r="W1641" s="3" t="n">
        <v>-0.0355857032705055</v>
      </c>
    </row>
    <row r="1642" customFormat="false" ht="12.75" hidden="false" customHeight="false" outlineLevel="0" collapsed="false">
      <c r="A1642" s="1" t="s">
        <v>8904</v>
      </c>
      <c r="B1642" s="1" t="s">
        <v>8905</v>
      </c>
      <c r="C1642" s="1" t="n">
        <v>164989</v>
      </c>
      <c r="D1642" s="1" t="s">
        <v>8906</v>
      </c>
      <c r="E1642" s="1" t="n">
        <v>74</v>
      </c>
      <c r="F1642" s="1" t="s">
        <v>57</v>
      </c>
      <c r="G1642" s="1" t="s">
        <v>12346</v>
      </c>
      <c r="H1642" s="2" t="n">
        <v>101.3175418</v>
      </c>
      <c r="S1642" s="1" t="s">
        <v>8908</v>
      </c>
      <c r="T1642" s="1" t="s">
        <v>8909</v>
      </c>
      <c r="U1642" s="1" t="s">
        <v>8910</v>
      </c>
      <c r="V1642" s="3" t="n">
        <f aca="false">2^W1642</f>
        <v>0.975635593220339</v>
      </c>
      <c r="W1642" s="3" t="n">
        <v>-0.0355857032705055</v>
      </c>
    </row>
    <row r="1643" customFormat="false" ht="12.75" hidden="false" customHeight="false" outlineLevel="0" collapsed="false">
      <c r="A1643" s="1" t="s">
        <v>12347</v>
      </c>
      <c r="B1643" s="1" t="s">
        <v>12348</v>
      </c>
      <c r="C1643" s="1" t="n">
        <v>157103</v>
      </c>
      <c r="D1643" s="1" t="s">
        <v>12349</v>
      </c>
      <c r="E1643" s="1" t="n">
        <v>53</v>
      </c>
      <c r="F1643" s="1" t="s">
        <v>188</v>
      </c>
      <c r="G1643" s="1" t="s">
        <v>12350</v>
      </c>
      <c r="H1643" s="2" t="n">
        <v>69.45552899</v>
      </c>
      <c r="S1643" s="1" t="s">
        <v>5715</v>
      </c>
      <c r="V1643" s="3" t="n">
        <f aca="false">2^W1643</f>
        <v>0.975635593220339</v>
      </c>
      <c r="W1643" s="3" t="n">
        <v>-0.0355857032705055</v>
      </c>
    </row>
    <row r="1644" customFormat="false" ht="12.75" hidden="false" customHeight="false" outlineLevel="0" collapsed="false">
      <c r="A1644" s="1" t="s">
        <v>172</v>
      </c>
      <c r="B1644" s="1" t="s">
        <v>1672</v>
      </c>
      <c r="C1644" s="1" t="n">
        <v>296506</v>
      </c>
      <c r="D1644" s="1" t="s">
        <v>12266</v>
      </c>
      <c r="E1644" s="1" t="n">
        <v>59</v>
      </c>
      <c r="F1644" s="1" t="s">
        <v>43</v>
      </c>
      <c r="G1644" s="1" t="s">
        <v>12351</v>
      </c>
      <c r="H1644" s="2" t="n">
        <v>40.88111627</v>
      </c>
      <c r="I1644" s="1" t="s">
        <v>176</v>
      </c>
      <c r="J1644" s="1" t="s">
        <v>177</v>
      </c>
      <c r="K1644" s="1" t="s">
        <v>32</v>
      </c>
      <c r="L1644" s="1" t="s">
        <v>32</v>
      </c>
      <c r="M1644" s="1" t="s">
        <v>32</v>
      </c>
      <c r="N1644" s="1" t="s">
        <v>32</v>
      </c>
      <c r="O1644" s="1" t="s">
        <v>32</v>
      </c>
      <c r="P1644" s="1" t="s">
        <v>32</v>
      </c>
      <c r="Q1644" s="1" t="s">
        <v>32</v>
      </c>
      <c r="S1644" s="1" t="s">
        <v>178</v>
      </c>
      <c r="T1644" s="1" t="s">
        <v>179</v>
      </c>
      <c r="U1644" s="1" t="s">
        <v>180</v>
      </c>
      <c r="V1644" s="3" t="n">
        <f aca="false">2^W1644</f>
        <v>0.975635593220339</v>
      </c>
      <c r="W1644" s="3" t="n">
        <v>-0.0355857032705055</v>
      </c>
    </row>
    <row r="1645" customFormat="false" ht="12.75" hidden="false" customHeight="false" outlineLevel="0" collapsed="false">
      <c r="A1645" s="1" t="s">
        <v>6885</v>
      </c>
      <c r="B1645" s="1" t="s">
        <v>6886</v>
      </c>
      <c r="C1645" s="1" t="n">
        <v>53269</v>
      </c>
      <c r="D1645" s="1" t="s">
        <v>6887</v>
      </c>
      <c r="E1645" s="1" t="n">
        <v>40</v>
      </c>
      <c r="F1645" s="1" t="s">
        <v>154</v>
      </c>
      <c r="G1645" s="1" t="s">
        <v>12352</v>
      </c>
      <c r="H1645" s="2" t="n">
        <v>69.57371914</v>
      </c>
      <c r="S1645" s="1" t="s">
        <v>6889</v>
      </c>
      <c r="T1645" s="1" t="s">
        <v>1441</v>
      </c>
      <c r="U1645" s="1" t="s">
        <v>1442</v>
      </c>
      <c r="V1645" s="3" t="n">
        <f aca="false">2^W1645</f>
        <v>0.975635593220339</v>
      </c>
      <c r="W1645" s="3" t="n">
        <v>-0.0355857032705055</v>
      </c>
    </row>
    <row r="1646" customFormat="false" ht="12.75" hidden="false" customHeight="false" outlineLevel="0" collapsed="false">
      <c r="A1646" s="1" t="s">
        <v>12353</v>
      </c>
      <c r="B1646" s="1" t="s">
        <v>12354</v>
      </c>
      <c r="C1646" s="1" t="n">
        <v>106115</v>
      </c>
      <c r="D1646" s="1" t="s">
        <v>12355</v>
      </c>
      <c r="E1646" s="1" t="n">
        <v>47</v>
      </c>
      <c r="F1646" s="1" t="s">
        <v>154</v>
      </c>
      <c r="G1646" s="1" t="s">
        <v>12356</v>
      </c>
      <c r="H1646" s="2" t="n">
        <v>93.44436555</v>
      </c>
      <c r="I1646" s="1" t="s">
        <v>12357</v>
      </c>
      <c r="J1646" s="1" t="s">
        <v>12358</v>
      </c>
      <c r="K1646" s="1" t="s">
        <v>32</v>
      </c>
      <c r="L1646" s="1" t="s">
        <v>32</v>
      </c>
      <c r="M1646" s="1" t="s">
        <v>32</v>
      </c>
      <c r="N1646" s="1" t="s">
        <v>32</v>
      </c>
      <c r="O1646" s="1" t="s">
        <v>32</v>
      </c>
      <c r="P1646" s="1" t="s">
        <v>32</v>
      </c>
      <c r="Q1646" s="1" t="s">
        <v>12359</v>
      </c>
      <c r="R1646" s="1" t="s">
        <v>12360</v>
      </c>
      <c r="S1646" s="1" t="s">
        <v>7012</v>
      </c>
      <c r="V1646" s="3" t="n">
        <f aca="false">2^W1646</f>
        <v>0.975635593220339</v>
      </c>
      <c r="W1646" s="3" t="n">
        <v>-0.0355857032705055</v>
      </c>
    </row>
    <row r="1647" customFormat="false" ht="12.75" hidden="false" customHeight="false" outlineLevel="0" collapsed="false">
      <c r="A1647" s="1" t="s">
        <v>3691</v>
      </c>
      <c r="B1647" s="1" t="s">
        <v>3692</v>
      </c>
      <c r="C1647" s="1" t="n">
        <v>105306</v>
      </c>
      <c r="D1647" s="1" t="s">
        <v>12361</v>
      </c>
      <c r="E1647" s="1" t="n">
        <v>50</v>
      </c>
      <c r="F1647" s="1" t="s">
        <v>906</v>
      </c>
      <c r="G1647" s="1" t="s">
        <v>12361</v>
      </c>
      <c r="H1647" s="2" t="n">
        <v>0</v>
      </c>
      <c r="I1647" s="1" t="s">
        <v>3694</v>
      </c>
      <c r="J1647" s="1" t="s">
        <v>3695</v>
      </c>
      <c r="K1647" s="1" t="s">
        <v>3696</v>
      </c>
      <c r="L1647" s="1" t="s">
        <v>3697</v>
      </c>
      <c r="M1647" s="1" t="s">
        <v>3698</v>
      </c>
      <c r="N1647" s="1" t="s">
        <v>3699</v>
      </c>
      <c r="O1647" s="1" t="s">
        <v>3700</v>
      </c>
      <c r="P1647" s="1" t="s">
        <v>3701</v>
      </c>
      <c r="Q1647" s="1" t="s">
        <v>3702</v>
      </c>
      <c r="R1647" s="1" t="s">
        <v>3703</v>
      </c>
      <c r="S1647" s="1" t="s">
        <v>32</v>
      </c>
      <c r="T1647" s="1" t="s">
        <v>32</v>
      </c>
      <c r="U1647" s="1" t="s">
        <v>32</v>
      </c>
      <c r="V1647" s="3" t="n">
        <f aca="false">2^W1647</f>
        <v>0.975635593220339</v>
      </c>
      <c r="W1647" s="3" t="n">
        <v>-0.0355857032705055</v>
      </c>
    </row>
    <row r="1648" customFormat="false" ht="12.75" hidden="false" customHeight="false" outlineLevel="0" collapsed="false">
      <c r="A1648" s="1" t="s">
        <v>12362</v>
      </c>
      <c r="B1648" s="1" t="s">
        <v>12363</v>
      </c>
      <c r="C1648" s="1" t="n">
        <v>72596</v>
      </c>
      <c r="D1648" s="1" t="s">
        <v>12364</v>
      </c>
      <c r="E1648" s="1" t="n">
        <v>34</v>
      </c>
      <c r="F1648" s="1" t="s">
        <v>212</v>
      </c>
      <c r="G1648" s="1" t="s">
        <v>12364</v>
      </c>
      <c r="H1648" s="2" t="n">
        <v>0</v>
      </c>
      <c r="I1648" s="1" t="s">
        <v>12365</v>
      </c>
      <c r="J1648" s="1" t="s">
        <v>12366</v>
      </c>
      <c r="K1648" s="1" t="s">
        <v>12367</v>
      </c>
      <c r="L1648" s="1" t="s">
        <v>12368</v>
      </c>
      <c r="M1648" s="1" t="s">
        <v>12369</v>
      </c>
      <c r="N1648" s="1" t="s">
        <v>12370</v>
      </c>
      <c r="O1648" s="1" t="s">
        <v>12371</v>
      </c>
      <c r="P1648" s="1" t="s">
        <v>12372</v>
      </c>
      <c r="Q1648" s="1" t="s">
        <v>12373</v>
      </c>
      <c r="R1648" s="1" t="s">
        <v>12374</v>
      </c>
      <c r="S1648" s="1" t="s">
        <v>12375</v>
      </c>
      <c r="T1648" s="1" t="s">
        <v>12376</v>
      </c>
      <c r="U1648" s="1" t="s">
        <v>12377</v>
      </c>
      <c r="V1648" s="3" t="n">
        <f aca="false">2^W1648</f>
        <v>0.975635593220339</v>
      </c>
      <c r="W1648" s="3" t="n">
        <v>-0.0355857032705055</v>
      </c>
    </row>
    <row r="1649" customFormat="false" ht="12.75" hidden="false" customHeight="false" outlineLevel="0" collapsed="false">
      <c r="A1649" s="1" t="s">
        <v>12091</v>
      </c>
      <c r="B1649" s="1" t="s">
        <v>12092</v>
      </c>
      <c r="C1649" s="1" t="n">
        <v>161824</v>
      </c>
      <c r="D1649" s="1" t="s">
        <v>12093</v>
      </c>
      <c r="E1649" s="1" t="n">
        <v>26</v>
      </c>
      <c r="F1649" s="1" t="s">
        <v>154</v>
      </c>
      <c r="G1649" s="1" t="s">
        <v>12378</v>
      </c>
      <c r="H1649" s="2" t="n">
        <v>15.63331914</v>
      </c>
      <c r="I1649" s="1" t="s">
        <v>3969</v>
      </c>
      <c r="J1649" s="1" t="s">
        <v>3970</v>
      </c>
      <c r="K1649" s="1" t="s">
        <v>32</v>
      </c>
      <c r="L1649" s="1" t="s">
        <v>32</v>
      </c>
      <c r="M1649" s="1" t="s">
        <v>9837</v>
      </c>
      <c r="N1649" s="1" t="s">
        <v>9838</v>
      </c>
      <c r="O1649" s="1" t="s">
        <v>202</v>
      </c>
      <c r="P1649" s="1" t="s">
        <v>203</v>
      </c>
      <c r="Q1649" s="1" t="s">
        <v>32</v>
      </c>
      <c r="S1649" s="1" t="s">
        <v>3973</v>
      </c>
      <c r="V1649" s="3" t="n">
        <f aca="false">2^W1649</f>
        <v>0.975635593220339</v>
      </c>
      <c r="W1649" s="3" t="n">
        <v>-0.0355857032705055</v>
      </c>
    </row>
    <row r="1650" customFormat="false" ht="12.75" hidden="false" customHeight="false" outlineLevel="0" collapsed="false">
      <c r="A1650" s="1" t="s">
        <v>12379</v>
      </c>
      <c r="B1650" s="1" t="s">
        <v>12380</v>
      </c>
      <c r="C1650" s="1" t="n">
        <v>75447</v>
      </c>
      <c r="D1650" s="1" t="s">
        <v>12381</v>
      </c>
      <c r="E1650" s="1" t="n">
        <v>48</v>
      </c>
      <c r="F1650" s="1" t="s">
        <v>26</v>
      </c>
      <c r="G1650" s="1" t="s">
        <v>12382</v>
      </c>
      <c r="H1650" s="2" t="n">
        <v>128.3087547</v>
      </c>
      <c r="S1650" s="1" t="s">
        <v>12383</v>
      </c>
      <c r="V1650" s="3" t="n">
        <f aca="false">2^W1650</f>
        <v>0.975635593220339</v>
      </c>
      <c r="W1650" s="3" t="n">
        <v>-0.0355857032705055</v>
      </c>
    </row>
    <row r="1651" customFormat="false" ht="12.75" hidden="false" customHeight="false" outlineLevel="0" collapsed="false">
      <c r="A1651" s="1" t="s">
        <v>12384</v>
      </c>
      <c r="B1651" s="1" t="s">
        <v>12385</v>
      </c>
      <c r="C1651" s="1" t="n">
        <v>129561</v>
      </c>
      <c r="D1651" s="1" t="s">
        <v>12386</v>
      </c>
      <c r="E1651" s="1" t="n">
        <v>37</v>
      </c>
      <c r="F1651" s="1" t="s">
        <v>43</v>
      </c>
      <c r="G1651" s="1" t="s">
        <v>12387</v>
      </c>
      <c r="H1651" s="2" t="n">
        <v>96.66490373</v>
      </c>
      <c r="S1651" s="1" t="s">
        <v>12388</v>
      </c>
      <c r="T1651" s="1" t="s">
        <v>7923</v>
      </c>
      <c r="U1651" s="1" t="s">
        <v>7924</v>
      </c>
      <c r="V1651" s="3" t="n">
        <f aca="false">2^W1651</f>
        <v>0.975635593220339</v>
      </c>
      <c r="W1651" s="3" t="n">
        <v>-0.0355857032705055</v>
      </c>
    </row>
    <row r="1652" customFormat="false" ht="12.75" hidden="false" customHeight="false" outlineLevel="0" collapsed="false">
      <c r="A1652" s="1" t="s">
        <v>12171</v>
      </c>
      <c r="B1652" s="1" t="s">
        <v>12172</v>
      </c>
      <c r="C1652" s="1" t="n">
        <v>59488</v>
      </c>
      <c r="D1652" s="1" t="s">
        <v>12389</v>
      </c>
      <c r="E1652" s="1" t="n">
        <v>51</v>
      </c>
      <c r="F1652" s="1" t="s">
        <v>43</v>
      </c>
      <c r="G1652" s="1" t="s">
        <v>12390</v>
      </c>
      <c r="H1652" s="2" t="n">
        <v>60.76001177</v>
      </c>
      <c r="S1652" s="1" t="s">
        <v>12175</v>
      </c>
      <c r="V1652" s="3" t="n">
        <f aca="false">2^W1652</f>
        <v>0.975635593220339</v>
      </c>
      <c r="W1652" s="3" t="n">
        <v>-0.0355857032705055</v>
      </c>
    </row>
    <row r="1653" customFormat="false" ht="12.75" hidden="false" customHeight="false" outlineLevel="0" collapsed="false">
      <c r="A1653" s="1" t="s">
        <v>172</v>
      </c>
      <c r="B1653" s="1" t="s">
        <v>12391</v>
      </c>
      <c r="C1653" s="1" t="n">
        <v>296506</v>
      </c>
      <c r="D1653" s="1" t="s">
        <v>12392</v>
      </c>
      <c r="E1653" s="1" t="n">
        <v>21</v>
      </c>
      <c r="F1653" s="1" t="s">
        <v>26</v>
      </c>
      <c r="G1653" s="1" t="s">
        <v>12393</v>
      </c>
      <c r="H1653" s="2" t="n">
        <v>23.55283116</v>
      </c>
      <c r="I1653" s="1" t="s">
        <v>176</v>
      </c>
      <c r="J1653" s="1" t="s">
        <v>177</v>
      </c>
      <c r="K1653" s="1" t="s">
        <v>32</v>
      </c>
      <c r="L1653" s="1" t="s">
        <v>32</v>
      </c>
      <c r="M1653" s="1" t="s">
        <v>32</v>
      </c>
      <c r="N1653" s="1" t="s">
        <v>32</v>
      </c>
      <c r="O1653" s="1" t="s">
        <v>32</v>
      </c>
      <c r="P1653" s="1" t="s">
        <v>32</v>
      </c>
      <c r="Q1653" s="1" t="s">
        <v>32</v>
      </c>
      <c r="S1653" s="1" t="s">
        <v>178</v>
      </c>
      <c r="T1653" s="1" t="s">
        <v>179</v>
      </c>
      <c r="U1653" s="1" t="s">
        <v>180</v>
      </c>
      <c r="V1653" s="3" t="n">
        <f aca="false">2^W1653</f>
        <v>0.975635593220339</v>
      </c>
      <c r="W1653" s="3" t="n">
        <v>-0.0355857032705055</v>
      </c>
    </row>
    <row r="1654" customFormat="false" ht="12.75" hidden="false" customHeight="false" outlineLevel="0" collapsed="false">
      <c r="A1654" s="1" t="s">
        <v>9197</v>
      </c>
      <c r="B1654" s="1" t="s">
        <v>9198</v>
      </c>
      <c r="C1654" s="1" t="n">
        <v>102764</v>
      </c>
      <c r="D1654" s="1" t="s">
        <v>11840</v>
      </c>
      <c r="E1654" s="1" t="n">
        <v>33</v>
      </c>
      <c r="F1654" s="1" t="s">
        <v>188</v>
      </c>
      <c r="G1654" s="1" t="s">
        <v>12394</v>
      </c>
      <c r="H1654" s="2" t="n">
        <v>63.81569803</v>
      </c>
      <c r="S1654" s="1" t="s">
        <v>9201</v>
      </c>
      <c r="T1654" s="1" t="s">
        <v>5017</v>
      </c>
      <c r="U1654" s="1" t="s">
        <v>5018</v>
      </c>
      <c r="V1654" s="3" t="n">
        <f aca="false">2^W1654</f>
        <v>0.975635593220339</v>
      </c>
      <c r="W1654" s="3" t="n">
        <v>-0.0355857032705055</v>
      </c>
    </row>
    <row r="1655" customFormat="false" ht="12.75" hidden="false" customHeight="false" outlineLevel="0" collapsed="false">
      <c r="A1655" s="1" t="s">
        <v>12395</v>
      </c>
      <c r="B1655" s="1" t="s">
        <v>12396</v>
      </c>
      <c r="C1655" s="1" t="n">
        <v>108528</v>
      </c>
      <c r="D1655" s="1" t="s">
        <v>12397</v>
      </c>
      <c r="E1655" s="1" t="n">
        <v>29</v>
      </c>
      <c r="F1655" s="1" t="s">
        <v>154</v>
      </c>
      <c r="G1655" s="1" t="s">
        <v>12398</v>
      </c>
      <c r="H1655" s="2" t="n">
        <v>56.90251105</v>
      </c>
      <c r="S1655" s="1" t="s">
        <v>12399</v>
      </c>
      <c r="T1655" s="1" t="s">
        <v>12400</v>
      </c>
      <c r="U1655" s="1" t="s">
        <v>12401</v>
      </c>
      <c r="V1655" s="3" t="n">
        <f aca="false">2^W1655</f>
        <v>0.975635593220339</v>
      </c>
      <c r="W1655" s="3" t="n">
        <v>-0.0355857032705055</v>
      </c>
    </row>
    <row r="1656" customFormat="false" ht="12.75" hidden="false" customHeight="false" outlineLevel="0" collapsed="false">
      <c r="A1656" s="1" t="s">
        <v>12402</v>
      </c>
      <c r="B1656" s="1" t="s">
        <v>12403</v>
      </c>
      <c r="C1656" s="1" t="n">
        <v>98201</v>
      </c>
      <c r="D1656" s="1" t="s">
        <v>12404</v>
      </c>
      <c r="E1656" s="1" t="n">
        <v>29</v>
      </c>
      <c r="F1656" s="1" t="s">
        <v>154</v>
      </c>
      <c r="G1656" s="1" t="s">
        <v>12405</v>
      </c>
      <c r="H1656" s="2" t="n">
        <v>34.0263057</v>
      </c>
      <c r="S1656" s="1" t="s">
        <v>12406</v>
      </c>
      <c r="T1656" s="1" t="s">
        <v>12407</v>
      </c>
      <c r="U1656" s="1" t="s">
        <v>12408</v>
      </c>
      <c r="V1656" s="3" t="n">
        <f aca="false">2^W1656</f>
        <v>0.975635593220339</v>
      </c>
      <c r="W1656" s="3" t="n">
        <v>-0.0355857032705055</v>
      </c>
    </row>
    <row r="1657" customFormat="false" ht="12.75" hidden="false" customHeight="false" outlineLevel="0" collapsed="false">
      <c r="A1657" s="1" t="s">
        <v>2662</v>
      </c>
      <c r="B1657" s="1" t="s">
        <v>2663</v>
      </c>
      <c r="C1657" s="1" t="n">
        <v>227566</v>
      </c>
      <c r="D1657" s="1" t="s">
        <v>12409</v>
      </c>
      <c r="E1657" s="1" t="n">
        <v>43</v>
      </c>
      <c r="G1657" s="1" t="s">
        <v>12409</v>
      </c>
      <c r="H1657" s="2" t="n">
        <v>0</v>
      </c>
      <c r="I1657" s="1" t="s">
        <v>2665</v>
      </c>
      <c r="J1657" s="1" t="s">
        <v>2666</v>
      </c>
      <c r="K1657" s="1" t="s">
        <v>12410</v>
      </c>
      <c r="L1657" s="1" t="s">
        <v>12411</v>
      </c>
      <c r="M1657" s="1" t="s">
        <v>12412</v>
      </c>
      <c r="N1657" s="1" t="s">
        <v>12413</v>
      </c>
      <c r="O1657" s="1" t="s">
        <v>12414</v>
      </c>
      <c r="P1657" s="1" t="s">
        <v>12415</v>
      </c>
      <c r="Q1657" s="1" t="s">
        <v>2673</v>
      </c>
      <c r="R1657" s="1" t="s">
        <v>2674</v>
      </c>
      <c r="S1657" s="1" t="s">
        <v>2675</v>
      </c>
      <c r="T1657" s="1" t="s">
        <v>12416</v>
      </c>
      <c r="U1657" s="1" t="s">
        <v>12417</v>
      </c>
      <c r="V1657" s="3" t="n">
        <f aca="false">2^W1657</f>
        <v>0.975635593220339</v>
      </c>
      <c r="W1657" s="3" t="n">
        <v>-0.0355857032705055</v>
      </c>
    </row>
    <row r="1658" customFormat="false" ht="12.75" hidden="false" customHeight="false" outlineLevel="0" collapsed="false">
      <c r="A1658" s="1" t="s">
        <v>4877</v>
      </c>
      <c r="B1658" s="1" t="s">
        <v>4878</v>
      </c>
      <c r="C1658" s="1" t="n">
        <v>117511</v>
      </c>
      <c r="D1658" s="1" t="s">
        <v>12418</v>
      </c>
      <c r="E1658" s="1" t="n">
        <v>89</v>
      </c>
      <c r="F1658" s="1" t="s">
        <v>26</v>
      </c>
      <c r="G1658" s="1" t="s">
        <v>12419</v>
      </c>
      <c r="H1658" s="2" t="n">
        <v>70.88631602</v>
      </c>
      <c r="S1658" s="1" t="s">
        <v>32</v>
      </c>
      <c r="T1658" s="1" t="s">
        <v>32</v>
      </c>
      <c r="U1658" s="1" t="s">
        <v>32</v>
      </c>
      <c r="V1658" s="3" t="n">
        <f aca="false">2^W1658</f>
        <v>0.975635593220339</v>
      </c>
      <c r="W1658" s="3" t="n">
        <v>-0.0355857032705055</v>
      </c>
    </row>
    <row r="1659" customFormat="false" ht="12.75" hidden="false" customHeight="false" outlineLevel="0" collapsed="false">
      <c r="A1659" s="1" t="s">
        <v>2744</v>
      </c>
      <c r="B1659" s="1" t="s">
        <v>2745</v>
      </c>
      <c r="C1659" s="1" t="n">
        <v>283853</v>
      </c>
      <c r="D1659" s="1" t="s">
        <v>12420</v>
      </c>
      <c r="E1659" s="1" t="n">
        <v>20</v>
      </c>
      <c r="F1659" s="1" t="s">
        <v>212</v>
      </c>
      <c r="G1659" s="1" t="s">
        <v>12420</v>
      </c>
      <c r="H1659" s="2" t="n">
        <v>0</v>
      </c>
      <c r="I1659" s="1" t="s">
        <v>2748</v>
      </c>
      <c r="J1659" s="1" t="s">
        <v>2749</v>
      </c>
      <c r="K1659" s="1" t="s">
        <v>32</v>
      </c>
      <c r="L1659" s="1" t="s">
        <v>32</v>
      </c>
      <c r="M1659" s="1" t="s">
        <v>32</v>
      </c>
      <c r="N1659" s="1" t="s">
        <v>32</v>
      </c>
      <c r="O1659" s="1" t="s">
        <v>32</v>
      </c>
      <c r="P1659" s="1" t="s">
        <v>32</v>
      </c>
      <c r="Q1659" s="1" t="s">
        <v>32</v>
      </c>
      <c r="R1659" s="1" t="s">
        <v>2750</v>
      </c>
      <c r="S1659" s="1" t="s">
        <v>32</v>
      </c>
      <c r="T1659" s="1" t="s">
        <v>32</v>
      </c>
      <c r="U1659" s="1" t="s">
        <v>32</v>
      </c>
      <c r="V1659" s="3" t="n">
        <f aca="false">2^W1659</f>
        <v>0.975635593220339</v>
      </c>
      <c r="W1659" s="3" t="n">
        <v>-0.0355857032705055</v>
      </c>
    </row>
    <row r="1660" customFormat="false" ht="12.75" hidden="false" customHeight="false" outlineLevel="0" collapsed="false">
      <c r="A1660" s="1" t="s">
        <v>2459</v>
      </c>
      <c r="B1660" s="1" t="s">
        <v>2460</v>
      </c>
      <c r="C1660" s="1" t="n">
        <v>37784</v>
      </c>
      <c r="D1660" s="1" t="s">
        <v>12421</v>
      </c>
      <c r="E1660" s="1" t="n">
        <v>68</v>
      </c>
      <c r="F1660" s="1" t="s">
        <v>154</v>
      </c>
      <c r="G1660" s="1" t="s">
        <v>12422</v>
      </c>
      <c r="H1660" s="2" t="n">
        <v>118.9535649</v>
      </c>
      <c r="I1660" s="1" t="s">
        <v>2462</v>
      </c>
      <c r="J1660" s="1" t="s">
        <v>2463</v>
      </c>
      <c r="K1660" s="1" t="s">
        <v>32</v>
      </c>
      <c r="L1660" s="1" t="s">
        <v>32</v>
      </c>
      <c r="M1660" s="1" t="s">
        <v>6064</v>
      </c>
      <c r="N1660" s="1" t="s">
        <v>6065</v>
      </c>
      <c r="O1660" s="1" t="s">
        <v>202</v>
      </c>
      <c r="P1660" s="1" t="s">
        <v>203</v>
      </c>
      <c r="Q1660" s="1" t="s">
        <v>2464</v>
      </c>
      <c r="R1660" s="1" t="s">
        <v>2465</v>
      </c>
      <c r="S1660" s="1" t="s">
        <v>2466</v>
      </c>
      <c r="T1660" s="1" t="s">
        <v>2467</v>
      </c>
      <c r="U1660" s="1" t="s">
        <v>2468</v>
      </c>
      <c r="V1660" s="3" t="n">
        <f aca="false">2^W1660</f>
        <v>0.975635593220339</v>
      </c>
      <c r="W1660" s="3" t="n">
        <v>-0.0355857032705055</v>
      </c>
    </row>
    <row r="1661" customFormat="false" ht="12.75" hidden="false" customHeight="false" outlineLevel="0" collapsed="false">
      <c r="A1661" s="1" t="s">
        <v>2431</v>
      </c>
      <c r="B1661" s="1" t="s">
        <v>2432</v>
      </c>
      <c r="C1661" s="1" t="n">
        <v>107542</v>
      </c>
      <c r="D1661" s="1" t="s">
        <v>12423</v>
      </c>
      <c r="E1661" s="1" t="n">
        <v>42</v>
      </c>
      <c r="F1661" s="1" t="s">
        <v>154</v>
      </c>
      <c r="G1661" s="1" t="s">
        <v>12424</v>
      </c>
      <c r="H1661" s="2" t="n">
        <v>18.70321196</v>
      </c>
      <c r="S1661" s="1" t="s">
        <v>2435</v>
      </c>
      <c r="T1661" s="1" t="s">
        <v>9681</v>
      </c>
      <c r="U1661" s="1" t="s">
        <v>9682</v>
      </c>
      <c r="V1661" s="3" t="n">
        <f aca="false">2^W1661</f>
        <v>0.976694915254238</v>
      </c>
      <c r="W1661" s="3" t="n">
        <v>-0.0340201089325031</v>
      </c>
    </row>
    <row r="1662" customFormat="false" ht="12.75" hidden="false" customHeight="false" outlineLevel="0" collapsed="false">
      <c r="A1662" s="1" t="s">
        <v>12425</v>
      </c>
      <c r="B1662" s="1" t="s">
        <v>12426</v>
      </c>
      <c r="C1662" s="1" t="n">
        <v>68564</v>
      </c>
      <c r="D1662" s="1" t="s">
        <v>12427</v>
      </c>
      <c r="E1662" s="1" t="n">
        <v>67</v>
      </c>
      <c r="G1662" s="1" t="s">
        <v>12427</v>
      </c>
      <c r="H1662" s="2" t="n">
        <v>0</v>
      </c>
      <c r="S1662" s="1" t="s">
        <v>12428</v>
      </c>
      <c r="T1662" s="1" t="s">
        <v>1498</v>
      </c>
      <c r="U1662" s="1" t="s">
        <v>1499</v>
      </c>
      <c r="V1662" s="3" t="n">
        <f aca="false">2^W1662</f>
        <v>0.976694915254238</v>
      </c>
      <c r="W1662" s="3" t="n">
        <v>-0.0340201089325031</v>
      </c>
    </row>
    <row r="1663" customFormat="false" ht="12.75" hidden="false" customHeight="false" outlineLevel="0" collapsed="false">
      <c r="A1663" s="1" t="s">
        <v>4130</v>
      </c>
      <c r="B1663" s="1" t="s">
        <v>4131</v>
      </c>
      <c r="C1663" s="1" t="n">
        <v>148857</v>
      </c>
      <c r="D1663" s="1" t="s">
        <v>12429</v>
      </c>
      <c r="E1663" s="1" t="n">
        <v>58</v>
      </c>
      <c r="F1663" s="1" t="s">
        <v>154</v>
      </c>
      <c r="G1663" s="1" t="s">
        <v>12430</v>
      </c>
      <c r="H1663" s="2" t="n">
        <v>87.47680228</v>
      </c>
      <c r="S1663" s="1" t="s">
        <v>4134</v>
      </c>
      <c r="V1663" s="3" t="n">
        <f aca="false">2^W1663</f>
        <v>0.976694915254238</v>
      </c>
      <c r="W1663" s="3" t="n">
        <v>-0.0340201089325031</v>
      </c>
    </row>
    <row r="1664" customFormat="false" ht="12.75" hidden="false" customHeight="false" outlineLevel="0" collapsed="false">
      <c r="A1664" s="1" t="s">
        <v>12431</v>
      </c>
      <c r="B1664" s="1" t="s">
        <v>12432</v>
      </c>
      <c r="C1664" s="1" t="n">
        <v>51870</v>
      </c>
      <c r="D1664" s="1" t="s">
        <v>12433</v>
      </c>
      <c r="E1664" s="1" t="n">
        <v>68</v>
      </c>
      <c r="F1664" s="1" t="s">
        <v>522</v>
      </c>
      <c r="G1664" s="1" t="s">
        <v>12434</v>
      </c>
      <c r="H1664" s="2" t="n">
        <v>81.02032491</v>
      </c>
      <c r="I1664" s="1" t="s">
        <v>12435</v>
      </c>
      <c r="J1664" s="1" t="s">
        <v>12436</v>
      </c>
      <c r="K1664" s="1" t="s">
        <v>12437</v>
      </c>
      <c r="L1664" s="1" t="s">
        <v>12438</v>
      </c>
      <c r="M1664" s="1" t="s">
        <v>32</v>
      </c>
      <c r="N1664" s="1" t="s">
        <v>32</v>
      </c>
      <c r="O1664" s="1" t="s">
        <v>202</v>
      </c>
      <c r="P1664" s="1" t="s">
        <v>203</v>
      </c>
      <c r="Q1664" s="1" t="s">
        <v>12439</v>
      </c>
      <c r="R1664" s="1" t="s">
        <v>12440</v>
      </c>
      <c r="S1664" s="1" t="s">
        <v>12441</v>
      </c>
      <c r="T1664" s="1" t="s">
        <v>10203</v>
      </c>
      <c r="U1664" s="1" t="s">
        <v>10204</v>
      </c>
      <c r="V1664" s="3" t="n">
        <f aca="false">2^W1664</f>
        <v>0.976694915254238</v>
      </c>
      <c r="W1664" s="3" t="n">
        <v>-0.0340201089325031</v>
      </c>
    </row>
    <row r="1665" customFormat="false" ht="12.75" hidden="false" customHeight="false" outlineLevel="0" collapsed="false">
      <c r="A1665" s="1" t="s">
        <v>10012</v>
      </c>
      <c r="B1665" s="1" t="s">
        <v>10013</v>
      </c>
      <c r="C1665" s="1" t="n">
        <v>182187</v>
      </c>
      <c r="D1665" s="1" t="s">
        <v>12442</v>
      </c>
      <c r="E1665" s="1" t="n">
        <v>77</v>
      </c>
      <c r="F1665" s="1" t="s">
        <v>26</v>
      </c>
      <c r="G1665" s="1" t="s">
        <v>12443</v>
      </c>
      <c r="H1665" s="2" t="n">
        <v>72.61690747</v>
      </c>
      <c r="S1665" s="1" t="s">
        <v>32</v>
      </c>
      <c r="T1665" s="1" t="s">
        <v>32</v>
      </c>
      <c r="U1665" s="1" t="s">
        <v>32</v>
      </c>
      <c r="V1665" s="3" t="n">
        <f aca="false">2^W1665</f>
        <v>0.976694915254238</v>
      </c>
      <c r="W1665" s="3" t="n">
        <v>-0.0340201089325031</v>
      </c>
    </row>
    <row r="1666" customFormat="false" ht="12.75" hidden="false" customHeight="false" outlineLevel="0" collapsed="false">
      <c r="A1666" s="1" t="s">
        <v>8366</v>
      </c>
      <c r="B1666" s="1" t="s">
        <v>8367</v>
      </c>
      <c r="C1666" s="1" t="n">
        <v>256905</v>
      </c>
      <c r="D1666" s="1" t="s">
        <v>12444</v>
      </c>
      <c r="E1666" s="1" t="n">
        <v>29</v>
      </c>
      <c r="F1666" s="1" t="s">
        <v>43</v>
      </c>
      <c r="G1666" s="1" t="s">
        <v>12445</v>
      </c>
      <c r="H1666" s="2" t="n">
        <v>130.879732</v>
      </c>
      <c r="T1666" s="1" t="s">
        <v>11188</v>
      </c>
      <c r="U1666" s="1" t="s">
        <v>11189</v>
      </c>
      <c r="V1666" s="3" t="n">
        <f aca="false">2^W1666</f>
        <v>0.976694915254238</v>
      </c>
      <c r="W1666" s="3" t="n">
        <v>-0.0340201089325031</v>
      </c>
    </row>
    <row r="1667" customFormat="false" ht="12.75" hidden="false" customHeight="false" outlineLevel="0" collapsed="false">
      <c r="A1667" s="1" t="s">
        <v>172</v>
      </c>
      <c r="B1667" s="1" t="s">
        <v>12391</v>
      </c>
      <c r="C1667" s="1" t="n">
        <v>296506</v>
      </c>
      <c r="D1667" s="1" t="s">
        <v>12446</v>
      </c>
      <c r="E1667" s="1" t="n">
        <v>28</v>
      </c>
      <c r="F1667" s="1" t="s">
        <v>365</v>
      </c>
      <c r="G1667" s="1" t="s">
        <v>12447</v>
      </c>
      <c r="H1667" s="2" t="n">
        <v>55.83041135</v>
      </c>
      <c r="I1667" s="1" t="s">
        <v>176</v>
      </c>
      <c r="J1667" s="1" t="s">
        <v>177</v>
      </c>
      <c r="K1667" s="1" t="s">
        <v>32</v>
      </c>
      <c r="L1667" s="1" t="s">
        <v>32</v>
      </c>
      <c r="M1667" s="1" t="s">
        <v>32</v>
      </c>
      <c r="N1667" s="1" t="s">
        <v>32</v>
      </c>
      <c r="O1667" s="1" t="s">
        <v>32</v>
      </c>
      <c r="P1667" s="1" t="s">
        <v>32</v>
      </c>
      <c r="Q1667" s="1" t="s">
        <v>32</v>
      </c>
      <c r="S1667" s="1" t="s">
        <v>178</v>
      </c>
      <c r="T1667" s="1" t="s">
        <v>179</v>
      </c>
      <c r="U1667" s="1" t="s">
        <v>180</v>
      </c>
      <c r="V1667" s="3" t="n">
        <f aca="false">2^W1667</f>
        <v>0.976694915254238</v>
      </c>
      <c r="W1667" s="3" t="n">
        <v>-0.0340201089325031</v>
      </c>
    </row>
    <row r="1668" customFormat="false" ht="12.75" hidden="false" customHeight="false" outlineLevel="0" collapsed="false">
      <c r="A1668" s="1" t="s">
        <v>7725</v>
      </c>
      <c r="B1668" s="1" t="s">
        <v>7726</v>
      </c>
      <c r="C1668" s="1" t="n">
        <v>62638</v>
      </c>
      <c r="D1668" s="1" t="s">
        <v>12448</v>
      </c>
      <c r="E1668" s="1" t="n">
        <v>68</v>
      </c>
      <c r="F1668" s="1" t="s">
        <v>154</v>
      </c>
      <c r="G1668" s="1" t="s">
        <v>12449</v>
      </c>
      <c r="H1668" s="2" t="n">
        <v>24.52606474</v>
      </c>
      <c r="I1668" s="1" t="s">
        <v>7729</v>
      </c>
      <c r="J1668" s="1" t="s">
        <v>7730</v>
      </c>
      <c r="K1668" s="1" t="s">
        <v>7731</v>
      </c>
      <c r="L1668" s="1" t="s">
        <v>7732</v>
      </c>
      <c r="M1668" s="1" t="s">
        <v>7733</v>
      </c>
      <c r="N1668" s="1" t="s">
        <v>7734</v>
      </c>
      <c r="O1668" s="1" t="s">
        <v>7735</v>
      </c>
      <c r="P1668" s="1" t="s">
        <v>7736</v>
      </c>
      <c r="Q1668" s="1" t="s">
        <v>7737</v>
      </c>
      <c r="R1668" s="1" t="s">
        <v>7738</v>
      </c>
      <c r="S1668" s="1" t="s">
        <v>7739</v>
      </c>
      <c r="T1668" s="1" t="s">
        <v>7740</v>
      </c>
      <c r="U1668" s="1" t="s">
        <v>7741</v>
      </c>
      <c r="V1668" s="3" t="n">
        <f aca="false">2^W1668</f>
        <v>0.976694915254238</v>
      </c>
      <c r="W1668" s="3" t="n">
        <v>-0.0340201089325031</v>
      </c>
    </row>
    <row r="1669" customFormat="false" ht="12.75" hidden="false" customHeight="false" outlineLevel="0" collapsed="false">
      <c r="A1669" s="1" t="s">
        <v>12450</v>
      </c>
      <c r="B1669" s="1" t="s">
        <v>12451</v>
      </c>
      <c r="C1669" s="1" t="n">
        <v>49890</v>
      </c>
      <c r="D1669" s="1" t="s">
        <v>12452</v>
      </c>
      <c r="E1669" s="1" t="n">
        <v>45</v>
      </c>
      <c r="G1669" s="1" t="s">
        <v>12452</v>
      </c>
      <c r="H1669" s="2" t="n">
        <v>0</v>
      </c>
      <c r="I1669" s="1" t="s">
        <v>12453</v>
      </c>
      <c r="J1669" s="1" t="s">
        <v>12454</v>
      </c>
      <c r="K1669" s="1" t="s">
        <v>12455</v>
      </c>
      <c r="L1669" s="1" t="s">
        <v>12456</v>
      </c>
      <c r="M1669" s="1" t="s">
        <v>3982</v>
      </c>
      <c r="N1669" s="1" t="s">
        <v>3983</v>
      </c>
      <c r="O1669" s="1" t="s">
        <v>4275</v>
      </c>
      <c r="P1669" s="1" t="s">
        <v>4276</v>
      </c>
      <c r="Q1669" s="1" t="s">
        <v>12457</v>
      </c>
      <c r="R1669" s="1" t="s">
        <v>12458</v>
      </c>
      <c r="S1669" s="1" t="s">
        <v>12459</v>
      </c>
      <c r="T1669" s="1" t="s">
        <v>12460</v>
      </c>
      <c r="U1669" s="1" t="s">
        <v>12461</v>
      </c>
      <c r="V1669" s="3" t="n">
        <f aca="false">2^W1669</f>
        <v>0.976694915254238</v>
      </c>
      <c r="W1669" s="3" t="n">
        <v>-0.0340201089325031</v>
      </c>
    </row>
    <row r="1670" customFormat="false" ht="12.75" hidden="false" customHeight="false" outlineLevel="0" collapsed="false">
      <c r="A1670" s="1" t="s">
        <v>2554</v>
      </c>
      <c r="B1670" s="1" t="s">
        <v>2555</v>
      </c>
      <c r="C1670" s="1" t="n">
        <v>147259</v>
      </c>
      <c r="D1670" s="1" t="s">
        <v>12462</v>
      </c>
      <c r="E1670" s="1" t="n">
        <v>29</v>
      </c>
      <c r="F1670" s="1" t="s">
        <v>1216</v>
      </c>
      <c r="G1670" s="1" t="s">
        <v>12463</v>
      </c>
      <c r="H1670" s="2" t="n">
        <v>45.17279892</v>
      </c>
      <c r="T1670" s="1" t="s">
        <v>1572</v>
      </c>
      <c r="U1670" s="1" t="s">
        <v>1573</v>
      </c>
      <c r="V1670" s="3" t="n">
        <f aca="false">2^W1670</f>
        <v>0.976694915254238</v>
      </c>
      <c r="W1670" s="3" t="n">
        <v>-0.0340201089325031</v>
      </c>
    </row>
    <row r="1671" customFormat="false" ht="12.75" hidden="false" customHeight="false" outlineLevel="0" collapsed="false">
      <c r="A1671" s="1" t="s">
        <v>12464</v>
      </c>
      <c r="B1671" s="1" t="s">
        <v>12465</v>
      </c>
      <c r="C1671" s="1" t="n">
        <v>295566</v>
      </c>
      <c r="D1671" s="1" t="s">
        <v>12466</v>
      </c>
      <c r="E1671" s="1" t="n">
        <v>119</v>
      </c>
      <c r="F1671" s="1" t="s">
        <v>2253</v>
      </c>
      <c r="G1671" s="1" t="s">
        <v>12467</v>
      </c>
      <c r="H1671" s="2" t="n">
        <v>174.6074081</v>
      </c>
      <c r="I1671" s="1" t="s">
        <v>12468</v>
      </c>
      <c r="J1671" s="1" t="s">
        <v>12469</v>
      </c>
      <c r="K1671" s="1" t="s">
        <v>32</v>
      </c>
      <c r="L1671" s="1" t="s">
        <v>32</v>
      </c>
      <c r="M1671" s="1" t="s">
        <v>32</v>
      </c>
      <c r="N1671" s="1" t="s">
        <v>32</v>
      </c>
      <c r="O1671" s="1" t="s">
        <v>32</v>
      </c>
      <c r="P1671" s="1" t="s">
        <v>32</v>
      </c>
      <c r="Q1671" s="1" t="s">
        <v>32</v>
      </c>
      <c r="S1671" s="1" t="s">
        <v>12470</v>
      </c>
      <c r="T1671" s="1" t="s">
        <v>6133</v>
      </c>
      <c r="U1671" s="1" t="s">
        <v>6134</v>
      </c>
      <c r="V1671" s="3" t="n">
        <f aca="false">2^W1671</f>
        <v>0.976694915254238</v>
      </c>
      <c r="W1671" s="3" t="n">
        <v>-0.0340201089325031</v>
      </c>
    </row>
    <row r="1672" customFormat="false" ht="12.75" hidden="false" customHeight="false" outlineLevel="0" collapsed="false">
      <c r="A1672" s="1" t="s">
        <v>12471</v>
      </c>
      <c r="B1672" s="1" t="s">
        <v>12472</v>
      </c>
      <c r="C1672" s="1" t="n">
        <v>20593</v>
      </c>
      <c r="D1672" s="1" t="s">
        <v>12473</v>
      </c>
      <c r="E1672" s="1" t="n">
        <v>63</v>
      </c>
      <c r="G1672" s="1" t="s">
        <v>12473</v>
      </c>
      <c r="H1672" s="2" t="n">
        <v>0</v>
      </c>
      <c r="I1672" s="1" t="s">
        <v>12474</v>
      </c>
      <c r="J1672" s="1" t="s">
        <v>12475</v>
      </c>
      <c r="K1672" s="1" t="s">
        <v>32</v>
      </c>
      <c r="L1672" s="1" t="s">
        <v>32</v>
      </c>
      <c r="M1672" s="1" t="s">
        <v>32</v>
      </c>
      <c r="N1672" s="1" t="s">
        <v>32</v>
      </c>
      <c r="O1672" s="1" t="s">
        <v>32</v>
      </c>
      <c r="P1672" s="1" t="s">
        <v>32</v>
      </c>
      <c r="Q1672" s="1" t="s">
        <v>12476</v>
      </c>
      <c r="R1672" s="1" t="s">
        <v>12477</v>
      </c>
      <c r="S1672" s="1" t="s">
        <v>12478</v>
      </c>
      <c r="T1672" s="1" t="s">
        <v>12479</v>
      </c>
      <c r="U1672" s="1" t="s">
        <v>12480</v>
      </c>
      <c r="V1672" s="3" t="n">
        <f aca="false">2^W1672</f>
        <v>0.976694915254238</v>
      </c>
      <c r="W1672" s="3" t="n">
        <v>-0.0340201089325031</v>
      </c>
    </row>
    <row r="1673" customFormat="false" ht="12.75" hidden="false" customHeight="false" outlineLevel="0" collapsed="false">
      <c r="A1673" s="1" t="s">
        <v>2425</v>
      </c>
      <c r="B1673" s="1" t="s">
        <v>1444</v>
      </c>
      <c r="C1673" s="1" t="n">
        <v>45120</v>
      </c>
      <c r="D1673" s="1" t="s">
        <v>12481</v>
      </c>
      <c r="E1673" s="1" t="n">
        <v>64</v>
      </c>
      <c r="F1673" s="1" t="s">
        <v>212</v>
      </c>
      <c r="G1673" s="1" t="s">
        <v>12481</v>
      </c>
      <c r="H1673" s="2" t="n">
        <v>0</v>
      </c>
      <c r="S1673" s="1" t="s">
        <v>2428</v>
      </c>
      <c r="T1673" s="1" t="s">
        <v>11203</v>
      </c>
      <c r="U1673" s="1" t="s">
        <v>11204</v>
      </c>
      <c r="V1673" s="3" t="n">
        <f aca="false">2^W1673</f>
        <v>0.976694915254238</v>
      </c>
      <c r="W1673" s="3" t="n">
        <v>-0.0340201089325031</v>
      </c>
    </row>
    <row r="1674" customFormat="false" ht="12.75" hidden="false" customHeight="false" outlineLevel="0" collapsed="false">
      <c r="A1674" s="1" t="s">
        <v>1421</v>
      </c>
      <c r="B1674" s="1" t="s">
        <v>1422</v>
      </c>
      <c r="C1674" s="1" t="n">
        <v>131653</v>
      </c>
      <c r="D1674" s="1" t="s">
        <v>12482</v>
      </c>
      <c r="E1674" s="1" t="n">
        <v>24</v>
      </c>
      <c r="F1674" s="1" t="s">
        <v>188</v>
      </c>
      <c r="G1674" s="1" t="s">
        <v>12483</v>
      </c>
      <c r="H1674" s="2" t="n">
        <v>43.04332764</v>
      </c>
      <c r="S1674" s="1" t="s">
        <v>1425</v>
      </c>
      <c r="T1674" s="1" t="s">
        <v>1426</v>
      </c>
      <c r="U1674" s="1" t="s">
        <v>1427</v>
      </c>
      <c r="V1674" s="3" t="n">
        <f aca="false">2^W1674</f>
        <v>0.976694915254238</v>
      </c>
      <c r="W1674" s="3" t="n">
        <v>-0.0340201089325031</v>
      </c>
    </row>
    <row r="1675" customFormat="false" ht="12.75" hidden="false" customHeight="false" outlineLevel="0" collapsed="false">
      <c r="A1675" s="1" t="s">
        <v>12484</v>
      </c>
      <c r="B1675" s="1" t="s">
        <v>12485</v>
      </c>
      <c r="C1675" s="1" t="n">
        <v>39304</v>
      </c>
      <c r="D1675" s="1" t="s">
        <v>12486</v>
      </c>
      <c r="E1675" s="1" t="n">
        <v>23</v>
      </c>
      <c r="F1675" s="1" t="s">
        <v>43</v>
      </c>
      <c r="G1675" s="1" t="s">
        <v>12487</v>
      </c>
      <c r="H1675" s="2" t="n">
        <v>57.98211054</v>
      </c>
      <c r="I1675" s="1" t="s">
        <v>12488</v>
      </c>
      <c r="J1675" s="1" t="s">
        <v>12489</v>
      </c>
      <c r="K1675" s="1" t="s">
        <v>12490</v>
      </c>
      <c r="L1675" s="1" t="s">
        <v>12491</v>
      </c>
      <c r="M1675" s="1" t="s">
        <v>12492</v>
      </c>
      <c r="N1675" s="1" t="s">
        <v>12493</v>
      </c>
      <c r="O1675" s="1" t="s">
        <v>12494</v>
      </c>
      <c r="P1675" s="1" t="s">
        <v>12495</v>
      </c>
      <c r="Q1675" s="1" t="s">
        <v>32</v>
      </c>
      <c r="S1675" s="1" t="s">
        <v>12496</v>
      </c>
      <c r="T1675" s="1" t="s">
        <v>1441</v>
      </c>
      <c r="U1675" s="1" t="s">
        <v>1442</v>
      </c>
      <c r="V1675" s="3" t="n">
        <f aca="false">2^W1675</f>
        <v>0.976694915254238</v>
      </c>
      <c r="W1675" s="3" t="n">
        <v>-0.0340201089325031</v>
      </c>
    </row>
    <row r="1676" customFormat="false" ht="12.75" hidden="false" customHeight="false" outlineLevel="0" collapsed="false">
      <c r="A1676" s="1" t="s">
        <v>12290</v>
      </c>
      <c r="B1676" s="1" t="s">
        <v>12291</v>
      </c>
      <c r="C1676" s="1" t="n">
        <v>22343</v>
      </c>
      <c r="D1676" s="1" t="s">
        <v>12292</v>
      </c>
      <c r="E1676" s="1" t="n">
        <v>61</v>
      </c>
      <c r="F1676" s="1" t="s">
        <v>154</v>
      </c>
      <c r="G1676" s="1" t="s">
        <v>12497</v>
      </c>
      <c r="H1676" s="2" t="n">
        <v>93.74437554</v>
      </c>
      <c r="I1676" s="1" t="s">
        <v>12294</v>
      </c>
      <c r="J1676" s="1" t="s">
        <v>12295</v>
      </c>
      <c r="K1676" s="1" t="s">
        <v>11784</v>
      </c>
      <c r="L1676" s="1" t="s">
        <v>11785</v>
      </c>
      <c r="M1676" s="1" t="s">
        <v>6607</v>
      </c>
      <c r="N1676" s="1" t="s">
        <v>6608</v>
      </c>
      <c r="O1676" s="1" t="s">
        <v>1694</v>
      </c>
      <c r="P1676" s="1" t="s">
        <v>1695</v>
      </c>
      <c r="Q1676" s="1" t="s">
        <v>12296</v>
      </c>
      <c r="R1676" s="1" t="s">
        <v>12297</v>
      </c>
      <c r="S1676" s="1" t="s">
        <v>12298</v>
      </c>
      <c r="T1676" s="1" t="s">
        <v>12498</v>
      </c>
      <c r="U1676" s="1" t="s">
        <v>12499</v>
      </c>
      <c r="V1676" s="3" t="n">
        <f aca="false">2^W1676</f>
        <v>0.976694915254238</v>
      </c>
      <c r="W1676" s="3" t="n">
        <v>-0.0340201089325031</v>
      </c>
    </row>
    <row r="1677" customFormat="false" ht="12.75" hidden="false" customHeight="false" outlineLevel="0" collapsed="false">
      <c r="A1677" s="1" t="s">
        <v>12500</v>
      </c>
      <c r="B1677" s="1" t="s">
        <v>12501</v>
      </c>
      <c r="C1677" s="1" t="n">
        <v>122169</v>
      </c>
      <c r="D1677" s="1" t="s">
        <v>12502</v>
      </c>
      <c r="E1677" s="1" t="n">
        <v>29</v>
      </c>
      <c r="F1677" s="1" t="s">
        <v>43</v>
      </c>
      <c r="G1677" s="1" t="s">
        <v>12503</v>
      </c>
      <c r="H1677" s="2" t="n">
        <v>96.93758663</v>
      </c>
      <c r="I1677" s="1" t="s">
        <v>12504</v>
      </c>
      <c r="J1677" s="1" t="s">
        <v>12505</v>
      </c>
      <c r="K1677" s="1" t="s">
        <v>32</v>
      </c>
      <c r="L1677" s="1" t="s">
        <v>32</v>
      </c>
      <c r="M1677" s="1" t="s">
        <v>32</v>
      </c>
      <c r="N1677" s="1" t="s">
        <v>32</v>
      </c>
      <c r="O1677" s="1" t="s">
        <v>32</v>
      </c>
      <c r="P1677" s="1" t="s">
        <v>32</v>
      </c>
      <c r="Q1677" s="1" t="s">
        <v>12506</v>
      </c>
      <c r="R1677" s="1" t="s">
        <v>12507</v>
      </c>
      <c r="S1677" s="1" t="s">
        <v>12508</v>
      </c>
      <c r="V1677" s="3" t="n">
        <f aca="false">2^W1677</f>
        <v>0.976694915254238</v>
      </c>
      <c r="W1677" s="3" t="n">
        <v>-0.0340201089325031</v>
      </c>
    </row>
    <row r="1678" customFormat="false" ht="12.75" hidden="false" customHeight="false" outlineLevel="0" collapsed="false">
      <c r="A1678" s="1" t="s">
        <v>421</v>
      </c>
      <c r="B1678" s="1" t="s">
        <v>422</v>
      </c>
      <c r="C1678" s="1" t="n">
        <v>30845</v>
      </c>
      <c r="D1678" s="1" t="s">
        <v>423</v>
      </c>
      <c r="E1678" s="1" t="n">
        <v>55</v>
      </c>
      <c r="F1678" s="1" t="s">
        <v>154</v>
      </c>
      <c r="G1678" s="1" t="s">
        <v>12509</v>
      </c>
      <c r="H1678" s="2" t="n">
        <v>49.21835503</v>
      </c>
      <c r="I1678" s="1" t="s">
        <v>425</v>
      </c>
      <c r="J1678" s="1" t="s">
        <v>426</v>
      </c>
      <c r="K1678" s="1" t="s">
        <v>32</v>
      </c>
      <c r="L1678" s="1" t="s">
        <v>32</v>
      </c>
      <c r="M1678" s="1" t="s">
        <v>32</v>
      </c>
      <c r="N1678" s="1" t="s">
        <v>32</v>
      </c>
      <c r="O1678" s="1" t="s">
        <v>32</v>
      </c>
      <c r="P1678" s="1" t="s">
        <v>32</v>
      </c>
      <c r="Q1678" s="1" t="s">
        <v>32</v>
      </c>
      <c r="S1678" s="1" t="s">
        <v>427</v>
      </c>
      <c r="T1678" s="1" t="s">
        <v>428</v>
      </c>
      <c r="U1678" s="1" t="s">
        <v>429</v>
      </c>
      <c r="V1678" s="3" t="n">
        <f aca="false">2^W1678</f>
        <v>0.976694915254238</v>
      </c>
      <c r="W1678" s="3" t="n">
        <v>-0.0340201089325031</v>
      </c>
    </row>
    <row r="1679" customFormat="false" ht="12.75" hidden="false" customHeight="false" outlineLevel="0" collapsed="false">
      <c r="A1679" s="1" t="s">
        <v>12510</v>
      </c>
      <c r="B1679" s="1" t="s">
        <v>12511</v>
      </c>
      <c r="C1679" s="1" t="n">
        <v>43677</v>
      </c>
      <c r="D1679" s="1" t="s">
        <v>12512</v>
      </c>
      <c r="E1679" s="1" t="n">
        <v>61</v>
      </c>
      <c r="F1679" s="1" t="s">
        <v>154</v>
      </c>
      <c r="G1679" s="1" t="s">
        <v>12513</v>
      </c>
      <c r="H1679" s="2" t="n">
        <v>116.9154206</v>
      </c>
      <c r="I1679" s="1" t="s">
        <v>12514</v>
      </c>
      <c r="J1679" s="1" t="s">
        <v>12515</v>
      </c>
      <c r="K1679" s="1" t="s">
        <v>32</v>
      </c>
      <c r="L1679" s="1" t="s">
        <v>32</v>
      </c>
      <c r="M1679" s="1" t="s">
        <v>5645</v>
      </c>
      <c r="N1679" s="1" t="s">
        <v>5646</v>
      </c>
      <c r="O1679" s="1" t="s">
        <v>32</v>
      </c>
      <c r="P1679" s="1" t="s">
        <v>32</v>
      </c>
      <c r="Q1679" s="1" t="s">
        <v>12516</v>
      </c>
      <c r="R1679" s="1" t="s">
        <v>12517</v>
      </c>
      <c r="S1679" s="1" t="s">
        <v>12518</v>
      </c>
      <c r="T1679" s="1" t="s">
        <v>12519</v>
      </c>
      <c r="U1679" s="1" t="s">
        <v>12520</v>
      </c>
      <c r="V1679" s="3" t="n">
        <f aca="false">2^W1679</f>
        <v>0.976694915254238</v>
      </c>
      <c r="W1679" s="3" t="n">
        <v>-0.0340201089325031</v>
      </c>
    </row>
    <row r="1680" customFormat="false" ht="12.75" hidden="false" customHeight="false" outlineLevel="0" collapsed="false">
      <c r="A1680" s="1" t="s">
        <v>12521</v>
      </c>
      <c r="B1680" s="1" t="s">
        <v>12522</v>
      </c>
      <c r="C1680" s="1" t="n">
        <v>173300</v>
      </c>
      <c r="D1680" s="1" t="s">
        <v>12523</v>
      </c>
      <c r="E1680" s="1" t="n">
        <v>74</v>
      </c>
      <c r="F1680" s="1" t="s">
        <v>86</v>
      </c>
      <c r="G1680" s="1" t="s">
        <v>12524</v>
      </c>
      <c r="H1680" s="2" t="n">
        <v>60.49270582</v>
      </c>
      <c r="S1680" s="1" t="s">
        <v>3031</v>
      </c>
      <c r="T1680" s="1" t="s">
        <v>2078</v>
      </c>
      <c r="U1680" s="1" t="s">
        <v>2079</v>
      </c>
      <c r="V1680" s="3" t="n">
        <f aca="false">2^W1680</f>
        <v>0.977225672877847</v>
      </c>
      <c r="W1680" s="3" t="n">
        <v>-0.0332363294739319</v>
      </c>
    </row>
    <row r="1681" customFormat="false" ht="12.75" hidden="false" customHeight="false" outlineLevel="0" collapsed="false">
      <c r="A1681" s="1" t="s">
        <v>12525</v>
      </c>
      <c r="B1681" s="1" t="s">
        <v>12526</v>
      </c>
      <c r="C1681" s="1" t="n">
        <v>46353</v>
      </c>
      <c r="D1681" s="1" t="s">
        <v>12527</v>
      </c>
      <c r="E1681" s="1" t="n">
        <v>53</v>
      </c>
      <c r="F1681" s="1" t="s">
        <v>212</v>
      </c>
      <c r="G1681" s="1" t="s">
        <v>12527</v>
      </c>
      <c r="H1681" s="2" t="n">
        <v>0</v>
      </c>
      <c r="I1681" s="1" t="s">
        <v>12528</v>
      </c>
      <c r="J1681" s="1" t="s">
        <v>12529</v>
      </c>
      <c r="K1681" s="1" t="s">
        <v>12530</v>
      </c>
      <c r="L1681" s="1" t="s">
        <v>12531</v>
      </c>
      <c r="M1681" s="1" t="s">
        <v>32</v>
      </c>
      <c r="N1681" s="1" t="s">
        <v>32</v>
      </c>
      <c r="O1681" s="1" t="s">
        <v>32</v>
      </c>
      <c r="P1681" s="1" t="s">
        <v>32</v>
      </c>
      <c r="Q1681" s="1" t="s">
        <v>12532</v>
      </c>
      <c r="R1681" s="1" t="s">
        <v>12533</v>
      </c>
      <c r="S1681" s="1" t="s">
        <v>12534</v>
      </c>
      <c r="T1681" s="1" t="s">
        <v>12535</v>
      </c>
      <c r="U1681" s="1" t="s">
        <v>12536</v>
      </c>
      <c r="V1681" s="3" t="n">
        <f aca="false">2^W1681</f>
        <v>0.977225672877847</v>
      </c>
      <c r="W1681" s="3" t="n">
        <v>-0.0332363294739319</v>
      </c>
    </row>
    <row r="1682" customFormat="false" ht="12.75" hidden="false" customHeight="false" outlineLevel="0" collapsed="false">
      <c r="A1682" s="1" t="s">
        <v>1428</v>
      </c>
      <c r="B1682" s="1" t="s">
        <v>1429</v>
      </c>
      <c r="C1682" s="1" t="n">
        <v>84577</v>
      </c>
      <c r="D1682" s="1" t="s">
        <v>12537</v>
      </c>
      <c r="E1682" s="1" t="n">
        <v>25</v>
      </c>
      <c r="F1682" s="1" t="s">
        <v>11206</v>
      </c>
      <c r="G1682" s="1" t="s">
        <v>12538</v>
      </c>
      <c r="H1682" s="2" t="n">
        <v>108.4238128</v>
      </c>
      <c r="I1682" s="1" t="s">
        <v>1432</v>
      </c>
      <c r="J1682" s="1" t="s">
        <v>1433</v>
      </c>
      <c r="K1682" s="1" t="s">
        <v>9280</v>
      </c>
      <c r="L1682" s="1" t="s">
        <v>9281</v>
      </c>
      <c r="M1682" s="1" t="s">
        <v>1436</v>
      </c>
      <c r="N1682" s="1" t="s">
        <v>1437</v>
      </c>
      <c r="O1682" s="1" t="s">
        <v>32</v>
      </c>
      <c r="P1682" s="1" t="s">
        <v>32</v>
      </c>
      <c r="Q1682" s="1" t="s">
        <v>1438</v>
      </c>
      <c r="R1682" s="1" t="s">
        <v>1439</v>
      </c>
      <c r="S1682" s="1" t="s">
        <v>1440</v>
      </c>
      <c r="T1682" s="1" t="s">
        <v>1441</v>
      </c>
      <c r="U1682" s="1" t="s">
        <v>1442</v>
      </c>
      <c r="V1682" s="3" t="n">
        <f aca="false">2^W1682</f>
        <v>0.977225672877847</v>
      </c>
      <c r="W1682" s="3" t="n">
        <v>-0.0332363294739319</v>
      </c>
    </row>
    <row r="1683" customFormat="false" ht="12.75" hidden="false" customHeight="false" outlineLevel="0" collapsed="false">
      <c r="A1683" s="1" t="s">
        <v>10185</v>
      </c>
      <c r="B1683" s="1" t="s">
        <v>10186</v>
      </c>
      <c r="C1683" s="1" t="n">
        <v>51281</v>
      </c>
      <c r="D1683" s="1" t="s">
        <v>12539</v>
      </c>
      <c r="E1683" s="1" t="n">
        <v>44</v>
      </c>
      <c r="F1683" s="1" t="s">
        <v>212</v>
      </c>
      <c r="G1683" s="1" t="s">
        <v>12539</v>
      </c>
      <c r="H1683" s="2" t="n">
        <v>0</v>
      </c>
      <c r="I1683" s="1" t="s">
        <v>10189</v>
      </c>
      <c r="J1683" s="1" t="s">
        <v>10190</v>
      </c>
      <c r="K1683" s="1" t="s">
        <v>6141</v>
      </c>
      <c r="L1683" s="1" t="s">
        <v>6142</v>
      </c>
      <c r="M1683" s="1" t="s">
        <v>32</v>
      </c>
      <c r="N1683" s="1" t="s">
        <v>32</v>
      </c>
      <c r="O1683" s="1" t="s">
        <v>32</v>
      </c>
      <c r="P1683" s="1" t="s">
        <v>32</v>
      </c>
      <c r="Q1683" s="1" t="s">
        <v>32</v>
      </c>
      <c r="S1683" s="1" t="s">
        <v>32</v>
      </c>
      <c r="T1683" s="1" t="s">
        <v>32</v>
      </c>
      <c r="U1683" s="1" t="s">
        <v>32</v>
      </c>
      <c r="V1683" s="3" t="n">
        <f aca="false">2^W1683</f>
        <v>0.977450980392157</v>
      </c>
      <c r="W1683" s="3" t="n">
        <v>-0.032903742460662</v>
      </c>
    </row>
    <row r="1684" customFormat="false" ht="12.75" hidden="false" customHeight="false" outlineLevel="0" collapsed="false">
      <c r="A1684" s="1" t="s">
        <v>12540</v>
      </c>
      <c r="B1684" s="1" t="s">
        <v>12541</v>
      </c>
      <c r="C1684" s="1" t="n">
        <v>50274</v>
      </c>
      <c r="D1684" s="1" t="s">
        <v>12542</v>
      </c>
      <c r="E1684" s="1" t="n">
        <v>44</v>
      </c>
      <c r="F1684" s="1" t="s">
        <v>296</v>
      </c>
      <c r="G1684" s="1" t="s">
        <v>12542</v>
      </c>
      <c r="H1684" s="2" t="n">
        <v>0</v>
      </c>
      <c r="I1684" s="1" t="s">
        <v>12543</v>
      </c>
      <c r="J1684" s="1" t="s">
        <v>12544</v>
      </c>
      <c r="K1684" s="1" t="s">
        <v>12545</v>
      </c>
      <c r="L1684" s="1" t="s">
        <v>12546</v>
      </c>
      <c r="M1684" s="1" t="s">
        <v>11995</v>
      </c>
      <c r="N1684" s="1" t="s">
        <v>11996</v>
      </c>
      <c r="O1684" s="1" t="s">
        <v>2318</v>
      </c>
      <c r="P1684" s="1" t="s">
        <v>2319</v>
      </c>
      <c r="Q1684" s="1" t="s">
        <v>12547</v>
      </c>
      <c r="R1684" s="1" t="s">
        <v>12548</v>
      </c>
      <c r="S1684" s="1" t="s">
        <v>12549</v>
      </c>
      <c r="T1684" s="1" t="s">
        <v>6590</v>
      </c>
      <c r="U1684" s="1" t="s">
        <v>6591</v>
      </c>
      <c r="V1684" s="3" t="n">
        <f aca="false">2^W1684</f>
        <v>0.977450980392157</v>
      </c>
      <c r="W1684" s="3" t="n">
        <v>-0.032903742460662</v>
      </c>
    </row>
    <row r="1685" customFormat="false" ht="12.75" hidden="false" customHeight="false" outlineLevel="0" collapsed="false">
      <c r="A1685" s="1" t="s">
        <v>2722</v>
      </c>
      <c r="B1685" s="1" t="s">
        <v>2723</v>
      </c>
      <c r="C1685" s="1" t="n">
        <v>273096</v>
      </c>
      <c r="D1685" s="1" t="s">
        <v>12550</v>
      </c>
      <c r="E1685" s="1" t="n">
        <v>38</v>
      </c>
      <c r="F1685" s="1" t="s">
        <v>212</v>
      </c>
      <c r="G1685" s="1" t="s">
        <v>12550</v>
      </c>
      <c r="H1685" s="2" t="n">
        <v>0</v>
      </c>
      <c r="I1685" s="1" t="s">
        <v>4349</v>
      </c>
      <c r="J1685" s="1" t="s">
        <v>2726</v>
      </c>
      <c r="K1685" s="1" t="s">
        <v>4350</v>
      </c>
      <c r="L1685" s="1" t="s">
        <v>4351</v>
      </c>
      <c r="M1685" s="1" t="s">
        <v>12551</v>
      </c>
      <c r="N1685" s="1" t="s">
        <v>12552</v>
      </c>
      <c r="O1685" s="1" t="s">
        <v>12553</v>
      </c>
      <c r="P1685" s="1" t="s">
        <v>12554</v>
      </c>
      <c r="Q1685" s="1" t="s">
        <v>32</v>
      </c>
      <c r="S1685" s="1" t="s">
        <v>2733</v>
      </c>
      <c r="T1685" s="1" t="s">
        <v>12555</v>
      </c>
      <c r="U1685" s="1" t="s">
        <v>12556</v>
      </c>
      <c r="V1685" s="3" t="n">
        <f aca="false">2^W1685</f>
        <v>0.977754237288136</v>
      </c>
      <c r="W1685" s="3" t="n">
        <v>-0.0324562117160669</v>
      </c>
    </row>
    <row r="1686" customFormat="false" ht="12.75" hidden="false" customHeight="false" outlineLevel="0" collapsed="false">
      <c r="A1686" s="1" t="s">
        <v>11468</v>
      </c>
      <c r="B1686" s="1" t="s">
        <v>11469</v>
      </c>
      <c r="C1686" s="1" t="n">
        <v>96192</v>
      </c>
      <c r="D1686" s="1" t="s">
        <v>12557</v>
      </c>
      <c r="E1686" s="1" t="n">
        <v>54</v>
      </c>
      <c r="F1686" s="1" t="s">
        <v>212</v>
      </c>
      <c r="G1686" s="1" t="s">
        <v>12557</v>
      </c>
      <c r="H1686" s="2" t="n">
        <v>0</v>
      </c>
      <c r="I1686" s="1" t="s">
        <v>11471</v>
      </c>
      <c r="J1686" s="1" t="s">
        <v>11472</v>
      </c>
      <c r="K1686" s="1" t="s">
        <v>12558</v>
      </c>
      <c r="L1686" s="1" t="s">
        <v>12559</v>
      </c>
      <c r="M1686" s="1" t="s">
        <v>3982</v>
      </c>
      <c r="N1686" s="1" t="s">
        <v>3983</v>
      </c>
      <c r="O1686" s="1" t="s">
        <v>10558</v>
      </c>
      <c r="P1686" s="1" t="s">
        <v>10559</v>
      </c>
      <c r="Q1686" s="1" t="s">
        <v>11475</v>
      </c>
      <c r="R1686" s="1" t="s">
        <v>11476</v>
      </c>
      <c r="S1686" s="1" t="s">
        <v>11477</v>
      </c>
      <c r="T1686" s="1" t="s">
        <v>12560</v>
      </c>
      <c r="U1686" s="1" t="s">
        <v>12561</v>
      </c>
      <c r="V1686" s="3" t="n">
        <f aca="false">2^W1686</f>
        <v>0.977754237288136</v>
      </c>
      <c r="W1686" s="3" t="n">
        <v>-0.0324562117160669</v>
      </c>
    </row>
    <row r="1687" customFormat="false" ht="12.75" hidden="false" customHeight="false" outlineLevel="0" collapsed="false">
      <c r="A1687" s="1" t="s">
        <v>8127</v>
      </c>
      <c r="B1687" s="1" t="s">
        <v>8128</v>
      </c>
      <c r="C1687" s="1" t="n">
        <v>19892</v>
      </c>
      <c r="D1687" s="1" t="s">
        <v>12562</v>
      </c>
      <c r="E1687" s="1" t="n">
        <v>37</v>
      </c>
      <c r="F1687" s="1" t="s">
        <v>154</v>
      </c>
      <c r="G1687" s="1" t="s">
        <v>12563</v>
      </c>
      <c r="H1687" s="2" t="n">
        <v>124.0710881</v>
      </c>
      <c r="I1687" s="1" t="s">
        <v>8130</v>
      </c>
      <c r="J1687" s="1" t="s">
        <v>8131</v>
      </c>
      <c r="K1687" s="1" t="s">
        <v>8132</v>
      </c>
      <c r="L1687" s="1" t="s">
        <v>8133</v>
      </c>
      <c r="M1687" s="1" t="s">
        <v>8134</v>
      </c>
      <c r="N1687" s="1" t="s">
        <v>8135</v>
      </c>
      <c r="O1687" s="1" t="s">
        <v>32</v>
      </c>
      <c r="P1687" s="1" t="s">
        <v>32</v>
      </c>
      <c r="Q1687" s="1" t="s">
        <v>8136</v>
      </c>
      <c r="R1687" s="1" t="s">
        <v>8137</v>
      </c>
      <c r="S1687" s="1" t="s">
        <v>8138</v>
      </c>
      <c r="T1687" s="1" t="s">
        <v>8139</v>
      </c>
      <c r="U1687" s="1" t="s">
        <v>8140</v>
      </c>
      <c r="V1687" s="3" t="n">
        <f aca="false">2^W1687</f>
        <v>0.977754237288136</v>
      </c>
      <c r="W1687" s="3" t="n">
        <v>-0.0324562117160669</v>
      </c>
    </row>
    <row r="1688" customFormat="false" ht="12.75" hidden="false" customHeight="false" outlineLevel="0" collapsed="false">
      <c r="A1688" s="1" t="s">
        <v>12564</v>
      </c>
      <c r="B1688" s="1" t="s">
        <v>12565</v>
      </c>
      <c r="C1688" s="1" t="n">
        <v>51471</v>
      </c>
      <c r="D1688" s="1" t="s">
        <v>12566</v>
      </c>
      <c r="E1688" s="1" t="n">
        <v>49</v>
      </c>
      <c r="F1688" s="1" t="s">
        <v>1102</v>
      </c>
      <c r="G1688" s="1" t="s">
        <v>12566</v>
      </c>
      <c r="H1688" s="2" t="n">
        <v>0</v>
      </c>
      <c r="S1688" s="1" t="s">
        <v>12567</v>
      </c>
      <c r="T1688" s="1" t="s">
        <v>6623</v>
      </c>
      <c r="U1688" s="1" t="s">
        <v>6624</v>
      </c>
      <c r="V1688" s="3" t="n">
        <f aca="false">2^W1688</f>
        <v>0.977754237288136</v>
      </c>
      <c r="W1688" s="3" t="n">
        <v>-0.0324562117160669</v>
      </c>
    </row>
    <row r="1689" customFormat="false" ht="12.75" hidden="false" customHeight="false" outlineLevel="0" collapsed="false">
      <c r="A1689" s="1" t="s">
        <v>11468</v>
      </c>
      <c r="B1689" s="1" t="s">
        <v>11469</v>
      </c>
      <c r="C1689" s="1" t="n">
        <v>96192</v>
      </c>
      <c r="D1689" s="1" t="s">
        <v>12568</v>
      </c>
      <c r="E1689" s="1" t="n">
        <v>30</v>
      </c>
      <c r="F1689" s="1" t="s">
        <v>154</v>
      </c>
      <c r="G1689" s="1" t="s">
        <v>12569</v>
      </c>
      <c r="H1689" s="2" t="n">
        <v>116.0654849</v>
      </c>
      <c r="I1689" s="1" t="s">
        <v>11471</v>
      </c>
      <c r="J1689" s="1" t="s">
        <v>11472</v>
      </c>
      <c r="K1689" s="1" t="s">
        <v>11473</v>
      </c>
      <c r="L1689" s="1" t="s">
        <v>11474</v>
      </c>
      <c r="M1689" s="1" t="s">
        <v>3982</v>
      </c>
      <c r="N1689" s="1" t="s">
        <v>3983</v>
      </c>
      <c r="O1689" s="1" t="s">
        <v>10558</v>
      </c>
      <c r="P1689" s="1" t="s">
        <v>10559</v>
      </c>
      <c r="Q1689" s="1" t="s">
        <v>11475</v>
      </c>
      <c r="R1689" s="1" t="s">
        <v>11476</v>
      </c>
      <c r="S1689" s="1" t="s">
        <v>11477</v>
      </c>
      <c r="T1689" s="1" t="s">
        <v>11478</v>
      </c>
      <c r="U1689" s="1" t="s">
        <v>11479</v>
      </c>
      <c r="V1689" s="3" t="n">
        <f aca="false">2^W1689</f>
        <v>0.977754237288136</v>
      </c>
      <c r="W1689" s="3" t="n">
        <v>-0.0324562117160669</v>
      </c>
    </row>
    <row r="1690" customFormat="false" ht="12.75" hidden="false" customHeight="false" outlineLevel="0" collapsed="false">
      <c r="A1690" s="1" t="s">
        <v>6269</v>
      </c>
      <c r="B1690" s="1" t="s">
        <v>6270</v>
      </c>
      <c r="C1690" s="1" t="n">
        <v>68473</v>
      </c>
      <c r="D1690" s="1" t="s">
        <v>12570</v>
      </c>
      <c r="E1690" s="1" t="n">
        <v>23</v>
      </c>
      <c r="G1690" s="1" t="s">
        <v>12570</v>
      </c>
      <c r="H1690" s="2" t="n">
        <v>0</v>
      </c>
      <c r="I1690" s="1" t="s">
        <v>12571</v>
      </c>
      <c r="J1690" s="1" t="s">
        <v>6273</v>
      </c>
      <c r="K1690" s="1" t="s">
        <v>32</v>
      </c>
      <c r="L1690" s="1" t="s">
        <v>32</v>
      </c>
      <c r="M1690" s="1" t="s">
        <v>12572</v>
      </c>
      <c r="N1690" s="1" t="s">
        <v>12573</v>
      </c>
      <c r="O1690" s="1" t="s">
        <v>12574</v>
      </c>
      <c r="P1690" s="1" t="s">
        <v>12575</v>
      </c>
      <c r="Q1690" s="1" t="s">
        <v>12576</v>
      </c>
      <c r="R1690" s="1" t="s">
        <v>12577</v>
      </c>
      <c r="T1690" s="1" t="s">
        <v>6280</v>
      </c>
      <c r="U1690" s="1" t="s">
        <v>6281</v>
      </c>
      <c r="V1690" s="3" t="n">
        <f aca="false">2^W1690</f>
        <v>0.977754237288136</v>
      </c>
      <c r="W1690" s="3" t="n">
        <v>-0.0324562117160669</v>
      </c>
    </row>
    <row r="1691" customFormat="false" ht="12.75" hidden="false" customHeight="false" outlineLevel="0" collapsed="false">
      <c r="A1691" s="1" t="s">
        <v>12578</v>
      </c>
      <c r="B1691" s="1" t="s">
        <v>12579</v>
      </c>
      <c r="C1691" s="1" t="n">
        <v>97327</v>
      </c>
      <c r="D1691" s="1" t="s">
        <v>12580</v>
      </c>
      <c r="E1691" s="1" t="n">
        <v>74</v>
      </c>
      <c r="F1691" s="1" t="s">
        <v>296</v>
      </c>
      <c r="G1691" s="1" t="s">
        <v>12580</v>
      </c>
      <c r="H1691" s="2" t="n">
        <v>0</v>
      </c>
      <c r="I1691" s="1" t="s">
        <v>12581</v>
      </c>
      <c r="J1691" s="1" t="s">
        <v>12582</v>
      </c>
      <c r="K1691" s="1" t="s">
        <v>3683</v>
      </c>
      <c r="L1691" s="1" t="s">
        <v>3684</v>
      </c>
      <c r="M1691" s="1" t="s">
        <v>3685</v>
      </c>
      <c r="N1691" s="1" t="s">
        <v>3686</v>
      </c>
      <c r="O1691" s="1" t="s">
        <v>355</v>
      </c>
      <c r="P1691" s="1" t="s">
        <v>356</v>
      </c>
      <c r="Q1691" s="1" t="s">
        <v>12583</v>
      </c>
      <c r="R1691" s="1" t="s">
        <v>12584</v>
      </c>
      <c r="S1691" s="1" t="s">
        <v>12585</v>
      </c>
      <c r="T1691" s="1" t="s">
        <v>3811</v>
      </c>
      <c r="U1691" s="1" t="s">
        <v>3812</v>
      </c>
      <c r="V1691" s="3" t="n">
        <f aca="false">2^W1691</f>
        <v>0.977754237288136</v>
      </c>
      <c r="W1691" s="3" t="n">
        <v>-0.0324562117160669</v>
      </c>
    </row>
    <row r="1692" customFormat="false" ht="12.75" hidden="false" customHeight="false" outlineLevel="0" collapsed="false">
      <c r="A1692" s="1" t="s">
        <v>10122</v>
      </c>
      <c r="B1692" s="1" t="s">
        <v>10123</v>
      </c>
      <c r="C1692" s="1" t="n">
        <v>87109</v>
      </c>
      <c r="D1692" s="1" t="s">
        <v>12586</v>
      </c>
      <c r="E1692" s="1" t="n">
        <v>38</v>
      </c>
      <c r="F1692" s="1" t="s">
        <v>57</v>
      </c>
      <c r="G1692" s="1" t="s">
        <v>12587</v>
      </c>
      <c r="H1692" s="2" t="n">
        <v>27.42373615</v>
      </c>
      <c r="S1692" s="1" t="s">
        <v>10126</v>
      </c>
      <c r="T1692" s="1" t="s">
        <v>1741</v>
      </c>
      <c r="U1692" s="1" t="s">
        <v>1742</v>
      </c>
      <c r="V1692" s="3" t="n">
        <f aca="false">2^W1692</f>
        <v>0.977754237288136</v>
      </c>
      <c r="W1692" s="3" t="n">
        <v>-0.0324562117160669</v>
      </c>
    </row>
    <row r="1693" customFormat="false" ht="12.75" hidden="false" customHeight="false" outlineLevel="0" collapsed="false">
      <c r="A1693" s="1" t="s">
        <v>893</v>
      </c>
      <c r="B1693" s="1" t="s">
        <v>894</v>
      </c>
      <c r="C1693" s="1" t="n">
        <v>158168</v>
      </c>
      <c r="D1693" s="1" t="s">
        <v>12588</v>
      </c>
      <c r="E1693" s="1" t="n">
        <v>63</v>
      </c>
      <c r="F1693" s="1" t="s">
        <v>365</v>
      </c>
      <c r="G1693" s="1" t="s">
        <v>12589</v>
      </c>
      <c r="H1693" s="2" t="n">
        <v>37.0159576</v>
      </c>
      <c r="T1693" s="1" t="s">
        <v>897</v>
      </c>
      <c r="U1693" s="1" t="s">
        <v>898</v>
      </c>
      <c r="V1693" s="3" t="n">
        <f aca="false">2^W1693</f>
        <v>0.977754237288136</v>
      </c>
      <c r="W1693" s="3" t="n">
        <v>-0.0324562117160669</v>
      </c>
    </row>
    <row r="1694" customFormat="false" ht="12.75" hidden="false" customHeight="false" outlineLevel="0" collapsed="false">
      <c r="A1694" s="1" t="s">
        <v>1278</v>
      </c>
      <c r="B1694" s="1" t="s">
        <v>1279</v>
      </c>
      <c r="C1694" s="1" t="n">
        <v>110204</v>
      </c>
      <c r="D1694" s="1" t="s">
        <v>12590</v>
      </c>
      <c r="E1694" s="1" t="n">
        <v>114</v>
      </c>
      <c r="G1694" s="1" t="s">
        <v>12590</v>
      </c>
      <c r="H1694" s="2" t="n">
        <v>0</v>
      </c>
      <c r="I1694" s="1" t="s">
        <v>1282</v>
      </c>
      <c r="J1694" s="1" t="s">
        <v>1283</v>
      </c>
      <c r="K1694" s="1" t="s">
        <v>12591</v>
      </c>
      <c r="L1694" s="1" t="s">
        <v>12592</v>
      </c>
      <c r="M1694" s="1" t="s">
        <v>1286</v>
      </c>
      <c r="N1694" s="1" t="s">
        <v>1287</v>
      </c>
      <c r="O1694" s="1" t="s">
        <v>1288</v>
      </c>
      <c r="P1694" s="1" t="s">
        <v>1289</v>
      </c>
      <c r="Q1694" s="1" t="s">
        <v>1290</v>
      </c>
      <c r="R1694" s="1" t="s">
        <v>1291</v>
      </c>
      <c r="S1694" s="1" t="s">
        <v>1292</v>
      </c>
      <c r="T1694" s="1" t="s">
        <v>1293</v>
      </c>
      <c r="U1694" s="1" t="s">
        <v>1294</v>
      </c>
      <c r="V1694" s="3" t="n">
        <f aca="false">2^W1694</f>
        <v>0.977754237288136</v>
      </c>
      <c r="W1694" s="3" t="n">
        <v>-0.0324562117160669</v>
      </c>
    </row>
    <row r="1695" customFormat="false" ht="12.75" hidden="false" customHeight="false" outlineLevel="0" collapsed="false">
      <c r="A1695" s="1" t="s">
        <v>12593</v>
      </c>
      <c r="B1695" s="1" t="s">
        <v>12594</v>
      </c>
      <c r="C1695" s="1" t="n">
        <v>84710</v>
      </c>
      <c r="D1695" s="1" t="s">
        <v>12595</v>
      </c>
      <c r="E1695" s="1" t="n">
        <v>64</v>
      </c>
      <c r="F1695" s="1" t="s">
        <v>43</v>
      </c>
      <c r="G1695" s="1" t="s">
        <v>12596</v>
      </c>
      <c r="H1695" s="2" t="n">
        <v>80.48997487</v>
      </c>
      <c r="I1695" s="1" t="s">
        <v>12597</v>
      </c>
      <c r="J1695" s="1" t="s">
        <v>12598</v>
      </c>
      <c r="K1695" s="1" t="s">
        <v>32</v>
      </c>
      <c r="L1695" s="1" t="s">
        <v>32</v>
      </c>
      <c r="M1695" s="1" t="s">
        <v>12599</v>
      </c>
      <c r="N1695" s="1" t="s">
        <v>12600</v>
      </c>
      <c r="O1695" s="1" t="s">
        <v>32</v>
      </c>
      <c r="P1695" s="1" t="s">
        <v>32</v>
      </c>
      <c r="Q1695" s="1" t="s">
        <v>32</v>
      </c>
      <c r="R1695" s="1" t="s">
        <v>12601</v>
      </c>
      <c r="S1695" s="1" t="s">
        <v>12602</v>
      </c>
      <c r="T1695" s="1" t="s">
        <v>12603</v>
      </c>
      <c r="U1695" s="1" t="s">
        <v>12604</v>
      </c>
      <c r="V1695" s="3" t="n">
        <f aca="false">2^W1695</f>
        <v>0.977754237288136</v>
      </c>
      <c r="W1695" s="3" t="n">
        <v>-0.0324562117160669</v>
      </c>
    </row>
    <row r="1696" customFormat="false" ht="12.75" hidden="false" customHeight="false" outlineLevel="0" collapsed="false">
      <c r="A1696" s="1" t="s">
        <v>172</v>
      </c>
      <c r="B1696" s="1" t="s">
        <v>12391</v>
      </c>
      <c r="C1696" s="1" t="n">
        <v>296506</v>
      </c>
      <c r="D1696" s="1" t="s">
        <v>12605</v>
      </c>
      <c r="E1696" s="1" t="n">
        <v>33</v>
      </c>
      <c r="F1696" s="1" t="s">
        <v>86</v>
      </c>
      <c r="G1696" s="1" t="s">
        <v>12606</v>
      </c>
      <c r="H1696" s="2" t="n">
        <v>126.2957088</v>
      </c>
      <c r="I1696" s="1" t="s">
        <v>176</v>
      </c>
      <c r="J1696" s="1" t="s">
        <v>177</v>
      </c>
      <c r="K1696" s="1" t="s">
        <v>32</v>
      </c>
      <c r="L1696" s="1" t="s">
        <v>32</v>
      </c>
      <c r="M1696" s="1" t="s">
        <v>32</v>
      </c>
      <c r="N1696" s="1" t="s">
        <v>32</v>
      </c>
      <c r="O1696" s="1" t="s">
        <v>32</v>
      </c>
      <c r="P1696" s="1" t="s">
        <v>32</v>
      </c>
      <c r="Q1696" s="1" t="s">
        <v>32</v>
      </c>
      <c r="S1696" s="1" t="s">
        <v>178</v>
      </c>
      <c r="T1696" s="1" t="s">
        <v>179</v>
      </c>
      <c r="U1696" s="1" t="s">
        <v>180</v>
      </c>
      <c r="V1696" s="3" t="n">
        <f aca="false">2^W1696</f>
        <v>0.977754237288136</v>
      </c>
      <c r="W1696" s="3" t="n">
        <v>-0.0324562117160669</v>
      </c>
    </row>
    <row r="1697" customFormat="false" ht="12.75" hidden="false" customHeight="false" outlineLevel="0" collapsed="false">
      <c r="A1697" s="1" t="s">
        <v>12607</v>
      </c>
      <c r="B1697" s="1" t="s">
        <v>12608</v>
      </c>
      <c r="C1697" s="1" t="n">
        <v>98202</v>
      </c>
      <c r="D1697" s="1" t="s">
        <v>12609</v>
      </c>
      <c r="E1697" s="1" t="n">
        <v>34</v>
      </c>
      <c r="G1697" s="1" t="s">
        <v>12609</v>
      </c>
      <c r="H1697" s="2" t="n">
        <v>0</v>
      </c>
      <c r="S1697" s="1" t="s">
        <v>12610</v>
      </c>
      <c r="T1697" s="1" t="s">
        <v>12611</v>
      </c>
      <c r="U1697" s="1" t="s">
        <v>12612</v>
      </c>
      <c r="V1697" s="3" t="n">
        <f aca="false">2^W1697</f>
        <v>0.977754237288136</v>
      </c>
      <c r="W1697" s="3" t="n">
        <v>-0.0324562117160669</v>
      </c>
    </row>
    <row r="1698" customFormat="false" ht="12.75" hidden="false" customHeight="false" outlineLevel="0" collapsed="false">
      <c r="A1698" s="1" t="s">
        <v>12613</v>
      </c>
      <c r="B1698" s="1" t="s">
        <v>12614</v>
      </c>
      <c r="C1698" s="1" t="n">
        <v>22371</v>
      </c>
      <c r="D1698" s="1" t="s">
        <v>12615</v>
      </c>
      <c r="E1698" s="1" t="n">
        <v>23</v>
      </c>
      <c r="F1698" s="1" t="s">
        <v>477</v>
      </c>
      <c r="G1698" s="1" t="s">
        <v>12616</v>
      </c>
      <c r="H1698" s="2" t="n">
        <v>62.65979008</v>
      </c>
      <c r="S1698" s="1" t="s">
        <v>32</v>
      </c>
      <c r="T1698" s="1" t="s">
        <v>32</v>
      </c>
      <c r="U1698" s="1" t="s">
        <v>32</v>
      </c>
      <c r="V1698" s="3" t="n">
        <f aca="false">2^W1698</f>
        <v>0.977754237288136</v>
      </c>
      <c r="W1698" s="3" t="n">
        <v>-0.0324562117160669</v>
      </c>
    </row>
    <row r="1699" customFormat="false" ht="12.75" hidden="false" customHeight="false" outlineLevel="0" collapsed="false">
      <c r="A1699" s="1" t="s">
        <v>12617</v>
      </c>
      <c r="B1699" s="1" t="s">
        <v>12618</v>
      </c>
      <c r="C1699" s="1" t="n">
        <v>53182</v>
      </c>
      <c r="D1699" s="1" t="s">
        <v>12619</v>
      </c>
      <c r="E1699" s="1" t="n">
        <v>29</v>
      </c>
      <c r="F1699" s="1" t="s">
        <v>57</v>
      </c>
      <c r="G1699" s="1" t="s">
        <v>12620</v>
      </c>
      <c r="H1699" s="2" t="n">
        <v>69.01540204</v>
      </c>
      <c r="I1699" s="1" t="s">
        <v>12621</v>
      </c>
      <c r="J1699" s="1" t="s">
        <v>12622</v>
      </c>
      <c r="K1699" s="1" t="s">
        <v>1033</v>
      </c>
      <c r="L1699" s="1" t="s">
        <v>1034</v>
      </c>
      <c r="M1699" s="1" t="s">
        <v>32</v>
      </c>
      <c r="N1699" s="1" t="s">
        <v>32</v>
      </c>
      <c r="O1699" s="1" t="s">
        <v>32</v>
      </c>
      <c r="P1699" s="1" t="s">
        <v>32</v>
      </c>
      <c r="Q1699" s="1" t="s">
        <v>12623</v>
      </c>
      <c r="R1699" s="1" t="s">
        <v>12624</v>
      </c>
      <c r="S1699" s="1" t="s">
        <v>12625</v>
      </c>
      <c r="T1699" s="1" t="s">
        <v>593</v>
      </c>
      <c r="U1699" s="1" t="s">
        <v>594</v>
      </c>
      <c r="V1699" s="3" t="n">
        <f aca="false">2^W1699</f>
        <v>0.978260869565217</v>
      </c>
      <c r="W1699" s="3" t="n">
        <v>-0.0317088597273382</v>
      </c>
    </row>
    <row r="1700" customFormat="false" ht="12.75" hidden="false" customHeight="false" outlineLevel="0" collapsed="false">
      <c r="A1700" s="1" t="s">
        <v>369</v>
      </c>
      <c r="B1700" s="1" t="s">
        <v>370</v>
      </c>
      <c r="C1700" s="1" t="n">
        <v>159372</v>
      </c>
      <c r="D1700" s="1" t="s">
        <v>12626</v>
      </c>
      <c r="E1700" s="1" t="n">
        <v>51</v>
      </c>
      <c r="F1700" s="1" t="s">
        <v>5811</v>
      </c>
      <c r="G1700" s="1" t="s">
        <v>12627</v>
      </c>
      <c r="H1700" s="2" t="n">
        <v>77.05975382</v>
      </c>
      <c r="S1700" s="1" t="s">
        <v>373</v>
      </c>
      <c r="T1700" s="1" t="s">
        <v>1715</v>
      </c>
      <c r="U1700" s="1" t="s">
        <v>1716</v>
      </c>
      <c r="V1700" s="3" t="n">
        <f aca="false">2^W1700</f>
        <v>0.978260869565217</v>
      </c>
      <c r="W1700" s="3" t="n">
        <v>-0.0317088597273382</v>
      </c>
    </row>
    <row r="1701" customFormat="false" ht="12.75" hidden="false" customHeight="false" outlineLevel="0" collapsed="false">
      <c r="A1701" s="1" t="s">
        <v>12628</v>
      </c>
      <c r="B1701" s="1" t="s">
        <v>12629</v>
      </c>
      <c r="C1701" s="1" t="n">
        <v>43971</v>
      </c>
      <c r="D1701" s="1" t="s">
        <v>12630</v>
      </c>
      <c r="E1701" s="1" t="n">
        <v>57</v>
      </c>
      <c r="G1701" s="1" t="s">
        <v>12630</v>
      </c>
      <c r="H1701" s="2" t="n">
        <v>0</v>
      </c>
      <c r="I1701" s="1" t="s">
        <v>12631</v>
      </c>
      <c r="J1701" s="1" t="s">
        <v>12632</v>
      </c>
      <c r="K1701" s="1" t="s">
        <v>32</v>
      </c>
      <c r="L1701" s="1" t="s">
        <v>32</v>
      </c>
      <c r="M1701" s="1" t="s">
        <v>12633</v>
      </c>
      <c r="N1701" s="1" t="s">
        <v>12634</v>
      </c>
      <c r="O1701" s="1" t="s">
        <v>32</v>
      </c>
      <c r="P1701" s="1" t="s">
        <v>32</v>
      </c>
      <c r="Q1701" s="1" t="s">
        <v>12635</v>
      </c>
      <c r="R1701" s="1" t="s">
        <v>12636</v>
      </c>
      <c r="S1701" s="1" t="s">
        <v>12637</v>
      </c>
      <c r="T1701" s="1" t="s">
        <v>12638</v>
      </c>
      <c r="U1701" s="1" t="s">
        <v>12639</v>
      </c>
      <c r="V1701" s="3" t="n">
        <f aca="false">2^W1701</f>
        <v>0.97843137254902</v>
      </c>
      <c r="W1701" s="3" t="n">
        <v>-0.0314574315215974</v>
      </c>
    </row>
    <row r="1702" customFormat="false" ht="12.75" hidden="false" customHeight="false" outlineLevel="0" collapsed="false">
      <c r="A1702" s="1" t="s">
        <v>12640</v>
      </c>
      <c r="B1702" s="1" t="s">
        <v>12641</v>
      </c>
      <c r="C1702" s="1" t="n">
        <v>31320</v>
      </c>
      <c r="D1702" s="1" t="s">
        <v>12642</v>
      </c>
      <c r="E1702" s="1" t="n">
        <v>53</v>
      </c>
      <c r="F1702" s="1" t="s">
        <v>296</v>
      </c>
      <c r="G1702" s="1" t="s">
        <v>12642</v>
      </c>
      <c r="H1702" s="2" t="n">
        <v>0</v>
      </c>
      <c r="I1702" s="1" t="s">
        <v>12643</v>
      </c>
      <c r="J1702" s="1" t="s">
        <v>12644</v>
      </c>
      <c r="K1702" s="1" t="s">
        <v>12645</v>
      </c>
      <c r="L1702" s="1" t="s">
        <v>12646</v>
      </c>
      <c r="M1702" s="1" t="s">
        <v>12647</v>
      </c>
      <c r="N1702" s="1" t="s">
        <v>12648</v>
      </c>
      <c r="O1702" s="1" t="s">
        <v>1168</v>
      </c>
      <c r="P1702" s="1" t="s">
        <v>1169</v>
      </c>
      <c r="Q1702" s="1" t="s">
        <v>12649</v>
      </c>
      <c r="R1702" s="1" t="s">
        <v>12650</v>
      </c>
      <c r="S1702" s="1" t="s">
        <v>12651</v>
      </c>
      <c r="T1702" s="1" t="s">
        <v>12652</v>
      </c>
      <c r="U1702" s="1" t="s">
        <v>12653</v>
      </c>
      <c r="V1702" s="3" t="n">
        <f aca="false">2^W1702</f>
        <v>0.978813559322034</v>
      </c>
      <c r="W1702" s="3" t="n">
        <v>-0.0308940079457836</v>
      </c>
    </row>
    <row r="1703" customFormat="false" ht="12.75" hidden="false" customHeight="false" outlineLevel="0" collapsed="false">
      <c r="A1703" s="1" t="s">
        <v>12654</v>
      </c>
      <c r="B1703" s="1" t="s">
        <v>12655</v>
      </c>
      <c r="C1703" s="1" t="n">
        <v>50173</v>
      </c>
      <c r="D1703" s="1" t="s">
        <v>12656</v>
      </c>
      <c r="E1703" s="1" t="n">
        <v>59</v>
      </c>
      <c r="F1703" s="1" t="s">
        <v>1485</v>
      </c>
      <c r="G1703" s="1" t="s">
        <v>12657</v>
      </c>
      <c r="H1703" s="2" t="n">
        <v>105.5599357</v>
      </c>
      <c r="I1703" s="1" t="s">
        <v>12658</v>
      </c>
      <c r="J1703" s="1" t="s">
        <v>12659</v>
      </c>
      <c r="K1703" s="1" t="s">
        <v>12660</v>
      </c>
      <c r="L1703" s="1" t="s">
        <v>12661</v>
      </c>
      <c r="M1703" s="1" t="s">
        <v>32</v>
      </c>
      <c r="N1703" s="1" t="s">
        <v>32</v>
      </c>
      <c r="O1703" s="1" t="s">
        <v>12662</v>
      </c>
      <c r="P1703" s="1" t="s">
        <v>12663</v>
      </c>
      <c r="Q1703" s="1" t="s">
        <v>12664</v>
      </c>
      <c r="R1703" s="1" t="s">
        <v>12665</v>
      </c>
      <c r="S1703" s="1" t="s">
        <v>12666</v>
      </c>
      <c r="T1703" s="1" t="s">
        <v>459</v>
      </c>
      <c r="U1703" s="1" t="s">
        <v>460</v>
      </c>
      <c r="V1703" s="3" t="n">
        <f aca="false">2^W1703</f>
        <v>0.978813559322034</v>
      </c>
      <c r="W1703" s="3" t="n">
        <v>-0.0308940079457836</v>
      </c>
    </row>
    <row r="1704" customFormat="false" ht="12.75" hidden="false" customHeight="false" outlineLevel="0" collapsed="false">
      <c r="A1704" s="1" t="s">
        <v>172</v>
      </c>
      <c r="B1704" s="1" t="s">
        <v>1672</v>
      </c>
      <c r="C1704" s="1" t="n">
        <v>296506</v>
      </c>
      <c r="D1704" s="1" t="s">
        <v>12667</v>
      </c>
      <c r="E1704" s="1" t="n">
        <v>37</v>
      </c>
      <c r="F1704" s="1" t="s">
        <v>86</v>
      </c>
      <c r="G1704" s="1" t="s">
        <v>12668</v>
      </c>
      <c r="H1704" s="2" t="n">
        <v>45.17279892</v>
      </c>
      <c r="I1704" s="1" t="s">
        <v>176</v>
      </c>
      <c r="J1704" s="1" t="s">
        <v>177</v>
      </c>
      <c r="K1704" s="1" t="s">
        <v>32</v>
      </c>
      <c r="L1704" s="1" t="s">
        <v>32</v>
      </c>
      <c r="M1704" s="1" t="s">
        <v>32</v>
      </c>
      <c r="N1704" s="1" t="s">
        <v>32</v>
      </c>
      <c r="O1704" s="1" t="s">
        <v>32</v>
      </c>
      <c r="P1704" s="1" t="s">
        <v>32</v>
      </c>
      <c r="Q1704" s="1" t="s">
        <v>32</v>
      </c>
      <c r="S1704" s="1" t="s">
        <v>178</v>
      </c>
      <c r="T1704" s="1" t="s">
        <v>179</v>
      </c>
      <c r="U1704" s="1" t="s">
        <v>180</v>
      </c>
      <c r="V1704" s="3" t="n">
        <f aca="false">2^W1704</f>
        <v>0.978813559322034</v>
      </c>
      <c r="W1704" s="3" t="n">
        <v>-0.0308940079457836</v>
      </c>
    </row>
    <row r="1705" customFormat="false" ht="12.75" hidden="false" customHeight="false" outlineLevel="0" collapsed="false">
      <c r="A1705" s="1" t="s">
        <v>12669</v>
      </c>
      <c r="B1705" s="1" t="s">
        <v>12670</v>
      </c>
      <c r="C1705" s="1" t="n">
        <v>66799</v>
      </c>
      <c r="D1705" s="1" t="s">
        <v>12671</v>
      </c>
      <c r="E1705" s="1" t="n">
        <v>87</v>
      </c>
      <c r="G1705" s="1" t="s">
        <v>12671</v>
      </c>
      <c r="H1705" s="2" t="n">
        <v>0</v>
      </c>
      <c r="I1705" s="1" t="s">
        <v>12672</v>
      </c>
      <c r="J1705" s="1" t="s">
        <v>12673</v>
      </c>
      <c r="K1705" s="1" t="s">
        <v>32</v>
      </c>
      <c r="L1705" s="1" t="s">
        <v>32</v>
      </c>
      <c r="M1705" s="1" t="s">
        <v>32</v>
      </c>
      <c r="N1705" s="1" t="s">
        <v>32</v>
      </c>
      <c r="O1705" s="1" t="s">
        <v>32</v>
      </c>
      <c r="P1705" s="1" t="s">
        <v>32</v>
      </c>
      <c r="Q1705" s="1" t="s">
        <v>12674</v>
      </c>
      <c r="R1705" s="1" t="s">
        <v>12675</v>
      </c>
      <c r="S1705" s="1" t="s">
        <v>12676</v>
      </c>
      <c r="T1705" s="1" t="s">
        <v>1918</v>
      </c>
      <c r="U1705" s="1" t="s">
        <v>1919</v>
      </c>
      <c r="V1705" s="3" t="n">
        <f aca="false">2^W1705</f>
        <v>0.978813559322034</v>
      </c>
      <c r="W1705" s="3" t="n">
        <v>-0.0308940079457836</v>
      </c>
    </row>
    <row r="1706" customFormat="false" ht="12.75" hidden="false" customHeight="false" outlineLevel="0" collapsed="false">
      <c r="A1706" s="1" t="s">
        <v>4419</v>
      </c>
      <c r="B1706" s="1" t="s">
        <v>4420</v>
      </c>
      <c r="C1706" s="1" t="n">
        <v>246227</v>
      </c>
      <c r="D1706" s="1" t="s">
        <v>12677</v>
      </c>
      <c r="E1706" s="1" t="n">
        <v>35</v>
      </c>
      <c r="F1706" s="1" t="s">
        <v>26</v>
      </c>
      <c r="G1706" s="1" t="s">
        <v>12678</v>
      </c>
      <c r="H1706" s="2" t="n">
        <v>46.94191587</v>
      </c>
      <c r="S1706" s="1" t="s">
        <v>4423</v>
      </c>
      <c r="T1706" s="1" t="s">
        <v>4424</v>
      </c>
      <c r="U1706" s="1" t="s">
        <v>4425</v>
      </c>
      <c r="V1706" s="3" t="n">
        <f aca="false">2^W1706</f>
        <v>0.978813559322034</v>
      </c>
      <c r="W1706" s="3" t="n">
        <v>-0.0308940079457836</v>
      </c>
    </row>
    <row r="1707" customFormat="false" ht="12.75" hidden="false" customHeight="false" outlineLevel="0" collapsed="false">
      <c r="A1707" s="1" t="s">
        <v>9941</v>
      </c>
      <c r="B1707" s="1" t="s">
        <v>9942</v>
      </c>
      <c r="C1707" s="1" t="n">
        <v>149468</v>
      </c>
      <c r="D1707" s="1" t="s">
        <v>12679</v>
      </c>
      <c r="E1707" s="1" t="n">
        <v>46</v>
      </c>
      <c r="F1707" s="1" t="s">
        <v>154</v>
      </c>
      <c r="G1707" s="1" t="s">
        <v>12680</v>
      </c>
      <c r="H1707" s="2" t="n">
        <v>31.64657625</v>
      </c>
      <c r="S1707" s="1" t="s">
        <v>9944</v>
      </c>
      <c r="V1707" s="3" t="n">
        <f aca="false">2^W1707</f>
        <v>0.978813559322034</v>
      </c>
      <c r="W1707" s="3" t="n">
        <v>-0.0308940079457836</v>
      </c>
    </row>
    <row r="1708" customFormat="false" ht="12.75" hidden="false" customHeight="false" outlineLevel="0" collapsed="false">
      <c r="A1708" s="1" t="s">
        <v>12681</v>
      </c>
      <c r="B1708" s="1" t="s">
        <v>12682</v>
      </c>
      <c r="C1708" s="1" t="n">
        <v>42875</v>
      </c>
      <c r="D1708" s="1" t="s">
        <v>12683</v>
      </c>
      <c r="E1708" s="1" t="n">
        <v>49</v>
      </c>
      <c r="F1708" s="1" t="s">
        <v>43</v>
      </c>
      <c r="G1708" s="1" t="s">
        <v>12684</v>
      </c>
      <c r="H1708" s="2" t="n">
        <v>29.3127948</v>
      </c>
      <c r="I1708" s="1" t="s">
        <v>12685</v>
      </c>
      <c r="J1708" s="1" t="s">
        <v>12686</v>
      </c>
      <c r="K1708" s="1" t="s">
        <v>12687</v>
      </c>
      <c r="L1708" s="1" t="s">
        <v>12688</v>
      </c>
      <c r="M1708" s="1" t="s">
        <v>6727</v>
      </c>
      <c r="N1708" s="1" t="s">
        <v>6728</v>
      </c>
      <c r="O1708" s="1" t="s">
        <v>6729</v>
      </c>
      <c r="P1708" s="1" t="s">
        <v>6730</v>
      </c>
      <c r="Q1708" s="1" t="s">
        <v>12689</v>
      </c>
      <c r="R1708" s="1" t="s">
        <v>12690</v>
      </c>
      <c r="S1708" s="1" t="s">
        <v>12691</v>
      </c>
      <c r="T1708" s="1" t="s">
        <v>12692</v>
      </c>
      <c r="U1708" s="1" t="s">
        <v>12693</v>
      </c>
      <c r="V1708" s="3" t="n">
        <f aca="false">2^W1708</f>
        <v>0.978813559322034</v>
      </c>
      <c r="W1708" s="3" t="n">
        <v>-0.0308940079457836</v>
      </c>
    </row>
    <row r="1709" customFormat="false" ht="12.75" hidden="false" customHeight="false" outlineLevel="0" collapsed="false">
      <c r="A1709" s="1" t="s">
        <v>4411</v>
      </c>
      <c r="B1709" s="1" t="s">
        <v>4412</v>
      </c>
      <c r="C1709" s="1" t="n">
        <v>74088</v>
      </c>
      <c r="D1709" s="1" t="s">
        <v>12694</v>
      </c>
      <c r="E1709" s="1" t="n">
        <v>29</v>
      </c>
      <c r="F1709" s="1" t="s">
        <v>86</v>
      </c>
      <c r="G1709" s="1" t="s">
        <v>12695</v>
      </c>
      <c r="H1709" s="2" t="n">
        <v>56.79288276</v>
      </c>
      <c r="I1709" s="1" t="s">
        <v>4415</v>
      </c>
      <c r="J1709" s="1" t="s">
        <v>4416</v>
      </c>
      <c r="K1709" s="1" t="s">
        <v>32</v>
      </c>
      <c r="L1709" s="1" t="s">
        <v>32</v>
      </c>
      <c r="M1709" s="1" t="s">
        <v>32</v>
      </c>
      <c r="N1709" s="1" t="s">
        <v>32</v>
      </c>
      <c r="O1709" s="1" t="s">
        <v>32</v>
      </c>
      <c r="P1709" s="1" t="s">
        <v>32</v>
      </c>
      <c r="Q1709" s="1" t="s">
        <v>4417</v>
      </c>
      <c r="R1709" s="1" t="s">
        <v>4418</v>
      </c>
      <c r="T1709" s="1" t="s">
        <v>3489</v>
      </c>
      <c r="U1709" s="1" t="s">
        <v>3490</v>
      </c>
      <c r="V1709" s="3" t="n">
        <f aca="false">2^W1709</f>
        <v>0.978813559322034</v>
      </c>
      <c r="W1709" s="3" t="n">
        <v>-0.0308940079457836</v>
      </c>
    </row>
    <row r="1710" customFormat="false" ht="12.75" hidden="false" customHeight="false" outlineLevel="0" collapsed="false">
      <c r="A1710" s="1" t="s">
        <v>5489</v>
      </c>
      <c r="B1710" s="1" t="s">
        <v>5490</v>
      </c>
      <c r="C1710" s="1" t="n">
        <v>37987</v>
      </c>
      <c r="D1710" s="1" t="s">
        <v>9068</v>
      </c>
      <c r="E1710" s="1" t="n">
        <v>34</v>
      </c>
      <c r="F1710" s="1" t="s">
        <v>26</v>
      </c>
      <c r="G1710" s="1" t="s">
        <v>12696</v>
      </c>
      <c r="H1710" s="2" t="n">
        <v>19.62408191</v>
      </c>
      <c r="S1710" s="1" t="s">
        <v>5493</v>
      </c>
      <c r="T1710" s="1" t="s">
        <v>5494</v>
      </c>
      <c r="U1710" s="1" t="s">
        <v>5495</v>
      </c>
      <c r="V1710" s="3" t="n">
        <f aca="false">2^W1710</f>
        <v>0.978813559322034</v>
      </c>
      <c r="W1710" s="3" t="n">
        <v>-0.0308940079457836</v>
      </c>
    </row>
    <row r="1711" customFormat="false" ht="12.75" hidden="false" customHeight="false" outlineLevel="0" collapsed="false">
      <c r="A1711" s="1" t="s">
        <v>12525</v>
      </c>
      <c r="B1711" s="1" t="s">
        <v>12526</v>
      </c>
      <c r="C1711" s="1" t="n">
        <v>46353</v>
      </c>
      <c r="D1711" s="1" t="s">
        <v>12697</v>
      </c>
      <c r="E1711" s="1" t="n">
        <v>71</v>
      </c>
      <c r="F1711" s="1" t="s">
        <v>212</v>
      </c>
      <c r="G1711" s="1" t="s">
        <v>12697</v>
      </c>
      <c r="H1711" s="2" t="n">
        <v>0</v>
      </c>
      <c r="I1711" s="1" t="s">
        <v>12528</v>
      </c>
      <c r="J1711" s="1" t="s">
        <v>12529</v>
      </c>
      <c r="K1711" s="1" t="s">
        <v>12530</v>
      </c>
      <c r="L1711" s="1" t="s">
        <v>12531</v>
      </c>
      <c r="M1711" s="1" t="s">
        <v>32</v>
      </c>
      <c r="N1711" s="1" t="s">
        <v>32</v>
      </c>
      <c r="O1711" s="1" t="s">
        <v>32</v>
      </c>
      <c r="P1711" s="1" t="s">
        <v>32</v>
      </c>
      <c r="Q1711" s="1" t="s">
        <v>12532</v>
      </c>
      <c r="R1711" s="1" t="s">
        <v>12533</v>
      </c>
      <c r="S1711" s="1" t="s">
        <v>12534</v>
      </c>
      <c r="T1711" s="1" t="s">
        <v>10740</v>
      </c>
      <c r="U1711" s="1" t="s">
        <v>10741</v>
      </c>
      <c r="V1711" s="3" t="n">
        <f aca="false">2^W1711</f>
        <v>0.979296066252588</v>
      </c>
      <c r="W1711" s="3" t="n">
        <v>-0.030183005496378</v>
      </c>
    </row>
    <row r="1712" customFormat="false" ht="12.75" hidden="false" customHeight="false" outlineLevel="0" collapsed="false">
      <c r="A1712" s="1" t="s">
        <v>932</v>
      </c>
      <c r="B1712" s="1" t="s">
        <v>933</v>
      </c>
      <c r="C1712" s="1" t="n">
        <v>57764</v>
      </c>
      <c r="D1712" s="1" t="s">
        <v>12698</v>
      </c>
      <c r="E1712" s="1" t="n">
        <v>66</v>
      </c>
      <c r="F1712" s="1" t="s">
        <v>1102</v>
      </c>
      <c r="G1712" s="1" t="s">
        <v>12698</v>
      </c>
      <c r="H1712" s="2" t="n">
        <v>0</v>
      </c>
      <c r="I1712" s="1" t="s">
        <v>935</v>
      </c>
      <c r="J1712" s="1" t="s">
        <v>936</v>
      </c>
      <c r="K1712" s="1" t="s">
        <v>11741</v>
      </c>
      <c r="L1712" s="1" t="s">
        <v>11742</v>
      </c>
      <c r="M1712" s="1" t="s">
        <v>939</v>
      </c>
      <c r="N1712" s="1" t="s">
        <v>940</v>
      </c>
      <c r="O1712" s="1" t="s">
        <v>32</v>
      </c>
      <c r="P1712" s="1" t="s">
        <v>32</v>
      </c>
      <c r="Q1712" s="1" t="s">
        <v>941</v>
      </c>
      <c r="R1712" s="1" t="s">
        <v>942</v>
      </c>
      <c r="S1712" s="1" t="s">
        <v>943</v>
      </c>
      <c r="T1712" s="1" t="s">
        <v>944</v>
      </c>
      <c r="U1712" s="1" t="s">
        <v>945</v>
      </c>
      <c r="V1712" s="3" t="n">
        <f aca="false">2^W1712</f>
        <v>0.979411764705882</v>
      </c>
      <c r="W1712" s="3" t="n">
        <v>-0.0300125690664396</v>
      </c>
    </row>
    <row r="1713" customFormat="false" ht="12.75" hidden="false" customHeight="false" outlineLevel="0" collapsed="false">
      <c r="A1713" s="1" t="s">
        <v>3800</v>
      </c>
      <c r="B1713" s="1" t="s">
        <v>3801</v>
      </c>
      <c r="C1713" s="1" t="n">
        <v>94795</v>
      </c>
      <c r="D1713" s="1" t="s">
        <v>3802</v>
      </c>
      <c r="E1713" s="1" t="n">
        <v>96</v>
      </c>
      <c r="F1713" s="1" t="s">
        <v>296</v>
      </c>
      <c r="G1713" s="1" t="s">
        <v>3802</v>
      </c>
      <c r="H1713" s="2" t="n">
        <v>0</v>
      </c>
      <c r="I1713" s="1" t="s">
        <v>3804</v>
      </c>
      <c r="J1713" s="1" t="s">
        <v>3805</v>
      </c>
      <c r="K1713" s="1" t="s">
        <v>3683</v>
      </c>
      <c r="L1713" s="1" t="s">
        <v>3684</v>
      </c>
      <c r="M1713" s="1" t="s">
        <v>3806</v>
      </c>
      <c r="N1713" s="1" t="s">
        <v>3807</v>
      </c>
      <c r="O1713" s="1" t="s">
        <v>355</v>
      </c>
      <c r="P1713" s="1" t="s">
        <v>356</v>
      </c>
      <c r="Q1713" s="1" t="s">
        <v>3808</v>
      </c>
      <c r="R1713" s="1" t="s">
        <v>3809</v>
      </c>
      <c r="S1713" s="1" t="s">
        <v>3810</v>
      </c>
      <c r="T1713" s="1" t="s">
        <v>3811</v>
      </c>
      <c r="U1713" s="1" t="s">
        <v>3812</v>
      </c>
      <c r="V1713" s="3" t="n">
        <f aca="false">2^W1713</f>
        <v>0.979872881355932</v>
      </c>
      <c r="W1713" s="3" t="n">
        <v>-0.0293334939581666</v>
      </c>
    </row>
    <row r="1714" customFormat="false" ht="12.75" hidden="false" customHeight="false" outlineLevel="0" collapsed="false">
      <c r="A1714" s="1" t="s">
        <v>1383</v>
      </c>
      <c r="B1714" s="1" t="s">
        <v>1384</v>
      </c>
      <c r="C1714" s="1" t="n">
        <v>159602</v>
      </c>
      <c r="D1714" s="1" t="s">
        <v>12699</v>
      </c>
      <c r="E1714" s="1" t="n">
        <v>34</v>
      </c>
      <c r="F1714" s="1" t="s">
        <v>43</v>
      </c>
      <c r="G1714" s="1" t="s">
        <v>12700</v>
      </c>
      <c r="H1714" s="2" t="n">
        <v>24.13179308</v>
      </c>
      <c r="I1714" s="1" t="s">
        <v>1387</v>
      </c>
      <c r="J1714" s="1" t="s">
        <v>1388</v>
      </c>
      <c r="K1714" s="1" t="s">
        <v>32</v>
      </c>
      <c r="L1714" s="1" t="s">
        <v>32</v>
      </c>
      <c r="M1714" s="1" t="s">
        <v>12701</v>
      </c>
      <c r="N1714" s="1" t="s">
        <v>12702</v>
      </c>
      <c r="O1714" s="1" t="s">
        <v>12703</v>
      </c>
      <c r="P1714" s="1" t="s">
        <v>12704</v>
      </c>
      <c r="Q1714" s="1" t="s">
        <v>32</v>
      </c>
      <c r="S1714" s="1" t="s">
        <v>1393</v>
      </c>
      <c r="T1714" s="1" t="s">
        <v>2236</v>
      </c>
      <c r="U1714" s="1" t="s">
        <v>2237</v>
      </c>
      <c r="V1714" s="3" t="n">
        <f aca="false">2^W1714</f>
        <v>0.979872881355932</v>
      </c>
      <c r="W1714" s="3" t="n">
        <v>-0.0293334939581666</v>
      </c>
    </row>
    <row r="1715" customFormat="false" ht="12.75" hidden="false" customHeight="false" outlineLevel="0" collapsed="false">
      <c r="A1715" s="1" t="s">
        <v>5231</v>
      </c>
      <c r="B1715" s="1" t="s">
        <v>5232</v>
      </c>
      <c r="C1715" s="1" t="n">
        <v>59955</v>
      </c>
      <c r="D1715" s="1" t="s">
        <v>12705</v>
      </c>
      <c r="E1715" s="1" t="n">
        <v>26</v>
      </c>
      <c r="G1715" s="1" t="s">
        <v>12705</v>
      </c>
      <c r="H1715" s="2" t="n">
        <v>0</v>
      </c>
      <c r="I1715" s="1" t="s">
        <v>5234</v>
      </c>
      <c r="J1715" s="1" t="s">
        <v>5235</v>
      </c>
      <c r="K1715" s="1" t="s">
        <v>32</v>
      </c>
      <c r="L1715" s="1" t="s">
        <v>32</v>
      </c>
      <c r="M1715" s="1" t="s">
        <v>939</v>
      </c>
      <c r="N1715" s="1" t="s">
        <v>940</v>
      </c>
      <c r="O1715" s="1" t="s">
        <v>5236</v>
      </c>
      <c r="P1715" s="1" t="s">
        <v>5237</v>
      </c>
      <c r="Q1715" s="1" t="s">
        <v>5238</v>
      </c>
      <c r="R1715" s="1" t="s">
        <v>5239</v>
      </c>
      <c r="S1715" s="1" t="s">
        <v>5240</v>
      </c>
      <c r="T1715" s="1" t="s">
        <v>944</v>
      </c>
      <c r="U1715" s="1" t="s">
        <v>945</v>
      </c>
      <c r="V1715" s="3" t="n">
        <f aca="false">2^W1715</f>
        <v>0.979872881355932</v>
      </c>
      <c r="W1715" s="3" t="n">
        <v>-0.0293334939581666</v>
      </c>
    </row>
    <row r="1716" customFormat="false" ht="12.75" hidden="false" customHeight="false" outlineLevel="0" collapsed="false">
      <c r="A1716" s="1" t="s">
        <v>4869</v>
      </c>
      <c r="B1716" s="1" t="s">
        <v>4870</v>
      </c>
      <c r="C1716" s="1" t="n">
        <v>67172</v>
      </c>
      <c r="D1716" s="1" t="s">
        <v>12706</v>
      </c>
      <c r="E1716" s="1" t="n">
        <v>63</v>
      </c>
      <c r="F1716" s="1" t="s">
        <v>154</v>
      </c>
      <c r="G1716" s="1" t="s">
        <v>12707</v>
      </c>
      <c r="H1716" s="2" t="n">
        <v>23.78483555</v>
      </c>
      <c r="S1716" s="1" t="s">
        <v>4873</v>
      </c>
      <c r="T1716" s="1" t="s">
        <v>3009</v>
      </c>
      <c r="U1716" s="1" t="s">
        <v>3010</v>
      </c>
      <c r="V1716" s="3" t="n">
        <f aca="false">2^W1716</f>
        <v>0.979872881355932</v>
      </c>
      <c r="W1716" s="3" t="n">
        <v>-0.0293334939581666</v>
      </c>
    </row>
    <row r="1717" customFormat="false" ht="12.75" hidden="false" customHeight="false" outlineLevel="0" collapsed="false">
      <c r="A1717" s="1" t="s">
        <v>10048</v>
      </c>
      <c r="B1717" s="1" t="s">
        <v>10049</v>
      </c>
      <c r="C1717" s="1" t="n">
        <v>57345</v>
      </c>
      <c r="D1717" s="1" t="s">
        <v>12708</v>
      </c>
      <c r="E1717" s="1" t="n">
        <v>42</v>
      </c>
      <c r="F1717" s="1" t="s">
        <v>296</v>
      </c>
      <c r="G1717" s="1" t="s">
        <v>12708</v>
      </c>
      <c r="H1717" s="2" t="n">
        <v>0</v>
      </c>
      <c r="I1717" s="1" t="s">
        <v>10052</v>
      </c>
      <c r="J1717" s="1" t="s">
        <v>10053</v>
      </c>
      <c r="K1717" s="1" t="s">
        <v>12709</v>
      </c>
      <c r="L1717" s="1" t="s">
        <v>12710</v>
      </c>
      <c r="M1717" s="1" t="s">
        <v>12711</v>
      </c>
      <c r="N1717" s="1" t="s">
        <v>12712</v>
      </c>
      <c r="O1717" s="1" t="s">
        <v>71</v>
      </c>
      <c r="P1717" s="1" t="s">
        <v>72</v>
      </c>
      <c r="Q1717" s="1" t="s">
        <v>10058</v>
      </c>
      <c r="R1717" s="1" t="s">
        <v>10059</v>
      </c>
      <c r="S1717" s="1" t="s">
        <v>10060</v>
      </c>
      <c r="T1717" s="1" t="s">
        <v>5602</v>
      </c>
      <c r="U1717" s="1" t="s">
        <v>5603</v>
      </c>
      <c r="V1717" s="3" t="n">
        <f aca="false">2^W1717</f>
        <v>0.979872881355932</v>
      </c>
      <c r="W1717" s="3" t="n">
        <v>-0.0293334939581666</v>
      </c>
    </row>
    <row r="1718" customFormat="false" ht="12.75" hidden="false" customHeight="false" outlineLevel="0" collapsed="false">
      <c r="A1718" s="1" t="s">
        <v>2440</v>
      </c>
      <c r="B1718" s="1" t="s">
        <v>2441</v>
      </c>
      <c r="C1718" s="1" t="n">
        <v>84430</v>
      </c>
      <c r="D1718" s="1" t="s">
        <v>12713</v>
      </c>
      <c r="E1718" s="1" t="n">
        <v>31</v>
      </c>
      <c r="F1718" s="1" t="s">
        <v>188</v>
      </c>
      <c r="G1718" s="1" t="s">
        <v>12714</v>
      </c>
      <c r="H1718" s="2" t="n">
        <v>17.94106287</v>
      </c>
      <c r="I1718" s="1" t="s">
        <v>2444</v>
      </c>
      <c r="J1718" s="1" t="s">
        <v>2445</v>
      </c>
      <c r="K1718" s="1" t="s">
        <v>32</v>
      </c>
      <c r="L1718" s="1" t="s">
        <v>32</v>
      </c>
      <c r="M1718" s="1" t="s">
        <v>32</v>
      </c>
      <c r="N1718" s="1" t="s">
        <v>32</v>
      </c>
      <c r="O1718" s="1" t="s">
        <v>2446</v>
      </c>
      <c r="P1718" s="1" t="s">
        <v>2447</v>
      </c>
      <c r="Q1718" s="1" t="s">
        <v>32</v>
      </c>
      <c r="S1718" s="1" t="s">
        <v>2448</v>
      </c>
      <c r="T1718" s="1" t="s">
        <v>2449</v>
      </c>
      <c r="U1718" s="1" t="s">
        <v>2450</v>
      </c>
      <c r="V1718" s="3" t="n">
        <f aca="false">2^W1718</f>
        <v>0.979872881355932</v>
      </c>
      <c r="W1718" s="3" t="n">
        <v>-0.0293334939581666</v>
      </c>
    </row>
    <row r="1719" customFormat="false" ht="12.75" hidden="false" customHeight="false" outlineLevel="0" collapsed="false">
      <c r="A1719" s="1" t="s">
        <v>12715</v>
      </c>
      <c r="B1719" s="1" t="s">
        <v>12716</v>
      </c>
      <c r="C1719" s="1" t="n">
        <v>23888</v>
      </c>
      <c r="D1719" s="1" t="s">
        <v>12717</v>
      </c>
      <c r="E1719" s="1" t="n">
        <v>61</v>
      </c>
      <c r="F1719" s="1" t="s">
        <v>296</v>
      </c>
      <c r="G1719" s="1" t="s">
        <v>12717</v>
      </c>
      <c r="H1719" s="2" t="n">
        <v>0</v>
      </c>
      <c r="I1719" s="1" t="s">
        <v>12718</v>
      </c>
      <c r="J1719" s="1" t="s">
        <v>12719</v>
      </c>
      <c r="K1719" s="1" t="s">
        <v>32</v>
      </c>
      <c r="L1719" s="1" t="s">
        <v>32</v>
      </c>
      <c r="M1719" s="1" t="s">
        <v>12720</v>
      </c>
      <c r="N1719" s="1" t="s">
        <v>12721</v>
      </c>
      <c r="O1719" s="1" t="s">
        <v>32</v>
      </c>
      <c r="P1719" s="1" t="s">
        <v>32</v>
      </c>
      <c r="Q1719" s="1" t="s">
        <v>12722</v>
      </c>
      <c r="R1719" s="1" t="s">
        <v>12723</v>
      </c>
      <c r="S1719" s="1" t="s">
        <v>12724</v>
      </c>
      <c r="T1719" s="1" t="s">
        <v>6244</v>
      </c>
      <c r="U1719" s="1" t="s">
        <v>6245</v>
      </c>
      <c r="V1719" s="3" t="n">
        <f aca="false">2^W1719</f>
        <v>0.979872881355932</v>
      </c>
      <c r="W1719" s="3" t="n">
        <v>-0.0293334939581666</v>
      </c>
    </row>
    <row r="1720" customFormat="false" ht="12.75" hidden="false" customHeight="false" outlineLevel="0" collapsed="false">
      <c r="A1720" s="1" t="s">
        <v>10907</v>
      </c>
      <c r="B1720" s="1" t="s">
        <v>10908</v>
      </c>
      <c r="C1720" s="1" t="n">
        <v>21941</v>
      </c>
      <c r="D1720" s="1" t="s">
        <v>12725</v>
      </c>
      <c r="E1720" s="1" t="n">
        <v>65</v>
      </c>
      <c r="F1720" s="1" t="s">
        <v>212</v>
      </c>
      <c r="G1720" s="1" t="s">
        <v>12725</v>
      </c>
      <c r="H1720" s="2" t="n">
        <v>0</v>
      </c>
      <c r="I1720" s="1" t="s">
        <v>10910</v>
      </c>
      <c r="J1720" s="1" t="s">
        <v>10911</v>
      </c>
      <c r="K1720" s="1" t="s">
        <v>10912</v>
      </c>
      <c r="L1720" s="1" t="s">
        <v>10913</v>
      </c>
      <c r="M1720" s="1" t="s">
        <v>12726</v>
      </c>
      <c r="N1720" s="1" t="s">
        <v>12727</v>
      </c>
      <c r="O1720" s="1" t="s">
        <v>71</v>
      </c>
      <c r="P1720" s="1" t="s">
        <v>72</v>
      </c>
      <c r="Q1720" s="1" t="s">
        <v>10916</v>
      </c>
      <c r="R1720" s="1" t="s">
        <v>10917</v>
      </c>
      <c r="S1720" s="1" t="s">
        <v>10918</v>
      </c>
      <c r="T1720" s="1" t="s">
        <v>8754</v>
      </c>
      <c r="U1720" s="1" t="s">
        <v>8755</v>
      </c>
      <c r="V1720" s="3" t="n">
        <f aca="false">2^W1720</f>
        <v>0.979872881355932</v>
      </c>
      <c r="W1720" s="3" t="n">
        <v>-0.0293334939581666</v>
      </c>
    </row>
    <row r="1721" customFormat="false" ht="12.75" hidden="false" customHeight="false" outlineLevel="0" collapsed="false">
      <c r="A1721" s="1" t="s">
        <v>12728</v>
      </c>
      <c r="B1721" s="1" t="s">
        <v>12729</v>
      </c>
      <c r="C1721" s="1" t="n">
        <v>79109</v>
      </c>
      <c r="D1721" s="1" t="s">
        <v>12730</v>
      </c>
      <c r="E1721" s="1" t="n">
        <v>30</v>
      </c>
      <c r="F1721" s="1" t="s">
        <v>12731</v>
      </c>
      <c r="G1721" s="1" t="s">
        <v>12732</v>
      </c>
      <c r="H1721" s="2" t="n">
        <v>40.4995397</v>
      </c>
      <c r="S1721" s="1" t="s">
        <v>12733</v>
      </c>
      <c r="T1721" s="1" t="s">
        <v>12734</v>
      </c>
      <c r="U1721" s="1" t="s">
        <v>12735</v>
      </c>
      <c r="V1721" s="3" t="n">
        <f aca="false">2^W1721</f>
        <v>0.979872881355932</v>
      </c>
      <c r="W1721" s="3" t="n">
        <v>-0.0293334939581666</v>
      </c>
    </row>
    <row r="1722" customFormat="false" ht="12.75" hidden="false" customHeight="false" outlineLevel="0" collapsed="false">
      <c r="A1722" s="1" t="s">
        <v>10029</v>
      </c>
      <c r="B1722" s="1" t="s">
        <v>10030</v>
      </c>
      <c r="C1722" s="1" t="n">
        <v>55388</v>
      </c>
      <c r="D1722" s="1" t="s">
        <v>12736</v>
      </c>
      <c r="E1722" s="1" t="n">
        <v>44</v>
      </c>
      <c r="F1722" s="1" t="s">
        <v>26</v>
      </c>
      <c r="G1722" s="1" t="s">
        <v>12737</v>
      </c>
      <c r="H1722" s="2" t="n">
        <v>112.4360668</v>
      </c>
      <c r="I1722" s="1" t="s">
        <v>10033</v>
      </c>
      <c r="J1722" s="1" t="s">
        <v>8418</v>
      </c>
      <c r="K1722" s="1" t="s">
        <v>32</v>
      </c>
      <c r="L1722" s="1" t="s">
        <v>32</v>
      </c>
      <c r="M1722" s="1" t="s">
        <v>32</v>
      </c>
      <c r="N1722" s="1" t="s">
        <v>32</v>
      </c>
      <c r="O1722" s="1" t="s">
        <v>32</v>
      </c>
      <c r="P1722" s="1" t="s">
        <v>32</v>
      </c>
      <c r="Q1722" s="1" t="s">
        <v>32</v>
      </c>
      <c r="S1722" s="1" t="s">
        <v>8421</v>
      </c>
      <c r="V1722" s="3" t="n">
        <f aca="false">2^W1722</f>
        <v>0.979872881355932</v>
      </c>
      <c r="W1722" s="3" t="n">
        <v>-0.0293334939581666</v>
      </c>
    </row>
    <row r="1723" customFormat="false" ht="12.75" hidden="false" customHeight="false" outlineLevel="0" collapsed="false">
      <c r="A1723" s="1" t="s">
        <v>172</v>
      </c>
      <c r="B1723" s="1" t="s">
        <v>6923</v>
      </c>
      <c r="C1723" s="1" t="n">
        <v>296506</v>
      </c>
      <c r="D1723" s="1" t="s">
        <v>12738</v>
      </c>
      <c r="E1723" s="1" t="n">
        <v>34</v>
      </c>
      <c r="F1723" s="1" t="s">
        <v>188</v>
      </c>
      <c r="G1723" s="1" t="s">
        <v>12739</v>
      </c>
      <c r="H1723" s="2" t="n">
        <v>64.20733501</v>
      </c>
      <c r="I1723" s="1" t="s">
        <v>176</v>
      </c>
      <c r="J1723" s="1" t="s">
        <v>177</v>
      </c>
      <c r="K1723" s="1" t="s">
        <v>32</v>
      </c>
      <c r="L1723" s="1" t="s">
        <v>32</v>
      </c>
      <c r="M1723" s="1" t="s">
        <v>32</v>
      </c>
      <c r="N1723" s="1" t="s">
        <v>32</v>
      </c>
      <c r="O1723" s="1" t="s">
        <v>32</v>
      </c>
      <c r="P1723" s="1" t="s">
        <v>32</v>
      </c>
      <c r="Q1723" s="1" t="s">
        <v>32</v>
      </c>
      <c r="S1723" s="1" t="s">
        <v>178</v>
      </c>
      <c r="T1723" s="1" t="s">
        <v>179</v>
      </c>
      <c r="U1723" s="1" t="s">
        <v>180</v>
      </c>
      <c r="V1723" s="3" t="n">
        <f aca="false">2^W1723</f>
        <v>0.979872881355932</v>
      </c>
      <c r="W1723" s="3" t="n">
        <v>-0.0293334939581666</v>
      </c>
    </row>
    <row r="1724" customFormat="false" ht="12.75" hidden="false" customHeight="false" outlineLevel="0" collapsed="false">
      <c r="A1724" s="1" t="s">
        <v>6393</v>
      </c>
      <c r="B1724" s="1" t="s">
        <v>6394</v>
      </c>
      <c r="C1724" s="1" t="n">
        <v>103685</v>
      </c>
      <c r="D1724" s="1" t="s">
        <v>6395</v>
      </c>
      <c r="E1724" s="1" t="n">
        <v>83</v>
      </c>
      <c r="F1724" s="1" t="s">
        <v>154</v>
      </c>
      <c r="G1724" s="1" t="s">
        <v>12740</v>
      </c>
      <c r="H1724" s="2" t="n">
        <v>100.6530324</v>
      </c>
      <c r="I1724" s="1" t="s">
        <v>6397</v>
      </c>
      <c r="J1724" s="1" t="s">
        <v>6398</v>
      </c>
      <c r="K1724" s="1" t="s">
        <v>32</v>
      </c>
      <c r="L1724" s="1" t="s">
        <v>32</v>
      </c>
      <c r="M1724" s="1" t="s">
        <v>32</v>
      </c>
      <c r="N1724" s="1" t="s">
        <v>32</v>
      </c>
      <c r="O1724" s="1" t="s">
        <v>32</v>
      </c>
      <c r="P1724" s="1" t="s">
        <v>32</v>
      </c>
      <c r="Q1724" s="1" t="s">
        <v>32</v>
      </c>
      <c r="S1724" s="1" t="s">
        <v>6399</v>
      </c>
      <c r="V1724" s="3" t="n">
        <f aca="false">2^W1724</f>
        <v>0.979872881355932</v>
      </c>
      <c r="W1724" s="3" t="n">
        <v>-0.0293334939581666</v>
      </c>
    </row>
    <row r="1725" customFormat="false" ht="12.75" hidden="false" customHeight="false" outlineLevel="0" collapsed="false">
      <c r="A1725" s="1" t="s">
        <v>12741</v>
      </c>
      <c r="B1725" s="1" t="s">
        <v>12742</v>
      </c>
      <c r="C1725" s="1" t="n">
        <v>73531</v>
      </c>
      <c r="D1725" s="1" t="s">
        <v>12743</v>
      </c>
      <c r="E1725" s="1" t="n">
        <v>78</v>
      </c>
      <c r="F1725" s="1" t="s">
        <v>1889</v>
      </c>
      <c r="G1725" s="1" t="s">
        <v>12744</v>
      </c>
      <c r="H1725" s="2" t="n">
        <v>167.6557548</v>
      </c>
      <c r="I1725" s="1" t="s">
        <v>12745</v>
      </c>
      <c r="J1725" s="1" t="s">
        <v>12746</v>
      </c>
      <c r="K1725" s="1" t="s">
        <v>32</v>
      </c>
      <c r="L1725" s="1" t="s">
        <v>32</v>
      </c>
      <c r="M1725" s="1" t="s">
        <v>32</v>
      </c>
      <c r="N1725" s="1" t="s">
        <v>32</v>
      </c>
      <c r="O1725" s="1" t="s">
        <v>32</v>
      </c>
      <c r="P1725" s="1" t="s">
        <v>32</v>
      </c>
      <c r="Q1725" s="1" t="s">
        <v>12747</v>
      </c>
      <c r="R1725" s="1" t="s">
        <v>12748</v>
      </c>
      <c r="S1725" s="1" t="s">
        <v>12749</v>
      </c>
      <c r="T1725" s="1" t="s">
        <v>1918</v>
      </c>
      <c r="U1725" s="1" t="s">
        <v>1919</v>
      </c>
      <c r="V1725" s="3" t="n">
        <f aca="false">2^W1725</f>
        <v>0.979872881355932</v>
      </c>
      <c r="W1725" s="3" t="n">
        <v>-0.0293334939581666</v>
      </c>
    </row>
    <row r="1726" customFormat="false" ht="12.75" hidden="false" customHeight="false" outlineLevel="0" collapsed="false">
      <c r="A1726" s="1" t="s">
        <v>3827</v>
      </c>
      <c r="B1726" s="1" t="s">
        <v>3828</v>
      </c>
      <c r="C1726" s="1" t="n">
        <v>83571</v>
      </c>
      <c r="D1726" s="1" t="s">
        <v>12750</v>
      </c>
      <c r="E1726" s="1" t="n">
        <v>32</v>
      </c>
      <c r="F1726" s="1" t="s">
        <v>296</v>
      </c>
      <c r="G1726" s="1" t="s">
        <v>12750</v>
      </c>
      <c r="H1726" s="2" t="n">
        <v>0</v>
      </c>
      <c r="I1726" s="1" t="s">
        <v>3830</v>
      </c>
      <c r="J1726" s="1" t="s">
        <v>3831</v>
      </c>
      <c r="K1726" s="1" t="s">
        <v>32</v>
      </c>
      <c r="L1726" s="1" t="s">
        <v>32</v>
      </c>
      <c r="M1726" s="1" t="s">
        <v>3832</v>
      </c>
      <c r="N1726" s="1" t="s">
        <v>3833</v>
      </c>
      <c r="O1726" s="1" t="s">
        <v>3834</v>
      </c>
      <c r="P1726" s="1" t="s">
        <v>3835</v>
      </c>
      <c r="Q1726" s="1" t="s">
        <v>3836</v>
      </c>
      <c r="R1726" s="1" t="s">
        <v>3837</v>
      </c>
      <c r="S1726" s="1" t="s">
        <v>3838</v>
      </c>
      <c r="T1726" s="1" t="s">
        <v>673</v>
      </c>
      <c r="U1726" s="1" t="s">
        <v>674</v>
      </c>
      <c r="V1726" s="3" t="n">
        <f aca="false">2^W1726</f>
        <v>0.980331262939959</v>
      </c>
      <c r="W1726" s="3" t="n">
        <v>-0.0286587633673882</v>
      </c>
    </row>
    <row r="1727" customFormat="false" ht="12.75" hidden="false" customHeight="false" outlineLevel="0" collapsed="false">
      <c r="A1727" s="1" t="s">
        <v>12751</v>
      </c>
      <c r="B1727" s="1" t="s">
        <v>12752</v>
      </c>
      <c r="C1727" s="1" t="n">
        <v>50095</v>
      </c>
      <c r="D1727" s="1" t="s">
        <v>12753</v>
      </c>
      <c r="E1727" s="1" t="n">
        <v>91</v>
      </c>
      <c r="G1727" s="1" t="s">
        <v>12753</v>
      </c>
      <c r="H1727" s="2" t="n">
        <v>0</v>
      </c>
      <c r="I1727" s="1" t="s">
        <v>12754</v>
      </c>
      <c r="J1727" s="1" t="s">
        <v>12755</v>
      </c>
      <c r="K1727" s="1" t="s">
        <v>12756</v>
      </c>
      <c r="L1727" s="1" t="s">
        <v>12757</v>
      </c>
      <c r="M1727" s="1" t="s">
        <v>3382</v>
      </c>
      <c r="N1727" s="1" t="s">
        <v>3383</v>
      </c>
      <c r="O1727" s="1" t="s">
        <v>2318</v>
      </c>
      <c r="P1727" s="1" t="s">
        <v>2319</v>
      </c>
      <c r="Q1727" s="1" t="s">
        <v>12758</v>
      </c>
      <c r="R1727" s="1" t="s">
        <v>12759</v>
      </c>
      <c r="S1727" s="1" t="s">
        <v>12760</v>
      </c>
      <c r="T1727" s="1" t="s">
        <v>12000</v>
      </c>
      <c r="U1727" s="1" t="s">
        <v>12001</v>
      </c>
      <c r="V1727" s="3" t="n">
        <f aca="false">2^W1727</f>
        <v>0.980331262939959</v>
      </c>
      <c r="W1727" s="3" t="n">
        <v>-0.0286587633673882</v>
      </c>
    </row>
    <row r="1728" customFormat="false" ht="12.75" hidden="false" customHeight="false" outlineLevel="0" collapsed="false">
      <c r="A1728" s="1" t="s">
        <v>172</v>
      </c>
      <c r="B1728" s="1" t="s">
        <v>1672</v>
      </c>
      <c r="C1728" s="1" t="n">
        <v>296506</v>
      </c>
      <c r="D1728" s="1" t="s">
        <v>12761</v>
      </c>
      <c r="E1728" s="1" t="n">
        <v>28</v>
      </c>
      <c r="F1728" s="1" t="s">
        <v>188</v>
      </c>
      <c r="G1728" s="1" t="s">
        <v>12762</v>
      </c>
      <c r="H1728" s="2" t="n">
        <v>26.11815656</v>
      </c>
      <c r="I1728" s="1" t="s">
        <v>176</v>
      </c>
      <c r="J1728" s="1" t="s">
        <v>177</v>
      </c>
      <c r="K1728" s="1" t="s">
        <v>32</v>
      </c>
      <c r="L1728" s="1" t="s">
        <v>32</v>
      </c>
      <c r="M1728" s="1" t="s">
        <v>32</v>
      </c>
      <c r="N1728" s="1" t="s">
        <v>32</v>
      </c>
      <c r="O1728" s="1" t="s">
        <v>32</v>
      </c>
      <c r="P1728" s="1" t="s">
        <v>32</v>
      </c>
      <c r="Q1728" s="1" t="s">
        <v>32</v>
      </c>
      <c r="S1728" s="1" t="s">
        <v>178</v>
      </c>
      <c r="T1728" s="1" t="s">
        <v>179</v>
      </c>
      <c r="U1728" s="1" t="s">
        <v>180</v>
      </c>
      <c r="V1728" s="3" t="n">
        <f aca="false">2^W1728</f>
        <v>0.980331262939959</v>
      </c>
      <c r="W1728" s="3" t="n">
        <v>-0.0286587633673882</v>
      </c>
    </row>
    <row r="1729" customFormat="false" ht="12.75" hidden="false" customHeight="false" outlineLevel="0" collapsed="false">
      <c r="A1729" s="1" t="s">
        <v>12763</v>
      </c>
      <c r="B1729" s="1" t="s">
        <v>12764</v>
      </c>
      <c r="C1729" s="1" t="n">
        <v>122501</v>
      </c>
      <c r="D1729" s="1" t="s">
        <v>12765</v>
      </c>
      <c r="E1729" s="1" t="n">
        <v>21</v>
      </c>
      <c r="F1729" s="1" t="s">
        <v>1346</v>
      </c>
      <c r="G1729" s="1" t="s">
        <v>12766</v>
      </c>
      <c r="H1729" s="2" t="n">
        <v>26.39398409</v>
      </c>
      <c r="T1729" s="1" t="s">
        <v>5879</v>
      </c>
      <c r="U1729" s="1" t="s">
        <v>5880</v>
      </c>
      <c r="V1729" s="3" t="n">
        <f aca="false">2^W1729</f>
        <v>0.980331262939959</v>
      </c>
      <c r="W1729" s="3" t="n">
        <v>-0.0286587633673882</v>
      </c>
    </row>
    <row r="1730" customFormat="false" ht="12.75" hidden="false" customHeight="false" outlineLevel="0" collapsed="false">
      <c r="A1730" s="1" t="s">
        <v>903</v>
      </c>
      <c r="B1730" s="1" t="s">
        <v>904</v>
      </c>
      <c r="C1730" s="1" t="n">
        <v>76106</v>
      </c>
      <c r="D1730" s="1" t="s">
        <v>12767</v>
      </c>
      <c r="E1730" s="1" t="n">
        <v>60</v>
      </c>
      <c r="G1730" s="1" t="s">
        <v>12767</v>
      </c>
      <c r="H1730" s="2" t="n">
        <v>0</v>
      </c>
      <c r="I1730" s="1" t="s">
        <v>907</v>
      </c>
      <c r="J1730" s="1" t="s">
        <v>908</v>
      </c>
      <c r="K1730" s="1" t="s">
        <v>909</v>
      </c>
      <c r="L1730" s="1" t="s">
        <v>910</v>
      </c>
      <c r="M1730" s="1" t="s">
        <v>911</v>
      </c>
      <c r="N1730" s="1" t="s">
        <v>912</v>
      </c>
      <c r="O1730" s="1" t="s">
        <v>12768</v>
      </c>
      <c r="P1730" s="1" t="s">
        <v>12769</v>
      </c>
      <c r="Q1730" s="1" t="s">
        <v>32</v>
      </c>
      <c r="T1730" s="1" t="s">
        <v>915</v>
      </c>
      <c r="U1730" s="1" t="s">
        <v>916</v>
      </c>
      <c r="V1730" s="3" t="n">
        <f aca="false">2^W1730</f>
        <v>0.980392156862745</v>
      </c>
      <c r="W1730" s="3" t="n">
        <v>-0.0285691521967709</v>
      </c>
    </row>
    <row r="1731" customFormat="false" ht="12.75" hidden="false" customHeight="false" outlineLevel="0" collapsed="false">
      <c r="A1731" s="1" t="s">
        <v>10061</v>
      </c>
      <c r="B1731" s="1" t="s">
        <v>10062</v>
      </c>
      <c r="C1731" s="1" t="n">
        <v>55361</v>
      </c>
      <c r="D1731" s="1" t="s">
        <v>12770</v>
      </c>
      <c r="E1731" s="1" t="n">
        <v>35</v>
      </c>
      <c r="F1731" s="1" t="s">
        <v>26</v>
      </c>
      <c r="G1731" s="1" t="s">
        <v>12771</v>
      </c>
      <c r="H1731" s="2" t="n">
        <v>50.40414316</v>
      </c>
      <c r="S1731" s="1" t="s">
        <v>10064</v>
      </c>
      <c r="V1731" s="3" t="n">
        <f aca="false">2^W1731</f>
        <v>0.980392156862745</v>
      </c>
      <c r="W1731" s="3" t="n">
        <v>-0.0285691521967709</v>
      </c>
    </row>
    <row r="1732" customFormat="false" ht="12.75" hidden="false" customHeight="false" outlineLevel="0" collapsed="false">
      <c r="A1732" s="1" t="s">
        <v>5445</v>
      </c>
      <c r="B1732" s="1" t="s">
        <v>5446</v>
      </c>
      <c r="C1732" s="1" t="n">
        <v>178212</v>
      </c>
      <c r="D1732" s="1" t="s">
        <v>5447</v>
      </c>
      <c r="E1732" s="1" t="n">
        <v>39</v>
      </c>
      <c r="F1732" s="1" t="s">
        <v>154</v>
      </c>
      <c r="G1732" s="1" t="s">
        <v>12772</v>
      </c>
      <c r="H1732" s="2" t="n">
        <v>41.48996243</v>
      </c>
      <c r="I1732" s="1" t="s">
        <v>5449</v>
      </c>
      <c r="J1732" s="1" t="s">
        <v>5450</v>
      </c>
      <c r="K1732" s="1" t="s">
        <v>32</v>
      </c>
      <c r="L1732" s="1" t="s">
        <v>32</v>
      </c>
      <c r="M1732" s="1" t="s">
        <v>487</v>
      </c>
      <c r="N1732" s="1" t="s">
        <v>488</v>
      </c>
      <c r="O1732" s="1" t="s">
        <v>32</v>
      </c>
      <c r="P1732" s="1" t="s">
        <v>32</v>
      </c>
      <c r="Q1732" s="1" t="s">
        <v>32</v>
      </c>
      <c r="S1732" s="1" t="s">
        <v>5451</v>
      </c>
      <c r="T1732" s="1" t="s">
        <v>492</v>
      </c>
      <c r="U1732" s="1" t="s">
        <v>493</v>
      </c>
      <c r="V1732" s="3" t="n">
        <f aca="false">2^W1732</f>
        <v>0.980932203389831</v>
      </c>
      <c r="W1732" s="3" t="n">
        <v>-0.0277746661016047</v>
      </c>
    </row>
    <row r="1733" customFormat="false" ht="12.75" hidden="false" customHeight="false" outlineLevel="0" collapsed="false">
      <c r="A1733" s="1" t="s">
        <v>2849</v>
      </c>
      <c r="B1733" s="1" t="s">
        <v>2850</v>
      </c>
      <c r="C1733" s="1" t="n">
        <v>114148</v>
      </c>
      <c r="D1733" s="1" t="s">
        <v>12773</v>
      </c>
      <c r="E1733" s="1" t="n">
        <v>32</v>
      </c>
      <c r="F1733" s="1" t="s">
        <v>43</v>
      </c>
      <c r="G1733" s="1" t="s">
        <v>12774</v>
      </c>
      <c r="H1733" s="2" t="n">
        <v>58.0217515</v>
      </c>
      <c r="S1733" s="1" t="s">
        <v>2853</v>
      </c>
      <c r="T1733" s="1" t="s">
        <v>2115</v>
      </c>
      <c r="U1733" s="1" t="s">
        <v>2116</v>
      </c>
      <c r="V1733" s="3" t="n">
        <f aca="false">2^W1733</f>
        <v>0.980932203389831</v>
      </c>
      <c r="W1733" s="3" t="n">
        <v>-0.0277746661016047</v>
      </c>
    </row>
    <row r="1734" customFormat="false" ht="12.75" hidden="false" customHeight="false" outlineLevel="0" collapsed="false">
      <c r="A1734" s="1" t="s">
        <v>12775</v>
      </c>
      <c r="B1734" s="1" t="s">
        <v>12776</v>
      </c>
      <c r="C1734" s="1" t="n">
        <v>78377</v>
      </c>
      <c r="D1734" s="1" t="s">
        <v>12777</v>
      </c>
      <c r="E1734" s="1" t="n">
        <v>68</v>
      </c>
      <c r="F1734" s="1" t="s">
        <v>26</v>
      </c>
      <c r="G1734" s="1" t="s">
        <v>12778</v>
      </c>
      <c r="H1734" s="2" t="n">
        <v>85.29132437</v>
      </c>
      <c r="I1734" s="1" t="s">
        <v>12779</v>
      </c>
      <c r="J1734" s="1" t="s">
        <v>12780</v>
      </c>
      <c r="K1734" s="1" t="s">
        <v>12781</v>
      </c>
      <c r="L1734" s="1" t="s">
        <v>12782</v>
      </c>
      <c r="M1734" s="1" t="s">
        <v>2765</v>
      </c>
      <c r="N1734" s="1" t="s">
        <v>2766</v>
      </c>
      <c r="O1734" s="1" t="s">
        <v>1981</v>
      </c>
      <c r="P1734" s="1" t="s">
        <v>1982</v>
      </c>
      <c r="Q1734" s="1" t="s">
        <v>12783</v>
      </c>
      <c r="R1734" s="1" t="s">
        <v>12784</v>
      </c>
      <c r="S1734" s="1" t="s">
        <v>12785</v>
      </c>
      <c r="T1734" s="1" t="s">
        <v>12786</v>
      </c>
      <c r="U1734" s="1" t="s">
        <v>12787</v>
      </c>
      <c r="V1734" s="3" t="n">
        <f aca="false">2^W1734</f>
        <v>0.980932203389831</v>
      </c>
      <c r="W1734" s="3" t="n">
        <v>-0.0277746661016047</v>
      </c>
    </row>
    <row r="1735" customFormat="false" ht="12.75" hidden="false" customHeight="false" outlineLevel="0" collapsed="false">
      <c r="A1735" s="1" t="s">
        <v>5754</v>
      </c>
      <c r="B1735" s="1" t="s">
        <v>5755</v>
      </c>
      <c r="C1735" s="1" t="n">
        <v>175597</v>
      </c>
      <c r="D1735" s="1" t="s">
        <v>12788</v>
      </c>
      <c r="E1735" s="1" t="n">
        <v>55</v>
      </c>
      <c r="F1735" s="1" t="s">
        <v>154</v>
      </c>
      <c r="G1735" s="1" t="s">
        <v>12789</v>
      </c>
      <c r="H1735" s="2" t="n">
        <v>112.6515496</v>
      </c>
      <c r="S1735" s="1" t="s">
        <v>32</v>
      </c>
      <c r="T1735" s="1" t="s">
        <v>32</v>
      </c>
      <c r="U1735" s="1" t="s">
        <v>32</v>
      </c>
      <c r="V1735" s="3" t="n">
        <f aca="false">2^W1735</f>
        <v>0.980932203389831</v>
      </c>
      <c r="W1735" s="3" t="n">
        <v>-0.0277746661016047</v>
      </c>
    </row>
    <row r="1736" customFormat="false" ht="12.75" hidden="false" customHeight="false" outlineLevel="0" collapsed="false">
      <c r="A1736" s="1" t="s">
        <v>12790</v>
      </c>
      <c r="B1736" s="1" t="s">
        <v>12791</v>
      </c>
      <c r="C1736" s="1" t="n">
        <v>137895</v>
      </c>
      <c r="D1736" s="1" t="s">
        <v>12792</v>
      </c>
      <c r="E1736" s="1" t="n">
        <v>36</v>
      </c>
      <c r="G1736" s="1" t="s">
        <v>12792</v>
      </c>
      <c r="H1736" s="2" t="n">
        <v>0</v>
      </c>
      <c r="I1736" s="1" t="s">
        <v>12793</v>
      </c>
      <c r="J1736" s="1" t="s">
        <v>12794</v>
      </c>
      <c r="K1736" s="1" t="s">
        <v>12795</v>
      </c>
      <c r="L1736" s="1" t="s">
        <v>12796</v>
      </c>
      <c r="M1736" s="1" t="s">
        <v>1562</v>
      </c>
      <c r="N1736" s="1" t="s">
        <v>1563</v>
      </c>
      <c r="O1736" s="1" t="s">
        <v>202</v>
      </c>
      <c r="P1736" s="1" t="s">
        <v>203</v>
      </c>
      <c r="Q1736" s="1" t="s">
        <v>12797</v>
      </c>
      <c r="R1736" s="1" t="s">
        <v>12798</v>
      </c>
      <c r="S1736" s="1" t="s">
        <v>12799</v>
      </c>
      <c r="T1736" s="1" t="s">
        <v>1341</v>
      </c>
      <c r="U1736" s="1" t="s">
        <v>1342</v>
      </c>
      <c r="V1736" s="3" t="n">
        <f aca="false">2^W1736</f>
        <v>0.980932203389831</v>
      </c>
      <c r="W1736" s="3" t="n">
        <v>-0.0277746661016047</v>
      </c>
    </row>
    <row r="1737" customFormat="false" ht="12.75" hidden="false" customHeight="false" outlineLevel="0" collapsed="false">
      <c r="A1737" s="1" t="s">
        <v>12800</v>
      </c>
      <c r="B1737" s="1" t="s">
        <v>12801</v>
      </c>
      <c r="C1737" s="1" t="n">
        <v>135422</v>
      </c>
      <c r="D1737" s="1" t="s">
        <v>12802</v>
      </c>
      <c r="E1737" s="1" t="n">
        <v>22</v>
      </c>
      <c r="F1737" s="1" t="s">
        <v>26</v>
      </c>
      <c r="G1737" s="1" t="s">
        <v>12803</v>
      </c>
      <c r="H1737" s="2" t="n">
        <v>42.43387354</v>
      </c>
      <c r="S1737" s="1" t="s">
        <v>12804</v>
      </c>
      <c r="T1737" s="1" t="s">
        <v>6133</v>
      </c>
      <c r="U1737" s="1" t="s">
        <v>6134</v>
      </c>
      <c r="V1737" s="3" t="n">
        <f aca="false">2^W1737</f>
        <v>0.980932203389831</v>
      </c>
      <c r="W1737" s="3" t="n">
        <v>-0.0277746661016047</v>
      </c>
    </row>
    <row r="1738" customFormat="false" ht="12.75" hidden="false" customHeight="false" outlineLevel="0" collapsed="false">
      <c r="A1738" s="1" t="s">
        <v>11883</v>
      </c>
      <c r="B1738" s="1" t="s">
        <v>11884</v>
      </c>
      <c r="C1738" s="1" t="n">
        <v>36179</v>
      </c>
      <c r="D1738" s="1" t="s">
        <v>12805</v>
      </c>
      <c r="E1738" s="1" t="n">
        <v>62</v>
      </c>
      <c r="G1738" s="1" t="s">
        <v>12805</v>
      </c>
      <c r="H1738" s="2" t="n">
        <v>0</v>
      </c>
      <c r="I1738" s="1" t="s">
        <v>11886</v>
      </c>
      <c r="J1738" s="1" t="s">
        <v>11887</v>
      </c>
      <c r="K1738" s="1" t="s">
        <v>32</v>
      </c>
      <c r="L1738" s="1" t="s">
        <v>32</v>
      </c>
      <c r="M1738" s="1" t="s">
        <v>1562</v>
      </c>
      <c r="N1738" s="1" t="s">
        <v>1563</v>
      </c>
      <c r="O1738" s="1" t="s">
        <v>32</v>
      </c>
      <c r="P1738" s="1" t="s">
        <v>32</v>
      </c>
      <c r="Q1738" s="1" t="s">
        <v>32</v>
      </c>
      <c r="S1738" s="1" t="s">
        <v>32</v>
      </c>
      <c r="T1738" s="1" t="s">
        <v>32</v>
      </c>
      <c r="U1738" s="1" t="s">
        <v>32</v>
      </c>
      <c r="V1738" s="3" t="n">
        <f aca="false">2^W1738</f>
        <v>0.980932203389831</v>
      </c>
      <c r="W1738" s="3" t="n">
        <v>-0.0277746661016047</v>
      </c>
    </row>
    <row r="1739" customFormat="false" ht="12.75" hidden="false" customHeight="false" outlineLevel="0" collapsed="false">
      <c r="A1739" s="1" t="s">
        <v>1421</v>
      </c>
      <c r="B1739" s="1" t="s">
        <v>1422</v>
      </c>
      <c r="C1739" s="1" t="n">
        <v>131653</v>
      </c>
      <c r="D1739" s="1" t="s">
        <v>12198</v>
      </c>
      <c r="E1739" s="1" t="n">
        <v>50</v>
      </c>
      <c r="F1739" s="1" t="s">
        <v>154</v>
      </c>
      <c r="G1739" s="1" t="s">
        <v>12806</v>
      </c>
      <c r="H1739" s="2" t="n">
        <v>50.9609075</v>
      </c>
      <c r="S1739" s="1" t="s">
        <v>1425</v>
      </c>
      <c r="T1739" s="1" t="s">
        <v>1426</v>
      </c>
      <c r="U1739" s="1" t="s">
        <v>1427</v>
      </c>
      <c r="V1739" s="3" t="n">
        <f aca="false">2^W1739</f>
        <v>0.980932203389831</v>
      </c>
      <c r="W1739" s="3" t="n">
        <v>-0.0277746661016047</v>
      </c>
    </row>
    <row r="1740" customFormat="false" ht="12.75" hidden="false" customHeight="false" outlineLevel="0" collapsed="false">
      <c r="A1740" s="1" t="s">
        <v>1396</v>
      </c>
      <c r="B1740" s="1" t="s">
        <v>1397</v>
      </c>
      <c r="C1740" s="1" t="n">
        <v>105426</v>
      </c>
      <c r="D1740" s="1" t="s">
        <v>12807</v>
      </c>
      <c r="E1740" s="1" t="n">
        <v>50</v>
      </c>
      <c r="F1740" s="1" t="s">
        <v>43</v>
      </c>
      <c r="G1740" s="1" t="s">
        <v>12808</v>
      </c>
      <c r="H1740" s="2" t="n">
        <v>110.4413976</v>
      </c>
      <c r="S1740" s="1" t="s">
        <v>1400</v>
      </c>
      <c r="V1740" s="3" t="n">
        <f aca="false">2^W1740</f>
        <v>0.980932203389831</v>
      </c>
      <c r="W1740" s="3" t="n">
        <v>-0.0277746661016047</v>
      </c>
    </row>
    <row r="1741" customFormat="false" ht="12.75" hidden="false" customHeight="false" outlineLevel="0" collapsed="false">
      <c r="A1741" s="1" t="s">
        <v>172</v>
      </c>
      <c r="B1741" s="1" t="s">
        <v>6923</v>
      </c>
      <c r="C1741" s="1" t="n">
        <v>296506</v>
      </c>
      <c r="D1741" s="1" t="s">
        <v>12809</v>
      </c>
      <c r="E1741" s="1" t="n">
        <v>33</v>
      </c>
      <c r="F1741" s="1" t="s">
        <v>365</v>
      </c>
      <c r="G1741" s="1" t="s">
        <v>12810</v>
      </c>
      <c r="H1741" s="2" t="n">
        <v>40.48321311</v>
      </c>
      <c r="I1741" s="1" t="s">
        <v>176</v>
      </c>
      <c r="J1741" s="1" t="s">
        <v>177</v>
      </c>
      <c r="K1741" s="1" t="s">
        <v>32</v>
      </c>
      <c r="L1741" s="1" t="s">
        <v>32</v>
      </c>
      <c r="M1741" s="1" t="s">
        <v>32</v>
      </c>
      <c r="N1741" s="1" t="s">
        <v>32</v>
      </c>
      <c r="O1741" s="1" t="s">
        <v>32</v>
      </c>
      <c r="P1741" s="1" t="s">
        <v>32</v>
      </c>
      <c r="Q1741" s="1" t="s">
        <v>32</v>
      </c>
      <c r="S1741" s="1" t="s">
        <v>178</v>
      </c>
      <c r="T1741" s="1" t="s">
        <v>179</v>
      </c>
      <c r="U1741" s="1" t="s">
        <v>180</v>
      </c>
      <c r="V1741" s="3" t="n">
        <f aca="false">2^W1741</f>
        <v>0.980932203389831</v>
      </c>
      <c r="W1741" s="3" t="n">
        <v>-0.0277746661016047</v>
      </c>
    </row>
    <row r="1742" customFormat="false" ht="12.75" hidden="false" customHeight="false" outlineLevel="0" collapsed="false">
      <c r="A1742" s="1" t="s">
        <v>5118</v>
      </c>
      <c r="B1742" s="1" t="s">
        <v>5119</v>
      </c>
      <c r="C1742" s="1" t="n">
        <v>214353</v>
      </c>
      <c r="D1742" s="1" t="s">
        <v>12811</v>
      </c>
      <c r="E1742" s="1" t="n">
        <v>30</v>
      </c>
      <c r="F1742" s="1" t="s">
        <v>26</v>
      </c>
      <c r="G1742" s="1" t="s">
        <v>12812</v>
      </c>
      <c r="H1742" s="2" t="n">
        <v>76.6169149</v>
      </c>
      <c r="S1742" s="1" t="s">
        <v>5122</v>
      </c>
      <c r="T1742" s="1" t="s">
        <v>12813</v>
      </c>
      <c r="U1742" s="1" t="s">
        <v>12814</v>
      </c>
      <c r="V1742" s="3" t="n">
        <f aca="false">2^W1742</f>
        <v>0.980932203389831</v>
      </c>
      <c r="W1742" s="3" t="n">
        <v>-0.0277746661016047</v>
      </c>
    </row>
    <row r="1743" customFormat="false" ht="12.75" hidden="false" customHeight="false" outlineLevel="0" collapsed="false">
      <c r="A1743" s="1" t="s">
        <v>2094</v>
      </c>
      <c r="B1743" s="1" t="s">
        <v>2095</v>
      </c>
      <c r="C1743" s="1" t="n">
        <v>38339</v>
      </c>
      <c r="D1743" s="1" t="s">
        <v>12815</v>
      </c>
      <c r="E1743" s="1" t="n">
        <v>53</v>
      </c>
      <c r="F1743" s="1" t="s">
        <v>43</v>
      </c>
      <c r="G1743" s="1" t="s">
        <v>12816</v>
      </c>
      <c r="H1743" s="2" t="n">
        <v>51.58661442</v>
      </c>
      <c r="I1743" s="1" t="s">
        <v>2097</v>
      </c>
      <c r="J1743" s="1" t="s">
        <v>2098</v>
      </c>
      <c r="K1743" s="1" t="s">
        <v>2099</v>
      </c>
      <c r="L1743" s="1" t="s">
        <v>2100</v>
      </c>
      <c r="M1743" s="1" t="s">
        <v>12817</v>
      </c>
      <c r="N1743" s="1" t="s">
        <v>12818</v>
      </c>
      <c r="O1743" s="1" t="s">
        <v>12819</v>
      </c>
      <c r="P1743" s="1" t="s">
        <v>12820</v>
      </c>
      <c r="Q1743" s="1" t="s">
        <v>2105</v>
      </c>
      <c r="R1743" s="1" t="s">
        <v>12821</v>
      </c>
      <c r="S1743" s="1" t="s">
        <v>2107</v>
      </c>
      <c r="T1743" s="1" t="s">
        <v>12822</v>
      </c>
      <c r="U1743" s="1" t="s">
        <v>12823</v>
      </c>
      <c r="V1743" s="3" t="n">
        <f aca="false">2^W1743</f>
        <v>0.980932203389831</v>
      </c>
      <c r="W1743" s="3" t="n">
        <v>-0.0277746661016047</v>
      </c>
    </row>
    <row r="1744" customFormat="false" ht="12.75" hidden="false" customHeight="false" outlineLevel="0" collapsed="false">
      <c r="A1744" s="1" t="s">
        <v>643</v>
      </c>
      <c r="B1744" s="1" t="s">
        <v>644</v>
      </c>
      <c r="C1744" s="1" t="n">
        <v>30156</v>
      </c>
      <c r="D1744" s="1" t="s">
        <v>645</v>
      </c>
      <c r="E1744" s="1" t="n">
        <v>56</v>
      </c>
      <c r="F1744" s="1" t="s">
        <v>2253</v>
      </c>
      <c r="G1744" s="1" t="s">
        <v>12824</v>
      </c>
      <c r="H1744" s="2" t="n">
        <v>61.84841432</v>
      </c>
      <c r="I1744" s="1" t="s">
        <v>646</v>
      </c>
      <c r="J1744" s="1" t="s">
        <v>647</v>
      </c>
      <c r="K1744" s="1" t="s">
        <v>648</v>
      </c>
      <c r="L1744" s="1" t="s">
        <v>649</v>
      </c>
      <c r="M1744" s="1" t="s">
        <v>12825</v>
      </c>
      <c r="N1744" s="1" t="s">
        <v>12826</v>
      </c>
      <c r="O1744" s="1" t="s">
        <v>652</v>
      </c>
      <c r="P1744" s="1" t="s">
        <v>653</v>
      </c>
      <c r="Q1744" s="1" t="s">
        <v>654</v>
      </c>
      <c r="R1744" s="1" t="s">
        <v>655</v>
      </c>
      <c r="S1744" s="1" t="s">
        <v>656</v>
      </c>
      <c r="T1744" s="1" t="s">
        <v>12827</v>
      </c>
      <c r="U1744" s="1" t="s">
        <v>12828</v>
      </c>
      <c r="V1744" s="3" t="n">
        <f aca="false">2^W1744</f>
        <v>0.980932203389831</v>
      </c>
      <c r="W1744" s="3" t="n">
        <v>-0.0277746661016047</v>
      </c>
    </row>
    <row r="1745" customFormat="false" ht="12.75" hidden="false" customHeight="false" outlineLevel="0" collapsed="false">
      <c r="A1745" s="1" t="s">
        <v>12829</v>
      </c>
      <c r="B1745" s="1" t="s">
        <v>12830</v>
      </c>
      <c r="C1745" s="1" t="n">
        <v>28843</v>
      </c>
      <c r="D1745" s="1" t="s">
        <v>12831</v>
      </c>
      <c r="E1745" s="1" t="n">
        <v>47</v>
      </c>
      <c r="F1745" s="1" t="s">
        <v>12832</v>
      </c>
      <c r="G1745" s="1" t="s">
        <v>12831</v>
      </c>
      <c r="H1745" s="2" t="n">
        <v>0</v>
      </c>
      <c r="I1745" s="1" t="s">
        <v>12833</v>
      </c>
      <c r="J1745" s="1" t="s">
        <v>12834</v>
      </c>
      <c r="K1745" s="1" t="s">
        <v>12835</v>
      </c>
      <c r="L1745" s="1" t="s">
        <v>12836</v>
      </c>
      <c r="M1745" s="1" t="s">
        <v>12837</v>
      </c>
      <c r="N1745" s="1" t="s">
        <v>12838</v>
      </c>
      <c r="O1745" s="1" t="s">
        <v>12839</v>
      </c>
      <c r="P1745" s="1" t="s">
        <v>12840</v>
      </c>
      <c r="Q1745" s="1" t="s">
        <v>12841</v>
      </c>
      <c r="R1745" s="1" t="s">
        <v>12842</v>
      </c>
      <c r="S1745" s="1" t="s">
        <v>12843</v>
      </c>
      <c r="V1745" s="3" t="n">
        <f aca="false">2^W1745</f>
        <v>0.980932203389831</v>
      </c>
      <c r="W1745" s="3" t="n">
        <v>-0.0277746661016047</v>
      </c>
    </row>
    <row r="1746" customFormat="false" ht="12.75" hidden="false" customHeight="false" outlineLevel="0" collapsed="false">
      <c r="A1746" s="1" t="s">
        <v>10565</v>
      </c>
      <c r="B1746" s="1" t="s">
        <v>10566</v>
      </c>
      <c r="C1746" s="1" t="n">
        <v>65422</v>
      </c>
      <c r="D1746" s="1" t="s">
        <v>12844</v>
      </c>
      <c r="E1746" s="1" t="n">
        <v>49</v>
      </c>
      <c r="F1746" s="1" t="s">
        <v>43</v>
      </c>
      <c r="G1746" s="1" t="s">
        <v>12845</v>
      </c>
      <c r="H1746" s="2" t="n">
        <v>51.23835589</v>
      </c>
      <c r="S1746" s="1" t="s">
        <v>10569</v>
      </c>
      <c r="T1746" s="1" t="s">
        <v>10570</v>
      </c>
      <c r="U1746" s="1" t="s">
        <v>10571</v>
      </c>
      <c r="V1746" s="3" t="n">
        <f aca="false">2^W1746</f>
        <v>0.980932203389831</v>
      </c>
      <c r="W1746" s="3" t="n">
        <v>-0.0277746661016047</v>
      </c>
    </row>
    <row r="1747" customFormat="false" ht="12.75" hidden="false" customHeight="false" outlineLevel="0" collapsed="false">
      <c r="A1747" s="1" t="s">
        <v>12846</v>
      </c>
      <c r="B1747" s="1" t="s">
        <v>12847</v>
      </c>
      <c r="C1747" s="1" t="n">
        <v>87752</v>
      </c>
      <c r="D1747" s="1" t="s">
        <v>12848</v>
      </c>
      <c r="E1747" s="1" t="n">
        <v>32</v>
      </c>
      <c r="F1747" s="1" t="s">
        <v>188</v>
      </c>
      <c r="G1747" s="1" t="s">
        <v>12849</v>
      </c>
      <c r="H1747" s="2" t="n">
        <v>82.80495276</v>
      </c>
      <c r="I1747" s="1" t="s">
        <v>12850</v>
      </c>
      <c r="J1747" s="1" t="s">
        <v>12851</v>
      </c>
      <c r="K1747" s="1" t="s">
        <v>32</v>
      </c>
      <c r="L1747" s="1" t="s">
        <v>32</v>
      </c>
      <c r="M1747" s="1" t="s">
        <v>12852</v>
      </c>
      <c r="N1747" s="1" t="s">
        <v>12853</v>
      </c>
      <c r="O1747" s="1" t="s">
        <v>12854</v>
      </c>
      <c r="P1747" s="1" t="s">
        <v>12855</v>
      </c>
      <c r="Q1747" s="1" t="s">
        <v>12856</v>
      </c>
      <c r="R1747" s="1" t="s">
        <v>12857</v>
      </c>
      <c r="S1747" s="1" t="s">
        <v>12858</v>
      </c>
      <c r="T1747" s="1" t="s">
        <v>12859</v>
      </c>
      <c r="U1747" s="1" t="s">
        <v>12860</v>
      </c>
      <c r="V1747" s="3" t="n">
        <f aca="false">2^W1747</f>
        <v>0.980932203389831</v>
      </c>
      <c r="W1747" s="3" t="n">
        <v>-0.0277746661016047</v>
      </c>
    </row>
    <row r="1748" customFormat="false" ht="12.75" hidden="false" customHeight="false" outlineLevel="0" collapsed="false">
      <c r="A1748" s="1" t="s">
        <v>5028</v>
      </c>
      <c r="B1748" s="1" t="s">
        <v>5029</v>
      </c>
      <c r="C1748" s="1" t="n">
        <v>127053</v>
      </c>
      <c r="D1748" s="1" t="s">
        <v>12861</v>
      </c>
      <c r="E1748" s="1" t="n">
        <v>25</v>
      </c>
      <c r="F1748" s="1" t="s">
        <v>43</v>
      </c>
      <c r="G1748" s="1" t="s">
        <v>12862</v>
      </c>
      <c r="H1748" s="2" t="n">
        <v>15.99839964</v>
      </c>
      <c r="S1748" s="1" t="s">
        <v>5032</v>
      </c>
      <c r="V1748" s="3" t="n">
        <f aca="false">2^W1748</f>
        <v>0.980932203389831</v>
      </c>
      <c r="W1748" s="3" t="n">
        <v>-0.0277746661016047</v>
      </c>
    </row>
    <row r="1749" customFormat="false" ht="12.75" hidden="false" customHeight="false" outlineLevel="0" collapsed="false">
      <c r="A1749" s="1" t="s">
        <v>2459</v>
      </c>
      <c r="B1749" s="1" t="s">
        <v>2460</v>
      </c>
      <c r="C1749" s="1" t="n">
        <v>37784</v>
      </c>
      <c r="D1749" s="1" t="s">
        <v>12421</v>
      </c>
      <c r="E1749" s="1" t="n">
        <v>40</v>
      </c>
      <c r="F1749" s="1" t="s">
        <v>1216</v>
      </c>
      <c r="G1749" s="1" t="s">
        <v>12863</v>
      </c>
      <c r="H1749" s="2" t="n">
        <v>45.09803164</v>
      </c>
      <c r="I1749" s="1" t="s">
        <v>2462</v>
      </c>
      <c r="J1749" s="1" t="s">
        <v>2463</v>
      </c>
      <c r="K1749" s="1" t="s">
        <v>32</v>
      </c>
      <c r="L1749" s="1" t="s">
        <v>32</v>
      </c>
      <c r="M1749" s="1" t="s">
        <v>440</v>
      </c>
      <c r="N1749" s="1" t="s">
        <v>441</v>
      </c>
      <c r="O1749" s="1" t="s">
        <v>202</v>
      </c>
      <c r="P1749" s="1" t="s">
        <v>203</v>
      </c>
      <c r="Q1749" s="1" t="s">
        <v>2464</v>
      </c>
      <c r="R1749" s="1" t="s">
        <v>2465</v>
      </c>
      <c r="S1749" s="1" t="s">
        <v>2466</v>
      </c>
      <c r="T1749" s="1" t="s">
        <v>2467</v>
      </c>
      <c r="U1749" s="1" t="s">
        <v>2468</v>
      </c>
      <c r="V1749" s="3" t="n">
        <f aca="false">2^W1749</f>
        <v>0.980932203389831</v>
      </c>
      <c r="W1749" s="3" t="n">
        <v>-0.0277746661016047</v>
      </c>
    </row>
    <row r="1750" customFormat="false" ht="12.75" hidden="false" customHeight="false" outlineLevel="0" collapsed="false">
      <c r="A1750" s="1" t="s">
        <v>2156</v>
      </c>
      <c r="B1750" s="1" t="s">
        <v>2157</v>
      </c>
      <c r="C1750" s="1" t="n">
        <v>270675</v>
      </c>
      <c r="D1750" s="1" t="s">
        <v>12864</v>
      </c>
      <c r="E1750" s="1" t="n">
        <v>48</v>
      </c>
      <c r="F1750" s="1" t="s">
        <v>86</v>
      </c>
      <c r="G1750" s="1" t="s">
        <v>12865</v>
      </c>
      <c r="H1750" s="2" t="n">
        <v>30.0385412</v>
      </c>
      <c r="I1750" s="1" t="s">
        <v>2160</v>
      </c>
      <c r="J1750" s="1" t="s">
        <v>2161</v>
      </c>
      <c r="K1750" s="1" t="s">
        <v>12866</v>
      </c>
      <c r="L1750" s="1" t="s">
        <v>12867</v>
      </c>
      <c r="M1750" s="1" t="s">
        <v>12868</v>
      </c>
      <c r="N1750" s="1" t="s">
        <v>12869</v>
      </c>
      <c r="O1750" s="1" t="s">
        <v>12870</v>
      </c>
      <c r="P1750" s="1" t="s">
        <v>12871</v>
      </c>
      <c r="Q1750" s="1" t="s">
        <v>2168</v>
      </c>
      <c r="R1750" s="1" t="s">
        <v>2169</v>
      </c>
      <c r="S1750" s="1" t="s">
        <v>32</v>
      </c>
      <c r="T1750" s="1" t="s">
        <v>32</v>
      </c>
      <c r="U1750" s="1" t="s">
        <v>32</v>
      </c>
      <c r="V1750" s="3" t="n">
        <f aca="false">2^W1750</f>
        <v>0.981366459627329</v>
      </c>
      <c r="W1750" s="3" t="n">
        <v>-0.0271361299375141</v>
      </c>
    </row>
    <row r="1751" customFormat="false" ht="12.75" hidden="false" customHeight="false" outlineLevel="0" collapsed="false">
      <c r="A1751" s="1" t="s">
        <v>2440</v>
      </c>
      <c r="B1751" s="1" t="s">
        <v>2441</v>
      </c>
      <c r="C1751" s="1" t="n">
        <v>84430</v>
      </c>
      <c r="D1751" s="1" t="s">
        <v>2442</v>
      </c>
      <c r="E1751" s="1" t="n">
        <v>50</v>
      </c>
      <c r="F1751" s="1" t="s">
        <v>4234</v>
      </c>
      <c r="G1751" s="1" t="s">
        <v>12872</v>
      </c>
      <c r="H1751" s="2" t="n">
        <v>28.77847443</v>
      </c>
      <c r="I1751" s="1" t="s">
        <v>2444</v>
      </c>
      <c r="J1751" s="1" t="s">
        <v>2445</v>
      </c>
      <c r="K1751" s="1" t="s">
        <v>32</v>
      </c>
      <c r="L1751" s="1" t="s">
        <v>32</v>
      </c>
      <c r="M1751" s="1" t="s">
        <v>32</v>
      </c>
      <c r="N1751" s="1" t="s">
        <v>32</v>
      </c>
      <c r="O1751" s="1" t="s">
        <v>2446</v>
      </c>
      <c r="P1751" s="1" t="s">
        <v>2447</v>
      </c>
      <c r="Q1751" s="1" t="s">
        <v>32</v>
      </c>
      <c r="S1751" s="1" t="s">
        <v>2448</v>
      </c>
      <c r="T1751" s="1" t="s">
        <v>2449</v>
      </c>
      <c r="U1751" s="1" t="s">
        <v>2450</v>
      </c>
      <c r="V1751" s="3" t="n">
        <f aca="false">2^W1751</f>
        <v>0.981366459627329</v>
      </c>
      <c r="W1751" s="3" t="n">
        <v>-0.0271361299375141</v>
      </c>
    </row>
    <row r="1752" customFormat="false" ht="12.75" hidden="false" customHeight="false" outlineLevel="0" collapsed="false">
      <c r="A1752" s="1" t="s">
        <v>12873</v>
      </c>
      <c r="B1752" s="1" t="s">
        <v>12874</v>
      </c>
      <c r="C1752" s="1" t="n">
        <v>71540</v>
      </c>
      <c r="D1752" s="1" t="s">
        <v>12875</v>
      </c>
      <c r="E1752" s="1" t="n">
        <v>29</v>
      </c>
      <c r="F1752" s="1" t="s">
        <v>212</v>
      </c>
      <c r="G1752" s="1" t="s">
        <v>12875</v>
      </c>
      <c r="H1752" s="2" t="n">
        <v>0</v>
      </c>
      <c r="I1752" s="1" t="s">
        <v>12876</v>
      </c>
      <c r="J1752" s="1" t="s">
        <v>12877</v>
      </c>
      <c r="K1752" s="1" t="s">
        <v>12878</v>
      </c>
      <c r="L1752" s="1" t="s">
        <v>12879</v>
      </c>
      <c r="M1752" s="1" t="s">
        <v>12880</v>
      </c>
      <c r="N1752" s="1" t="s">
        <v>12881</v>
      </c>
      <c r="O1752" s="1" t="s">
        <v>32</v>
      </c>
      <c r="P1752" s="1" t="s">
        <v>32</v>
      </c>
      <c r="Q1752" s="1" t="s">
        <v>32</v>
      </c>
      <c r="S1752" s="1" t="s">
        <v>12882</v>
      </c>
      <c r="T1752" s="1" t="s">
        <v>12883</v>
      </c>
      <c r="U1752" s="1" t="s">
        <v>12884</v>
      </c>
      <c r="V1752" s="3" t="n">
        <f aca="false">2^W1752</f>
        <v>0.981991525423729</v>
      </c>
      <c r="W1752" s="3" t="n">
        <v>-0.0262175207363104</v>
      </c>
    </row>
    <row r="1753" customFormat="false" ht="12.75" hidden="false" customHeight="false" outlineLevel="0" collapsed="false">
      <c r="A1753" s="1" t="s">
        <v>12885</v>
      </c>
      <c r="B1753" s="1" t="s">
        <v>12886</v>
      </c>
      <c r="C1753" s="1" t="n">
        <v>177147</v>
      </c>
      <c r="D1753" s="1" t="s">
        <v>12887</v>
      </c>
      <c r="E1753" s="1" t="n">
        <v>53</v>
      </c>
      <c r="F1753" s="1" t="s">
        <v>154</v>
      </c>
      <c r="G1753" s="1" t="s">
        <v>12888</v>
      </c>
      <c r="H1753" s="2" t="n">
        <v>105.4483568</v>
      </c>
      <c r="T1753" s="1" t="s">
        <v>12889</v>
      </c>
      <c r="U1753" s="1" t="s">
        <v>12890</v>
      </c>
      <c r="V1753" s="3" t="n">
        <f aca="false">2^W1753</f>
        <v>0.981991525423729</v>
      </c>
      <c r="W1753" s="3" t="n">
        <v>-0.0262175207363104</v>
      </c>
    </row>
    <row r="1754" customFormat="false" ht="12.75" hidden="false" customHeight="false" outlineLevel="0" collapsed="false">
      <c r="A1754" s="1" t="s">
        <v>7485</v>
      </c>
      <c r="B1754" s="1" t="s">
        <v>7486</v>
      </c>
      <c r="C1754" s="1" t="n">
        <v>29326</v>
      </c>
      <c r="D1754" s="1" t="s">
        <v>12891</v>
      </c>
      <c r="E1754" s="1" t="n">
        <v>45</v>
      </c>
      <c r="F1754" s="1" t="s">
        <v>504</v>
      </c>
      <c r="G1754" s="1" t="s">
        <v>12892</v>
      </c>
      <c r="H1754" s="2" t="n">
        <v>111.4190118</v>
      </c>
      <c r="I1754" s="1" t="s">
        <v>7489</v>
      </c>
      <c r="J1754" s="1" t="s">
        <v>7490</v>
      </c>
      <c r="K1754" s="1" t="s">
        <v>7491</v>
      </c>
      <c r="L1754" s="1" t="s">
        <v>7492</v>
      </c>
      <c r="M1754" s="1" t="s">
        <v>2811</v>
      </c>
      <c r="N1754" s="1" t="s">
        <v>2812</v>
      </c>
      <c r="O1754" s="1" t="s">
        <v>3834</v>
      </c>
      <c r="P1754" s="1" t="s">
        <v>3835</v>
      </c>
      <c r="Q1754" s="1" t="s">
        <v>7493</v>
      </c>
      <c r="R1754" s="1" t="s">
        <v>7494</v>
      </c>
      <c r="S1754" s="1" t="s">
        <v>7495</v>
      </c>
      <c r="T1754" s="1" t="s">
        <v>224</v>
      </c>
      <c r="U1754" s="9" t="n">
        <v>36232</v>
      </c>
      <c r="V1754" s="3" t="n">
        <f aca="false">2^W1754</f>
        <v>0.981991525423729</v>
      </c>
      <c r="W1754" s="3" t="n">
        <v>-0.0262175207363104</v>
      </c>
    </row>
    <row r="1755" customFormat="false" ht="12.75" hidden="false" customHeight="false" outlineLevel="0" collapsed="false">
      <c r="A1755" s="1" t="s">
        <v>2662</v>
      </c>
      <c r="B1755" s="1" t="s">
        <v>3930</v>
      </c>
      <c r="C1755" s="1" t="n">
        <v>227566</v>
      </c>
      <c r="D1755" s="1" t="s">
        <v>12893</v>
      </c>
      <c r="E1755" s="1" t="n">
        <v>72</v>
      </c>
      <c r="G1755" s="1" t="s">
        <v>12893</v>
      </c>
      <c r="H1755" s="2" t="n">
        <v>0</v>
      </c>
      <c r="I1755" s="1" t="s">
        <v>2665</v>
      </c>
      <c r="J1755" s="1" t="s">
        <v>2666</v>
      </c>
      <c r="K1755" s="1" t="s">
        <v>12894</v>
      </c>
      <c r="L1755" s="1" t="s">
        <v>12895</v>
      </c>
      <c r="M1755" s="1" t="s">
        <v>12896</v>
      </c>
      <c r="N1755" s="1" t="s">
        <v>12897</v>
      </c>
      <c r="O1755" s="1" t="s">
        <v>12898</v>
      </c>
      <c r="P1755" s="1" t="s">
        <v>12899</v>
      </c>
      <c r="Q1755" s="1" t="s">
        <v>2673</v>
      </c>
      <c r="R1755" s="1" t="s">
        <v>2674</v>
      </c>
      <c r="S1755" s="1" t="s">
        <v>2675</v>
      </c>
      <c r="T1755" s="1" t="s">
        <v>8468</v>
      </c>
      <c r="U1755" s="1" t="s">
        <v>8469</v>
      </c>
      <c r="V1755" s="3" t="n">
        <f aca="false">2^W1755</f>
        <v>0.981991525423729</v>
      </c>
      <c r="W1755" s="3" t="n">
        <v>-0.0262175207363104</v>
      </c>
    </row>
    <row r="1756" customFormat="false" ht="12.75" hidden="false" customHeight="false" outlineLevel="0" collapsed="false">
      <c r="A1756" s="1" t="s">
        <v>1151</v>
      </c>
      <c r="B1756" s="1" t="s">
        <v>1212</v>
      </c>
      <c r="C1756" s="1" t="n">
        <v>588672</v>
      </c>
      <c r="D1756" s="1" t="s">
        <v>12900</v>
      </c>
      <c r="E1756" s="1" t="n">
        <v>22</v>
      </c>
      <c r="G1756" s="1" t="s">
        <v>12900</v>
      </c>
      <c r="H1756" s="2" t="n">
        <v>0</v>
      </c>
      <c r="I1756" s="1" t="s">
        <v>1575</v>
      </c>
      <c r="J1756" s="1" t="s">
        <v>1155</v>
      </c>
      <c r="K1756" s="1" t="s">
        <v>32</v>
      </c>
      <c r="L1756" s="1" t="s">
        <v>32</v>
      </c>
      <c r="M1756" s="1" t="s">
        <v>32</v>
      </c>
      <c r="N1756" s="1" t="s">
        <v>32</v>
      </c>
      <c r="O1756" s="1" t="s">
        <v>32</v>
      </c>
      <c r="P1756" s="1" t="s">
        <v>32</v>
      </c>
      <c r="Q1756" s="1" t="s">
        <v>32</v>
      </c>
      <c r="S1756" s="1" t="s">
        <v>1156</v>
      </c>
      <c r="T1756" s="1" t="s">
        <v>1157</v>
      </c>
      <c r="U1756" s="1" t="s">
        <v>1158</v>
      </c>
      <c r="V1756" s="3" t="n">
        <f aca="false">2^W1756</f>
        <v>0.981991525423729</v>
      </c>
      <c r="W1756" s="3" t="n">
        <v>-0.0262175207363104</v>
      </c>
    </row>
    <row r="1757" customFormat="false" ht="12.75" hidden="false" customHeight="false" outlineLevel="0" collapsed="false">
      <c r="A1757" s="1" t="s">
        <v>12901</v>
      </c>
      <c r="B1757" s="1" t="s">
        <v>12902</v>
      </c>
      <c r="C1757" s="1" t="n">
        <v>71948</v>
      </c>
      <c r="D1757" s="1" t="s">
        <v>12903</v>
      </c>
      <c r="E1757" s="1" t="n">
        <v>22</v>
      </c>
      <c r="F1757" s="1" t="s">
        <v>43</v>
      </c>
      <c r="G1757" s="1" t="s">
        <v>12904</v>
      </c>
      <c r="H1757" s="2" t="n">
        <v>44.18249735</v>
      </c>
      <c r="S1757" s="1" t="s">
        <v>12905</v>
      </c>
      <c r="T1757" s="1" t="s">
        <v>12906</v>
      </c>
      <c r="U1757" s="1" t="s">
        <v>12907</v>
      </c>
      <c r="V1757" s="3" t="n">
        <f aca="false">2^W1757</f>
        <v>0.981991525423729</v>
      </c>
      <c r="W1757" s="3" t="n">
        <v>-0.0262175207363104</v>
      </c>
    </row>
    <row r="1758" customFormat="false" ht="12.75" hidden="false" customHeight="false" outlineLevel="0" collapsed="false">
      <c r="A1758" s="1" t="s">
        <v>1482</v>
      </c>
      <c r="B1758" s="1" t="s">
        <v>1483</v>
      </c>
      <c r="C1758" s="1" t="n">
        <v>56318</v>
      </c>
      <c r="D1758" s="1" t="s">
        <v>12908</v>
      </c>
      <c r="E1758" s="1" t="n">
        <v>40</v>
      </c>
      <c r="F1758" s="1" t="s">
        <v>63</v>
      </c>
      <c r="G1758" s="1" t="s">
        <v>12909</v>
      </c>
      <c r="H1758" s="2" t="n">
        <v>127.9903161</v>
      </c>
      <c r="I1758" s="1" t="s">
        <v>1487</v>
      </c>
      <c r="J1758" s="1" t="s">
        <v>1488</v>
      </c>
      <c r="K1758" s="1" t="s">
        <v>12910</v>
      </c>
      <c r="L1758" s="1" t="s">
        <v>12911</v>
      </c>
      <c r="M1758" s="1" t="s">
        <v>12912</v>
      </c>
      <c r="N1758" s="1" t="s">
        <v>12913</v>
      </c>
      <c r="O1758" s="1" t="s">
        <v>1493</v>
      </c>
      <c r="P1758" s="1" t="s">
        <v>1494</v>
      </c>
      <c r="Q1758" s="1" t="s">
        <v>1495</v>
      </c>
      <c r="R1758" s="1" t="s">
        <v>1496</v>
      </c>
      <c r="S1758" s="1" t="s">
        <v>1497</v>
      </c>
      <c r="T1758" s="1" t="s">
        <v>9769</v>
      </c>
      <c r="U1758" s="1" t="s">
        <v>9770</v>
      </c>
      <c r="V1758" s="3" t="n">
        <f aca="false">2^W1758</f>
        <v>0.981991525423729</v>
      </c>
      <c r="W1758" s="3" t="n">
        <v>-0.0262175207363104</v>
      </c>
    </row>
    <row r="1759" customFormat="false" ht="12.75" hidden="false" customHeight="false" outlineLevel="0" collapsed="false">
      <c r="A1759" s="1" t="s">
        <v>6890</v>
      </c>
      <c r="B1759" s="1" t="s">
        <v>6891</v>
      </c>
      <c r="C1759" s="1" t="n">
        <v>48042</v>
      </c>
      <c r="D1759" s="1" t="s">
        <v>6892</v>
      </c>
      <c r="E1759" s="1" t="n">
        <v>42</v>
      </c>
      <c r="F1759" s="1" t="s">
        <v>154</v>
      </c>
      <c r="G1759" s="1" t="s">
        <v>12914</v>
      </c>
      <c r="H1759" s="2" t="n">
        <v>85.29132437</v>
      </c>
      <c r="I1759" s="1" t="s">
        <v>12915</v>
      </c>
      <c r="J1759" s="1" t="s">
        <v>6895</v>
      </c>
      <c r="K1759" s="1" t="s">
        <v>769</v>
      </c>
      <c r="L1759" s="1" t="s">
        <v>770</v>
      </c>
      <c r="M1759" s="1" t="s">
        <v>12916</v>
      </c>
      <c r="N1759" s="1" t="s">
        <v>12917</v>
      </c>
      <c r="O1759" s="1" t="s">
        <v>12918</v>
      </c>
      <c r="P1759" s="1" t="s">
        <v>12919</v>
      </c>
      <c r="Q1759" s="1" t="s">
        <v>32</v>
      </c>
      <c r="R1759" s="1" t="s">
        <v>6900</v>
      </c>
      <c r="T1759" s="1" t="s">
        <v>6901</v>
      </c>
      <c r="U1759" s="1" t="s">
        <v>6902</v>
      </c>
      <c r="V1759" s="3" t="n">
        <f aca="false">2^W1759</f>
        <v>0.981991525423729</v>
      </c>
      <c r="W1759" s="3" t="n">
        <v>-0.0262175207363104</v>
      </c>
    </row>
    <row r="1760" customFormat="false" ht="12.75" hidden="false" customHeight="false" outlineLevel="0" collapsed="false">
      <c r="A1760" s="1" t="s">
        <v>9429</v>
      </c>
      <c r="B1760" s="1" t="s">
        <v>9430</v>
      </c>
      <c r="C1760" s="1" t="n">
        <v>40655</v>
      </c>
      <c r="D1760" s="1" t="s">
        <v>12920</v>
      </c>
      <c r="E1760" s="1" t="n">
        <v>59</v>
      </c>
      <c r="F1760" s="1" t="s">
        <v>212</v>
      </c>
      <c r="G1760" s="1" t="s">
        <v>12920</v>
      </c>
      <c r="H1760" s="2" t="n">
        <v>0</v>
      </c>
      <c r="I1760" s="1" t="s">
        <v>9432</v>
      </c>
      <c r="J1760" s="1" t="s">
        <v>9433</v>
      </c>
      <c r="K1760" s="1" t="s">
        <v>10393</v>
      </c>
      <c r="L1760" s="1" t="s">
        <v>10394</v>
      </c>
      <c r="M1760" s="1" t="s">
        <v>9436</v>
      </c>
      <c r="N1760" s="1" t="s">
        <v>9437</v>
      </c>
      <c r="O1760" s="1" t="s">
        <v>9438</v>
      </c>
      <c r="P1760" s="1" t="s">
        <v>9439</v>
      </c>
      <c r="Q1760" s="1" t="s">
        <v>9440</v>
      </c>
      <c r="R1760" s="1" t="s">
        <v>9441</v>
      </c>
      <c r="S1760" s="1" t="s">
        <v>9442</v>
      </c>
      <c r="T1760" s="1" t="s">
        <v>9443</v>
      </c>
      <c r="U1760" s="1" t="s">
        <v>9444</v>
      </c>
      <c r="V1760" s="3" t="n">
        <f aca="false">2^W1760</f>
        <v>0.981991525423729</v>
      </c>
      <c r="W1760" s="3" t="n">
        <v>-0.0262175207363104</v>
      </c>
    </row>
    <row r="1761" customFormat="false" ht="12.75" hidden="false" customHeight="false" outlineLevel="0" collapsed="false">
      <c r="A1761" s="1" t="s">
        <v>12921</v>
      </c>
      <c r="B1761" s="1" t="s">
        <v>12922</v>
      </c>
      <c r="C1761" s="1" t="n">
        <v>12422</v>
      </c>
      <c r="D1761" s="1" t="s">
        <v>12923</v>
      </c>
      <c r="E1761" s="1" t="n">
        <v>52</v>
      </c>
      <c r="F1761" s="1" t="s">
        <v>3501</v>
      </c>
      <c r="G1761" s="1" t="s">
        <v>12924</v>
      </c>
      <c r="H1761" s="2" t="n">
        <v>176.0059824</v>
      </c>
      <c r="I1761" s="1" t="s">
        <v>12925</v>
      </c>
      <c r="J1761" s="1" t="s">
        <v>12926</v>
      </c>
      <c r="K1761" s="1" t="s">
        <v>12927</v>
      </c>
      <c r="L1761" s="1" t="s">
        <v>12928</v>
      </c>
      <c r="M1761" s="1" t="s">
        <v>12929</v>
      </c>
      <c r="N1761" s="1" t="s">
        <v>12930</v>
      </c>
      <c r="O1761" s="1" t="s">
        <v>12931</v>
      </c>
      <c r="P1761" s="1" t="s">
        <v>12932</v>
      </c>
      <c r="Q1761" s="1" t="s">
        <v>12933</v>
      </c>
      <c r="R1761" s="1" t="s">
        <v>12934</v>
      </c>
      <c r="T1761" s="1" t="s">
        <v>915</v>
      </c>
      <c r="U1761" s="1" t="s">
        <v>916</v>
      </c>
      <c r="V1761" s="3" t="n">
        <f aca="false">2^W1761</f>
        <v>0.981991525423729</v>
      </c>
      <c r="W1761" s="3" t="n">
        <v>-0.0262175207363104</v>
      </c>
    </row>
    <row r="1762" customFormat="false" ht="12.75" hidden="false" customHeight="false" outlineLevel="0" collapsed="false">
      <c r="A1762" s="1" t="s">
        <v>12935</v>
      </c>
      <c r="B1762" s="1" t="s">
        <v>12936</v>
      </c>
      <c r="C1762" s="1" t="n">
        <v>40392</v>
      </c>
      <c r="D1762" s="1" t="s">
        <v>12937</v>
      </c>
      <c r="E1762" s="1" t="n">
        <v>49</v>
      </c>
      <c r="G1762" s="1" t="s">
        <v>12937</v>
      </c>
      <c r="H1762" s="2" t="n">
        <v>0</v>
      </c>
      <c r="I1762" s="1" t="s">
        <v>12938</v>
      </c>
      <c r="J1762" s="1" t="s">
        <v>12939</v>
      </c>
      <c r="K1762" s="1" t="s">
        <v>109</v>
      </c>
      <c r="L1762" s="1" t="s">
        <v>110</v>
      </c>
      <c r="M1762" s="1" t="s">
        <v>32</v>
      </c>
      <c r="N1762" s="1" t="s">
        <v>32</v>
      </c>
      <c r="O1762" s="1" t="s">
        <v>12940</v>
      </c>
      <c r="P1762" s="1" t="s">
        <v>12941</v>
      </c>
      <c r="Q1762" s="1" t="s">
        <v>12942</v>
      </c>
      <c r="R1762" s="1" t="s">
        <v>12943</v>
      </c>
      <c r="S1762" s="1" t="s">
        <v>12944</v>
      </c>
      <c r="T1762" s="1" t="s">
        <v>12945</v>
      </c>
      <c r="U1762" s="1" t="s">
        <v>12946</v>
      </c>
      <c r="V1762" s="3" t="n">
        <f aca="false">2^W1762</f>
        <v>0.981991525423729</v>
      </c>
      <c r="W1762" s="3" t="n">
        <v>-0.0262175207363104</v>
      </c>
    </row>
    <row r="1763" customFormat="false" ht="12.75" hidden="false" customHeight="false" outlineLevel="0" collapsed="false">
      <c r="A1763" s="1" t="s">
        <v>4778</v>
      </c>
      <c r="B1763" s="1" t="s">
        <v>4779</v>
      </c>
      <c r="C1763" s="1" t="n">
        <v>169009</v>
      </c>
      <c r="D1763" s="1" t="s">
        <v>12947</v>
      </c>
      <c r="E1763" s="1" t="n">
        <v>39</v>
      </c>
      <c r="F1763" s="1" t="s">
        <v>1216</v>
      </c>
      <c r="G1763" s="1" t="s">
        <v>12948</v>
      </c>
      <c r="H1763" s="2" t="n">
        <v>26.15574173</v>
      </c>
      <c r="S1763" s="1" t="s">
        <v>4782</v>
      </c>
      <c r="V1763" s="3" t="n">
        <f aca="false">2^W1763</f>
        <v>0.981991525423729</v>
      </c>
      <c r="W1763" s="3" t="n">
        <v>-0.0262175207363104</v>
      </c>
    </row>
    <row r="1764" customFormat="false" ht="12.75" hidden="false" customHeight="false" outlineLevel="0" collapsed="false">
      <c r="A1764" s="1" t="s">
        <v>12949</v>
      </c>
      <c r="B1764" s="1" t="s">
        <v>12950</v>
      </c>
      <c r="C1764" s="1" t="n">
        <v>61181</v>
      </c>
      <c r="D1764" s="1" t="s">
        <v>12951</v>
      </c>
      <c r="E1764" s="1" t="n">
        <v>74</v>
      </c>
      <c r="F1764" s="1" t="s">
        <v>1889</v>
      </c>
      <c r="G1764" s="1" t="s">
        <v>12952</v>
      </c>
      <c r="H1764" s="2" t="n">
        <v>92.87908083</v>
      </c>
      <c r="I1764" s="1" t="s">
        <v>12953</v>
      </c>
      <c r="J1764" s="1" t="s">
        <v>12954</v>
      </c>
      <c r="K1764" s="1" t="s">
        <v>12955</v>
      </c>
      <c r="L1764" s="1" t="s">
        <v>12956</v>
      </c>
      <c r="M1764" s="1" t="s">
        <v>12957</v>
      </c>
      <c r="N1764" s="1" t="s">
        <v>12958</v>
      </c>
      <c r="O1764" s="1" t="s">
        <v>12959</v>
      </c>
      <c r="P1764" s="1" t="s">
        <v>12960</v>
      </c>
      <c r="Q1764" s="1" t="s">
        <v>12961</v>
      </c>
      <c r="R1764" s="1" t="s">
        <v>12962</v>
      </c>
      <c r="S1764" s="1" t="s">
        <v>8843</v>
      </c>
      <c r="T1764" s="1" t="s">
        <v>12963</v>
      </c>
      <c r="U1764" s="1" t="s">
        <v>12964</v>
      </c>
      <c r="V1764" s="3" t="n">
        <f aca="false">2^W1764</f>
        <v>0.981991525423729</v>
      </c>
      <c r="W1764" s="3" t="n">
        <v>-0.0262175207363104</v>
      </c>
    </row>
    <row r="1765" customFormat="false" ht="12.75" hidden="false" customHeight="false" outlineLevel="0" collapsed="false">
      <c r="A1765" s="1" t="s">
        <v>12965</v>
      </c>
      <c r="B1765" s="1" t="s">
        <v>12966</v>
      </c>
      <c r="C1765" s="1" t="n">
        <v>42045</v>
      </c>
      <c r="D1765" s="1" t="s">
        <v>12967</v>
      </c>
      <c r="E1765" s="1" t="n">
        <v>45</v>
      </c>
      <c r="F1765" s="1" t="s">
        <v>154</v>
      </c>
      <c r="G1765" s="1" t="s">
        <v>12968</v>
      </c>
      <c r="H1765" s="2" t="n">
        <v>83.62203097</v>
      </c>
      <c r="S1765" s="1" t="s">
        <v>12969</v>
      </c>
      <c r="T1765" s="1" t="s">
        <v>12970</v>
      </c>
      <c r="U1765" s="1" t="s">
        <v>12971</v>
      </c>
      <c r="V1765" s="3" t="n">
        <f aca="false">2^W1765</f>
        <v>0.981991525423729</v>
      </c>
      <c r="W1765" s="3" t="n">
        <v>-0.0262175207363104</v>
      </c>
    </row>
    <row r="1766" customFormat="false" ht="12.75" hidden="false" customHeight="false" outlineLevel="0" collapsed="false">
      <c r="A1766" s="1" t="s">
        <v>12972</v>
      </c>
      <c r="B1766" s="1" t="s">
        <v>12973</v>
      </c>
      <c r="C1766" s="1" t="n">
        <v>165840</v>
      </c>
      <c r="D1766" s="1" t="s">
        <v>12974</v>
      </c>
      <c r="E1766" s="1" t="n">
        <v>52</v>
      </c>
      <c r="F1766" s="1" t="s">
        <v>57</v>
      </c>
      <c r="G1766" s="1" t="s">
        <v>12975</v>
      </c>
      <c r="H1766" s="2" t="n">
        <v>65.64421929</v>
      </c>
      <c r="S1766" s="1" t="s">
        <v>32</v>
      </c>
      <c r="T1766" s="1" t="s">
        <v>32</v>
      </c>
      <c r="U1766" s="1" t="s">
        <v>32</v>
      </c>
      <c r="V1766" s="3" t="n">
        <f aca="false">2^W1766</f>
        <v>0.981991525423729</v>
      </c>
      <c r="W1766" s="3" t="n">
        <v>-0.0262175207363104</v>
      </c>
    </row>
    <row r="1767" customFormat="false" ht="12.75" hidden="false" customHeight="false" outlineLevel="0" collapsed="false">
      <c r="A1767" s="1" t="s">
        <v>12976</v>
      </c>
      <c r="B1767" s="1" t="s">
        <v>12977</v>
      </c>
      <c r="C1767" s="1" t="n">
        <v>176987</v>
      </c>
      <c r="D1767" s="1" t="s">
        <v>12978</v>
      </c>
      <c r="E1767" s="1" t="n">
        <v>27</v>
      </c>
      <c r="F1767" s="1" t="s">
        <v>188</v>
      </c>
      <c r="G1767" s="1" t="s">
        <v>12979</v>
      </c>
      <c r="H1767" s="2" t="n">
        <v>50.86347461</v>
      </c>
      <c r="S1767" s="1" t="s">
        <v>6482</v>
      </c>
      <c r="T1767" s="1" t="s">
        <v>12980</v>
      </c>
      <c r="U1767" s="1" t="s">
        <v>12981</v>
      </c>
      <c r="V1767" s="3" t="n">
        <f aca="false">2^W1767</f>
        <v>0.981991525423729</v>
      </c>
      <c r="W1767" s="3" t="n">
        <v>-0.0262175207363104</v>
      </c>
    </row>
    <row r="1768" customFormat="false" ht="12.75" hidden="false" customHeight="false" outlineLevel="0" collapsed="false">
      <c r="A1768" s="1" t="s">
        <v>5772</v>
      </c>
      <c r="B1768" s="1" t="s">
        <v>5773</v>
      </c>
      <c r="C1768" s="1" t="n">
        <v>145565</v>
      </c>
      <c r="D1768" s="1" t="s">
        <v>12982</v>
      </c>
      <c r="E1768" s="1" t="n">
        <v>34</v>
      </c>
      <c r="F1768" s="1" t="s">
        <v>188</v>
      </c>
      <c r="G1768" s="1" t="s">
        <v>12983</v>
      </c>
      <c r="H1768" s="2" t="n">
        <v>32.34103672</v>
      </c>
      <c r="S1768" s="1" t="s">
        <v>5776</v>
      </c>
      <c r="V1768" s="3" t="n">
        <f aca="false">2^W1768</f>
        <v>0.981991525423729</v>
      </c>
      <c r="W1768" s="3" t="n">
        <v>-0.0262175207363104</v>
      </c>
    </row>
    <row r="1769" customFormat="false" ht="12.75" hidden="false" customHeight="false" outlineLevel="0" collapsed="false">
      <c r="A1769" s="1" t="s">
        <v>8261</v>
      </c>
      <c r="B1769" s="1" t="s">
        <v>8262</v>
      </c>
      <c r="C1769" s="1" t="n">
        <v>141800</v>
      </c>
      <c r="D1769" s="1" t="s">
        <v>8263</v>
      </c>
      <c r="E1769" s="1" t="n">
        <v>53</v>
      </c>
      <c r="F1769" s="1" t="s">
        <v>43</v>
      </c>
      <c r="G1769" s="1" t="s">
        <v>12984</v>
      </c>
      <c r="H1769" s="2" t="n">
        <v>48.40593383</v>
      </c>
      <c r="S1769" s="1" t="s">
        <v>8265</v>
      </c>
      <c r="V1769" s="3" t="n">
        <f aca="false">2^W1769</f>
        <v>0.981991525423729</v>
      </c>
      <c r="W1769" s="3" t="n">
        <v>-0.0262175207363104</v>
      </c>
    </row>
    <row r="1770" customFormat="false" ht="12.75" hidden="false" customHeight="false" outlineLevel="0" collapsed="false">
      <c r="A1770" s="1" t="s">
        <v>11190</v>
      </c>
      <c r="B1770" s="1" t="s">
        <v>11191</v>
      </c>
      <c r="C1770" s="1" t="n">
        <v>43883</v>
      </c>
      <c r="D1770" s="1" t="s">
        <v>12985</v>
      </c>
      <c r="E1770" s="1" t="n">
        <v>28</v>
      </c>
      <c r="F1770" s="1" t="s">
        <v>12986</v>
      </c>
      <c r="G1770" s="1" t="s">
        <v>12987</v>
      </c>
      <c r="H1770" s="2" t="n">
        <v>52.34909437</v>
      </c>
      <c r="I1770" s="1" t="s">
        <v>11194</v>
      </c>
      <c r="J1770" s="1" t="s">
        <v>11195</v>
      </c>
      <c r="K1770" s="1" t="s">
        <v>11196</v>
      </c>
      <c r="L1770" s="1" t="s">
        <v>11197</v>
      </c>
      <c r="M1770" s="1" t="s">
        <v>11198</v>
      </c>
      <c r="N1770" s="1" t="s">
        <v>11199</v>
      </c>
      <c r="O1770" s="1" t="s">
        <v>11200</v>
      </c>
      <c r="P1770" s="1" t="s">
        <v>11201</v>
      </c>
      <c r="Q1770" s="1" t="s">
        <v>32</v>
      </c>
      <c r="S1770" s="1" t="s">
        <v>32</v>
      </c>
      <c r="T1770" s="1" t="s">
        <v>32</v>
      </c>
      <c r="U1770" s="1" t="s">
        <v>32</v>
      </c>
      <c r="V1770" s="3" t="n">
        <f aca="false">2^W1770</f>
        <v>0.981991525423729</v>
      </c>
      <c r="W1770" s="3" t="n">
        <v>-0.0262175207363104</v>
      </c>
    </row>
    <row r="1771" customFormat="false" ht="12.75" hidden="false" customHeight="false" outlineLevel="0" collapsed="false">
      <c r="A1771" s="1" t="s">
        <v>2484</v>
      </c>
      <c r="B1771" s="1" t="s">
        <v>2485</v>
      </c>
      <c r="C1771" s="1" t="n">
        <v>169456</v>
      </c>
      <c r="D1771" s="1" t="s">
        <v>12988</v>
      </c>
      <c r="E1771" s="1" t="n">
        <v>44</v>
      </c>
      <c r="F1771" s="1" t="s">
        <v>1216</v>
      </c>
      <c r="G1771" s="1" t="s">
        <v>12989</v>
      </c>
      <c r="H1771" s="2" t="n">
        <v>67.56106146</v>
      </c>
      <c r="S1771" s="1" t="s">
        <v>2488</v>
      </c>
      <c r="V1771" s="3" t="n">
        <f aca="false">2^W1771</f>
        <v>0.982352941176471</v>
      </c>
      <c r="W1771" s="3" t="n">
        <v>-0.0256866436636496</v>
      </c>
    </row>
    <row r="1772" customFormat="false" ht="12.75" hidden="false" customHeight="false" outlineLevel="0" collapsed="false">
      <c r="A1772" s="1" t="s">
        <v>7206</v>
      </c>
      <c r="B1772" s="1" t="s">
        <v>7207</v>
      </c>
      <c r="C1772" s="1" t="n">
        <v>50371</v>
      </c>
      <c r="D1772" s="1" t="s">
        <v>12990</v>
      </c>
      <c r="E1772" s="1" t="n">
        <v>47</v>
      </c>
      <c r="F1772" s="1" t="s">
        <v>1102</v>
      </c>
      <c r="G1772" s="1" t="s">
        <v>12990</v>
      </c>
      <c r="H1772" s="2" t="n">
        <v>0</v>
      </c>
      <c r="I1772" s="1" t="s">
        <v>7209</v>
      </c>
      <c r="J1772" s="1" t="s">
        <v>7210</v>
      </c>
      <c r="K1772" s="1" t="s">
        <v>32</v>
      </c>
      <c r="L1772" s="1" t="s">
        <v>32</v>
      </c>
      <c r="M1772" s="1" t="s">
        <v>3982</v>
      </c>
      <c r="N1772" s="1" t="s">
        <v>3983</v>
      </c>
      <c r="O1772" s="1" t="s">
        <v>3984</v>
      </c>
      <c r="P1772" s="1" t="s">
        <v>3985</v>
      </c>
      <c r="Q1772" s="1" t="s">
        <v>7211</v>
      </c>
      <c r="R1772" s="1" t="s">
        <v>7212</v>
      </c>
      <c r="S1772" s="1" t="s">
        <v>7213</v>
      </c>
      <c r="T1772" s="1" t="s">
        <v>12991</v>
      </c>
      <c r="U1772" s="1" t="s">
        <v>12992</v>
      </c>
      <c r="V1772" s="3" t="n">
        <f aca="false">2^W1772</f>
        <v>0.982352941176471</v>
      </c>
      <c r="W1772" s="3" t="n">
        <v>-0.0256866436636496</v>
      </c>
    </row>
    <row r="1773" customFormat="false" ht="12.75" hidden="false" customHeight="false" outlineLevel="0" collapsed="false">
      <c r="A1773" s="1" t="s">
        <v>12993</v>
      </c>
      <c r="B1773" s="1" t="s">
        <v>12994</v>
      </c>
      <c r="C1773" s="1" t="n">
        <v>46752</v>
      </c>
      <c r="D1773" s="1" t="s">
        <v>12995</v>
      </c>
      <c r="E1773" s="1" t="n">
        <v>50</v>
      </c>
      <c r="F1773" s="1" t="s">
        <v>296</v>
      </c>
      <c r="G1773" s="1" t="s">
        <v>12995</v>
      </c>
      <c r="H1773" s="2" t="n">
        <v>0</v>
      </c>
      <c r="I1773" s="1" t="s">
        <v>12996</v>
      </c>
      <c r="J1773" s="1" t="s">
        <v>12997</v>
      </c>
      <c r="K1773" s="1" t="s">
        <v>12998</v>
      </c>
      <c r="L1773" s="1" t="s">
        <v>12999</v>
      </c>
      <c r="M1773" s="1" t="s">
        <v>13000</v>
      </c>
      <c r="N1773" s="1" t="s">
        <v>13001</v>
      </c>
      <c r="O1773" s="1" t="s">
        <v>13002</v>
      </c>
      <c r="P1773" s="1" t="s">
        <v>13003</v>
      </c>
      <c r="Q1773" s="1" t="s">
        <v>13004</v>
      </c>
      <c r="R1773" s="1" t="s">
        <v>13005</v>
      </c>
      <c r="S1773" s="1" t="s">
        <v>13006</v>
      </c>
      <c r="T1773" s="1" t="s">
        <v>13007</v>
      </c>
      <c r="U1773" s="1" t="s">
        <v>13008</v>
      </c>
      <c r="V1773" s="3" t="n">
        <f aca="false">2^W1773</f>
        <v>0.9824016563147</v>
      </c>
      <c r="W1773" s="3" t="n">
        <v>-0.0256151018146638</v>
      </c>
    </row>
    <row r="1774" customFormat="false" ht="12.75" hidden="false" customHeight="false" outlineLevel="0" collapsed="false">
      <c r="A1774" s="1" t="s">
        <v>8682</v>
      </c>
      <c r="B1774" s="1" t="s">
        <v>8683</v>
      </c>
      <c r="C1774" s="1" t="n">
        <v>194311</v>
      </c>
      <c r="D1774" s="1" t="s">
        <v>13009</v>
      </c>
      <c r="E1774" s="1" t="n">
        <v>22</v>
      </c>
      <c r="F1774" s="1" t="s">
        <v>1881</v>
      </c>
      <c r="G1774" s="1" t="s">
        <v>13010</v>
      </c>
      <c r="H1774" s="2" t="n">
        <v>31.2054771</v>
      </c>
      <c r="S1774" s="1" t="s">
        <v>8686</v>
      </c>
      <c r="T1774" s="1" t="s">
        <v>13011</v>
      </c>
      <c r="U1774" s="1" t="s">
        <v>13012</v>
      </c>
      <c r="V1774" s="3" t="n">
        <f aca="false">2^W1774</f>
        <v>0.9824016563147</v>
      </c>
      <c r="W1774" s="3" t="n">
        <v>-0.0256151018146638</v>
      </c>
    </row>
    <row r="1775" customFormat="false" ht="12.75" hidden="false" customHeight="false" outlineLevel="0" collapsed="false">
      <c r="A1775" s="1" t="s">
        <v>13013</v>
      </c>
      <c r="B1775" s="1" t="s">
        <v>13014</v>
      </c>
      <c r="C1775" s="1" t="n">
        <v>51074</v>
      </c>
      <c r="D1775" s="1" t="s">
        <v>13015</v>
      </c>
      <c r="E1775" s="1" t="n">
        <v>41</v>
      </c>
      <c r="G1775" s="1" t="s">
        <v>13015</v>
      </c>
      <c r="H1775" s="2" t="n">
        <v>0</v>
      </c>
      <c r="I1775" s="1" t="s">
        <v>13016</v>
      </c>
      <c r="J1775" s="1" t="s">
        <v>13017</v>
      </c>
      <c r="K1775" s="1" t="s">
        <v>13018</v>
      </c>
      <c r="L1775" s="1" t="s">
        <v>13019</v>
      </c>
      <c r="M1775" s="1" t="s">
        <v>13020</v>
      </c>
      <c r="N1775" s="1" t="s">
        <v>13021</v>
      </c>
      <c r="O1775" s="1" t="s">
        <v>13022</v>
      </c>
      <c r="P1775" s="1" t="s">
        <v>13023</v>
      </c>
      <c r="Q1775" s="1" t="s">
        <v>13024</v>
      </c>
      <c r="R1775" s="1" t="s">
        <v>13025</v>
      </c>
      <c r="S1775" s="1" t="s">
        <v>13026</v>
      </c>
      <c r="T1775" s="1" t="s">
        <v>13027</v>
      </c>
      <c r="U1775" s="1" t="s">
        <v>13028</v>
      </c>
      <c r="V1775" s="3" t="n">
        <f aca="false">2^W1775</f>
        <v>0.9824016563147</v>
      </c>
      <c r="W1775" s="3" t="n">
        <v>-0.0256151018146638</v>
      </c>
    </row>
    <row r="1776" customFormat="false" ht="12.75" hidden="false" customHeight="false" outlineLevel="0" collapsed="false">
      <c r="A1776" s="1" t="s">
        <v>2926</v>
      </c>
      <c r="B1776" s="1" t="s">
        <v>2927</v>
      </c>
      <c r="C1776" s="1" t="n">
        <v>34421</v>
      </c>
      <c r="D1776" s="1" t="s">
        <v>13029</v>
      </c>
      <c r="E1776" s="1" t="n">
        <v>71</v>
      </c>
      <c r="F1776" s="1" t="s">
        <v>93</v>
      </c>
      <c r="G1776" s="1" t="s">
        <v>13030</v>
      </c>
      <c r="H1776" s="2" t="n">
        <v>74.66259823</v>
      </c>
      <c r="I1776" s="1" t="s">
        <v>2930</v>
      </c>
      <c r="J1776" s="1" t="s">
        <v>2931</v>
      </c>
      <c r="K1776" s="1" t="s">
        <v>32</v>
      </c>
      <c r="L1776" s="1" t="s">
        <v>32</v>
      </c>
      <c r="M1776" s="1" t="s">
        <v>32</v>
      </c>
      <c r="N1776" s="1" t="s">
        <v>32</v>
      </c>
      <c r="O1776" s="1" t="s">
        <v>2957</v>
      </c>
      <c r="P1776" s="1" t="s">
        <v>2958</v>
      </c>
      <c r="Q1776" s="1" t="s">
        <v>2934</v>
      </c>
      <c r="R1776" s="1" t="s">
        <v>2935</v>
      </c>
      <c r="S1776" s="1" t="s">
        <v>2936</v>
      </c>
      <c r="T1776" s="1" t="s">
        <v>593</v>
      </c>
      <c r="U1776" s="1" t="s">
        <v>594</v>
      </c>
      <c r="V1776" s="3" t="n">
        <f aca="false">2^W1776</f>
        <v>0.9824016563147</v>
      </c>
      <c r="W1776" s="3" t="n">
        <v>-0.0256151018146638</v>
      </c>
    </row>
    <row r="1777" customFormat="false" ht="12.75" hidden="false" customHeight="false" outlineLevel="0" collapsed="false">
      <c r="A1777" s="1" t="s">
        <v>3478</v>
      </c>
      <c r="B1777" s="1" t="s">
        <v>3479</v>
      </c>
      <c r="C1777" s="1" t="n">
        <v>26586</v>
      </c>
      <c r="D1777" s="1" t="s">
        <v>6505</v>
      </c>
      <c r="E1777" s="1" t="n">
        <v>75</v>
      </c>
      <c r="F1777" s="1" t="s">
        <v>4234</v>
      </c>
      <c r="G1777" s="1" t="s">
        <v>13031</v>
      </c>
      <c r="H1777" s="2" t="n">
        <v>91.94853066</v>
      </c>
      <c r="I1777" s="1" t="s">
        <v>3482</v>
      </c>
      <c r="J1777" s="1" t="s">
        <v>3483</v>
      </c>
      <c r="K1777" s="1" t="s">
        <v>13032</v>
      </c>
      <c r="L1777" s="1" t="s">
        <v>13033</v>
      </c>
      <c r="M1777" s="1" t="s">
        <v>3728</v>
      </c>
      <c r="N1777" s="1" t="s">
        <v>3729</v>
      </c>
      <c r="O1777" s="1" t="s">
        <v>786</v>
      </c>
      <c r="P1777" s="1" t="s">
        <v>787</v>
      </c>
      <c r="Q1777" s="1" t="s">
        <v>3486</v>
      </c>
      <c r="R1777" s="1" t="s">
        <v>3487</v>
      </c>
      <c r="S1777" s="1" t="s">
        <v>3488</v>
      </c>
      <c r="T1777" s="1" t="s">
        <v>3489</v>
      </c>
      <c r="U1777" s="1" t="s">
        <v>3490</v>
      </c>
      <c r="V1777" s="3" t="n">
        <f aca="false">2^W1777</f>
        <v>0.9824016563147</v>
      </c>
      <c r="W1777" s="3" t="n">
        <v>-0.0256151018146638</v>
      </c>
    </row>
    <row r="1778" customFormat="false" ht="12.75" hidden="false" customHeight="false" outlineLevel="0" collapsed="false">
      <c r="A1778" s="1" t="s">
        <v>2662</v>
      </c>
      <c r="B1778" s="1" t="s">
        <v>3930</v>
      </c>
      <c r="C1778" s="1" t="n">
        <v>227566</v>
      </c>
      <c r="D1778" s="1" t="s">
        <v>13034</v>
      </c>
      <c r="E1778" s="1" t="n">
        <v>28</v>
      </c>
      <c r="F1778" s="1" t="s">
        <v>906</v>
      </c>
      <c r="G1778" s="1" t="s">
        <v>13034</v>
      </c>
      <c r="H1778" s="2" t="n">
        <v>0</v>
      </c>
      <c r="I1778" s="1" t="s">
        <v>2665</v>
      </c>
      <c r="J1778" s="1" t="s">
        <v>2666</v>
      </c>
      <c r="K1778" s="1" t="s">
        <v>13035</v>
      </c>
      <c r="L1778" s="1" t="s">
        <v>13036</v>
      </c>
      <c r="M1778" s="1" t="s">
        <v>13037</v>
      </c>
      <c r="N1778" s="1" t="s">
        <v>13038</v>
      </c>
      <c r="O1778" s="1" t="s">
        <v>13039</v>
      </c>
      <c r="P1778" s="1" t="s">
        <v>13040</v>
      </c>
      <c r="Q1778" s="1" t="s">
        <v>2673</v>
      </c>
      <c r="R1778" s="1" t="s">
        <v>2674</v>
      </c>
      <c r="S1778" s="1" t="s">
        <v>2675</v>
      </c>
      <c r="T1778" s="1" t="s">
        <v>9937</v>
      </c>
      <c r="U1778" s="1" t="s">
        <v>9938</v>
      </c>
      <c r="V1778" s="3" t="n">
        <f aca="false">2^W1778</f>
        <v>0.9824016563147</v>
      </c>
      <c r="W1778" s="3" t="n">
        <v>-0.0256151018146638</v>
      </c>
    </row>
    <row r="1779" customFormat="false" ht="12.75" hidden="false" customHeight="false" outlineLevel="0" collapsed="false">
      <c r="A1779" s="1" t="s">
        <v>13041</v>
      </c>
      <c r="B1779" s="1" t="s">
        <v>13042</v>
      </c>
      <c r="C1779" s="1" t="n">
        <v>31216</v>
      </c>
      <c r="D1779" s="1" t="s">
        <v>13043</v>
      </c>
      <c r="E1779" s="1" t="n">
        <v>54</v>
      </c>
      <c r="G1779" s="1" t="s">
        <v>13043</v>
      </c>
      <c r="H1779" s="2" t="n">
        <v>0</v>
      </c>
      <c r="I1779" s="1" t="s">
        <v>13044</v>
      </c>
      <c r="J1779" s="1" t="s">
        <v>13045</v>
      </c>
      <c r="K1779" s="1" t="s">
        <v>13046</v>
      </c>
      <c r="L1779" s="1" t="s">
        <v>13047</v>
      </c>
      <c r="M1779" s="1" t="s">
        <v>2273</v>
      </c>
      <c r="N1779" s="1" t="s">
        <v>2274</v>
      </c>
      <c r="O1779" s="1" t="s">
        <v>8822</v>
      </c>
      <c r="P1779" s="1" t="s">
        <v>8823</v>
      </c>
      <c r="Q1779" s="1" t="s">
        <v>13048</v>
      </c>
      <c r="R1779" s="1" t="s">
        <v>13049</v>
      </c>
      <c r="S1779" s="1" t="s">
        <v>13050</v>
      </c>
      <c r="T1779" s="1" t="s">
        <v>8754</v>
      </c>
      <c r="U1779" s="1" t="s">
        <v>8755</v>
      </c>
      <c r="V1779" s="3" t="n">
        <f aca="false">2^W1779</f>
        <v>0.9824016563147</v>
      </c>
      <c r="W1779" s="3" t="n">
        <v>-0.0256151018146638</v>
      </c>
    </row>
    <row r="1780" customFormat="false" ht="12.75" hidden="false" customHeight="false" outlineLevel="0" collapsed="false">
      <c r="A1780" s="1" t="s">
        <v>13051</v>
      </c>
      <c r="B1780" s="1" t="s">
        <v>13052</v>
      </c>
      <c r="C1780" s="1" t="n">
        <v>59319</v>
      </c>
      <c r="D1780" s="1" t="s">
        <v>13053</v>
      </c>
      <c r="E1780" s="1" t="n">
        <v>97</v>
      </c>
      <c r="G1780" s="1" t="s">
        <v>13053</v>
      </c>
      <c r="H1780" s="2" t="n">
        <v>0</v>
      </c>
      <c r="I1780" s="1" t="s">
        <v>13054</v>
      </c>
      <c r="J1780" s="1" t="s">
        <v>13055</v>
      </c>
      <c r="K1780" s="1" t="s">
        <v>32</v>
      </c>
      <c r="L1780" s="1" t="s">
        <v>32</v>
      </c>
      <c r="M1780" s="1" t="s">
        <v>13056</v>
      </c>
      <c r="N1780" s="1" t="s">
        <v>13057</v>
      </c>
      <c r="O1780" s="1" t="s">
        <v>13058</v>
      </c>
      <c r="P1780" s="1" t="s">
        <v>13059</v>
      </c>
      <c r="Q1780" s="1" t="s">
        <v>13060</v>
      </c>
      <c r="R1780" s="1" t="s">
        <v>13061</v>
      </c>
      <c r="S1780" s="1" t="s">
        <v>13062</v>
      </c>
      <c r="T1780" s="1" t="s">
        <v>13063</v>
      </c>
      <c r="U1780" s="1" t="s">
        <v>13064</v>
      </c>
      <c r="V1780" s="3" t="n">
        <f aca="false">2^W1780</f>
        <v>0.983050847457627</v>
      </c>
      <c r="W1780" s="3" t="n">
        <v>-0.024662054234269</v>
      </c>
    </row>
    <row r="1781" customFormat="false" ht="12.75" hidden="false" customHeight="false" outlineLevel="0" collapsed="false">
      <c r="A1781" s="1" t="s">
        <v>13065</v>
      </c>
      <c r="B1781" s="1" t="s">
        <v>13066</v>
      </c>
      <c r="C1781" s="1" t="n">
        <v>42236</v>
      </c>
      <c r="D1781" s="1" t="s">
        <v>13067</v>
      </c>
      <c r="E1781" s="1" t="n">
        <v>50</v>
      </c>
      <c r="G1781" s="1" t="s">
        <v>13067</v>
      </c>
      <c r="H1781" s="2" t="n">
        <v>0</v>
      </c>
      <c r="T1781" s="1" t="s">
        <v>13068</v>
      </c>
      <c r="U1781" s="1" t="s">
        <v>13069</v>
      </c>
      <c r="V1781" s="3" t="n">
        <f aca="false">2^W1781</f>
        <v>0.983050847457627</v>
      </c>
      <c r="W1781" s="3" t="n">
        <v>-0.024662054234269</v>
      </c>
    </row>
    <row r="1782" customFormat="false" ht="12.75" hidden="false" customHeight="false" outlineLevel="0" collapsed="false">
      <c r="A1782" s="1" t="s">
        <v>2618</v>
      </c>
      <c r="B1782" s="1" t="s">
        <v>2619</v>
      </c>
      <c r="C1782" s="1" t="n">
        <v>92808</v>
      </c>
      <c r="D1782" s="1" t="s">
        <v>13070</v>
      </c>
      <c r="E1782" s="1" t="n">
        <v>28</v>
      </c>
      <c r="F1782" s="1" t="s">
        <v>365</v>
      </c>
      <c r="G1782" s="1" t="s">
        <v>13071</v>
      </c>
      <c r="H1782" s="2" t="n">
        <v>101.9308767</v>
      </c>
      <c r="I1782" s="1" t="s">
        <v>2622</v>
      </c>
      <c r="J1782" s="1" t="s">
        <v>2623</v>
      </c>
      <c r="K1782" s="1" t="s">
        <v>13072</v>
      </c>
      <c r="L1782" s="1" t="s">
        <v>13073</v>
      </c>
      <c r="M1782" s="1" t="s">
        <v>13074</v>
      </c>
      <c r="N1782" s="1" t="s">
        <v>13075</v>
      </c>
      <c r="O1782" s="1" t="s">
        <v>2628</v>
      </c>
      <c r="P1782" s="1" t="s">
        <v>2629</v>
      </c>
      <c r="Q1782" s="1" t="s">
        <v>2630</v>
      </c>
      <c r="R1782" s="1" t="s">
        <v>2631</v>
      </c>
      <c r="S1782" s="1" t="s">
        <v>2632</v>
      </c>
      <c r="T1782" s="1" t="s">
        <v>2633</v>
      </c>
      <c r="U1782" s="1" t="s">
        <v>2634</v>
      </c>
      <c r="V1782" s="3" t="n">
        <f aca="false">2^W1782</f>
        <v>0.983050847457627</v>
      </c>
      <c r="W1782" s="3" t="n">
        <v>-0.024662054234269</v>
      </c>
    </row>
    <row r="1783" customFormat="false" ht="12.75" hidden="false" customHeight="false" outlineLevel="0" collapsed="false">
      <c r="A1783" s="1" t="s">
        <v>13076</v>
      </c>
      <c r="B1783" s="1" t="s">
        <v>13077</v>
      </c>
      <c r="C1783" s="1" t="n">
        <v>124426</v>
      </c>
      <c r="D1783" s="1" t="s">
        <v>13078</v>
      </c>
      <c r="E1783" s="1" t="n">
        <v>22</v>
      </c>
      <c r="F1783" s="1" t="s">
        <v>26</v>
      </c>
      <c r="G1783" s="1" t="s">
        <v>13079</v>
      </c>
      <c r="H1783" s="2" t="n">
        <v>38.73094595</v>
      </c>
      <c r="S1783" s="1" t="s">
        <v>13080</v>
      </c>
      <c r="T1783" s="1" t="s">
        <v>2887</v>
      </c>
      <c r="U1783" s="1" t="s">
        <v>2888</v>
      </c>
      <c r="V1783" s="3" t="n">
        <f aca="false">2^W1783</f>
        <v>0.983050847457627</v>
      </c>
      <c r="W1783" s="3" t="n">
        <v>-0.024662054234269</v>
      </c>
    </row>
    <row r="1784" customFormat="false" ht="12.75" hidden="false" customHeight="false" outlineLevel="0" collapsed="false">
      <c r="A1784" s="1" t="s">
        <v>2662</v>
      </c>
      <c r="B1784" s="1" t="s">
        <v>2663</v>
      </c>
      <c r="C1784" s="1" t="n">
        <v>227566</v>
      </c>
      <c r="D1784" s="1" t="s">
        <v>13081</v>
      </c>
      <c r="E1784" s="1" t="n">
        <v>26</v>
      </c>
      <c r="G1784" s="1" t="s">
        <v>13081</v>
      </c>
      <c r="H1784" s="2" t="n">
        <v>0</v>
      </c>
      <c r="I1784" s="1" t="s">
        <v>2665</v>
      </c>
      <c r="J1784" s="1" t="s">
        <v>2666</v>
      </c>
      <c r="K1784" s="1" t="s">
        <v>13082</v>
      </c>
      <c r="L1784" s="1" t="s">
        <v>13083</v>
      </c>
      <c r="M1784" s="1" t="s">
        <v>13084</v>
      </c>
      <c r="N1784" s="1" t="s">
        <v>13085</v>
      </c>
      <c r="O1784" s="1" t="s">
        <v>13086</v>
      </c>
      <c r="P1784" s="1" t="s">
        <v>13087</v>
      </c>
      <c r="Q1784" s="1" t="s">
        <v>2673</v>
      </c>
      <c r="R1784" s="1" t="s">
        <v>2674</v>
      </c>
      <c r="S1784" s="1" t="s">
        <v>2675</v>
      </c>
      <c r="T1784" s="1" t="s">
        <v>5383</v>
      </c>
      <c r="U1784" s="1" t="s">
        <v>5384</v>
      </c>
      <c r="V1784" s="3" t="n">
        <f aca="false">2^W1784</f>
        <v>0.983050847457627</v>
      </c>
      <c r="W1784" s="3" t="n">
        <v>-0.024662054234269</v>
      </c>
    </row>
    <row r="1785" customFormat="false" ht="12.75" hidden="false" customHeight="false" outlineLevel="0" collapsed="false">
      <c r="A1785" s="1" t="s">
        <v>8303</v>
      </c>
      <c r="B1785" s="1" t="s">
        <v>8304</v>
      </c>
      <c r="C1785" s="1" t="n">
        <v>90162</v>
      </c>
      <c r="D1785" s="1" t="s">
        <v>13088</v>
      </c>
      <c r="E1785" s="1" t="n">
        <v>40</v>
      </c>
      <c r="G1785" s="1" t="s">
        <v>13088</v>
      </c>
      <c r="H1785" s="2" t="n">
        <v>0</v>
      </c>
      <c r="I1785" s="1" t="s">
        <v>8306</v>
      </c>
      <c r="J1785" s="1" t="s">
        <v>8307</v>
      </c>
      <c r="K1785" s="1" t="s">
        <v>12083</v>
      </c>
      <c r="L1785" s="1" t="s">
        <v>12084</v>
      </c>
      <c r="M1785" s="1" t="s">
        <v>13089</v>
      </c>
      <c r="N1785" s="1" t="s">
        <v>13090</v>
      </c>
      <c r="O1785" s="1" t="s">
        <v>9088</v>
      </c>
      <c r="P1785" s="1" t="s">
        <v>9089</v>
      </c>
      <c r="Q1785" s="1" t="s">
        <v>8314</v>
      </c>
      <c r="R1785" s="1" t="s">
        <v>8315</v>
      </c>
      <c r="S1785" s="1" t="s">
        <v>8316</v>
      </c>
      <c r="T1785" s="1" t="s">
        <v>9090</v>
      </c>
      <c r="U1785" s="1" t="s">
        <v>9091</v>
      </c>
      <c r="V1785" s="3" t="n">
        <f aca="false">2^W1785</f>
        <v>0.983050847457627</v>
      </c>
      <c r="W1785" s="3" t="n">
        <v>-0.024662054234269</v>
      </c>
    </row>
    <row r="1786" customFormat="false" ht="12.75" hidden="false" customHeight="false" outlineLevel="0" collapsed="false">
      <c r="A1786" s="1" t="s">
        <v>13091</v>
      </c>
      <c r="B1786" s="1" t="s">
        <v>13092</v>
      </c>
      <c r="C1786" s="1" t="n">
        <v>66410</v>
      </c>
      <c r="D1786" s="1" t="s">
        <v>13093</v>
      </c>
      <c r="E1786" s="1" t="n">
        <v>43</v>
      </c>
      <c r="F1786" s="1" t="s">
        <v>43</v>
      </c>
      <c r="G1786" s="1" t="s">
        <v>13094</v>
      </c>
      <c r="H1786" s="2" t="n">
        <v>67.75634843</v>
      </c>
      <c r="T1786" s="1" t="s">
        <v>13095</v>
      </c>
      <c r="U1786" s="1" t="s">
        <v>13096</v>
      </c>
      <c r="V1786" s="3" t="n">
        <f aca="false">2^W1786</f>
        <v>0.983050847457627</v>
      </c>
      <c r="W1786" s="3" t="n">
        <v>-0.024662054234269</v>
      </c>
    </row>
    <row r="1787" customFormat="false" ht="12.75" hidden="false" customHeight="false" outlineLevel="0" collapsed="false">
      <c r="A1787" s="1" t="s">
        <v>13097</v>
      </c>
      <c r="B1787" s="1" t="s">
        <v>13098</v>
      </c>
      <c r="C1787" s="1" t="n">
        <v>112721</v>
      </c>
      <c r="D1787" s="1" t="s">
        <v>13099</v>
      </c>
      <c r="E1787" s="1" t="n">
        <v>64</v>
      </c>
      <c r="F1787" s="1" t="s">
        <v>86</v>
      </c>
      <c r="G1787" s="1" t="s">
        <v>13100</v>
      </c>
      <c r="H1787" s="2" t="n">
        <v>47.11135413</v>
      </c>
      <c r="S1787" s="1" t="s">
        <v>32</v>
      </c>
      <c r="T1787" s="1" t="s">
        <v>32</v>
      </c>
      <c r="U1787" s="1" t="s">
        <v>32</v>
      </c>
      <c r="V1787" s="3" t="n">
        <f aca="false">2^W1787</f>
        <v>0.983050847457627</v>
      </c>
      <c r="W1787" s="3" t="n">
        <v>-0.024662054234269</v>
      </c>
    </row>
    <row r="1788" customFormat="false" ht="12.75" hidden="false" customHeight="false" outlineLevel="0" collapsed="false">
      <c r="A1788" s="1" t="s">
        <v>830</v>
      </c>
      <c r="B1788" s="1" t="s">
        <v>831</v>
      </c>
      <c r="C1788" s="1" t="n">
        <v>181272</v>
      </c>
      <c r="D1788" s="1" t="s">
        <v>13101</v>
      </c>
      <c r="E1788" s="1" t="n">
        <v>48</v>
      </c>
      <c r="F1788" s="1" t="s">
        <v>188</v>
      </c>
      <c r="G1788" s="1" t="s">
        <v>13102</v>
      </c>
      <c r="H1788" s="2" t="n">
        <v>104.4740487</v>
      </c>
      <c r="S1788" s="1" t="s">
        <v>833</v>
      </c>
      <c r="V1788" s="3" t="n">
        <f aca="false">2^W1788</f>
        <v>0.983050847457627</v>
      </c>
      <c r="W1788" s="3" t="n">
        <v>-0.024662054234269</v>
      </c>
    </row>
    <row r="1789" customFormat="false" ht="12.75" hidden="false" customHeight="false" outlineLevel="0" collapsed="false">
      <c r="A1789" s="1" t="s">
        <v>13103</v>
      </c>
      <c r="B1789" s="1" t="s">
        <v>13104</v>
      </c>
      <c r="C1789" s="1" t="n">
        <v>84719</v>
      </c>
      <c r="D1789" s="1" t="s">
        <v>13105</v>
      </c>
      <c r="E1789" s="1" t="n">
        <v>29</v>
      </c>
      <c r="F1789" s="1" t="s">
        <v>188</v>
      </c>
      <c r="G1789" s="1" t="s">
        <v>13106</v>
      </c>
      <c r="H1789" s="2" t="n">
        <v>18.94417129</v>
      </c>
      <c r="I1789" s="1" t="s">
        <v>1083</v>
      </c>
      <c r="J1789" s="1" t="s">
        <v>1084</v>
      </c>
      <c r="K1789" s="1" t="s">
        <v>1085</v>
      </c>
      <c r="L1789" s="1" t="s">
        <v>1086</v>
      </c>
      <c r="M1789" s="1" t="s">
        <v>1087</v>
      </c>
      <c r="N1789" s="1" t="s">
        <v>1088</v>
      </c>
      <c r="O1789" s="1" t="s">
        <v>13107</v>
      </c>
      <c r="P1789" s="1" t="s">
        <v>13108</v>
      </c>
      <c r="Q1789" s="1" t="s">
        <v>1091</v>
      </c>
      <c r="R1789" s="1" t="s">
        <v>1092</v>
      </c>
      <c r="S1789" s="1" t="s">
        <v>1093</v>
      </c>
      <c r="T1789" s="1" t="s">
        <v>13109</v>
      </c>
      <c r="U1789" s="1" t="s">
        <v>13110</v>
      </c>
      <c r="V1789" s="3" t="n">
        <f aca="false">2^W1789</f>
        <v>0.983050847457627</v>
      </c>
      <c r="W1789" s="3" t="n">
        <v>-0.024662054234269</v>
      </c>
    </row>
    <row r="1790" customFormat="false" ht="12.75" hidden="false" customHeight="false" outlineLevel="0" collapsed="false">
      <c r="A1790" s="1" t="s">
        <v>1957</v>
      </c>
      <c r="B1790" s="1" t="s">
        <v>1958</v>
      </c>
      <c r="C1790" s="1" t="n">
        <v>77911</v>
      </c>
      <c r="D1790" s="1" t="s">
        <v>1959</v>
      </c>
      <c r="E1790" s="1" t="n">
        <v>23</v>
      </c>
      <c r="F1790" s="1" t="s">
        <v>188</v>
      </c>
      <c r="G1790" s="1" t="s">
        <v>13111</v>
      </c>
      <c r="H1790" s="2" t="n">
        <v>33.96459204</v>
      </c>
      <c r="S1790" s="1" t="s">
        <v>1961</v>
      </c>
      <c r="T1790" s="1" t="s">
        <v>1962</v>
      </c>
      <c r="U1790" s="1" t="s">
        <v>1963</v>
      </c>
      <c r="V1790" s="3" t="n">
        <f aca="false">2^W1790</f>
        <v>0.983050847457627</v>
      </c>
      <c r="W1790" s="3" t="n">
        <v>-0.024662054234269</v>
      </c>
    </row>
    <row r="1791" customFormat="false" ht="12.75" hidden="false" customHeight="false" outlineLevel="0" collapsed="false">
      <c r="A1791" s="1" t="s">
        <v>7142</v>
      </c>
      <c r="B1791" s="1" t="s">
        <v>7143</v>
      </c>
      <c r="C1791" s="1" t="n">
        <v>135062</v>
      </c>
      <c r="D1791" s="1" t="s">
        <v>11657</v>
      </c>
      <c r="E1791" s="1" t="n">
        <v>26</v>
      </c>
      <c r="F1791" s="1" t="s">
        <v>43</v>
      </c>
      <c r="G1791" s="1" t="s">
        <v>13112</v>
      </c>
      <c r="H1791" s="2" t="n">
        <v>57.23479849</v>
      </c>
      <c r="S1791" s="1" t="s">
        <v>7146</v>
      </c>
      <c r="T1791" s="1" t="s">
        <v>11659</v>
      </c>
      <c r="U1791" s="1" t="s">
        <v>11660</v>
      </c>
      <c r="V1791" s="3" t="n">
        <f aca="false">2^W1791</f>
        <v>0.983050847457627</v>
      </c>
      <c r="W1791" s="3" t="n">
        <v>-0.024662054234269</v>
      </c>
    </row>
    <row r="1792" customFormat="false" ht="12.75" hidden="false" customHeight="false" outlineLevel="0" collapsed="false">
      <c r="A1792" s="1" t="s">
        <v>13113</v>
      </c>
      <c r="B1792" s="1" t="s">
        <v>13114</v>
      </c>
      <c r="C1792" s="1" t="n">
        <v>27589</v>
      </c>
      <c r="D1792" s="1" t="s">
        <v>13115</v>
      </c>
      <c r="E1792" s="1" t="n">
        <v>37</v>
      </c>
      <c r="F1792" s="1" t="s">
        <v>43</v>
      </c>
      <c r="G1792" s="1" t="s">
        <v>13116</v>
      </c>
      <c r="H1792" s="2" t="n">
        <v>82.61640488</v>
      </c>
      <c r="S1792" s="1" t="s">
        <v>13117</v>
      </c>
      <c r="T1792" s="1" t="s">
        <v>13118</v>
      </c>
      <c r="U1792" s="1" t="s">
        <v>13119</v>
      </c>
      <c r="V1792" s="3" t="n">
        <f aca="false">2^W1792</f>
        <v>0.983050847457627</v>
      </c>
      <c r="W1792" s="3" t="n">
        <v>-0.024662054234269</v>
      </c>
    </row>
    <row r="1793" customFormat="false" ht="12.75" hidden="false" customHeight="false" outlineLevel="0" collapsed="false">
      <c r="A1793" s="1" t="s">
        <v>8904</v>
      </c>
      <c r="B1793" s="1" t="s">
        <v>8905</v>
      </c>
      <c r="C1793" s="1" t="n">
        <v>164989</v>
      </c>
      <c r="D1793" s="1" t="s">
        <v>13120</v>
      </c>
      <c r="E1793" s="1" t="n">
        <v>27</v>
      </c>
      <c r="F1793" s="1" t="s">
        <v>43</v>
      </c>
      <c r="G1793" s="1" t="s">
        <v>13121</v>
      </c>
      <c r="H1793" s="2" t="n">
        <v>78.04174001</v>
      </c>
      <c r="S1793" s="1" t="s">
        <v>8908</v>
      </c>
      <c r="T1793" s="1" t="s">
        <v>8909</v>
      </c>
      <c r="U1793" s="1" t="s">
        <v>8910</v>
      </c>
      <c r="V1793" s="3" t="n">
        <f aca="false">2^W1793</f>
        <v>0.983050847457627</v>
      </c>
      <c r="W1793" s="3" t="n">
        <v>-0.024662054234269</v>
      </c>
    </row>
    <row r="1794" customFormat="false" ht="12.75" hidden="false" customHeight="false" outlineLevel="0" collapsed="false">
      <c r="A1794" s="1" t="s">
        <v>13122</v>
      </c>
      <c r="B1794" s="1" t="s">
        <v>13123</v>
      </c>
      <c r="C1794" s="1" t="n">
        <v>27345</v>
      </c>
      <c r="D1794" s="1" t="s">
        <v>13124</v>
      </c>
      <c r="E1794" s="1" t="n">
        <v>51</v>
      </c>
      <c r="G1794" s="1" t="s">
        <v>13124</v>
      </c>
      <c r="H1794" s="2" t="n">
        <v>0</v>
      </c>
      <c r="I1794" s="1" t="s">
        <v>13125</v>
      </c>
      <c r="J1794" s="1" t="s">
        <v>13126</v>
      </c>
      <c r="K1794" s="1" t="s">
        <v>13127</v>
      </c>
      <c r="L1794" s="1" t="s">
        <v>13128</v>
      </c>
      <c r="M1794" s="1" t="s">
        <v>13129</v>
      </c>
      <c r="N1794" s="1" t="s">
        <v>13130</v>
      </c>
      <c r="O1794" s="1" t="s">
        <v>13131</v>
      </c>
      <c r="P1794" s="1" t="s">
        <v>13132</v>
      </c>
      <c r="Q1794" s="1" t="s">
        <v>13133</v>
      </c>
      <c r="R1794" s="1" t="s">
        <v>13134</v>
      </c>
      <c r="S1794" s="1" t="s">
        <v>13135</v>
      </c>
      <c r="T1794" s="1" t="s">
        <v>13136</v>
      </c>
      <c r="U1794" s="1" t="s">
        <v>13137</v>
      </c>
      <c r="V1794" s="3" t="n">
        <f aca="false">2^W1794</f>
        <v>0.983050847457627</v>
      </c>
      <c r="W1794" s="3" t="n">
        <v>-0.024662054234269</v>
      </c>
    </row>
    <row r="1795" customFormat="false" ht="12.75" hidden="false" customHeight="false" outlineLevel="0" collapsed="false">
      <c r="A1795" s="1" t="s">
        <v>4040</v>
      </c>
      <c r="B1795" s="1" t="s">
        <v>4041</v>
      </c>
      <c r="C1795" s="1" t="n">
        <v>146479</v>
      </c>
      <c r="D1795" s="1" t="s">
        <v>13138</v>
      </c>
      <c r="E1795" s="1" t="n">
        <v>55</v>
      </c>
      <c r="F1795" s="1" t="s">
        <v>154</v>
      </c>
      <c r="G1795" s="1" t="s">
        <v>13139</v>
      </c>
      <c r="H1795" s="2" t="n">
        <v>96.93758663</v>
      </c>
      <c r="I1795" s="1" t="s">
        <v>4044</v>
      </c>
      <c r="J1795" s="1" t="s">
        <v>4045</v>
      </c>
      <c r="K1795" s="1" t="s">
        <v>32</v>
      </c>
      <c r="L1795" s="1" t="s">
        <v>32</v>
      </c>
      <c r="M1795" s="1" t="s">
        <v>32</v>
      </c>
      <c r="N1795" s="1" t="s">
        <v>32</v>
      </c>
      <c r="O1795" s="1" t="s">
        <v>32</v>
      </c>
      <c r="P1795" s="1" t="s">
        <v>32</v>
      </c>
      <c r="Q1795" s="1" t="s">
        <v>32</v>
      </c>
      <c r="S1795" s="1" t="s">
        <v>4046</v>
      </c>
      <c r="T1795" s="1" t="s">
        <v>4047</v>
      </c>
      <c r="U1795" s="1" t="s">
        <v>4048</v>
      </c>
      <c r="V1795" s="3" t="n">
        <f aca="false">2^W1795</f>
        <v>0.983050847457627</v>
      </c>
      <c r="W1795" s="3" t="n">
        <v>-0.024662054234269</v>
      </c>
    </row>
    <row r="1796" customFormat="false" ht="12.75" hidden="false" customHeight="false" outlineLevel="0" collapsed="false">
      <c r="A1796" s="1" t="s">
        <v>13140</v>
      </c>
      <c r="B1796" s="1" t="s">
        <v>13141</v>
      </c>
      <c r="C1796" s="1" t="n">
        <v>52764</v>
      </c>
      <c r="D1796" s="1" t="s">
        <v>13142</v>
      </c>
      <c r="E1796" s="1" t="n">
        <v>75</v>
      </c>
      <c r="F1796" s="1" t="s">
        <v>43</v>
      </c>
      <c r="G1796" s="1" t="s">
        <v>13143</v>
      </c>
      <c r="H1796" s="2" t="n">
        <v>118.8214274</v>
      </c>
      <c r="S1796" s="1" t="s">
        <v>11617</v>
      </c>
      <c r="V1796" s="3" t="n">
        <f aca="false">2^W1796</f>
        <v>0.983333333333333</v>
      </c>
      <c r="W1796" s="3" t="n">
        <v>-0.0242475462466775</v>
      </c>
    </row>
    <row r="1797" customFormat="false" ht="12.75" hidden="false" customHeight="false" outlineLevel="0" collapsed="false">
      <c r="A1797" s="1" t="s">
        <v>4135</v>
      </c>
      <c r="B1797" s="1" t="s">
        <v>4136</v>
      </c>
      <c r="C1797" s="1" t="n">
        <v>259213</v>
      </c>
      <c r="D1797" s="1" t="s">
        <v>13144</v>
      </c>
      <c r="E1797" s="1" t="n">
        <v>21</v>
      </c>
      <c r="F1797" s="1" t="s">
        <v>26</v>
      </c>
      <c r="G1797" s="1" t="s">
        <v>13145</v>
      </c>
      <c r="H1797" s="2" t="n">
        <v>45.24801155</v>
      </c>
      <c r="S1797" s="1" t="s">
        <v>4139</v>
      </c>
      <c r="T1797" s="1" t="s">
        <v>4140</v>
      </c>
      <c r="U1797" s="1" t="s">
        <v>4141</v>
      </c>
      <c r="V1797" s="3" t="n">
        <f aca="false">2^W1797</f>
        <v>0.983333333333333</v>
      </c>
      <c r="W1797" s="3" t="n">
        <v>-0.0242475462466775</v>
      </c>
    </row>
    <row r="1798" customFormat="false" ht="12.75" hidden="false" customHeight="false" outlineLevel="0" collapsed="false">
      <c r="A1798" s="1" t="s">
        <v>104</v>
      </c>
      <c r="B1798" s="1" t="s">
        <v>105</v>
      </c>
      <c r="C1798" s="1" t="n">
        <v>133579</v>
      </c>
      <c r="D1798" s="1" t="s">
        <v>13146</v>
      </c>
      <c r="E1798" s="1" t="n">
        <v>33</v>
      </c>
      <c r="F1798" s="1" t="s">
        <v>3680</v>
      </c>
      <c r="G1798" s="1" t="s">
        <v>13146</v>
      </c>
      <c r="H1798" s="2" t="n">
        <v>0</v>
      </c>
      <c r="I1798" s="1" t="s">
        <v>107</v>
      </c>
      <c r="J1798" s="1" t="s">
        <v>108</v>
      </c>
      <c r="K1798" s="1" t="s">
        <v>109</v>
      </c>
      <c r="L1798" s="1" t="s">
        <v>110</v>
      </c>
      <c r="M1798" s="1" t="s">
        <v>13147</v>
      </c>
      <c r="N1798" s="1" t="s">
        <v>13148</v>
      </c>
      <c r="O1798" s="1" t="s">
        <v>113</v>
      </c>
      <c r="P1798" s="1" t="s">
        <v>114</v>
      </c>
      <c r="Q1798" s="1" t="s">
        <v>115</v>
      </c>
      <c r="R1798" s="1" t="s">
        <v>116</v>
      </c>
      <c r="T1798" s="1" t="s">
        <v>13149</v>
      </c>
      <c r="U1798" s="1" t="s">
        <v>13150</v>
      </c>
      <c r="V1798" s="3" t="n">
        <f aca="false">2^W1798</f>
        <v>0.983333333333333</v>
      </c>
      <c r="W1798" s="3" t="n">
        <v>-0.0242475462466775</v>
      </c>
    </row>
    <row r="1799" customFormat="false" ht="12.75" hidden="false" customHeight="false" outlineLevel="0" collapsed="false">
      <c r="A1799" s="1" t="s">
        <v>8434</v>
      </c>
      <c r="B1799" s="1" t="s">
        <v>8435</v>
      </c>
      <c r="C1799" s="1" t="n">
        <v>62732</v>
      </c>
      <c r="D1799" s="1" t="s">
        <v>13151</v>
      </c>
      <c r="E1799" s="1" t="n">
        <v>31</v>
      </c>
      <c r="F1799" s="1" t="s">
        <v>57</v>
      </c>
      <c r="G1799" s="1" t="s">
        <v>13152</v>
      </c>
      <c r="H1799" s="2" t="n">
        <v>62.87194593</v>
      </c>
      <c r="S1799" s="1" t="s">
        <v>8438</v>
      </c>
      <c r="V1799" s="3" t="n">
        <f aca="false">2^W1799</f>
        <v>0.983333333333333</v>
      </c>
      <c r="W1799" s="3" t="n">
        <v>-0.0242475462466775</v>
      </c>
    </row>
    <row r="1800" customFormat="false" ht="12.75" hidden="false" customHeight="false" outlineLevel="0" collapsed="false">
      <c r="A1800" s="1" t="s">
        <v>13153</v>
      </c>
      <c r="B1800" s="1" t="s">
        <v>13154</v>
      </c>
      <c r="C1800" s="1" t="n">
        <v>85260</v>
      </c>
      <c r="D1800" s="1" t="s">
        <v>13155</v>
      </c>
      <c r="E1800" s="1" t="n">
        <v>46</v>
      </c>
      <c r="F1800" s="1" t="s">
        <v>1346</v>
      </c>
      <c r="G1800" s="1" t="s">
        <v>13156</v>
      </c>
      <c r="H1800" s="2" t="n">
        <v>66.05935357</v>
      </c>
      <c r="S1800" s="1" t="s">
        <v>13157</v>
      </c>
      <c r="V1800" s="3" t="n">
        <f aca="false">2^W1800</f>
        <v>0.98343685300207</v>
      </c>
      <c r="W1800" s="3" t="n">
        <v>-0.024095675617463</v>
      </c>
    </row>
    <row r="1801" customFormat="false" ht="12.75" hidden="false" customHeight="false" outlineLevel="0" collapsed="false">
      <c r="A1801" s="1" t="s">
        <v>3827</v>
      </c>
      <c r="B1801" s="1" t="s">
        <v>3828</v>
      </c>
      <c r="C1801" s="1" t="n">
        <v>83571</v>
      </c>
      <c r="D1801" s="1" t="s">
        <v>13158</v>
      </c>
      <c r="E1801" s="1" t="n">
        <v>39</v>
      </c>
      <c r="F1801" s="1" t="s">
        <v>1216</v>
      </c>
      <c r="G1801" s="1" t="s">
        <v>13159</v>
      </c>
      <c r="H1801" s="2" t="n">
        <v>74.4730853</v>
      </c>
      <c r="I1801" s="1" t="s">
        <v>3830</v>
      </c>
      <c r="J1801" s="1" t="s">
        <v>3831</v>
      </c>
      <c r="K1801" s="1" t="s">
        <v>32</v>
      </c>
      <c r="L1801" s="1" t="s">
        <v>32</v>
      </c>
      <c r="M1801" s="1" t="s">
        <v>3832</v>
      </c>
      <c r="N1801" s="1" t="s">
        <v>3833</v>
      </c>
      <c r="O1801" s="1" t="s">
        <v>3834</v>
      </c>
      <c r="P1801" s="1" t="s">
        <v>3835</v>
      </c>
      <c r="Q1801" s="1" t="s">
        <v>3836</v>
      </c>
      <c r="R1801" s="1" t="s">
        <v>3837</v>
      </c>
      <c r="S1801" s="1" t="s">
        <v>3838</v>
      </c>
      <c r="T1801" s="1" t="s">
        <v>673</v>
      </c>
      <c r="U1801" s="1" t="s">
        <v>674</v>
      </c>
      <c r="V1801" s="3" t="n">
        <f aca="false">2^W1801</f>
        <v>0.98343685300207</v>
      </c>
      <c r="W1801" s="3" t="n">
        <v>-0.024095675617463</v>
      </c>
    </row>
    <row r="1802" customFormat="false" ht="12.75" hidden="false" customHeight="false" outlineLevel="0" collapsed="false">
      <c r="A1802" s="1" t="s">
        <v>13160</v>
      </c>
      <c r="B1802" s="1" t="s">
        <v>13161</v>
      </c>
      <c r="C1802" s="1" t="n">
        <v>53500</v>
      </c>
      <c r="D1802" s="1" t="s">
        <v>13162</v>
      </c>
      <c r="E1802" s="1" t="n">
        <v>64</v>
      </c>
      <c r="F1802" s="1" t="s">
        <v>1102</v>
      </c>
      <c r="G1802" s="1" t="s">
        <v>13162</v>
      </c>
      <c r="H1802" s="2" t="n">
        <v>0</v>
      </c>
      <c r="I1802" s="1" t="s">
        <v>13163</v>
      </c>
      <c r="J1802" s="1" t="s">
        <v>13164</v>
      </c>
      <c r="K1802" s="1" t="s">
        <v>32</v>
      </c>
      <c r="L1802" s="1" t="s">
        <v>32</v>
      </c>
      <c r="M1802" s="1" t="s">
        <v>13165</v>
      </c>
      <c r="N1802" s="1" t="s">
        <v>13166</v>
      </c>
      <c r="O1802" s="1" t="s">
        <v>13167</v>
      </c>
      <c r="P1802" s="1" t="s">
        <v>13168</v>
      </c>
      <c r="Q1802" s="1" t="s">
        <v>13169</v>
      </c>
      <c r="R1802" s="1" t="s">
        <v>13170</v>
      </c>
      <c r="S1802" s="1" t="s">
        <v>13171</v>
      </c>
      <c r="T1802" s="1" t="s">
        <v>13172</v>
      </c>
      <c r="U1802" s="1" t="s">
        <v>13173</v>
      </c>
      <c r="V1802" s="3" t="n">
        <f aca="false">2^W1802</f>
        <v>0.98343685300207</v>
      </c>
      <c r="W1802" s="3" t="n">
        <v>-0.024095675617463</v>
      </c>
    </row>
    <row r="1803" customFormat="false" ht="12.75" hidden="false" customHeight="false" outlineLevel="0" collapsed="false">
      <c r="A1803" s="1" t="s">
        <v>9326</v>
      </c>
      <c r="B1803" s="1" t="s">
        <v>9327</v>
      </c>
      <c r="C1803" s="1" t="n">
        <v>184750</v>
      </c>
      <c r="D1803" s="1" t="s">
        <v>13174</v>
      </c>
      <c r="E1803" s="1" t="n">
        <v>38</v>
      </c>
      <c r="F1803" s="1" t="s">
        <v>57</v>
      </c>
      <c r="G1803" s="1" t="s">
        <v>13175</v>
      </c>
      <c r="H1803" s="2" t="n">
        <v>43.82836997</v>
      </c>
      <c r="S1803" s="1" t="s">
        <v>9330</v>
      </c>
      <c r="V1803" s="3" t="n">
        <f aca="false">2^W1803</f>
        <v>0.984110169491526</v>
      </c>
      <c r="W1803" s="3" t="n">
        <v>-0.0231082629791882</v>
      </c>
    </row>
    <row r="1804" customFormat="false" ht="12.75" hidden="false" customHeight="false" outlineLevel="0" collapsed="false">
      <c r="A1804" s="1" t="s">
        <v>1482</v>
      </c>
      <c r="B1804" s="1" t="s">
        <v>1483</v>
      </c>
      <c r="C1804" s="1" t="n">
        <v>56318</v>
      </c>
      <c r="D1804" s="1" t="s">
        <v>1484</v>
      </c>
      <c r="E1804" s="1" t="n">
        <v>31</v>
      </c>
      <c r="G1804" s="1" t="s">
        <v>1484</v>
      </c>
      <c r="H1804" s="2" t="n">
        <v>0</v>
      </c>
      <c r="I1804" s="1" t="s">
        <v>11505</v>
      </c>
      <c r="J1804" s="1" t="s">
        <v>11506</v>
      </c>
      <c r="K1804" s="1" t="s">
        <v>13176</v>
      </c>
      <c r="L1804" s="1" t="s">
        <v>13177</v>
      </c>
      <c r="M1804" s="1" t="s">
        <v>13178</v>
      </c>
      <c r="N1804" s="1" t="s">
        <v>13179</v>
      </c>
      <c r="O1804" s="1" t="s">
        <v>1493</v>
      </c>
      <c r="P1804" s="1" t="s">
        <v>1494</v>
      </c>
      <c r="Q1804" s="1" t="s">
        <v>11511</v>
      </c>
      <c r="R1804" s="1" t="s">
        <v>11512</v>
      </c>
      <c r="S1804" s="1" t="s">
        <v>1497</v>
      </c>
      <c r="T1804" s="1" t="s">
        <v>1498</v>
      </c>
      <c r="U1804" s="1" t="s">
        <v>1499</v>
      </c>
      <c r="V1804" s="3" t="n">
        <f aca="false">2^W1804</f>
        <v>0.984110169491526</v>
      </c>
      <c r="W1804" s="3" t="n">
        <v>-0.0231082629791882</v>
      </c>
    </row>
    <row r="1805" customFormat="false" ht="12.75" hidden="false" customHeight="false" outlineLevel="0" collapsed="false">
      <c r="A1805" s="1" t="s">
        <v>4306</v>
      </c>
      <c r="B1805" s="1" t="s">
        <v>4307</v>
      </c>
      <c r="C1805" s="1" t="n">
        <v>63158</v>
      </c>
      <c r="D1805" s="1" t="s">
        <v>13180</v>
      </c>
      <c r="E1805" s="1" t="n">
        <v>54</v>
      </c>
      <c r="G1805" s="1" t="s">
        <v>13180</v>
      </c>
      <c r="H1805" s="2" t="n">
        <v>0</v>
      </c>
      <c r="I1805" s="1" t="s">
        <v>4310</v>
      </c>
      <c r="J1805" s="1" t="s">
        <v>4311</v>
      </c>
      <c r="K1805" s="1" t="s">
        <v>32</v>
      </c>
      <c r="L1805" s="1" t="s">
        <v>32</v>
      </c>
      <c r="M1805" s="1" t="s">
        <v>32</v>
      </c>
      <c r="N1805" s="1" t="s">
        <v>32</v>
      </c>
      <c r="O1805" s="1" t="s">
        <v>3152</v>
      </c>
      <c r="P1805" s="1" t="s">
        <v>3153</v>
      </c>
      <c r="Q1805" s="1" t="s">
        <v>4312</v>
      </c>
      <c r="R1805" s="1" t="s">
        <v>4313</v>
      </c>
      <c r="S1805" s="1" t="s">
        <v>4314</v>
      </c>
      <c r="T1805" s="1" t="s">
        <v>4315</v>
      </c>
      <c r="U1805" s="1" t="s">
        <v>4316</v>
      </c>
      <c r="V1805" s="3" t="n">
        <f aca="false">2^W1805</f>
        <v>0.984110169491526</v>
      </c>
      <c r="W1805" s="3" t="n">
        <v>-0.0231082629791882</v>
      </c>
    </row>
    <row r="1806" customFormat="false" ht="12.75" hidden="false" customHeight="false" outlineLevel="0" collapsed="false">
      <c r="A1806" s="1" t="s">
        <v>13181</v>
      </c>
      <c r="B1806" s="1" t="s">
        <v>13182</v>
      </c>
      <c r="C1806" s="1" t="n">
        <v>139619</v>
      </c>
      <c r="D1806" s="1" t="s">
        <v>13183</v>
      </c>
      <c r="E1806" s="1" t="n">
        <v>57</v>
      </c>
      <c r="F1806" s="1" t="s">
        <v>296</v>
      </c>
      <c r="G1806" s="1" t="s">
        <v>13183</v>
      </c>
      <c r="H1806" s="2" t="n">
        <v>0</v>
      </c>
      <c r="S1806" s="1" t="s">
        <v>13184</v>
      </c>
      <c r="V1806" s="3" t="n">
        <f aca="false">2^W1806</f>
        <v>0.984110169491526</v>
      </c>
      <c r="W1806" s="3" t="n">
        <v>-0.0231082629791882</v>
      </c>
    </row>
    <row r="1807" customFormat="false" ht="12.75" hidden="false" customHeight="false" outlineLevel="0" collapsed="false">
      <c r="A1807" s="1" t="s">
        <v>340</v>
      </c>
      <c r="B1807" s="1" t="s">
        <v>341</v>
      </c>
      <c r="C1807" s="1" t="n">
        <v>127752</v>
      </c>
      <c r="D1807" s="1" t="s">
        <v>342</v>
      </c>
      <c r="E1807" s="1" t="n">
        <v>24</v>
      </c>
      <c r="F1807" s="1" t="s">
        <v>43</v>
      </c>
      <c r="G1807" s="1" t="s">
        <v>13185</v>
      </c>
      <c r="H1807" s="2" t="n">
        <v>42.73377714</v>
      </c>
      <c r="S1807" s="1" t="s">
        <v>344</v>
      </c>
      <c r="T1807" s="1" t="s">
        <v>345</v>
      </c>
      <c r="U1807" s="1" t="s">
        <v>346</v>
      </c>
      <c r="V1807" s="3" t="n">
        <f aca="false">2^W1807</f>
        <v>0.984110169491526</v>
      </c>
      <c r="W1807" s="3" t="n">
        <v>-0.0231082629791882</v>
      </c>
    </row>
    <row r="1808" customFormat="false" ht="12.75" hidden="false" customHeight="false" outlineLevel="0" collapsed="false">
      <c r="A1808" s="1" t="s">
        <v>172</v>
      </c>
      <c r="B1808" s="1" t="s">
        <v>1672</v>
      </c>
      <c r="C1808" s="1" t="n">
        <v>296506</v>
      </c>
      <c r="D1808" s="1" t="s">
        <v>13186</v>
      </c>
      <c r="E1808" s="1" t="n">
        <v>62</v>
      </c>
      <c r="F1808" s="1" t="s">
        <v>26</v>
      </c>
      <c r="G1808" s="1" t="s">
        <v>13187</v>
      </c>
      <c r="H1808" s="2" t="n">
        <v>79.29926134</v>
      </c>
      <c r="I1808" s="1" t="s">
        <v>176</v>
      </c>
      <c r="J1808" s="1" t="s">
        <v>177</v>
      </c>
      <c r="K1808" s="1" t="s">
        <v>32</v>
      </c>
      <c r="L1808" s="1" t="s">
        <v>32</v>
      </c>
      <c r="M1808" s="1" t="s">
        <v>32</v>
      </c>
      <c r="N1808" s="1" t="s">
        <v>32</v>
      </c>
      <c r="O1808" s="1" t="s">
        <v>32</v>
      </c>
      <c r="P1808" s="1" t="s">
        <v>32</v>
      </c>
      <c r="Q1808" s="1" t="s">
        <v>32</v>
      </c>
      <c r="S1808" s="1" t="s">
        <v>178</v>
      </c>
      <c r="T1808" s="1" t="s">
        <v>179</v>
      </c>
      <c r="U1808" s="1" t="s">
        <v>180</v>
      </c>
      <c r="V1808" s="3" t="n">
        <f aca="false">2^W1808</f>
        <v>0.984110169491526</v>
      </c>
      <c r="W1808" s="3" t="n">
        <v>-0.0231082629791882</v>
      </c>
    </row>
    <row r="1809" customFormat="false" ht="12.75" hidden="false" customHeight="false" outlineLevel="0" collapsed="false">
      <c r="A1809" s="1" t="s">
        <v>13188</v>
      </c>
      <c r="B1809" s="1" t="s">
        <v>13189</v>
      </c>
      <c r="C1809" s="1" t="n">
        <v>50424</v>
      </c>
      <c r="D1809" s="1" t="s">
        <v>13190</v>
      </c>
      <c r="E1809" s="1" t="n">
        <v>61</v>
      </c>
      <c r="F1809" s="1" t="s">
        <v>2253</v>
      </c>
      <c r="G1809" s="1" t="s">
        <v>13191</v>
      </c>
      <c r="H1809" s="2" t="n">
        <v>105.5599357</v>
      </c>
      <c r="I1809" s="1" t="s">
        <v>13192</v>
      </c>
      <c r="J1809" s="1" t="s">
        <v>13193</v>
      </c>
      <c r="K1809" s="1" t="s">
        <v>13194</v>
      </c>
      <c r="L1809" s="1" t="s">
        <v>13195</v>
      </c>
      <c r="M1809" s="1" t="s">
        <v>3982</v>
      </c>
      <c r="N1809" s="1" t="s">
        <v>3983</v>
      </c>
      <c r="O1809" s="1" t="s">
        <v>786</v>
      </c>
      <c r="P1809" s="1" t="s">
        <v>787</v>
      </c>
      <c r="Q1809" s="1" t="s">
        <v>13196</v>
      </c>
      <c r="R1809" s="1" t="s">
        <v>13197</v>
      </c>
      <c r="S1809" s="1" t="s">
        <v>13198</v>
      </c>
      <c r="T1809" s="1" t="s">
        <v>13199</v>
      </c>
      <c r="U1809" s="1" t="s">
        <v>13200</v>
      </c>
      <c r="V1809" s="3" t="n">
        <f aca="false">2^W1809</f>
        <v>0.984110169491526</v>
      </c>
      <c r="W1809" s="3" t="n">
        <v>-0.0231082629791882</v>
      </c>
    </row>
    <row r="1810" customFormat="false" ht="12.75" hidden="false" customHeight="false" outlineLevel="0" collapsed="false">
      <c r="A1810" s="1" t="s">
        <v>13201</v>
      </c>
      <c r="B1810" s="1" t="s">
        <v>13202</v>
      </c>
      <c r="C1810" s="1" t="n">
        <v>54438</v>
      </c>
      <c r="D1810" s="1" t="s">
        <v>13203</v>
      </c>
      <c r="E1810" s="1" t="n">
        <v>44</v>
      </c>
      <c r="F1810" s="1" t="s">
        <v>212</v>
      </c>
      <c r="G1810" s="1" t="s">
        <v>13203</v>
      </c>
      <c r="H1810" s="2" t="n">
        <v>0</v>
      </c>
      <c r="I1810" s="1" t="s">
        <v>13204</v>
      </c>
      <c r="J1810" s="1" t="s">
        <v>13205</v>
      </c>
      <c r="K1810" s="1" t="s">
        <v>3995</v>
      </c>
      <c r="L1810" s="1" t="s">
        <v>3996</v>
      </c>
      <c r="M1810" s="1" t="s">
        <v>32</v>
      </c>
      <c r="N1810" s="1" t="s">
        <v>32</v>
      </c>
      <c r="O1810" s="1" t="s">
        <v>5704</v>
      </c>
      <c r="P1810" s="1" t="s">
        <v>5705</v>
      </c>
      <c r="Q1810" s="1" t="s">
        <v>13206</v>
      </c>
      <c r="R1810" s="1" t="s">
        <v>13207</v>
      </c>
      <c r="S1810" s="1" t="s">
        <v>13208</v>
      </c>
      <c r="T1810" s="1" t="s">
        <v>13209</v>
      </c>
      <c r="U1810" s="1" t="s">
        <v>13210</v>
      </c>
      <c r="V1810" s="3" t="n">
        <f aca="false">2^W1810</f>
        <v>0.984110169491526</v>
      </c>
      <c r="W1810" s="3" t="n">
        <v>-0.0231082629791882</v>
      </c>
    </row>
    <row r="1811" customFormat="false" ht="12.75" hidden="false" customHeight="false" outlineLevel="0" collapsed="false">
      <c r="A1811" s="1" t="s">
        <v>1988</v>
      </c>
      <c r="B1811" s="1" t="s">
        <v>1989</v>
      </c>
      <c r="C1811" s="1" t="n">
        <v>28456</v>
      </c>
      <c r="D1811" s="1" t="s">
        <v>13211</v>
      </c>
      <c r="E1811" s="1" t="n">
        <v>45</v>
      </c>
      <c r="F1811" s="1" t="s">
        <v>212</v>
      </c>
      <c r="G1811" s="1" t="s">
        <v>13211</v>
      </c>
      <c r="H1811" s="2" t="n">
        <v>0</v>
      </c>
      <c r="I1811" s="1" t="s">
        <v>1991</v>
      </c>
      <c r="J1811" s="1" t="s">
        <v>1992</v>
      </c>
      <c r="K1811" s="1" t="s">
        <v>13212</v>
      </c>
      <c r="L1811" s="1" t="s">
        <v>13213</v>
      </c>
      <c r="M1811" s="1" t="s">
        <v>1995</v>
      </c>
      <c r="N1811" s="1" t="s">
        <v>1996</v>
      </c>
      <c r="O1811" s="1" t="s">
        <v>355</v>
      </c>
      <c r="P1811" s="1" t="s">
        <v>356</v>
      </c>
      <c r="Q1811" s="1" t="s">
        <v>1997</v>
      </c>
      <c r="R1811" s="1" t="s">
        <v>1998</v>
      </c>
      <c r="S1811" s="1" t="s">
        <v>1999</v>
      </c>
      <c r="T1811" s="1" t="s">
        <v>224</v>
      </c>
      <c r="U1811" s="9" t="n">
        <v>36232</v>
      </c>
      <c r="V1811" s="3" t="n">
        <f aca="false">2^W1811</f>
        <v>0.984110169491526</v>
      </c>
      <c r="W1811" s="3" t="n">
        <v>-0.0231082629791882</v>
      </c>
    </row>
    <row r="1812" customFormat="false" ht="12.75" hidden="false" customHeight="false" outlineLevel="0" collapsed="false">
      <c r="A1812" s="1" t="s">
        <v>13214</v>
      </c>
      <c r="B1812" s="1" t="s">
        <v>13215</v>
      </c>
      <c r="C1812" s="1" t="n">
        <v>20274</v>
      </c>
      <c r="D1812" s="1" t="s">
        <v>13216</v>
      </c>
      <c r="E1812" s="1" t="n">
        <v>25</v>
      </c>
      <c r="F1812" s="1" t="s">
        <v>43</v>
      </c>
      <c r="G1812" s="1" t="s">
        <v>13217</v>
      </c>
      <c r="H1812" s="2" t="n">
        <v>71.50171239</v>
      </c>
      <c r="S1812" s="1" t="s">
        <v>13218</v>
      </c>
      <c r="V1812" s="3" t="n">
        <f aca="false">2^W1812</f>
        <v>0.984110169491526</v>
      </c>
      <c r="W1812" s="3" t="n">
        <v>-0.0231082629791882</v>
      </c>
    </row>
    <row r="1813" customFormat="false" ht="12.75" hidden="false" customHeight="false" outlineLevel="0" collapsed="false">
      <c r="A1813" s="1" t="s">
        <v>13219</v>
      </c>
      <c r="B1813" s="1" t="s">
        <v>13220</v>
      </c>
      <c r="C1813" s="1" t="n">
        <v>47683</v>
      </c>
      <c r="D1813" s="1" t="s">
        <v>13221</v>
      </c>
      <c r="E1813" s="1" t="n">
        <v>57</v>
      </c>
      <c r="F1813" s="1" t="s">
        <v>296</v>
      </c>
      <c r="G1813" s="1" t="s">
        <v>13221</v>
      </c>
      <c r="H1813" s="2" t="n">
        <v>0</v>
      </c>
      <c r="I1813" s="1" t="s">
        <v>13222</v>
      </c>
      <c r="J1813" s="1" t="s">
        <v>13223</v>
      </c>
      <c r="K1813" s="1" t="s">
        <v>13224</v>
      </c>
      <c r="L1813" s="1" t="s">
        <v>13225</v>
      </c>
      <c r="M1813" s="1" t="s">
        <v>13226</v>
      </c>
      <c r="N1813" s="1" t="s">
        <v>13227</v>
      </c>
      <c r="O1813" s="1" t="s">
        <v>13228</v>
      </c>
      <c r="P1813" s="1" t="s">
        <v>13229</v>
      </c>
      <c r="Q1813" s="1" t="s">
        <v>13230</v>
      </c>
      <c r="R1813" s="1" t="s">
        <v>13231</v>
      </c>
      <c r="S1813" s="1" t="s">
        <v>13232</v>
      </c>
      <c r="T1813" s="1" t="s">
        <v>13233</v>
      </c>
      <c r="U1813" s="1" t="s">
        <v>13234</v>
      </c>
      <c r="V1813" s="3" t="n">
        <f aca="false">2^W1813</f>
        <v>0.984110169491526</v>
      </c>
      <c r="W1813" s="3" t="n">
        <v>-0.0231082629791882</v>
      </c>
    </row>
    <row r="1814" customFormat="false" ht="12.75" hidden="false" customHeight="false" outlineLevel="0" collapsed="false">
      <c r="A1814" s="1" t="s">
        <v>13235</v>
      </c>
      <c r="B1814" s="1" t="s">
        <v>13236</v>
      </c>
      <c r="C1814" s="1" t="n">
        <v>38945</v>
      </c>
      <c r="D1814" s="1" t="s">
        <v>13237</v>
      </c>
      <c r="E1814" s="1" t="n">
        <v>82</v>
      </c>
      <c r="F1814" s="1" t="s">
        <v>212</v>
      </c>
      <c r="G1814" s="1" t="s">
        <v>13237</v>
      </c>
      <c r="H1814" s="2" t="n">
        <v>0</v>
      </c>
      <c r="I1814" s="1" t="s">
        <v>13238</v>
      </c>
      <c r="J1814" s="1" t="s">
        <v>13239</v>
      </c>
      <c r="K1814" s="1" t="s">
        <v>13240</v>
      </c>
      <c r="L1814" s="1" t="s">
        <v>13241</v>
      </c>
      <c r="M1814" s="1" t="s">
        <v>13242</v>
      </c>
      <c r="N1814" s="1" t="s">
        <v>13243</v>
      </c>
      <c r="O1814" s="1" t="s">
        <v>202</v>
      </c>
      <c r="P1814" s="1" t="s">
        <v>203</v>
      </c>
      <c r="Q1814" s="1" t="s">
        <v>13244</v>
      </c>
      <c r="R1814" s="1" t="s">
        <v>13245</v>
      </c>
      <c r="S1814" s="1" t="s">
        <v>13246</v>
      </c>
      <c r="T1814" s="1" t="s">
        <v>13247</v>
      </c>
      <c r="U1814" s="1" t="s">
        <v>13248</v>
      </c>
      <c r="V1814" s="3" t="n">
        <f aca="false">2^W1814</f>
        <v>0.984313725490196</v>
      </c>
      <c r="W1814" s="3" t="n">
        <v>-0.022809882908086</v>
      </c>
    </row>
    <row r="1815" customFormat="false" ht="12.75" hidden="false" customHeight="false" outlineLevel="0" collapsed="false">
      <c r="A1815" s="1" t="s">
        <v>13249</v>
      </c>
      <c r="B1815" s="1" t="s">
        <v>3626</v>
      </c>
      <c r="C1815" s="1" t="n">
        <v>121701</v>
      </c>
      <c r="D1815" s="1" t="s">
        <v>13250</v>
      </c>
      <c r="E1815" s="1" t="n">
        <v>43</v>
      </c>
      <c r="G1815" s="1" t="s">
        <v>13250</v>
      </c>
      <c r="H1815" s="2" t="n">
        <v>0</v>
      </c>
      <c r="I1815" s="1" t="s">
        <v>13251</v>
      </c>
      <c r="J1815" s="1" t="s">
        <v>3629</v>
      </c>
      <c r="K1815" s="1" t="s">
        <v>2706</v>
      </c>
      <c r="L1815" s="1" t="s">
        <v>2707</v>
      </c>
      <c r="M1815" s="1" t="s">
        <v>13252</v>
      </c>
      <c r="N1815" s="1" t="s">
        <v>13253</v>
      </c>
      <c r="O1815" s="1" t="s">
        <v>13254</v>
      </c>
      <c r="P1815" s="1" t="s">
        <v>13255</v>
      </c>
      <c r="Q1815" s="1" t="s">
        <v>32</v>
      </c>
      <c r="S1815" s="1" t="s">
        <v>3634</v>
      </c>
      <c r="T1815" s="1" t="s">
        <v>13256</v>
      </c>
      <c r="U1815" s="1" t="s">
        <v>13257</v>
      </c>
      <c r="V1815" s="3" t="n">
        <f aca="false">2^W1815</f>
        <v>0.984313725490196</v>
      </c>
      <c r="W1815" s="3" t="n">
        <v>-0.022809882908086</v>
      </c>
    </row>
    <row r="1816" customFormat="false" ht="12.75" hidden="false" customHeight="false" outlineLevel="0" collapsed="false">
      <c r="A1816" s="1" t="s">
        <v>13258</v>
      </c>
      <c r="B1816" s="1" t="s">
        <v>13259</v>
      </c>
      <c r="C1816" s="1" t="n">
        <v>86798</v>
      </c>
      <c r="D1816" s="1" t="s">
        <v>13260</v>
      </c>
      <c r="E1816" s="1" t="n">
        <v>21</v>
      </c>
      <c r="F1816" s="1" t="s">
        <v>188</v>
      </c>
      <c r="G1816" s="1" t="s">
        <v>13261</v>
      </c>
      <c r="H1816" s="2" t="n">
        <v>67.87990056</v>
      </c>
      <c r="S1816" s="1" t="s">
        <v>13262</v>
      </c>
      <c r="V1816" s="3" t="n">
        <f aca="false">2^W1816</f>
        <v>0.984313725490196</v>
      </c>
      <c r="W1816" s="3" t="n">
        <v>-0.022809882908086</v>
      </c>
    </row>
    <row r="1817" customFormat="false" ht="12.75" hidden="false" customHeight="false" outlineLevel="0" collapsed="false">
      <c r="A1817" s="1" t="s">
        <v>12578</v>
      </c>
      <c r="B1817" s="1" t="s">
        <v>12579</v>
      </c>
      <c r="C1817" s="1" t="n">
        <v>97327</v>
      </c>
      <c r="D1817" s="1" t="s">
        <v>13263</v>
      </c>
      <c r="E1817" s="1" t="n">
        <v>44</v>
      </c>
      <c r="G1817" s="1" t="s">
        <v>13263</v>
      </c>
      <c r="H1817" s="2" t="n">
        <v>0</v>
      </c>
      <c r="I1817" s="1" t="s">
        <v>12581</v>
      </c>
      <c r="J1817" s="1" t="s">
        <v>12582</v>
      </c>
      <c r="K1817" s="1" t="s">
        <v>3683</v>
      </c>
      <c r="L1817" s="1" t="s">
        <v>3684</v>
      </c>
      <c r="M1817" s="1" t="s">
        <v>3685</v>
      </c>
      <c r="N1817" s="1" t="s">
        <v>3686</v>
      </c>
      <c r="O1817" s="1" t="s">
        <v>355</v>
      </c>
      <c r="P1817" s="1" t="s">
        <v>356</v>
      </c>
      <c r="Q1817" s="1" t="s">
        <v>12583</v>
      </c>
      <c r="R1817" s="1" t="s">
        <v>12584</v>
      </c>
      <c r="S1817" s="1" t="s">
        <v>12585</v>
      </c>
      <c r="T1817" s="1" t="s">
        <v>3811</v>
      </c>
      <c r="U1817" s="1" t="s">
        <v>3812</v>
      </c>
      <c r="V1817" s="3" t="n">
        <f aca="false">2^W1817</f>
        <v>0.984313725490196</v>
      </c>
      <c r="W1817" s="3" t="n">
        <v>-0.022809882908086</v>
      </c>
    </row>
    <row r="1818" customFormat="false" ht="12.75" hidden="false" customHeight="false" outlineLevel="0" collapsed="false">
      <c r="A1818" s="1" t="s">
        <v>12525</v>
      </c>
      <c r="B1818" s="1" t="s">
        <v>12526</v>
      </c>
      <c r="C1818" s="1" t="n">
        <v>46353</v>
      </c>
      <c r="D1818" s="1" t="s">
        <v>13264</v>
      </c>
      <c r="E1818" s="1" t="n">
        <v>43</v>
      </c>
      <c r="G1818" s="1" t="s">
        <v>13264</v>
      </c>
      <c r="H1818" s="2" t="n">
        <v>0</v>
      </c>
      <c r="I1818" s="1" t="s">
        <v>12528</v>
      </c>
      <c r="J1818" s="1" t="s">
        <v>12529</v>
      </c>
      <c r="K1818" s="1" t="s">
        <v>13265</v>
      </c>
      <c r="L1818" s="1" t="s">
        <v>13266</v>
      </c>
      <c r="M1818" s="1" t="s">
        <v>32</v>
      </c>
      <c r="N1818" s="1" t="s">
        <v>32</v>
      </c>
      <c r="O1818" s="1" t="s">
        <v>32</v>
      </c>
      <c r="P1818" s="1" t="s">
        <v>32</v>
      </c>
      <c r="Q1818" s="1" t="s">
        <v>12532</v>
      </c>
      <c r="R1818" s="1" t="s">
        <v>12533</v>
      </c>
      <c r="S1818" s="1" t="s">
        <v>12534</v>
      </c>
      <c r="T1818" s="1" t="s">
        <v>12535</v>
      </c>
      <c r="U1818" s="1" t="s">
        <v>12536</v>
      </c>
      <c r="V1818" s="3" t="n">
        <f aca="false">2^W1818</f>
        <v>0.984472049689441</v>
      </c>
      <c r="W1818" s="3" t="n">
        <v>-0.0225778479752098</v>
      </c>
    </row>
    <row r="1819" customFormat="false" ht="12.75" hidden="false" customHeight="false" outlineLevel="0" collapsed="false">
      <c r="A1819" s="1" t="s">
        <v>13267</v>
      </c>
      <c r="B1819" s="1" t="s">
        <v>13268</v>
      </c>
      <c r="C1819" s="1" t="n">
        <v>51394</v>
      </c>
      <c r="D1819" s="1" t="s">
        <v>13269</v>
      </c>
      <c r="E1819" s="1" t="n">
        <v>40</v>
      </c>
      <c r="F1819" s="1" t="s">
        <v>43</v>
      </c>
      <c r="G1819" s="1" t="s">
        <v>13270</v>
      </c>
      <c r="H1819" s="2" t="n">
        <v>19.6656277</v>
      </c>
      <c r="I1819" s="1" t="s">
        <v>13271</v>
      </c>
      <c r="J1819" s="1" t="s">
        <v>13272</v>
      </c>
      <c r="K1819" s="1" t="s">
        <v>13273</v>
      </c>
      <c r="L1819" s="1" t="s">
        <v>13274</v>
      </c>
      <c r="M1819" s="1" t="s">
        <v>1456</v>
      </c>
      <c r="N1819" s="1" t="s">
        <v>1457</v>
      </c>
      <c r="O1819" s="1" t="s">
        <v>71</v>
      </c>
      <c r="P1819" s="1" t="s">
        <v>72</v>
      </c>
      <c r="Q1819" s="1" t="s">
        <v>13275</v>
      </c>
      <c r="R1819" s="1" t="s">
        <v>13276</v>
      </c>
      <c r="S1819" s="1" t="s">
        <v>13277</v>
      </c>
      <c r="T1819" s="1" t="s">
        <v>1441</v>
      </c>
      <c r="U1819" s="1" t="s">
        <v>1442</v>
      </c>
      <c r="V1819" s="3" t="n">
        <f aca="false">2^W1819</f>
        <v>0.984472049689441</v>
      </c>
      <c r="W1819" s="3" t="n">
        <v>-0.0225778479752098</v>
      </c>
    </row>
    <row r="1820" customFormat="false" ht="12.75" hidden="false" customHeight="false" outlineLevel="0" collapsed="false">
      <c r="A1820" s="1" t="s">
        <v>6393</v>
      </c>
      <c r="B1820" s="1" t="s">
        <v>6394</v>
      </c>
      <c r="C1820" s="1" t="n">
        <v>103685</v>
      </c>
      <c r="D1820" s="1" t="s">
        <v>6395</v>
      </c>
      <c r="E1820" s="1" t="n">
        <v>83</v>
      </c>
      <c r="F1820" s="1" t="s">
        <v>138</v>
      </c>
      <c r="G1820" s="1" t="s">
        <v>13278</v>
      </c>
      <c r="H1820" s="2" t="n">
        <v>134.7083894</v>
      </c>
      <c r="I1820" s="1" t="s">
        <v>6397</v>
      </c>
      <c r="J1820" s="1" t="s">
        <v>6398</v>
      </c>
      <c r="K1820" s="1" t="s">
        <v>32</v>
      </c>
      <c r="L1820" s="1" t="s">
        <v>32</v>
      </c>
      <c r="M1820" s="1" t="s">
        <v>32</v>
      </c>
      <c r="N1820" s="1" t="s">
        <v>32</v>
      </c>
      <c r="O1820" s="1" t="s">
        <v>32</v>
      </c>
      <c r="P1820" s="1" t="s">
        <v>32</v>
      </c>
      <c r="Q1820" s="1" t="s">
        <v>32</v>
      </c>
      <c r="S1820" s="1" t="s">
        <v>6399</v>
      </c>
      <c r="V1820" s="3" t="n">
        <f aca="false">2^W1820</f>
        <v>0.984472049689441</v>
      </c>
      <c r="W1820" s="3" t="n">
        <v>-0.0225778479752098</v>
      </c>
    </row>
    <row r="1821" customFormat="false" ht="12.75" hidden="false" customHeight="false" outlineLevel="0" collapsed="false">
      <c r="A1821" s="1" t="s">
        <v>9813</v>
      </c>
      <c r="B1821" s="1" t="s">
        <v>9814</v>
      </c>
      <c r="C1821" s="1" t="n">
        <v>36012</v>
      </c>
      <c r="D1821" s="1" t="s">
        <v>13279</v>
      </c>
      <c r="E1821" s="1" t="n">
        <v>63</v>
      </c>
      <c r="F1821" s="1" t="s">
        <v>43</v>
      </c>
      <c r="G1821" s="1" t="s">
        <v>13280</v>
      </c>
      <c r="H1821" s="2" t="n">
        <v>71.69068995</v>
      </c>
      <c r="I1821" s="1" t="s">
        <v>9817</v>
      </c>
      <c r="J1821" s="1" t="s">
        <v>9818</v>
      </c>
      <c r="K1821" s="1" t="s">
        <v>9819</v>
      </c>
      <c r="L1821" s="1" t="s">
        <v>9820</v>
      </c>
      <c r="M1821" s="1" t="s">
        <v>9821</v>
      </c>
      <c r="N1821" s="1" t="s">
        <v>9822</v>
      </c>
      <c r="O1821" s="1" t="s">
        <v>32</v>
      </c>
      <c r="P1821" s="1" t="s">
        <v>32</v>
      </c>
      <c r="Q1821" s="1" t="s">
        <v>9823</v>
      </c>
      <c r="R1821" s="1" t="s">
        <v>9824</v>
      </c>
      <c r="S1821" s="1" t="s">
        <v>9825</v>
      </c>
      <c r="T1821" s="1" t="s">
        <v>11418</v>
      </c>
      <c r="U1821" s="1" t="s">
        <v>11419</v>
      </c>
      <c r="V1821" s="3" t="n">
        <f aca="false">2^W1821</f>
        <v>0.984472049689441</v>
      </c>
      <c r="W1821" s="3" t="n">
        <v>-0.0225778479752098</v>
      </c>
    </row>
    <row r="1822" customFormat="false" ht="12.75" hidden="false" customHeight="false" outlineLevel="0" collapsed="false">
      <c r="A1822" s="1" t="s">
        <v>6269</v>
      </c>
      <c r="B1822" s="1" t="s">
        <v>6270</v>
      </c>
      <c r="C1822" s="1" t="n">
        <v>68473</v>
      </c>
      <c r="D1822" s="1" t="s">
        <v>13281</v>
      </c>
      <c r="E1822" s="1" t="n">
        <v>40</v>
      </c>
      <c r="F1822" s="1" t="s">
        <v>212</v>
      </c>
      <c r="G1822" s="1" t="s">
        <v>13281</v>
      </c>
      <c r="H1822" s="2" t="n">
        <v>0</v>
      </c>
      <c r="I1822" s="1" t="s">
        <v>12571</v>
      </c>
      <c r="J1822" s="1" t="s">
        <v>6273</v>
      </c>
      <c r="K1822" s="1" t="s">
        <v>32</v>
      </c>
      <c r="L1822" s="1" t="s">
        <v>32</v>
      </c>
      <c r="M1822" s="1" t="s">
        <v>6274</v>
      </c>
      <c r="N1822" s="1" t="s">
        <v>6275</v>
      </c>
      <c r="O1822" s="1" t="s">
        <v>13282</v>
      </c>
      <c r="P1822" s="1" t="s">
        <v>13283</v>
      </c>
      <c r="Q1822" s="1" t="s">
        <v>12576</v>
      </c>
      <c r="R1822" s="1" t="s">
        <v>12577</v>
      </c>
      <c r="T1822" s="1" t="s">
        <v>6280</v>
      </c>
      <c r="U1822" s="1" t="s">
        <v>6281</v>
      </c>
      <c r="V1822" s="3" t="n">
        <f aca="false">2^W1822</f>
        <v>0.984472049689441</v>
      </c>
      <c r="W1822" s="3" t="n">
        <v>-0.0225778479752098</v>
      </c>
    </row>
    <row r="1823" customFormat="false" ht="12.75" hidden="false" customHeight="false" outlineLevel="0" collapsed="false">
      <c r="A1823" s="1" t="s">
        <v>13284</v>
      </c>
      <c r="B1823" s="1" t="s">
        <v>13285</v>
      </c>
      <c r="C1823" s="1" t="n">
        <v>89140</v>
      </c>
      <c r="D1823" s="1" t="s">
        <v>13286</v>
      </c>
      <c r="E1823" s="1" t="n">
        <v>65</v>
      </c>
      <c r="F1823" s="1" t="s">
        <v>212</v>
      </c>
      <c r="G1823" s="1" t="s">
        <v>13286</v>
      </c>
      <c r="H1823" s="2" t="n">
        <v>0</v>
      </c>
      <c r="I1823" s="1" t="s">
        <v>13287</v>
      </c>
      <c r="J1823" s="1" t="s">
        <v>13288</v>
      </c>
      <c r="K1823" s="1" t="s">
        <v>467</v>
      </c>
      <c r="L1823" s="1" t="s">
        <v>468</v>
      </c>
      <c r="M1823" s="1" t="s">
        <v>13289</v>
      </c>
      <c r="N1823" s="1" t="s">
        <v>13290</v>
      </c>
      <c r="O1823" s="1" t="s">
        <v>9599</v>
      </c>
      <c r="P1823" s="1" t="s">
        <v>9600</v>
      </c>
      <c r="Q1823" s="1" t="s">
        <v>13291</v>
      </c>
      <c r="R1823" s="1" t="s">
        <v>13292</v>
      </c>
      <c r="S1823" s="1" t="s">
        <v>13293</v>
      </c>
      <c r="T1823" s="1" t="s">
        <v>13294</v>
      </c>
      <c r="U1823" s="1" t="s">
        <v>13295</v>
      </c>
      <c r="V1823" s="3" t="n">
        <f aca="false">2^W1823</f>
        <v>0.985169491525424</v>
      </c>
      <c r="W1823" s="3" t="n">
        <v>-0.0215561433664474</v>
      </c>
    </row>
    <row r="1824" customFormat="false" ht="12.75" hidden="false" customHeight="false" outlineLevel="0" collapsed="false">
      <c r="A1824" s="1" t="s">
        <v>3677</v>
      </c>
      <c r="B1824" s="1" t="s">
        <v>3678</v>
      </c>
      <c r="C1824" s="1" t="n">
        <v>71055</v>
      </c>
      <c r="D1824" s="1" t="s">
        <v>13296</v>
      </c>
      <c r="E1824" s="1" t="n">
        <v>39</v>
      </c>
      <c r="F1824" s="1" t="s">
        <v>12832</v>
      </c>
      <c r="G1824" s="1" t="s">
        <v>13296</v>
      </c>
      <c r="H1824" s="2" t="n">
        <v>0</v>
      </c>
      <c r="I1824" s="1" t="s">
        <v>3681</v>
      </c>
      <c r="J1824" s="1" t="s">
        <v>3682</v>
      </c>
      <c r="K1824" s="1" t="s">
        <v>3683</v>
      </c>
      <c r="L1824" s="1" t="s">
        <v>3684</v>
      </c>
      <c r="M1824" s="1" t="s">
        <v>3685</v>
      </c>
      <c r="N1824" s="1" t="s">
        <v>3686</v>
      </c>
      <c r="O1824" s="1" t="s">
        <v>3687</v>
      </c>
      <c r="P1824" s="1" t="s">
        <v>3688</v>
      </c>
      <c r="Q1824" s="1" t="s">
        <v>3689</v>
      </c>
      <c r="R1824" s="1" t="s">
        <v>3690</v>
      </c>
      <c r="S1824" s="1" t="s">
        <v>32</v>
      </c>
      <c r="T1824" s="1" t="s">
        <v>32</v>
      </c>
      <c r="U1824" s="1" t="s">
        <v>32</v>
      </c>
      <c r="V1824" s="3" t="n">
        <f aca="false">2^W1824</f>
        <v>0.985169491525424</v>
      </c>
      <c r="W1824" s="3" t="n">
        <v>-0.0215561433664474</v>
      </c>
    </row>
    <row r="1825" customFormat="false" ht="12.75" hidden="false" customHeight="false" outlineLevel="0" collapsed="false">
      <c r="A1825" s="1" t="s">
        <v>2889</v>
      </c>
      <c r="B1825" s="1" t="s">
        <v>2890</v>
      </c>
      <c r="C1825" s="1" t="n">
        <v>138408</v>
      </c>
      <c r="D1825" s="1" t="s">
        <v>3637</v>
      </c>
      <c r="E1825" s="1" t="n">
        <v>42</v>
      </c>
      <c r="F1825" s="1" t="s">
        <v>43</v>
      </c>
      <c r="G1825" s="1" t="s">
        <v>13297</v>
      </c>
      <c r="H1825" s="2" t="n">
        <v>87.11613379</v>
      </c>
      <c r="I1825" s="1" t="s">
        <v>2893</v>
      </c>
      <c r="J1825" s="1" t="s">
        <v>2894</v>
      </c>
      <c r="K1825" s="1" t="s">
        <v>6154</v>
      </c>
      <c r="L1825" s="1" t="s">
        <v>6155</v>
      </c>
      <c r="M1825" s="1" t="s">
        <v>13298</v>
      </c>
      <c r="N1825" s="1" t="s">
        <v>13299</v>
      </c>
      <c r="O1825" s="1" t="s">
        <v>32</v>
      </c>
      <c r="P1825" s="1" t="s">
        <v>32</v>
      </c>
      <c r="Q1825" s="1" t="s">
        <v>32</v>
      </c>
      <c r="S1825" s="1" t="s">
        <v>2899</v>
      </c>
      <c r="T1825" s="1" t="s">
        <v>280</v>
      </c>
      <c r="U1825" s="1" t="s">
        <v>281</v>
      </c>
      <c r="V1825" s="3" t="n">
        <f aca="false">2^W1825</f>
        <v>0.985169491525424</v>
      </c>
      <c r="W1825" s="3" t="n">
        <v>-0.0215561433664474</v>
      </c>
    </row>
    <row r="1826" customFormat="false" ht="12.75" hidden="false" customHeight="false" outlineLevel="0" collapsed="false">
      <c r="A1826" s="1" t="s">
        <v>13300</v>
      </c>
      <c r="B1826" s="1" t="s">
        <v>13301</v>
      </c>
      <c r="C1826" s="1" t="n">
        <v>144658</v>
      </c>
      <c r="D1826" s="1" t="s">
        <v>13302</v>
      </c>
      <c r="E1826" s="1" t="n">
        <v>60</v>
      </c>
      <c r="F1826" s="1" t="s">
        <v>43</v>
      </c>
      <c r="G1826" s="1" t="s">
        <v>13303</v>
      </c>
      <c r="H1826" s="2" t="n">
        <v>68.06703948</v>
      </c>
      <c r="S1826" s="1" t="s">
        <v>13304</v>
      </c>
      <c r="V1826" s="3" t="n">
        <f aca="false">2^W1826</f>
        <v>0.985169491525424</v>
      </c>
      <c r="W1826" s="3" t="n">
        <v>-0.0215561433664474</v>
      </c>
    </row>
    <row r="1827" customFormat="false" ht="12.75" hidden="false" customHeight="false" outlineLevel="0" collapsed="false">
      <c r="A1827" s="1" t="s">
        <v>13305</v>
      </c>
      <c r="B1827" s="1" t="s">
        <v>13306</v>
      </c>
      <c r="C1827" s="1" t="n">
        <v>158887</v>
      </c>
      <c r="D1827" s="1" t="s">
        <v>13307</v>
      </c>
      <c r="E1827" s="1" t="n">
        <v>23</v>
      </c>
      <c r="F1827" s="1" t="s">
        <v>365</v>
      </c>
      <c r="G1827" s="1" t="s">
        <v>13308</v>
      </c>
      <c r="H1827" s="2" t="n">
        <v>25.02030642</v>
      </c>
      <c r="S1827" s="1" t="s">
        <v>11776</v>
      </c>
      <c r="V1827" s="3" t="n">
        <f aca="false">2^W1827</f>
        <v>0.985169491525424</v>
      </c>
      <c r="W1827" s="3" t="n">
        <v>-0.0215561433664474</v>
      </c>
    </row>
    <row r="1828" customFormat="false" ht="12.75" hidden="false" customHeight="false" outlineLevel="0" collapsed="false">
      <c r="A1828" s="1" t="s">
        <v>13309</v>
      </c>
      <c r="B1828" s="1" t="s">
        <v>13310</v>
      </c>
      <c r="C1828" s="1" t="n">
        <v>51018</v>
      </c>
      <c r="D1828" s="1" t="s">
        <v>13311</v>
      </c>
      <c r="E1828" s="1" t="n">
        <v>65</v>
      </c>
      <c r="G1828" s="1" t="s">
        <v>13311</v>
      </c>
      <c r="H1828" s="2" t="n">
        <v>0</v>
      </c>
      <c r="I1828" s="1" t="s">
        <v>13312</v>
      </c>
      <c r="J1828" s="1" t="s">
        <v>13313</v>
      </c>
      <c r="K1828" s="1" t="s">
        <v>13314</v>
      </c>
      <c r="L1828" s="1" t="s">
        <v>13315</v>
      </c>
      <c r="M1828" s="1" t="s">
        <v>13316</v>
      </c>
      <c r="N1828" s="1" t="s">
        <v>13317</v>
      </c>
      <c r="O1828" s="1" t="s">
        <v>13318</v>
      </c>
      <c r="P1828" s="1" t="s">
        <v>13319</v>
      </c>
      <c r="Q1828" s="1" t="s">
        <v>13320</v>
      </c>
      <c r="R1828" s="1" t="s">
        <v>13321</v>
      </c>
      <c r="S1828" s="1" t="s">
        <v>13322</v>
      </c>
      <c r="T1828" s="1" t="s">
        <v>13027</v>
      </c>
      <c r="U1828" s="1" t="s">
        <v>13028</v>
      </c>
      <c r="V1828" s="3" t="n">
        <f aca="false">2^W1828</f>
        <v>0.985169491525424</v>
      </c>
      <c r="W1828" s="3" t="n">
        <v>-0.0215561433664474</v>
      </c>
    </row>
    <row r="1829" customFormat="false" ht="12.75" hidden="false" customHeight="false" outlineLevel="0" collapsed="false">
      <c r="A1829" s="1" t="s">
        <v>9429</v>
      </c>
      <c r="B1829" s="1" t="s">
        <v>9430</v>
      </c>
      <c r="C1829" s="1" t="n">
        <v>40655</v>
      </c>
      <c r="D1829" s="1" t="s">
        <v>9431</v>
      </c>
      <c r="E1829" s="1" t="n">
        <v>51</v>
      </c>
      <c r="F1829" s="1" t="s">
        <v>154</v>
      </c>
      <c r="G1829" s="1" t="s">
        <v>13323</v>
      </c>
      <c r="H1829" s="2" t="n">
        <v>59.03916218</v>
      </c>
      <c r="I1829" s="1" t="s">
        <v>9432</v>
      </c>
      <c r="J1829" s="1" t="s">
        <v>9433</v>
      </c>
      <c r="K1829" s="1" t="s">
        <v>9434</v>
      </c>
      <c r="L1829" s="1" t="s">
        <v>9435</v>
      </c>
      <c r="M1829" s="1" t="s">
        <v>10395</v>
      </c>
      <c r="N1829" s="1" t="s">
        <v>10396</v>
      </c>
      <c r="O1829" s="1" t="s">
        <v>9438</v>
      </c>
      <c r="P1829" s="1" t="s">
        <v>9439</v>
      </c>
      <c r="Q1829" s="1" t="s">
        <v>9440</v>
      </c>
      <c r="R1829" s="1" t="s">
        <v>9441</v>
      </c>
      <c r="S1829" s="1" t="s">
        <v>9442</v>
      </c>
      <c r="T1829" s="1" t="s">
        <v>10712</v>
      </c>
      <c r="U1829" s="1" t="s">
        <v>10713</v>
      </c>
      <c r="V1829" s="3" t="n">
        <f aca="false">2^W1829</f>
        <v>0.985169491525424</v>
      </c>
      <c r="W1829" s="3" t="n">
        <v>-0.0215561433664474</v>
      </c>
    </row>
    <row r="1830" customFormat="false" ht="12.75" hidden="false" customHeight="false" outlineLevel="0" collapsed="false">
      <c r="A1830" s="1" t="s">
        <v>13324</v>
      </c>
      <c r="B1830" s="1" t="s">
        <v>13325</v>
      </c>
      <c r="C1830" s="1" t="n">
        <v>98378</v>
      </c>
      <c r="D1830" s="1" t="s">
        <v>13326</v>
      </c>
      <c r="E1830" s="1" t="n">
        <v>64</v>
      </c>
      <c r="F1830" s="1" t="s">
        <v>296</v>
      </c>
      <c r="G1830" s="1" t="s">
        <v>13326</v>
      </c>
      <c r="H1830" s="2" t="n">
        <v>0</v>
      </c>
      <c r="S1830" s="1" t="s">
        <v>13327</v>
      </c>
      <c r="T1830" s="1" t="s">
        <v>13328</v>
      </c>
      <c r="U1830" s="1" t="s">
        <v>13329</v>
      </c>
      <c r="V1830" s="3" t="n">
        <f aca="false">2^W1830</f>
        <v>0.985169491525424</v>
      </c>
      <c r="W1830" s="3" t="n">
        <v>-0.0215561433664474</v>
      </c>
    </row>
    <row r="1831" customFormat="false" ht="12.75" hidden="false" customHeight="false" outlineLevel="0" collapsed="false">
      <c r="A1831" s="1" t="s">
        <v>13330</v>
      </c>
      <c r="B1831" s="1" t="s">
        <v>13331</v>
      </c>
      <c r="C1831" s="1" t="n">
        <v>117112</v>
      </c>
      <c r="D1831" s="1" t="s">
        <v>13332</v>
      </c>
      <c r="E1831" s="1" t="n">
        <v>53</v>
      </c>
      <c r="F1831" s="1" t="s">
        <v>154</v>
      </c>
      <c r="G1831" s="1" t="s">
        <v>13333</v>
      </c>
      <c r="H1831" s="2" t="n">
        <v>99.897821</v>
      </c>
      <c r="I1831" s="1" t="s">
        <v>13334</v>
      </c>
      <c r="J1831" s="1" t="s">
        <v>13335</v>
      </c>
      <c r="K1831" s="1" t="s">
        <v>4350</v>
      </c>
      <c r="L1831" s="1" t="s">
        <v>4351</v>
      </c>
      <c r="M1831" s="1" t="s">
        <v>13336</v>
      </c>
      <c r="N1831" s="1" t="s">
        <v>13337</v>
      </c>
      <c r="O1831" s="1" t="s">
        <v>2446</v>
      </c>
      <c r="P1831" s="1" t="s">
        <v>2447</v>
      </c>
      <c r="Q1831" s="1" t="s">
        <v>13338</v>
      </c>
      <c r="R1831" s="1" t="s">
        <v>13339</v>
      </c>
      <c r="S1831" s="1" t="s">
        <v>13340</v>
      </c>
      <c r="T1831" s="1" t="s">
        <v>13341</v>
      </c>
      <c r="U1831" s="1" t="s">
        <v>13342</v>
      </c>
      <c r="V1831" s="3" t="n">
        <f aca="false">2^W1831</f>
        <v>0.985169491525424</v>
      </c>
      <c r="W1831" s="3" t="n">
        <v>-0.0215561433664474</v>
      </c>
    </row>
    <row r="1832" customFormat="false" ht="12.75" hidden="false" customHeight="false" outlineLevel="0" collapsed="false">
      <c r="A1832" s="1" t="s">
        <v>13343</v>
      </c>
      <c r="B1832" s="1" t="s">
        <v>13344</v>
      </c>
      <c r="C1832" s="1" t="n">
        <v>316653</v>
      </c>
      <c r="D1832" s="1" t="s">
        <v>13345</v>
      </c>
      <c r="E1832" s="1" t="n">
        <v>59</v>
      </c>
      <c r="F1832" s="1" t="s">
        <v>188</v>
      </c>
      <c r="G1832" s="1" t="s">
        <v>13346</v>
      </c>
      <c r="H1832" s="2" t="n">
        <v>146.3470989</v>
      </c>
      <c r="S1832" s="1" t="s">
        <v>13347</v>
      </c>
      <c r="V1832" s="3" t="n">
        <f aca="false">2^W1832</f>
        <v>0.985169491525424</v>
      </c>
      <c r="W1832" s="3" t="n">
        <v>-0.0215561433664474</v>
      </c>
    </row>
    <row r="1833" customFormat="false" ht="12.75" hidden="false" customHeight="false" outlineLevel="0" collapsed="false">
      <c r="A1833" s="1" t="s">
        <v>13348</v>
      </c>
      <c r="B1833" s="1" t="s">
        <v>13349</v>
      </c>
      <c r="C1833" s="1" t="n">
        <v>71103</v>
      </c>
      <c r="D1833" s="1" t="s">
        <v>13350</v>
      </c>
      <c r="E1833" s="1" t="n">
        <v>30</v>
      </c>
      <c r="F1833" s="1" t="s">
        <v>43</v>
      </c>
      <c r="G1833" s="1" t="s">
        <v>13351</v>
      </c>
      <c r="H1833" s="2" t="n">
        <v>82.61640488</v>
      </c>
      <c r="I1833" s="1" t="s">
        <v>13352</v>
      </c>
      <c r="J1833" s="1" t="s">
        <v>13353</v>
      </c>
      <c r="K1833" s="1" t="s">
        <v>32</v>
      </c>
      <c r="L1833" s="1" t="s">
        <v>32</v>
      </c>
      <c r="M1833" s="1" t="s">
        <v>1456</v>
      </c>
      <c r="N1833" s="1" t="s">
        <v>1457</v>
      </c>
      <c r="O1833" s="1" t="s">
        <v>32</v>
      </c>
      <c r="P1833" s="1" t="s">
        <v>32</v>
      </c>
      <c r="Q1833" s="1" t="s">
        <v>32</v>
      </c>
      <c r="R1833" s="1" t="s">
        <v>13354</v>
      </c>
      <c r="S1833" s="1" t="s">
        <v>13355</v>
      </c>
      <c r="T1833" s="1" t="s">
        <v>13356</v>
      </c>
      <c r="U1833" s="1" t="s">
        <v>13357</v>
      </c>
      <c r="V1833" s="3" t="n">
        <f aca="false">2^W1833</f>
        <v>0.985169491525424</v>
      </c>
      <c r="W1833" s="3" t="n">
        <v>-0.0215561433664474</v>
      </c>
    </row>
    <row r="1834" customFormat="false" ht="12.75" hidden="false" customHeight="false" outlineLevel="0" collapsed="false">
      <c r="A1834" s="1" t="s">
        <v>13358</v>
      </c>
      <c r="B1834" s="1" t="s">
        <v>13359</v>
      </c>
      <c r="C1834" s="1" t="n">
        <v>56106</v>
      </c>
      <c r="D1834" s="1" t="s">
        <v>13360</v>
      </c>
      <c r="E1834" s="1" t="n">
        <v>70</v>
      </c>
      <c r="F1834" s="1" t="s">
        <v>296</v>
      </c>
      <c r="G1834" s="1" t="s">
        <v>13360</v>
      </c>
      <c r="H1834" s="2" t="n">
        <v>0</v>
      </c>
      <c r="I1834" s="1" t="s">
        <v>13361</v>
      </c>
      <c r="J1834" s="1" t="s">
        <v>13362</v>
      </c>
      <c r="K1834" s="1" t="s">
        <v>32</v>
      </c>
      <c r="L1834" s="1" t="s">
        <v>32</v>
      </c>
      <c r="M1834" s="1" t="s">
        <v>13363</v>
      </c>
      <c r="N1834" s="1" t="s">
        <v>13364</v>
      </c>
      <c r="O1834" s="1" t="s">
        <v>32</v>
      </c>
      <c r="P1834" s="1" t="s">
        <v>32</v>
      </c>
      <c r="Q1834" s="1" t="s">
        <v>13365</v>
      </c>
      <c r="R1834" s="1" t="s">
        <v>13366</v>
      </c>
      <c r="S1834" s="1" t="s">
        <v>13367</v>
      </c>
      <c r="T1834" s="1" t="s">
        <v>13368</v>
      </c>
      <c r="U1834" s="1" t="s">
        <v>13369</v>
      </c>
      <c r="V1834" s="3" t="n">
        <f aca="false">2^W1834</f>
        <v>0.985169491525424</v>
      </c>
      <c r="W1834" s="3" t="n">
        <v>-0.0215561433664474</v>
      </c>
    </row>
    <row r="1835" customFormat="false" ht="12.75" hidden="false" customHeight="false" outlineLevel="0" collapsed="false">
      <c r="A1835" s="1" t="s">
        <v>2744</v>
      </c>
      <c r="B1835" s="1" t="s">
        <v>2745</v>
      </c>
      <c r="C1835" s="1" t="n">
        <v>283853</v>
      </c>
      <c r="D1835" s="1" t="s">
        <v>13370</v>
      </c>
      <c r="E1835" s="1" t="n">
        <v>69</v>
      </c>
      <c r="G1835" s="1" t="s">
        <v>13370</v>
      </c>
      <c r="H1835" s="2" t="n">
        <v>0</v>
      </c>
      <c r="I1835" s="1" t="s">
        <v>2748</v>
      </c>
      <c r="J1835" s="1" t="s">
        <v>2749</v>
      </c>
      <c r="K1835" s="1" t="s">
        <v>32</v>
      </c>
      <c r="L1835" s="1" t="s">
        <v>32</v>
      </c>
      <c r="M1835" s="1" t="s">
        <v>32</v>
      </c>
      <c r="N1835" s="1" t="s">
        <v>32</v>
      </c>
      <c r="O1835" s="1" t="s">
        <v>32</v>
      </c>
      <c r="P1835" s="1" t="s">
        <v>32</v>
      </c>
      <c r="Q1835" s="1" t="s">
        <v>32</v>
      </c>
      <c r="R1835" s="1" t="s">
        <v>2750</v>
      </c>
      <c r="S1835" s="1" t="s">
        <v>32</v>
      </c>
      <c r="T1835" s="1" t="s">
        <v>32</v>
      </c>
      <c r="U1835" s="1" t="s">
        <v>32</v>
      </c>
      <c r="V1835" s="3" t="n">
        <f aca="false">2^W1835</f>
        <v>0.985169491525424</v>
      </c>
      <c r="W1835" s="3" t="n">
        <v>-0.0215561433664474</v>
      </c>
    </row>
    <row r="1836" customFormat="false" ht="12.75" hidden="false" customHeight="false" outlineLevel="0" collapsed="false">
      <c r="A1836" s="1" t="s">
        <v>2662</v>
      </c>
      <c r="B1836" s="1" t="s">
        <v>2663</v>
      </c>
      <c r="C1836" s="1" t="n">
        <v>227566</v>
      </c>
      <c r="D1836" s="1" t="s">
        <v>13371</v>
      </c>
      <c r="E1836" s="1" t="n">
        <v>34</v>
      </c>
      <c r="F1836" s="1" t="s">
        <v>296</v>
      </c>
      <c r="G1836" s="1" t="s">
        <v>13371</v>
      </c>
      <c r="H1836" s="2" t="n">
        <v>0</v>
      </c>
      <c r="I1836" s="1" t="s">
        <v>2665</v>
      </c>
      <c r="J1836" s="1" t="s">
        <v>2666</v>
      </c>
      <c r="K1836" s="1" t="s">
        <v>13372</v>
      </c>
      <c r="L1836" s="1" t="s">
        <v>13373</v>
      </c>
      <c r="M1836" s="1" t="s">
        <v>13374</v>
      </c>
      <c r="N1836" s="1" t="s">
        <v>13375</v>
      </c>
      <c r="O1836" s="1" t="s">
        <v>13376</v>
      </c>
      <c r="P1836" s="1" t="s">
        <v>13377</v>
      </c>
      <c r="Q1836" s="1" t="s">
        <v>2673</v>
      </c>
      <c r="R1836" s="1" t="s">
        <v>2674</v>
      </c>
      <c r="S1836" s="1" t="s">
        <v>2675</v>
      </c>
      <c r="T1836" s="1" t="s">
        <v>2676</v>
      </c>
      <c r="U1836" s="1" t="s">
        <v>2677</v>
      </c>
      <c r="V1836" s="3" t="n">
        <f aca="false">2^W1836</f>
        <v>0.985169491525424</v>
      </c>
      <c r="W1836" s="3" t="n">
        <v>-0.0215561433664474</v>
      </c>
    </row>
    <row r="1837" customFormat="false" ht="12.75" hidden="false" customHeight="false" outlineLevel="0" collapsed="false">
      <c r="A1837" s="1" t="s">
        <v>13378</v>
      </c>
      <c r="B1837" s="1" t="s">
        <v>13379</v>
      </c>
      <c r="C1837" s="1" t="n">
        <v>97309</v>
      </c>
      <c r="D1837" s="1" t="s">
        <v>13380</v>
      </c>
      <c r="E1837" s="1" t="n">
        <v>43</v>
      </c>
      <c r="F1837" s="1" t="s">
        <v>86</v>
      </c>
      <c r="G1837" s="1" t="s">
        <v>13381</v>
      </c>
      <c r="H1837" s="2" t="n">
        <v>105.5599357</v>
      </c>
      <c r="I1837" s="1" t="s">
        <v>13382</v>
      </c>
      <c r="J1837" s="1" t="s">
        <v>7321</v>
      </c>
      <c r="K1837" s="1" t="s">
        <v>30</v>
      </c>
      <c r="L1837" s="1" t="s">
        <v>31</v>
      </c>
      <c r="M1837" s="1" t="s">
        <v>3925</v>
      </c>
      <c r="N1837" s="1" t="s">
        <v>3926</v>
      </c>
      <c r="O1837" s="1" t="s">
        <v>5362</v>
      </c>
      <c r="P1837" s="1" t="s">
        <v>5363</v>
      </c>
      <c r="Q1837" s="1" t="s">
        <v>13383</v>
      </c>
      <c r="R1837" s="1" t="s">
        <v>13384</v>
      </c>
      <c r="S1837" s="1" t="s">
        <v>7323</v>
      </c>
      <c r="T1837" s="1" t="s">
        <v>7324</v>
      </c>
      <c r="U1837" s="1" t="s">
        <v>7325</v>
      </c>
      <c r="V1837" s="3" t="n">
        <f aca="false">2^W1837</f>
        <v>0.985294117647059</v>
      </c>
      <c r="W1837" s="3" t="n">
        <v>-0.0213736507925672</v>
      </c>
    </row>
    <row r="1838" customFormat="false" ht="12.75" hidden="false" customHeight="false" outlineLevel="0" collapsed="false">
      <c r="A1838" s="1" t="s">
        <v>2716</v>
      </c>
      <c r="B1838" s="1" t="s">
        <v>2717</v>
      </c>
      <c r="C1838" s="1" t="n">
        <v>148988</v>
      </c>
      <c r="D1838" s="1" t="s">
        <v>13385</v>
      </c>
      <c r="E1838" s="1" t="n">
        <v>21</v>
      </c>
      <c r="F1838" s="1" t="s">
        <v>188</v>
      </c>
      <c r="G1838" s="1" t="s">
        <v>13386</v>
      </c>
      <c r="H1838" s="2" t="n">
        <v>56.67000808</v>
      </c>
      <c r="I1838" s="1" t="s">
        <v>2720</v>
      </c>
      <c r="K1838" s="1" t="s">
        <v>32</v>
      </c>
      <c r="L1838" s="1" t="s">
        <v>32</v>
      </c>
      <c r="M1838" s="1" t="s">
        <v>32</v>
      </c>
      <c r="N1838" s="1" t="s">
        <v>32</v>
      </c>
      <c r="O1838" s="1" t="s">
        <v>32</v>
      </c>
      <c r="P1838" s="1" t="s">
        <v>32</v>
      </c>
      <c r="Q1838" s="1" t="s">
        <v>32</v>
      </c>
      <c r="S1838" s="1" t="s">
        <v>2721</v>
      </c>
      <c r="V1838" s="3" t="n">
        <f aca="false">2^W1838</f>
        <v>0.985294117647059</v>
      </c>
      <c r="W1838" s="3" t="n">
        <v>-0.0213736507925672</v>
      </c>
    </row>
    <row r="1839" customFormat="false" ht="12.75" hidden="false" customHeight="false" outlineLevel="0" collapsed="false">
      <c r="A1839" s="1" t="s">
        <v>13387</v>
      </c>
      <c r="B1839" s="1" t="s">
        <v>13388</v>
      </c>
      <c r="C1839" s="1" t="n">
        <v>85082</v>
      </c>
      <c r="D1839" s="1" t="s">
        <v>13389</v>
      </c>
      <c r="E1839" s="1" t="n">
        <v>59</v>
      </c>
      <c r="F1839" s="1" t="s">
        <v>43</v>
      </c>
      <c r="G1839" s="1" t="s">
        <v>13390</v>
      </c>
      <c r="H1839" s="2" t="n">
        <v>55.17865829</v>
      </c>
      <c r="S1839" s="1" t="s">
        <v>13391</v>
      </c>
      <c r="T1839" s="1" t="s">
        <v>13392</v>
      </c>
      <c r="U1839" s="1" t="s">
        <v>13393</v>
      </c>
      <c r="V1839" s="3" t="n">
        <f aca="false">2^W1839</f>
        <v>0.985507246376812</v>
      </c>
      <c r="W1839" s="3" t="n">
        <v>-0.0210616155278297</v>
      </c>
    </row>
    <row r="1840" customFormat="false" ht="12.75" hidden="false" customHeight="false" outlineLevel="0" collapsed="false">
      <c r="A1840" s="1" t="s">
        <v>2285</v>
      </c>
      <c r="B1840" s="1" t="s">
        <v>2286</v>
      </c>
      <c r="C1840" s="1" t="n">
        <v>129478</v>
      </c>
      <c r="D1840" s="1" t="s">
        <v>11084</v>
      </c>
      <c r="E1840" s="1" t="n">
        <v>52</v>
      </c>
      <c r="F1840" s="1" t="s">
        <v>86</v>
      </c>
      <c r="G1840" s="1" t="s">
        <v>13394</v>
      </c>
      <c r="H1840" s="2" t="n">
        <v>51.09835725</v>
      </c>
      <c r="I1840" s="1" t="s">
        <v>2289</v>
      </c>
      <c r="J1840" s="1" t="s">
        <v>2290</v>
      </c>
      <c r="K1840" s="1" t="s">
        <v>32</v>
      </c>
      <c r="L1840" s="1" t="s">
        <v>32</v>
      </c>
      <c r="M1840" s="1" t="s">
        <v>13395</v>
      </c>
      <c r="N1840" s="1" t="s">
        <v>13396</v>
      </c>
      <c r="O1840" s="1" t="s">
        <v>13397</v>
      </c>
      <c r="P1840" s="1" t="s">
        <v>13398</v>
      </c>
      <c r="Q1840" s="1" t="s">
        <v>32</v>
      </c>
      <c r="R1840" s="1" t="s">
        <v>2295</v>
      </c>
      <c r="S1840" s="1" t="s">
        <v>2296</v>
      </c>
      <c r="T1840" s="1" t="s">
        <v>13399</v>
      </c>
      <c r="U1840" s="1" t="s">
        <v>13400</v>
      </c>
      <c r="V1840" s="3" t="n">
        <f aca="false">2^W1840</f>
        <v>0.985507246376812</v>
      </c>
      <c r="W1840" s="3" t="n">
        <v>-0.0210616155278297</v>
      </c>
    </row>
    <row r="1841" customFormat="false" ht="12.75" hidden="false" customHeight="false" outlineLevel="0" collapsed="false">
      <c r="A1841" s="1" t="s">
        <v>7792</v>
      </c>
      <c r="B1841" s="1" t="s">
        <v>7793</v>
      </c>
      <c r="C1841" s="1" t="n">
        <v>422987</v>
      </c>
      <c r="D1841" s="1" t="s">
        <v>7794</v>
      </c>
      <c r="E1841" s="1" t="n">
        <v>59</v>
      </c>
      <c r="F1841" s="1" t="s">
        <v>93</v>
      </c>
      <c r="G1841" s="1" t="s">
        <v>13401</v>
      </c>
      <c r="H1841" s="2" t="n">
        <v>39.02794935</v>
      </c>
      <c r="I1841" s="1" t="s">
        <v>7796</v>
      </c>
      <c r="J1841" s="1" t="s">
        <v>7797</v>
      </c>
      <c r="K1841" s="1" t="s">
        <v>32</v>
      </c>
      <c r="L1841" s="1" t="s">
        <v>32</v>
      </c>
      <c r="M1841" s="1" t="s">
        <v>32</v>
      </c>
      <c r="N1841" s="1" t="s">
        <v>32</v>
      </c>
      <c r="O1841" s="1" t="s">
        <v>32</v>
      </c>
      <c r="P1841" s="1" t="s">
        <v>32</v>
      </c>
      <c r="Q1841" s="1" t="s">
        <v>32</v>
      </c>
      <c r="S1841" s="1" t="s">
        <v>7798</v>
      </c>
      <c r="V1841" s="3" t="n">
        <f aca="false">2^W1841</f>
        <v>0.985507246376812</v>
      </c>
      <c r="W1841" s="3" t="n">
        <v>-0.0210616155278297</v>
      </c>
    </row>
    <row r="1842" customFormat="false" ht="12.75" hidden="false" customHeight="false" outlineLevel="0" collapsed="false">
      <c r="A1842" s="1" t="s">
        <v>13402</v>
      </c>
      <c r="B1842" s="1" t="s">
        <v>13403</v>
      </c>
      <c r="C1842" s="1" t="n">
        <v>13478</v>
      </c>
      <c r="D1842" s="1" t="s">
        <v>13404</v>
      </c>
      <c r="E1842" s="1" t="n">
        <v>46</v>
      </c>
      <c r="F1842" s="1" t="s">
        <v>212</v>
      </c>
      <c r="G1842" s="1" t="s">
        <v>13404</v>
      </c>
      <c r="H1842" s="2" t="n">
        <v>0</v>
      </c>
      <c r="I1842" s="1" t="s">
        <v>13405</v>
      </c>
      <c r="J1842" s="1" t="s">
        <v>13406</v>
      </c>
      <c r="K1842" s="1" t="s">
        <v>32</v>
      </c>
      <c r="L1842" s="1" t="s">
        <v>32</v>
      </c>
      <c r="M1842" s="1" t="s">
        <v>5224</v>
      </c>
      <c r="N1842" s="1" t="s">
        <v>5225</v>
      </c>
      <c r="O1842" s="1" t="s">
        <v>1325</v>
      </c>
      <c r="P1842" s="1" t="s">
        <v>1326</v>
      </c>
      <c r="Q1842" s="1" t="s">
        <v>13407</v>
      </c>
      <c r="R1842" s="1" t="s">
        <v>13408</v>
      </c>
      <c r="S1842" s="1" t="s">
        <v>13409</v>
      </c>
      <c r="T1842" s="1" t="s">
        <v>13410</v>
      </c>
      <c r="U1842" s="1" t="s">
        <v>13411</v>
      </c>
      <c r="V1842" s="3" t="n">
        <f aca="false">2^W1842</f>
        <v>0.985507246376812</v>
      </c>
      <c r="W1842" s="3" t="n">
        <v>-0.0210616155278297</v>
      </c>
    </row>
    <row r="1843" customFormat="false" ht="12.75" hidden="false" customHeight="false" outlineLevel="0" collapsed="false">
      <c r="A1843" s="1" t="s">
        <v>13412</v>
      </c>
      <c r="B1843" s="1" t="s">
        <v>13413</v>
      </c>
      <c r="C1843" s="1" t="n">
        <v>61054</v>
      </c>
      <c r="D1843" s="1" t="s">
        <v>13414</v>
      </c>
      <c r="E1843" s="1" t="n">
        <v>41</v>
      </c>
      <c r="F1843" s="1" t="s">
        <v>57</v>
      </c>
      <c r="G1843" s="1" t="s">
        <v>13415</v>
      </c>
      <c r="H1843" s="2" t="n">
        <v>69.57371914</v>
      </c>
      <c r="I1843" s="1" t="s">
        <v>13416</v>
      </c>
      <c r="J1843" s="1" t="s">
        <v>13417</v>
      </c>
      <c r="K1843" s="1" t="s">
        <v>32</v>
      </c>
      <c r="L1843" s="1" t="s">
        <v>32</v>
      </c>
      <c r="M1843" s="1" t="s">
        <v>2708</v>
      </c>
      <c r="N1843" s="1" t="s">
        <v>2709</v>
      </c>
      <c r="O1843" s="1" t="s">
        <v>13418</v>
      </c>
      <c r="P1843" s="1" t="s">
        <v>13419</v>
      </c>
      <c r="Q1843" s="1" t="s">
        <v>13420</v>
      </c>
      <c r="R1843" s="1" t="s">
        <v>13421</v>
      </c>
      <c r="S1843" s="1" t="s">
        <v>13422</v>
      </c>
      <c r="T1843" s="1" t="s">
        <v>1200</v>
      </c>
      <c r="U1843" s="1" t="s">
        <v>1201</v>
      </c>
      <c r="V1843" s="3" t="n">
        <f aca="false">2^W1843</f>
        <v>0.986228813559322</v>
      </c>
      <c r="W1843" s="3" t="n">
        <v>-0.0200056918030474</v>
      </c>
    </row>
    <row r="1844" customFormat="false" ht="12.75" hidden="false" customHeight="false" outlineLevel="0" collapsed="false">
      <c r="A1844" s="1" t="s">
        <v>13423</v>
      </c>
      <c r="B1844" s="1" t="s">
        <v>13424</v>
      </c>
      <c r="C1844" s="1" t="n">
        <v>149480</v>
      </c>
      <c r="D1844" s="1" t="s">
        <v>13425</v>
      </c>
      <c r="E1844" s="1" t="n">
        <v>68</v>
      </c>
      <c r="F1844" s="1" t="s">
        <v>212</v>
      </c>
      <c r="G1844" s="1" t="s">
        <v>13425</v>
      </c>
      <c r="H1844" s="2" t="n">
        <v>0</v>
      </c>
      <c r="I1844" s="1" t="s">
        <v>13426</v>
      </c>
      <c r="J1844" s="1" t="s">
        <v>13427</v>
      </c>
      <c r="K1844" s="1" t="s">
        <v>13428</v>
      </c>
      <c r="L1844" s="1" t="s">
        <v>13429</v>
      </c>
      <c r="M1844" s="1" t="s">
        <v>13430</v>
      </c>
      <c r="N1844" s="1" t="s">
        <v>13431</v>
      </c>
      <c r="O1844" s="1" t="s">
        <v>13432</v>
      </c>
      <c r="P1844" s="1" t="s">
        <v>13433</v>
      </c>
      <c r="Q1844" s="1" t="s">
        <v>13434</v>
      </c>
      <c r="R1844" s="1" t="s">
        <v>13435</v>
      </c>
      <c r="S1844" s="1" t="s">
        <v>13436</v>
      </c>
      <c r="T1844" s="1" t="s">
        <v>813</v>
      </c>
      <c r="U1844" s="1" t="s">
        <v>814</v>
      </c>
      <c r="V1844" s="3" t="n">
        <f aca="false">2^W1844</f>
        <v>0.986228813559322</v>
      </c>
      <c r="W1844" s="3" t="n">
        <v>-0.0200056918030474</v>
      </c>
    </row>
    <row r="1845" customFormat="false" ht="12.75" hidden="false" customHeight="false" outlineLevel="0" collapsed="false">
      <c r="A1845" s="1" t="s">
        <v>9224</v>
      </c>
      <c r="B1845" s="1" t="s">
        <v>9225</v>
      </c>
      <c r="C1845" s="1" t="n">
        <v>74097</v>
      </c>
      <c r="D1845" s="1" t="s">
        <v>13437</v>
      </c>
      <c r="E1845" s="1" t="n">
        <v>34</v>
      </c>
      <c r="G1845" s="1" t="s">
        <v>13437</v>
      </c>
      <c r="H1845" s="2" t="n">
        <v>0</v>
      </c>
      <c r="I1845" s="1" t="s">
        <v>9227</v>
      </c>
      <c r="J1845" s="1" t="s">
        <v>9228</v>
      </c>
      <c r="K1845" s="1" t="s">
        <v>11741</v>
      </c>
      <c r="L1845" s="1" t="s">
        <v>11742</v>
      </c>
      <c r="M1845" s="1" t="s">
        <v>939</v>
      </c>
      <c r="N1845" s="1" t="s">
        <v>940</v>
      </c>
      <c r="O1845" s="1" t="s">
        <v>32</v>
      </c>
      <c r="P1845" s="1" t="s">
        <v>32</v>
      </c>
      <c r="Q1845" s="1" t="s">
        <v>9229</v>
      </c>
      <c r="R1845" s="1" t="s">
        <v>9230</v>
      </c>
      <c r="S1845" s="1" t="s">
        <v>9231</v>
      </c>
      <c r="T1845" s="1" t="s">
        <v>3811</v>
      </c>
      <c r="U1845" s="1" t="s">
        <v>3812</v>
      </c>
      <c r="V1845" s="3" t="n">
        <f aca="false">2^W1845</f>
        <v>0.986228813559322</v>
      </c>
      <c r="W1845" s="3" t="n">
        <v>-0.0200056918030474</v>
      </c>
    </row>
    <row r="1846" customFormat="false" ht="12.75" hidden="false" customHeight="false" outlineLevel="0" collapsed="false">
      <c r="A1846" s="1" t="s">
        <v>7142</v>
      </c>
      <c r="B1846" s="1" t="s">
        <v>7143</v>
      </c>
      <c r="C1846" s="1" t="n">
        <v>135062</v>
      </c>
      <c r="D1846" s="1" t="s">
        <v>7144</v>
      </c>
      <c r="E1846" s="1" t="n">
        <v>29</v>
      </c>
      <c r="F1846" s="1" t="s">
        <v>43</v>
      </c>
      <c r="G1846" s="1" t="s">
        <v>13438</v>
      </c>
      <c r="H1846" s="2" t="n">
        <v>24.06270161</v>
      </c>
      <c r="S1846" s="1" t="s">
        <v>7146</v>
      </c>
      <c r="T1846" s="1" t="s">
        <v>11659</v>
      </c>
      <c r="U1846" s="1" t="s">
        <v>11660</v>
      </c>
      <c r="V1846" s="3" t="n">
        <f aca="false">2^W1846</f>
        <v>0.986228813559322</v>
      </c>
      <c r="W1846" s="3" t="n">
        <v>-0.0200056918030474</v>
      </c>
    </row>
    <row r="1847" customFormat="false" ht="12.75" hidden="false" customHeight="false" outlineLevel="0" collapsed="false">
      <c r="A1847" s="1" t="s">
        <v>13439</v>
      </c>
      <c r="B1847" s="1" t="s">
        <v>13440</v>
      </c>
      <c r="C1847" s="1" t="n">
        <v>93757</v>
      </c>
      <c r="D1847" s="1" t="s">
        <v>13441</v>
      </c>
      <c r="E1847" s="1" t="n">
        <v>23</v>
      </c>
      <c r="F1847" s="1" t="s">
        <v>188</v>
      </c>
      <c r="G1847" s="1" t="s">
        <v>13442</v>
      </c>
      <c r="H1847" s="2" t="n">
        <v>32.34103672</v>
      </c>
      <c r="I1847" s="1" t="s">
        <v>13443</v>
      </c>
      <c r="J1847" s="1" t="s">
        <v>13444</v>
      </c>
      <c r="K1847" s="1" t="s">
        <v>32</v>
      </c>
      <c r="L1847" s="1" t="s">
        <v>32</v>
      </c>
      <c r="M1847" s="1" t="s">
        <v>13445</v>
      </c>
      <c r="N1847" s="1" t="s">
        <v>13446</v>
      </c>
      <c r="O1847" s="1" t="s">
        <v>13447</v>
      </c>
      <c r="P1847" s="1" t="s">
        <v>13448</v>
      </c>
      <c r="Q1847" s="1" t="s">
        <v>13449</v>
      </c>
      <c r="R1847" s="1" t="s">
        <v>13450</v>
      </c>
      <c r="S1847" s="1" t="s">
        <v>13451</v>
      </c>
      <c r="T1847" s="1" t="s">
        <v>13452</v>
      </c>
      <c r="U1847" s="1" t="s">
        <v>13453</v>
      </c>
      <c r="V1847" s="3" t="n">
        <f aca="false">2^W1847</f>
        <v>0.986228813559322</v>
      </c>
      <c r="W1847" s="3" t="n">
        <v>-0.0200056918030474</v>
      </c>
    </row>
    <row r="1848" customFormat="false" ht="12.75" hidden="false" customHeight="false" outlineLevel="0" collapsed="false">
      <c r="A1848" s="1" t="s">
        <v>13454</v>
      </c>
      <c r="B1848" s="1" t="s">
        <v>13455</v>
      </c>
      <c r="C1848" s="1" t="n">
        <v>24945</v>
      </c>
      <c r="D1848" s="1" t="s">
        <v>13456</v>
      </c>
      <c r="E1848" s="1" t="n">
        <v>47</v>
      </c>
      <c r="G1848" s="1" t="s">
        <v>13456</v>
      </c>
      <c r="H1848" s="2" t="n">
        <v>0</v>
      </c>
      <c r="S1848" s="1" t="s">
        <v>13457</v>
      </c>
      <c r="V1848" s="3" t="n">
        <f aca="false">2^W1848</f>
        <v>0.986228813559322</v>
      </c>
      <c r="W1848" s="3" t="n">
        <v>-0.0200056918030474</v>
      </c>
    </row>
    <row r="1849" customFormat="false" ht="12.75" hidden="false" customHeight="false" outlineLevel="0" collapsed="false">
      <c r="A1849" s="1" t="s">
        <v>4506</v>
      </c>
      <c r="B1849" s="1" t="s">
        <v>4507</v>
      </c>
      <c r="C1849" s="1" t="n">
        <v>109232</v>
      </c>
      <c r="D1849" s="1" t="s">
        <v>13458</v>
      </c>
      <c r="E1849" s="1" t="n">
        <v>26</v>
      </c>
      <c r="F1849" s="1" t="s">
        <v>906</v>
      </c>
      <c r="G1849" s="1" t="s">
        <v>13458</v>
      </c>
      <c r="H1849" s="2" t="n">
        <v>0</v>
      </c>
      <c r="S1849" s="1" t="s">
        <v>4510</v>
      </c>
      <c r="T1849" s="1" t="s">
        <v>4511</v>
      </c>
      <c r="U1849" s="1" t="s">
        <v>4512</v>
      </c>
      <c r="V1849" s="3" t="n">
        <f aca="false">2^W1849</f>
        <v>0.986228813559322</v>
      </c>
      <c r="W1849" s="3" t="n">
        <v>-0.0200056918030474</v>
      </c>
    </row>
    <row r="1850" customFormat="false" ht="12.75" hidden="false" customHeight="false" outlineLevel="0" collapsed="false">
      <c r="A1850" s="1" t="s">
        <v>13459</v>
      </c>
      <c r="B1850" s="1" t="s">
        <v>13460</v>
      </c>
      <c r="C1850" s="1" t="n">
        <v>97398</v>
      </c>
      <c r="D1850" s="1" t="s">
        <v>13461</v>
      </c>
      <c r="E1850" s="1" t="n">
        <v>62</v>
      </c>
      <c r="F1850" s="1" t="s">
        <v>212</v>
      </c>
      <c r="G1850" s="1" t="s">
        <v>13461</v>
      </c>
      <c r="H1850" s="2" t="n">
        <v>0</v>
      </c>
      <c r="I1850" s="1" t="s">
        <v>13462</v>
      </c>
      <c r="J1850" s="1" t="s">
        <v>13463</v>
      </c>
      <c r="K1850" s="1" t="s">
        <v>13464</v>
      </c>
      <c r="L1850" s="1" t="s">
        <v>13465</v>
      </c>
      <c r="M1850" s="1" t="s">
        <v>13466</v>
      </c>
      <c r="N1850" s="1" t="s">
        <v>13467</v>
      </c>
      <c r="O1850" s="1" t="s">
        <v>32</v>
      </c>
      <c r="P1850" s="1" t="s">
        <v>32</v>
      </c>
      <c r="Q1850" s="1" t="s">
        <v>32</v>
      </c>
      <c r="S1850" s="1" t="s">
        <v>13468</v>
      </c>
      <c r="T1850" s="1" t="s">
        <v>13469</v>
      </c>
      <c r="U1850" s="1" t="s">
        <v>13470</v>
      </c>
      <c r="V1850" s="3" t="n">
        <f aca="false">2^W1850</f>
        <v>0.986228813559322</v>
      </c>
      <c r="W1850" s="3" t="n">
        <v>-0.0200056918030474</v>
      </c>
    </row>
    <row r="1851" customFormat="false" ht="12.75" hidden="false" customHeight="false" outlineLevel="0" collapsed="false">
      <c r="A1851" s="1" t="s">
        <v>4426</v>
      </c>
      <c r="B1851" s="1" t="s">
        <v>4427</v>
      </c>
      <c r="C1851" s="1" t="n">
        <v>534653</v>
      </c>
      <c r="D1851" s="1" t="s">
        <v>13471</v>
      </c>
      <c r="E1851" s="1" t="n">
        <v>23</v>
      </c>
      <c r="G1851" s="1" t="s">
        <v>13471</v>
      </c>
      <c r="H1851" s="2" t="n">
        <v>0</v>
      </c>
      <c r="I1851" s="1" t="s">
        <v>4430</v>
      </c>
      <c r="J1851" s="1" t="s">
        <v>4431</v>
      </c>
      <c r="K1851" s="1" t="s">
        <v>32</v>
      </c>
      <c r="L1851" s="1" t="s">
        <v>32</v>
      </c>
      <c r="M1851" s="1" t="s">
        <v>4432</v>
      </c>
      <c r="N1851" s="1" t="s">
        <v>4433</v>
      </c>
      <c r="O1851" s="1" t="s">
        <v>4434</v>
      </c>
      <c r="P1851" s="1" t="s">
        <v>4435</v>
      </c>
      <c r="Q1851" s="1" t="s">
        <v>4436</v>
      </c>
      <c r="R1851" s="1" t="s">
        <v>4437</v>
      </c>
      <c r="S1851" s="1" t="s">
        <v>32</v>
      </c>
      <c r="T1851" s="1" t="s">
        <v>32</v>
      </c>
      <c r="U1851" s="1" t="s">
        <v>32</v>
      </c>
      <c r="V1851" s="3" t="n">
        <f aca="false">2^W1851</f>
        <v>0.986228813559322</v>
      </c>
      <c r="W1851" s="3" t="n">
        <v>-0.0200056918030474</v>
      </c>
    </row>
    <row r="1852" customFormat="false" ht="12.75" hidden="false" customHeight="false" outlineLevel="0" collapsed="false">
      <c r="A1852" s="1" t="s">
        <v>747</v>
      </c>
      <c r="B1852" s="1" t="s">
        <v>748</v>
      </c>
      <c r="C1852" s="1" t="n">
        <v>29053</v>
      </c>
      <c r="D1852" s="1" t="s">
        <v>13472</v>
      </c>
      <c r="E1852" s="1" t="n">
        <v>49</v>
      </c>
      <c r="G1852" s="1" t="s">
        <v>13472</v>
      </c>
      <c r="H1852" s="2" t="n">
        <v>0</v>
      </c>
      <c r="I1852" s="1" t="s">
        <v>751</v>
      </c>
      <c r="J1852" s="1" t="s">
        <v>752</v>
      </c>
      <c r="K1852" s="1" t="s">
        <v>32</v>
      </c>
      <c r="L1852" s="1" t="s">
        <v>32</v>
      </c>
      <c r="M1852" s="1" t="s">
        <v>32</v>
      </c>
      <c r="N1852" s="1" t="s">
        <v>32</v>
      </c>
      <c r="O1852" s="1" t="s">
        <v>32</v>
      </c>
      <c r="P1852" s="1" t="s">
        <v>32</v>
      </c>
      <c r="Q1852" s="1" t="s">
        <v>753</v>
      </c>
      <c r="R1852" s="1" t="s">
        <v>754</v>
      </c>
      <c r="S1852" s="1" t="s">
        <v>755</v>
      </c>
      <c r="T1852" s="1" t="s">
        <v>756</v>
      </c>
      <c r="U1852" s="1" t="s">
        <v>757</v>
      </c>
      <c r="V1852" s="3" t="n">
        <f aca="false">2^W1852</f>
        <v>0.986228813559322</v>
      </c>
      <c r="W1852" s="3" t="n">
        <v>-0.0200056918030474</v>
      </c>
    </row>
    <row r="1853" customFormat="false" ht="12.75" hidden="false" customHeight="false" outlineLevel="0" collapsed="false">
      <c r="A1853" s="1" t="s">
        <v>2744</v>
      </c>
      <c r="B1853" s="1" t="s">
        <v>2745</v>
      </c>
      <c r="C1853" s="1" t="n">
        <v>283853</v>
      </c>
      <c r="D1853" s="1" t="s">
        <v>13473</v>
      </c>
      <c r="E1853" s="1" t="n">
        <v>58</v>
      </c>
      <c r="F1853" s="1" t="s">
        <v>212</v>
      </c>
      <c r="G1853" s="1" t="s">
        <v>13473</v>
      </c>
      <c r="H1853" s="2" t="n">
        <v>0</v>
      </c>
      <c r="I1853" s="1" t="s">
        <v>2748</v>
      </c>
      <c r="J1853" s="1" t="s">
        <v>2749</v>
      </c>
      <c r="K1853" s="1" t="s">
        <v>32</v>
      </c>
      <c r="L1853" s="1" t="s">
        <v>32</v>
      </c>
      <c r="M1853" s="1" t="s">
        <v>32</v>
      </c>
      <c r="N1853" s="1" t="s">
        <v>32</v>
      </c>
      <c r="O1853" s="1" t="s">
        <v>32</v>
      </c>
      <c r="P1853" s="1" t="s">
        <v>32</v>
      </c>
      <c r="Q1853" s="1" t="s">
        <v>32</v>
      </c>
      <c r="R1853" s="1" t="s">
        <v>2750</v>
      </c>
      <c r="S1853" s="1" t="s">
        <v>32</v>
      </c>
      <c r="T1853" s="1" t="s">
        <v>32</v>
      </c>
      <c r="U1853" s="1" t="s">
        <v>32</v>
      </c>
      <c r="V1853" s="3" t="n">
        <f aca="false">2^W1853</f>
        <v>0.986228813559322</v>
      </c>
      <c r="W1853" s="3" t="n">
        <v>-0.0200056918030474</v>
      </c>
    </row>
    <row r="1854" customFormat="false" ht="12.75" hidden="false" customHeight="false" outlineLevel="0" collapsed="false">
      <c r="A1854" s="1" t="s">
        <v>13474</v>
      </c>
      <c r="B1854" s="1" t="s">
        <v>13475</v>
      </c>
      <c r="C1854" s="1" t="n">
        <v>44044</v>
      </c>
      <c r="D1854" s="1" t="s">
        <v>13476</v>
      </c>
      <c r="E1854" s="1" t="n">
        <v>53</v>
      </c>
      <c r="G1854" s="1" t="s">
        <v>13476</v>
      </c>
      <c r="H1854" s="2" t="n">
        <v>0</v>
      </c>
      <c r="I1854" s="1" t="s">
        <v>13477</v>
      </c>
      <c r="J1854" s="1" t="s">
        <v>13478</v>
      </c>
      <c r="K1854" s="1" t="s">
        <v>32</v>
      </c>
      <c r="L1854" s="1" t="s">
        <v>32</v>
      </c>
      <c r="M1854" s="1" t="s">
        <v>9612</v>
      </c>
      <c r="N1854" s="1" t="s">
        <v>9613</v>
      </c>
      <c r="O1854" s="1" t="s">
        <v>13479</v>
      </c>
      <c r="P1854" s="1" t="s">
        <v>13480</v>
      </c>
      <c r="Q1854" s="1" t="s">
        <v>13481</v>
      </c>
      <c r="R1854" s="1" t="s">
        <v>13482</v>
      </c>
      <c r="S1854" s="1" t="s">
        <v>13483</v>
      </c>
      <c r="T1854" s="1" t="s">
        <v>13484</v>
      </c>
      <c r="U1854" s="1" t="s">
        <v>13485</v>
      </c>
      <c r="V1854" s="3" t="n">
        <f aca="false">2^W1854</f>
        <v>0.986228813559322</v>
      </c>
      <c r="W1854" s="3" t="n">
        <v>-0.0200056918030474</v>
      </c>
    </row>
    <row r="1855" customFormat="false" ht="12.75" hidden="false" customHeight="false" outlineLevel="0" collapsed="false">
      <c r="A1855" s="1" t="s">
        <v>9496</v>
      </c>
      <c r="B1855" s="1" t="s">
        <v>9497</v>
      </c>
      <c r="C1855" s="1" t="n">
        <v>139601</v>
      </c>
      <c r="D1855" s="1" t="s">
        <v>13486</v>
      </c>
      <c r="E1855" s="1" t="n">
        <v>22</v>
      </c>
      <c r="F1855" s="1" t="s">
        <v>86</v>
      </c>
      <c r="G1855" s="1" t="s">
        <v>13487</v>
      </c>
      <c r="H1855" s="2" t="n">
        <v>95.1542595</v>
      </c>
      <c r="I1855" s="1" t="s">
        <v>9499</v>
      </c>
      <c r="J1855" s="1" t="s">
        <v>9500</v>
      </c>
      <c r="K1855" s="1" t="s">
        <v>13488</v>
      </c>
      <c r="L1855" s="1" t="s">
        <v>13489</v>
      </c>
      <c r="M1855" s="1" t="s">
        <v>9503</v>
      </c>
      <c r="N1855" s="1" t="s">
        <v>9504</v>
      </c>
      <c r="O1855" s="1" t="s">
        <v>603</v>
      </c>
      <c r="P1855" s="1" t="s">
        <v>604</v>
      </c>
      <c r="Q1855" s="1" t="s">
        <v>9505</v>
      </c>
      <c r="R1855" s="1" t="s">
        <v>9506</v>
      </c>
      <c r="T1855" s="1" t="s">
        <v>9507</v>
      </c>
      <c r="U1855" s="1" t="s">
        <v>9508</v>
      </c>
      <c r="V1855" s="3" t="n">
        <f aca="false">2^W1855</f>
        <v>0.986228813559322</v>
      </c>
      <c r="W1855" s="3" t="n">
        <v>-0.0200056918030474</v>
      </c>
    </row>
    <row r="1856" customFormat="false" ht="12.75" hidden="false" customHeight="false" outlineLevel="0" collapsed="false">
      <c r="A1856" s="1" t="s">
        <v>13490</v>
      </c>
      <c r="B1856" s="1" t="s">
        <v>13491</v>
      </c>
      <c r="C1856" s="1" t="n">
        <v>269197</v>
      </c>
      <c r="D1856" s="1" t="s">
        <v>13492</v>
      </c>
      <c r="E1856" s="1" t="n">
        <v>39</v>
      </c>
      <c r="F1856" s="1" t="s">
        <v>154</v>
      </c>
      <c r="G1856" s="1" t="s">
        <v>13493</v>
      </c>
      <c r="H1856" s="2" t="n">
        <v>101.9308767</v>
      </c>
      <c r="I1856" s="1" t="s">
        <v>13494</v>
      </c>
      <c r="J1856" s="1" t="s">
        <v>13495</v>
      </c>
      <c r="K1856" s="1" t="s">
        <v>32</v>
      </c>
      <c r="L1856" s="1" t="s">
        <v>32</v>
      </c>
      <c r="M1856" s="1" t="s">
        <v>3728</v>
      </c>
      <c r="N1856" s="1" t="s">
        <v>3729</v>
      </c>
      <c r="O1856" s="1" t="s">
        <v>202</v>
      </c>
      <c r="P1856" s="1" t="s">
        <v>203</v>
      </c>
      <c r="Q1856" s="1" t="s">
        <v>13496</v>
      </c>
      <c r="R1856" s="1" t="s">
        <v>13497</v>
      </c>
      <c r="S1856" s="1" t="s">
        <v>32</v>
      </c>
      <c r="T1856" s="1" t="s">
        <v>32</v>
      </c>
      <c r="U1856" s="1" t="s">
        <v>32</v>
      </c>
      <c r="V1856" s="3" t="n">
        <f aca="false">2^W1856</f>
        <v>0.986228813559322</v>
      </c>
      <c r="W1856" s="3" t="n">
        <v>-0.0200056918030474</v>
      </c>
    </row>
    <row r="1857" customFormat="false" ht="12.75" hidden="false" customHeight="false" outlineLevel="0" collapsed="false">
      <c r="A1857" s="1" t="s">
        <v>13498</v>
      </c>
      <c r="B1857" s="1" t="s">
        <v>13499</v>
      </c>
      <c r="C1857" s="1" t="n">
        <v>52565</v>
      </c>
      <c r="D1857" s="1" t="s">
        <v>13500</v>
      </c>
      <c r="E1857" s="1" t="n">
        <v>90</v>
      </c>
      <c r="F1857" s="1" t="s">
        <v>43</v>
      </c>
      <c r="G1857" s="1" t="s">
        <v>13501</v>
      </c>
      <c r="H1857" s="2" t="n">
        <v>116.5920342</v>
      </c>
      <c r="I1857" s="1" t="s">
        <v>13502</v>
      </c>
      <c r="J1857" s="1" t="s">
        <v>13503</v>
      </c>
      <c r="K1857" s="1" t="s">
        <v>32</v>
      </c>
      <c r="L1857" s="1" t="s">
        <v>32</v>
      </c>
      <c r="M1857" s="1" t="s">
        <v>13504</v>
      </c>
      <c r="N1857" s="1" t="s">
        <v>13505</v>
      </c>
      <c r="O1857" s="1" t="s">
        <v>13506</v>
      </c>
      <c r="P1857" s="1" t="s">
        <v>13507</v>
      </c>
      <c r="Q1857" s="1" t="s">
        <v>13508</v>
      </c>
      <c r="R1857" s="1" t="s">
        <v>13509</v>
      </c>
      <c r="S1857" s="1" t="s">
        <v>13510</v>
      </c>
      <c r="V1857" s="3" t="n">
        <f aca="false">2^W1857</f>
        <v>0.986228813559322</v>
      </c>
      <c r="W1857" s="3" t="n">
        <v>-0.0200056918030474</v>
      </c>
    </row>
    <row r="1858" customFormat="false" ht="12.75" hidden="false" customHeight="false" outlineLevel="0" collapsed="false">
      <c r="A1858" s="1" t="s">
        <v>13511</v>
      </c>
      <c r="B1858" s="1" t="s">
        <v>13512</v>
      </c>
      <c r="C1858" s="1" t="n">
        <v>198626</v>
      </c>
      <c r="D1858" s="1" t="s">
        <v>13513</v>
      </c>
      <c r="E1858" s="1" t="n">
        <v>35</v>
      </c>
      <c r="F1858" s="1" t="s">
        <v>43</v>
      </c>
      <c r="G1858" s="1" t="s">
        <v>13514</v>
      </c>
      <c r="H1858" s="2" t="n">
        <v>81.15624676</v>
      </c>
      <c r="I1858" s="1" t="s">
        <v>13515</v>
      </c>
      <c r="J1858" s="1" t="s">
        <v>13516</v>
      </c>
      <c r="K1858" s="1" t="s">
        <v>13517</v>
      </c>
      <c r="L1858" s="1" t="s">
        <v>13518</v>
      </c>
      <c r="M1858" s="1" t="s">
        <v>13519</v>
      </c>
      <c r="N1858" s="1" t="s">
        <v>13520</v>
      </c>
      <c r="O1858" s="1" t="s">
        <v>13521</v>
      </c>
      <c r="P1858" s="1" t="s">
        <v>13522</v>
      </c>
      <c r="Q1858" s="1" t="s">
        <v>13523</v>
      </c>
      <c r="R1858" s="1" t="s">
        <v>13524</v>
      </c>
      <c r="S1858" s="1" t="s">
        <v>13525</v>
      </c>
      <c r="T1858" s="1" t="s">
        <v>13526</v>
      </c>
      <c r="U1858" s="1" t="s">
        <v>13527</v>
      </c>
      <c r="V1858" s="3" t="n">
        <f aca="false">2^W1858</f>
        <v>0.986228813559322</v>
      </c>
      <c r="W1858" s="3" t="n">
        <v>-0.0200056918030474</v>
      </c>
    </row>
    <row r="1859" customFormat="false" ht="12.75" hidden="false" customHeight="false" outlineLevel="0" collapsed="false">
      <c r="A1859" s="1" t="s">
        <v>13528</v>
      </c>
      <c r="B1859" s="1" t="s">
        <v>13529</v>
      </c>
      <c r="C1859" s="1" t="n">
        <v>21972</v>
      </c>
      <c r="D1859" s="1" t="s">
        <v>13530</v>
      </c>
      <c r="E1859" s="1" t="n">
        <v>48</v>
      </c>
      <c r="F1859" s="1" t="s">
        <v>154</v>
      </c>
      <c r="G1859" s="1" t="s">
        <v>13531</v>
      </c>
      <c r="H1859" s="2" t="n">
        <v>96.10146703</v>
      </c>
      <c r="S1859" s="1" t="s">
        <v>13532</v>
      </c>
      <c r="T1859" s="1" t="s">
        <v>13533</v>
      </c>
      <c r="U1859" s="1" t="s">
        <v>13534</v>
      </c>
      <c r="V1859" s="3" t="n">
        <f aca="false">2^W1859</f>
        <v>0.986228813559322</v>
      </c>
      <c r="W1859" s="3" t="n">
        <v>-0.0200056918030474</v>
      </c>
    </row>
    <row r="1860" customFormat="false" ht="12.75" hidden="false" customHeight="false" outlineLevel="0" collapsed="false">
      <c r="A1860" s="1" t="s">
        <v>13535</v>
      </c>
      <c r="B1860" s="1" t="s">
        <v>13536</v>
      </c>
      <c r="C1860" s="1" t="n">
        <v>40074</v>
      </c>
      <c r="D1860" s="1" t="s">
        <v>13537</v>
      </c>
      <c r="E1860" s="1" t="n">
        <v>35</v>
      </c>
      <c r="F1860" s="1" t="s">
        <v>188</v>
      </c>
      <c r="G1860" s="1" t="s">
        <v>13538</v>
      </c>
      <c r="H1860" s="2" t="n">
        <v>20.34963903</v>
      </c>
      <c r="I1860" s="1" t="s">
        <v>13539</v>
      </c>
      <c r="J1860" s="1" t="s">
        <v>13540</v>
      </c>
      <c r="K1860" s="1" t="s">
        <v>6932</v>
      </c>
      <c r="L1860" s="1" t="s">
        <v>6933</v>
      </c>
      <c r="M1860" s="1" t="s">
        <v>1562</v>
      </c>
      <c r="N1860" s="1" t="s">
        <v>1563</v>
      </c>
      <c r="O1860" s="1" t="s">
        <v>32</v>
      </c>
      <c r="P1860" s="1" t="s">
        <v>32</v>
      </c>
      <c r="Q1860" s="1" t="s">
        <v>13541</v>
      </c>
      <c r="R1860" s="1" t="s">
        <v>13542</v>
      </c>
      <c r="S1860" s="1" t="s">
        <v>13543</v>
      </c>
      <c r="T1860" s="1" t="s">
        <v>13544</v>
      </c>
      <c r="U1860" s="1" t="s">
        <v>13545</v>
      </c>
      <c r="V1860" s="3" t="n">
        <f aca="false">2^W1860</f>
        <v>0.986228813559322</v>
      </c>
      <c r="W1860" s="3" t="n">
        <v>-0.0200056918030474</v>
      </c>
    </row>
    <row r="1861" customFormat="false" ht="12.75" hidden="false" customHeight="false" outlineLevel="0" collapsed="false">
      <c r="A1861" s="1" t="s">
        <v>13546</v>
      </c>
      <c r="B1861" s="1" t="s">
        <v>13547</v>
      </c>
      <c r="C1861" s="1" t="n">
        <v>119711</v>
      </c>
      <c r="D1861" s="1" t="s">
        <v>13548</v>
      </c>
      <c r="E1861" s="1" t="n">
        <v>51</v>
      </c>
      <c r="F1861" s="1" t="s">
        <v>86</v>
      </c>
      <c r="G1861" s="1" t="s">
        <v>13549</v>
      </c>
      <c r="H1861" s="2" t="n">
        <v>124.7209236</v>
      </c>
      <c r="I1861" s="1" t="s">
        <v>13550</v>
      </c>
      <c r="J1861" s="1" t="s">
        <v>13551</v>
      </c>
      <c r="K1861" s="1" t="s">
        <v>32</v>
      </c>
      <c r="L1861" s="1" t="s">
        <v>32</v>
      </c>
      <c r="M1861" s="1" t="s">
        <v>32</v>
      </c>
      <c r="N1861" s="1" t="s">
        <v>32</v>
      </c>
      <c r="O1861" s="1" t="s">
        <v>32</v>
      </c>
      <c r="P1861" s="1" t="s">
        <v>32</v>
      </c>
      <c r="Q1861" s="1" t="s">
        <v>32</v>
      </c>
      <c r="R1861" s="1" t="s">
        <v>13552</v>
      </c>
      <c r="S1861" s="1" t="s">
        <v>13553</v>
      </c>
      <c r="V1861" s="3" t="n">
        <f aca="false">2^W1861</f>
        <v>0.986274509803922</v>
      </c>
      <c r="W1861" s="3" t="n">
        <v>-0.0199388470533309</v>
      </c>
    </row>
    <row r="1862" customFormat="false" ht="12.75" hidden="false" customHeight="false" outlineLevel="0" collapsed="false">
      <c r="A1862" s="1" t="s">
        <v>13554</v>
      </c>
      <c r="B1862" s="1" t="s">
        <v>13555</v>
      </c>
      <c r="C1862" s="1" t="n">
        <v>142083</v>
      </c>
      <c r="D1862" s="1" t="s">
        <v>13556</v>
      </c>
      <c r="E1862" s="1" t="n">
        <v>46</v>
      </c>
      <c r="F1862" s="1" t="s">
        <v>43</v>
      </c>
      <c r="G1862" s="1" t="s">
        <v>13557</v>
      </c>
      <c r="H1862" s="2" t="n">
        <v>15.2996302</v>
      </c>
      <c r="S1862" s="1" t="s">
        <v>13558</v>
      </c>
      <c r="V1862" s="3" t="n">
        <f aca="false">2^W1862</f>
        <v>0.986542443064182</v>
      </c>
      <c r="W1862" s="3" t="n">
        <v>-0.0195469749258313</v>
      </c>
    </row>
    <row r="1863" customFormat="false" ht="12.75" hidden="false" customHeight="false" outlineLevel="0" collapsed="false">
      <c r="A1863" s="1" t="s">
        <v>1017</v>
      </c>
      <c r="B1863" s="1" t="s">
        <v>1018</v>
      </c>
      <c r="C1863" s="1" t="n">
        <v>106364</v>
      </c>
      <c r="D1863" s="1" t="s">
        <v>13559</v>
      </c>
      <c r="E1863" s="1" t="n">
        <v>23</v>
      </c>
      <c r="F1863" s="1" t="s">
        <v>194</v>
      </c>
      <c r="G1863" s="1" t="s">
        <v>13560</v>
      </c>
      <c r="H1863" s="2" t="n">
        <v>69.57371914</v>
      </c>
      <c r="I1863" s="1" t="s">
        <v>1021</v>
      </c>
      <c r="J1863" s="1" t="s">
        <v>1022</v>
      </c>
      <c r="K1863" s="1" t="s">
        <v>32</v>
      </c>
      <c r="L1863" s="1" t="s">
        <v>32</v>
      </c>
      <c r="M1863" s="1" t="s">
        <v>1023</v>
      </c>
      <c r="N1863" s="1" t="s">
        <v>1024</v>
      </c>
      <c r="O1863" s="1" t="s">
        <v>32</v>
      </c>
      <c r="P1863" s="1" t="s">
        <v>32</v>
      </c>
      <c r="Q1863" s="1" t="s">
        <v>1025</v>
      </c>
      <c r="R1863" s="1" t="s">
        <v>1026</v>
      </c>
      <c r="S1863" s="1" t="s">
        <v>1027</v>
      </c>
      <c r="V1863" s="3" t="n">
        <f aca="false">2^W1863</f>
        <v>0.986542443064182</v>
      </c>
      <c r="W1863" s="3" t="n">
        <v>-0.0195469749258313</v>
      </c>
    </row>
    <row r="1864" customFormat="false" ht="12.75" hidden="false" customHeight="false" outlineLevel="0" collapsed="false">
      <c r="A1864" s="1" t="s">
        <v>13561</v>
      </c>
      <c r="B1864" s="1" t="s">
        <v>13562</v>
      </c>
      <c r="C1864" s="1" t="n">
        <v>42108</v>
      </c>
      <c r="D1864" s="1" t="s">
        <v>13563</v>
      </c>
      <c r="E1864" s="1" t="n">
        <v>29</v>
      </c>
      <c r="F1864" s="1" t="s">
        <v>906</v>
      </c>
      <c r="G1864" s="1" t="s">
        <v>13563</v>
      </c>
      <c r="H1864" s="2" t="n">
        <v>0</v>
      </c>
      <c r="I1864" s="1" t="s">
        <v>13564</v>
      </c>
      <c r="J1864" s="1" t="s">
        <v>13565</v>
      </c>
      <c r="K1864" s="1" t="s">
        <v>13566</v>
      </c>
      <c r="L1864" s="1" t="s">
        <v>13567</v>
      </c>
      <c r="M1864" s="1" t="s">
        <v>13568</v>
      </c>
      <c r="N1864" s="1" t="s">
        <v>13569</v>
      </c>
      <c r="O1864" s="1" t="s">
        <v>13570</v>
      </c>
      <c r="P1864" s="1" t="s">
        <v>13571</v>
      </c>
      <c r="Q1864" s="1" t="s">
        <v>13572</v>
      </c>
      <c r="R1864" s="1" t="s">
        <v>13573</v>
      </c>
      <c r="S1864" s="1" t="s">
        <v>13574</v>
      </c>
      <c r="T1864" s="1" t="s">
        <v>4648</v>
      </c>
      <c r="U1864" s="1" t="s">
        <v>4649</v>
      </c>
      <c r="V1864" s="3" t="n">
        <f aca="false">2^W1864</f>
        <v>0.986542443064182</v>
      </c>
      <c r="W1864" s="3" t="n">
        <v>-0.0195469749258313</v>
      </c>
    </row>
    <row r="1865" customFormat="false" ht="12.75" hidden="false" customHeight="false" outlineLevel="0" collapsed="false">
      <c r="A1865" s="1" t="s">
        <v>11060</v>
      </c>
      <c r="B1865" s="1" t="s">
        <v>11061</v>
      </c>
      <c r="C1865" s="1" t="n">
        <v>28046</v>
      </c>
      <c r="D1865" s="1" t="s">
        <v>13575</v>
      </c>
      <c r="E1865" s="1" t="n">
        <v>57</v>
      </c>
      <c r="G1865" s="1" t="s">
        <v>13575</v>
      </c>
      <c r="H1865" s="2" t="n">
        <v>0</v>
      </c>
      <c r="I1865" s="1" t="s">
        <v>11063</v>
      </c>
      <c r="J1865" s="1" t="s">
        <v>11064</v>
      </c>
      <c r="K1865" s="1" t="s">
        <v>11065</v>
      </c>
      <c r="L1865" s="1" t="s">
        <v>11066</v>
      </c>
      <c r="M1865" s="1" t="s">
        <v>32</v>
      </c>
      <c r="N1865" s="1" t="s">
        <v>32</v>
      </c>
      <c r="O1865" s="1" t="s">
        <v>13576</v>
      </c>
      <c r="P1865" s="1" t="s">
        <v>13577</v>
      </c>
      <c r="Q1865" s="1" t="s">
        <v>11069</v>
      </c>
      <c r="R1865" s="1" t="s">
        <v>11070</v>
      </c>
      <c r="S1865" s="1" t="s">
        <v>11071</v>
      </c>
      <c r="T1865" s="1" t="s">
        <v>224</v>
      </c>
      <c r="U1865" s="9" t="n">
        <v>36232</v>
      </c>
      <c r="V1865" s="3" t="n">
        <f aca="false">2^W1865</f>
        <v>0.986542443064182</v>
      </c>
      <c r="W1865" s="3" t="n">
        <v>-0.0195469749258313</v>
      </c>
    </row>
    <row r="1866" customFormat="false" ht="12.75" hidden="false" customHeight="false" outlineLevel="0" collapsed="false">
      <c r="A1866" s="1" t="s">
        <v>13578</v>
      </c>
      <c r="B1866" s="1" t="s">
        <v>13579</v>
      </c>
      <c r="C1866" s="1" t="n">
        <v>49111</v>
      </c>
      <c r="D1866" s="1" t="s">
        <v>13580</v>
      </c>
      <c r="E1866" s="1" t="n">
        <v>51</v>
      </c>
      <c r="F1866" s="1" t="s">
        <v>43</v>
      </c>
      <c r="G1866" s="1" t="s">
        <v>13581</v>
      </c>
      <c r="H1866" s="2" t="n">
        <v>127.3931484</v>
      </c>
      <c r="I1866" s="1" t="s">
        <v>13582</v>
      </c>
      <c r="J1866" s="1" t="s">
        <v>13583</v>
      </c>
      <c r="K1866" s="1" t="s">
        <v>32</v>
      </c>
      <c r="L1866" s="1" t="s">
        <v>32</v>
      </c>
      <c r="M1866" s="1" t="s">
        <v>13584</v>
      </c>
      <c r="N1866" s="1" t="s">
        <v>13585</v>
      </c>
      <c r="O1866" s="1" t="s">
        <v>202</v>
      </c>
      <c r="P1866" s="1" t="s">
        <v>203</v>
      </c>
      <c r="Q1866" s="1" t="s">
        <v>13586</v>
      </c>
      <c r="R1866" s="1" t="s">
        <v>13587</v>
      </c>
      <c r="S1866" s="1" t="s">
        <v>13588</v>
      </c>
      <c r="T1866" s="1" t="s">
        <v>13589</v>
      </c>
      <c r="U1866" s="1" t="s">
        <v>13590</v>
      </c>
      <c r="V1866" s="3" t="n">
        <f aca="false">2^W1866</f>
        <v>0.986542443064182</v>
      </c>
      <c r="W1866" s="3" t="n">
        <v>-0.0195469749258313</v>
      </c>
    </row>
    <row r="1867" customFormat="false" ht="12.75" hidden="false" customHeight="false" outlineLevel="0" collapsed="false">
      <c r="A1867" s="1" t="s">
        <v>5630</v>
      </c>
      <c r="B1867" s="1" t="s">
        <v>5631</v>
      </c>
      <c r="C1867" s="1" t="n">
        <v>791783</v>
      </c>
      <c r="D1867" s="1" t="s">
        <v>13591</v>
      </c>
      <c r="E1867" s="1" t="n">
        <v>51</v>
      </c>
      <c r="F1867" s="1" t="s">
        <v>154</v>
      </c>
      <c r="G1867" s="1" t="s">
        <v>13592</v>
      </c>
      <c r="H1867" s="2" t="n">
        <v>96.6042448</v>
      </c>
      <c r="I1867" s="1" t="s">
        <v>5634</v>
      </c>
      <c r="J1867" s="1" t="s">
        <v>5635</v>
      </c>
      <c r="K1867" s="1" t="s">
        <v>3995</v>
      </c>
      <c r="L1867" s="1" t="s">
        <v>3996</v>
      </c>
      <c r="M1867" s="1" t="s">
        <v>32</v>
      </c>
      <c r="N1867" s="1" t="s">
        <v>32</v>
      </c>
      <c r="O1867" s="1" t="s">
        <v>126</v>
      </c>
      <c r="P1867" s="1" t="s">
        <v>127</v>
      </c>
      <c r="Q1867" s="1" t="s">
        <v>32</v>
      </c>
      <c r="S1867" s="1" t="s">
        <v>5636</v>
      </c>
      <c r="T1867" s="1" t="s">
        <v>13593</v>
      </c>
      <c r="U1867" s="1" t="s">
        <v>13594</v>
      </c>
      <c r="V1867" s="3" t="n">
        <f aca="false">2^W1867</f>
        <v>0.987254901960784</v>
      </c>
      <c r="W1867" s="3" t="n">
        <v>-0.0185054688520734</v>
      </c>
    </row>
    <row r="1868" customFormat="false" ht="12.75" hidden="false" customHeight="false" outlineLevel="0" collapsed="false">
      <c r="A1868" s="1" t="s">
        <v>747</v>
      </c>
      <c r="B1868" s="1" t="s">
        <v>748</v>
      </c>
      <c r="C1868" s="1" t="n">
        <v>29053</v>
      </c>
      <c r="D1868" s="1" t="s">
        <v>13595</v>
      </c>
      <c r="E1868" s="1" t="n">
        <v>60</v>
      </c>
      <c r="G1868" s="1" t="s">
        <v>13595</v>
      </c>
      <c r="H1868" s="2" t="n">
        <v>0</v>
      </c>
      <c r="I1868" s="1" t="s">
        <v>751</v>
      </c>
      <c r="J1868" s="1" t="s">
        <v>752</v>
      </c>
      <c r="K1868" s="1" t="s">
        <v>32</v>
      </c>
      <c r="L1868" s="1" t="s">
        <v>32</v>
      </c>
      <c r="M1868" s="1" t="s">
        <v>32</v>
      </c>
      <c r="N1868" s="1" t="s">
        <v>32</v>
      </c>
      <c r="O1868" s="1" t="s">
        <v>32</v>
      </c>
      <c r="P1868" s="1" t="s">
        <v>32</v>
      </c>
      <c r="Q1868" s="1" t="s">
        <v>753</v>
      </c>
      <c r="R1868" s="1" t="s">
        <v>754</v>
      </c>
      <c r="S1868" s="1" t="s">
        <v>755</v>
      </c>
      <c r="T1868" s="1" t="s">
        <v>756</v>
      </c>
      <c r="U1868" s="1" t="s">
        <v>757</v>
      </c>
      <c r="V1868" s="3" t="n">
        <f aca="false">2^W1868</f>
        <v>0.987254901960784</v>
      </c>
      <c r="W1868" s="3" t="n">
        <v>-0.0185054688520734</v>
      </c>
    </row>
    <row r="1869" customFormat="false" ht="12.75" hidden="false" customHeight="false" outlineLevel="0" collapsed="false">
      <c r="A1869" s="1" t="s">
        <v>10185</v>
      </c>
      <c r="B1869" s="1" t="s">
        <v>10186</v>
      </c>
      <c r="C1869" s="1" t="n">
        <v>51281</v>
      </c>
      <c r="D1869" s="1" t="s">
        <v>13596</v>
      </c>
      <c r="E1869" s="1" t="n">
        <v>48</v>
      </c>
      <c r="F1869" s="1" t="s">
        <v>13597</v>
      </c>
      <c r="G1869" s="1" t="s">
        <v>13598</v>
      </c>
      <c r="H1869" s="2" t="n">
        <v>36.42633414</v>
      </c>
      <c r="I1869" s="1" t="s">
        <v>10189</v>
      </c>
      <c r="J1869" s="1" t="s">
        <v>10190</v>
      </c>
      <c r="K1869" s="1" t="s">
        <v>6141</v>
      </c>
      <c r="L1869" s="1" t="s">
        <v>6142</v>
      </c>
      <c r="M1869" s="1" t="s">
        <v>32</v>
      </c>
      <c r="N1869" s="1" t="s">
        <v>32</v>
      </c>
      <c r="O1869" s="1" t="s">
        <v>32</v>
      </c>
      <c r="P1869" s="1" t="s">
        <v>32</v>
      </c>
      <c r="Q1869" s="1" t="s">
        <v>32</v>
      </c>
      <c r="S1869" s="1" t="s">
        <v>32</v>
      </c>
      <c r="T1869" s="1" t="s">
        <v>32</v>
      </c>
      <c r="U1869" s="1" t="s">
        <v>32</v>
      </c>
      <c r="V1869" s="3" t="n">
        <f aca="false">2^W1869</f>
        <v>0.98728813559322</v>
      </c>
      <c r="W1869" s="3" t="n">
        <v>-0.0184569047075609</v>
      </c>
    </row>
    <row r="1870" customFormat="false" ht="12.75" hidden="false" customHeight="false" outlineLevel="0" collapsed="false">
      <c r="A1870" s="1" t="s">
        <v>13599</v>
      </c>
      <c r="B1870" s="1" t="s">
        <v>13600</v>
      </c>
      <c r="C1870" s="1" t="n">
        <v>49394</v>
      </c>
      <c r="D1870" s="1" t="s">
        <v>13601</v>
      </c>
      <c r="E1870" s="1" t="n">
        <v>32</v>
      </c>
      <c r="F1870" s="1" t="s">
        <v>26</v>
      </c>
      <c r="G1870" s="1" t="s">
        <v>13602</v>
      </c>
      <c r="H1870" s="2" t="n">
        <v>70.18510011</v>
      </c>
      <c r="I1870" s="1" t="s">
        <v>13603</v>
      </c>
      <c r="J1870" s="1" t="s">
        <v>13604</v>
      </c>
      <c r="K1870" s="1" t="s">
        <v>32</v>
      </c>
      <c r="L1870" s="1" t="s">
        <v>32</v>
      </c>
      <c r="M1870" s="1" t="s">
        <v>3728</v>
      </c>
      <c r="N1870" s="1" t="s">
        <v>3729</v>
      </c>
      <c r="O1870" s="1" t="s">
        <v>4162</v>
      </c>
      <c r="P1870" s="1" t="s">
        <v>4163</v>
      </c>
      <c r="Q1870" s="1" t="s">
        <v>13605</v>
      </c>
      <c r="R1870" s="1" t="s">
        <v>13606</v>
      </c>
      <c r="S1870" s="1" t="s">
        <v>13607</v>
      </c>
      <c r="T1870" s="1" t="s">
        <v>13608</v>
      </c>
      <c r="U1870" s="1" t="s">
        <v>13609</v>
      </c>
      <c r="V1870" s="3" t="n">
        <f aca="false">2^W1870</f>
        <v>0.98728813559322</v>
      </c>
      <c r="W1870" s="3" t="n">
        <v>-0.0184569047075609</v>
      </c>
    </row>
    <row r="1871" customFormat="false" ht="12.75" hidden="false" customHeight="false" outlineLevel="0" collapsed="false">
      <c r="A1871" s="1" t="s">
        <v>13610</v>
      </c>
      <c r="B1871" s="1" t="s">
        <v>13611</v>
      </c>
      <c r="C1871" s="1" t="n">
        <v>102202</v>
      </c>
      <c r="D1871" s="1" t="s">
        <v>13612</v>
      </c>
      <c r="E1871" s="1" t="n">
        <v>81</v>
      </c>
      <c r="F1871" s="1" t="s">
        <v>154</v>
      </c>
      <c r="G1871" s="1" t="s">
        <v>13613</v>
      </c>
      <c r="H1871" s="2" t="n">
        <v>170.4614716</v>
      </c>
      <c r="I1871" s="1" t="s">
        <v>13614</v>
      </c>
      <c r="J1871" s="1" t="s">
        <v>13615</v>
      </c>
      <c r="K1871" s="1" t="s">
        <v>32</v>
      </c>
      <c r="L1871" s="1" t="s">
        <v>32</v>
      </c>
      <c r="M1871" s="1" t="s">
        <v>13616</v>
      </c>
      <c r="N1871" s="1" t="s">
        <v>13617</v>
      </c>
      <c r="O1871" s="1" t="s">
        <v>13618</v>
      </c>
      <c r="P1871" s="1" t="s">
        <v>13619</v>
      </c>
      <c r="Q1871" s="1" t="s">
        <v>32</v>
      </c>
      <c r="S1871" s="1" t="s">
        <v>13620</v>
      </c>
      <c r="T1871" s="1" t="s">
        <v>1918</v>
      </c>
      <c r="U1871" s="1" t="s">
        <v>1919</v>
      </c>
      <c r="V1871" s="3" t="n">
        <f aca="false">2^W1871</f>
        <v>0.98728813559322</v>
      </c>
      <c r="W1871" s="3" t="n">
        <v>-0.0184569047075609</v>
      </c>
    </row>
    <row r="1872" customFormat="false" ht="12.75" hidden="false" customHeight="false" outlineLevel="0" collapsed="false">
      <c r="A1872" s="1" t="s">
        <v>13621</v>
      </c>
      <c r="B1872" s="1" t="s">
        <v>13622</v>
      </c>
      <c r="C1872" s="1" t="n">
        <v>834812</v>
      </c>
      <c r="D1872" s="1" t="s">
        <v>13623</v>
      </c>
      <c r="E1872" s="1" t="n">
        <v>56</v>
      </c>
      <c r="F1872" s="1" t="s">
        <v>154</v>
      </c>
      <c r="G1872" s="1" t="s">
        <v>13624</v>
      </c>
      <c r="H1872" s="2" t="n">
        <v>28.57885363</v>
      </c>
      <c r="S1872" s="1" t="s">
        <v>13625</v>
      </c>
      <c r="V1872" s="3" t="n">
        <f aca="false">2^W1872</f>
        <v>0.98728813559322</v>
      </c>
      <c r="W1872" s="3" t="n">
        <v>-0.0184569047075609</v>
      </c>
    </row>
    <row r="1873" customFormat="false" ht="12.75" hidden="false" customHeight="false" outlineLevel="0" collapsed="false">
      <c r="A1873" s="1" t="s">
        <v>13330</v>
      </c>
      <c r="B1873" s="1" t="s">
        <v>13331</v>
      </c>
      <c r="C1873" s="1" t="n">
        <v>117112</v>
      </c>
      <c r="D1873" s="1" t="s">
        <v>13626</v>
      </c>
      <c r="E1873" s="1" t="n">
        <v>41</v>
      </c>
      <c r="F1873" s="1" t="s">
        <v>86</v>
      </c>
      <c r="G1873" s="1" t="s">
        <v>13627</v>
      </c>
      <c r="H1873" s="2" t="n">
        <v>146.3470989</v>
      </c>
      <c r="I1873" s="1" t="s">
        <v>13334</v>
      </c>
      <c r="J1873" s="1" t="s">
        <v>13335</v>
      </c>
      <c r="K1873" s="1" t="s">
        <v>2727</v>
      </c>
      <c r="L1873" s="1" t="s">
        <v>2728</v>
      </c>
      <c r="M1873" s="1" t="s">
        <v>13336</v>
      </c>
      <c r="N1873" s="1" t="s">
        <v>13337</v>
      </c>
      <c r="O1873" s="1" t="s">
        <v>2446</v>
      </c>
      <c r="P1873" s="1" t="s">
        <v>2447</v>
      </c>
      <c r="Q1873" s="1" t="s">
        <v>13338</v>
      </c>
      <c r="R1873" s="1" t="s">
        <v>13339</v>
      </c>
      <c r="S1873" s="1" t="s">
        <v>13340</v>
      </c>
      <c r="T1873" s="1" t="s">
        <v>13341</v>
      </c>
      <c r="U1873" s="1" t="s">
        <v>13342</v>
      </c>
      <c r="V1873" s="3" t="n">
        <f aca="false">2^W1873</f>
        <v>0.98728813559322</v>
      </c>
      <c r="W1873" s="3" t="n">
        <v>-0.0184569047075609</v>
      </c>
    </row>
    <row r="1874" customFormat="false" ht="12.75" hidden="false" customHeight="false" outlineLevel="0" collapsed="false">
      <c r="A1874" s="1" t="s">
        <v>9129</v>
      </c>
      <c r="B1874" s="1" t="s">
        <v>9130</v>
      </c>
      <c r="C1874" s="1" t="n">
        <v>51391</v>
      </c>
      <c r="D1874" s="1" t="s">
        <v>13628</v>
      </c>
      <c r="E1874" s="1" t="n">
        <v>36</v>
      </c>
      <c r="F1874" s="1" t="s">
        <v>296</v>
      </c>
      <c r="G1874" s="1" t="s">
        <v>13628</v>
      </c>
      <c r="H1874" s="2" t="n">
        <v>0</v>
      </c>
      <c r="I1874" s="1" t="s">
        <v>9132</v>
      </c>
      <c r="J1874" s="1" t="s">
        <v>9133</v>
      </c>
      <c r="K1874" s="1" t="s">
        <v>13629</v>
      </c>
      <c r="L1874" s="1" t="s">
        <v>13630</v>
      </c>
      <c r="M1874" s="1" t="s">
        <v>13631</v>
      </c>
      <c r="N1874" s="1" t="s">
        <v>13632</v>
      </c>
      <c r="O1874" s="1" t="s">
        <v>4275</v>
      </c>
      <c r="P1874" s="1" t="s">
        <v>4276</v>
      </c>
      <c r="Q1874" s="1" t="s">
        <v>9138</v>
      </c>
      <c r="R1874" s="1" t="s">
        <v>9139</v>
      </c>
      <c r="S1874" s="1" t="s">
        <v>9140</v>
      </c>
      <c r="T1874" s="1" t="s">
        <v>9141</v>
      </c>
      <c r="U1874" s="1" t="s">
        <v>9142</v>
      </c>
      <c r="V1874" s="3" t="n">
        <f aca="false">2^W1874</f>
        <v>0.98728813559322</v>
      </c>
      <c r="W1874" s="3" t="n">
        <v>-0.0184569047075609</v>
      </c>
    </row>
    <row r="1875" customFormat="false" ht="12.75" hidden="false" customHeight="false" outlineLevel="0" collapsed="false">
      <c r="A1875" s="1" t="s">
        <v>13633</v>
      </c>
      <c r="B1875" s="1" t="s">
        <v>13634</v>
      </c>
      <c r="C1875" s="1" t="n">
        <v>191483</v>
      </c>
      <c r="D1875" s="1" t="s">
        <v>13635</v>
      </c>
      <c r="E1875" s="1" t="n">
        <v>23</v>
      </c>
      <c r="F1875" s="1" t="s">
        <v>122</v>
      </c>
      <c r="G1875" s="1" t="s">
        <v>13636</v>
      </c>
      <c r="H1875" s="2" t="n">
        <v>17.32041118</v>
      </c>
      <c r="S1875" s="1" t="s">
        <v>32</v>
      </c>
      <c r="T1875" s="1" t="s">
        <v>32</v>
      </c>
      <c r="U1875" s="1" t="s">
        <v>32</v>
      </c>
      <c r="V1875" s="3" t="n">
        <f aca="false">2^W1875</f>
        <v>0.98728813559322</v>
      </c>
      <c r="W1875" s="3" t="n">
        <v>-0.0184569047075609</v>
      </c>
    </row>
    <row r="1876" customFormat="false" ht="12.75" hidden="false" customHeight="false" outlineLevel="0" collapsed="false">
      <c r="A1876" s="1" t="s">
        <v>659</v>
      </c>
      <c r="B1876" s="1" t="s">
        <v>660</v>
      </c>
      <c r="C1876" s="1" t="n">
        <v>85161</v>
      </c>
      <c r="D1876" s="1" t="s">
        <v>13637</v>
      </c>
      <c r="E1876" s="1" t="n">
        <v>48</v>
      </c>
      <c r="F1876" s="1" t="s">
        <v>212</v>
      </c>
      <c r="G1876" s="1" t="s">
        <v>13637</v>
      </c>
      <c r="H1876" s="2" t="n">
        <v>0</v>
      </c>
      <c r="I1876" s="1" t="s">
        <v>662</v>
      </c>
      <c r="J1876" s="1" t="s">
        <v>663</v>
      </c>
      <c r="K1876" s="1" t="s">
        <v>13638</v>
      </c>
      <c r="L1876" s="1" t="s">
        <v>13639</v>
      </c>
      <c r="M1876" s="1" t="s">
        <v>13640</v>
      </c>
      <c r="N1876" s="1" t="s">
        <v>13641</v>
      </c>
      <c r="O1876" s="1" t="s">
        <v>668</v>
      </c>
      <c r="P1876" s="1" t="s">
        <v>669</v>
      </c>
      <c r="Q1876" s="1" t="s">
        <v>670</v>
      </c>
      <c r="R1876" s="1" t="s">
        <v>671</v>
      </c>
      <c r="S1876" s="1" t="s">
        <v>672</v>
      </c>
      <c r="T1876" s="1" t="s">
        <v>7908</v>
      </c>
      <c r="U1876" s="1" t="s">
        <v>7909</v>
      </c>
      <c r="V1876" s="3" t="n">
        <f aca="false">2^W1876</f>
        <v>0.98728813559322</v>
      </c>
      <c r="W1876" s="3" t="n">
        <v>-0.0184569047075609</v>
      </c>
    </row>
    <row r="1877" customFormat="false" ht="12.75" hidden="false" customHeight="false" outlineLevel="0" collapsed="false">
      <c r="A1877" s="1" t="s">
        <v>78</v>
      </c>
      <c r="B1877" s="1" t="s">
        <v>79</v>
      </c>
      <c r="C1877" s="1" t="n">
        <v>214802</v>
      </c>
      <c r="D1877" s="1" t="s">
        <v>13642</v>
      </c>
      <c r="E1877" s="1" t="n">
        <v>46</v>
      </c>
      <c r="F1877" s="1" t="s">
        <v>365</v>
      </c>
      <c r="G1877" s="1" t="s">
        <v>13643</v>
      </c>
      <c r="H1877" s="2" t="n">
        <v>15.56277072</v>
      </c>
      <c r="S1877" s="1" t="s">
        <v>82</v>
      </c>
      <c r="V1877" s="3" t="n">
        <f aca="false">2^W1877</f>
        <v>0.98728813559322</v>
      </c>
      <c r="W1877" s="3" t="n">
        <v>-0.0184569047075609</v>
      </c>
    </row>
    <row r="1878" customFormat="false" ht="12.75" hidden="false" customHeight="false" outlineLevel="0" collapsed="false">
      <c r="A1878" s="1" t="s">
        <v>13644</v>
      </c>
      <c r="B1878" s="1" t="s">
        <v>13645</v>
      </c>
      <c r="C1878" s="1" t="n">
        <v>92467</v>
      </c>
      <c r="D1878" s="1" t="s">
        <v>13646</v>
      </c>
      <c r="E1878" s="1" t="n">
        <v>66</v>
      </c>
      <c r="F1878" s="1" t="s">
        <v>296</v>
      </c>
      <c r="G1878" s="1" t="s">
        <v>13646</v>
      </c>
      <c r="H1878" s="2" t="n">
        <v>0</v>
      </c>
      <c r="I1878" s="1" t="s">
        <v>13647</v>
      </c>
      <c r="J1878" s="1" t="s">
        <v>13648</v>
      </c>
      <c r="K1878" s="1" t="s">
        <v>32</v>
      </c>
      <c r="L1878" s="1" t="s">
        <v>32</v>
      </c>
      <c r="M1878" s="1" t="s">
        <v>32</v>
      </c>
      <c r="N1878" s="1" t="s">
        <v>32</v>
      </c>
      <c r="O1878" s="1" t="s">
        <v>32</v>
      </c>
      <c r="P1878" s="1" t="s">
        <v>32</v>
      </c>
      <c r="Q1878" s="1" t="s">
        <v>32</v>
      </c>
      <c r="S1878" s="1" t="s">
        <v>13649</v>
      </c>
      <c r="T1878" s="1" t="s">
        <v>13650</v>
      </c>
      <c r="U1878" s="1" t="s">
        <v>13648</v>
      </c>
      <c r="V1878" s="3" t="n">
        <f aca="false">2^W1878</f>
        <v>0.98728813559322</v>
      </c>
      <c r="W1878" s="3" t="n">
        <v>-0.0184569047075609</v>
      </c>
    </row>
    <row r="1879" customFormat="false" ht="12.75" hidden="false" customHeight="false" outlineLevel="0" collapsed="false">
      <c r="A1879" s="1" t="s">
        <v>758</v>
      </c>
      <c r="B1879" s="1" t="s">
        <v>759</v>
      </c>
      <c r="C1879" s="1" t="n">
        <v>140681</v>
      </c>
      <c r="D1879" s="1" t="s">
        <v>13651</v>
      </c>
      <c r="E1879" s="1" t="n">
        <v>90</v>
      </c>
      <c r="F1879" s="1" t="s">
        <v>188</v>
      </c>
      <c r="G1879" s="1" t="s">
        <v>13652</v>
      </c>
      <c r="H1879" s="2" t="n">
        <v>33.90223916</v>
      </c>
      <c r="S1879" s="1" t="s">
        <v>762</v>
      </c>
      <c r="V1879" s="3" t="n">
        <f aca="false">2^W1879</f>
        <v>0.98728813559322</v>
      </c>
      <c r="W1879" s="3" t="n">
        <v>-0.0184569047075609</v>
      </c>
    </row>
    <row r="1880" customFormat="false" ht="12.75" hidden="false" customHeight="false" outlineLevel="0" collapsed="false">
      <c r="A1880" s="1" t="s">
        <v>13653</v>
      </c>
      <c r="B1880" s="1" t="s">
        <v>13654</v>
      </c>
      <c r="C1880" s="1" t="n">
        <v>140268</v>
      </c>
      <c r="D1880" s="1" t="s">
        <v>13655</v>
      </c>
      <c r="E1880" s="1" t="n">
        <v>30</v>
      </c>
      <c r="F1880" s="1" t="s">
        <v>86</v>
      </c>
      <c r="G1880" s="1" t="s">
        <v>13656</v>
      </c>
      <c r="H1880" s="2" t="n">
        <v>86.22635919</v>
      </c>
      <c r="T1880" s="1" t="s">
        <v>13657</v>
      </c>
      <c r="U1880" s="1" t="s">
        <v>13658</v>
      </c>
      <c r="V1880" s="3" t="n">
        <f aca="false">2^W1880</f>
        <v>0.98728813559322</v>
      </c>
      <c r="W1880" s="3" t="n">
        <v>-0.0184569047075609</v>
      </c>
    </row>
    <row r="1881" customFormat="false" ht="12.75" hidden="false" customHeight="false" outlineLevel="0" collapsed="false">
      <c r="A1881" s="1" t="s">
        <v>13659</v>
      </c>
      <c r="B1881" s="1" t="s">
        <v>13660</v>
      </c>
      <c r="C1881" s="1" t="n">
        <v>121136</v>
      </c>
      <c r="D1881" s="1" t="s">
        <v>13661</v>
      </c>
      <c r="E1881" s="1" t="n">
        <v>36</v>
      </c>
      <c r="F1881" s="1" t="s">
        <v>26</v>
      </c>
      <c r="G1881" s="1" t="s">
        <v>13662</v>
      </c>
      <c r="H1881" s="2" t="n">
        <v>86.22635919</v>
      </c>
      <c r="I1881" s="1" t="s">
        <v>13663</v>
      </c>
      <c r="J1881" s="1" t="s">
        <v>13664</v>
      </c>
      <c r="K1881" s="1" t="s">
        <v>13665</v>
      </c>
      <c r="L1881" s="1" t="s">
        <v>13666</v>
      </c>
      <c r="M1881" s="1" t="s">
        <v>13667</v>
      </c>
      <c r="N1881" s="1" t="s">
        <v>13668</v>
      </c>
      <c r="O1881" s="1" t="s">
        <v>13669</v>
      </c>
      <c r="P1881" s="1" t="s">
        <v>13670</v>
      </c>
      <c r="Q1881" s="1" t="s">
        <v>13671</v>
      </c>
      <c r="R1881" s="1" t="s">
        <v>13672</v>
      </c>
      <c r="S1881" s="1" t="s">
        <v>13673</v>
      </c>
      <c r="T1881" s="1" t="s">
        <v>1157</v>
      </c>
      <c r="U1881" s="1" t="s">
        <v>1158</v>
      </c>
      <c r="V1881" s="3" t="n">
        <f aca="false">2^W1881</f>
        <v>0.98728813559322</v>
      </c>
      <c r="W1881" s="3" t="n">
        <v>-0.0184569047075609</v>
      </c>
    </row>
    <row r="1882" customFormat="false" ht="12.75" hidden="false" customHeight="false" outlineLevel="0" collapsed="false">
      <c r="A1882" s="1" t="s">
        <v>13674</v>
      </c>
      <c r="B1882" s="1" t="s">
        <v>13675</v>
      </c>
      <c r="C1882" s="1" t="n">
        <v>51550</v>
      </c>
      <c r="D1882" s="1" t="s">
        <v>13676</v>
      </c>
      <c r="E1882" s="1" t="n">
        <v>34</v>
      </c>
      <c r="F1882" s="1" t="s">
        <v>154</v>
      </c>
      <c r="G1882" s="1" t="s">
        <v>13677</v>
      </c>
      <c r="H1882" s="2" t="n">
        <v>108.9389516</v>
      </c>
      <c r="S1882" s="1" t="s">
        <v>4086</v>
      </c>
      <c r="V1882" s="3" t="n">
        <f aca="false">2^W1882</f>
        <v>0.98728813559322</v>
      </c>
      <c r="W1882" s="3" t="n">
        <v>-0.0184569047075609</v>
      </c>
    </row>
    <row r="1883" customFormat="false" ht="12.75" hidden="false" customHeight="false" outlineLevel="0" collapsed="false">
      <c r="A1883" s="1" t="s">
        <v>3004</v>
      </c>
      <c r="B1883" s="1" t="s">
        <v>3005</v>
      </c>
      <c r="C1883" s="1" t="n">
        <v>156758</v>
      </c>
      <c r="D1883" s="1" t="s">
        <v>6681</v>
      </c>
      <c r="E1883" s="1" t="n">
        <v>30</v>
      </c>
      <c r="F1883" s="1" t="s">
        <v>154</v>
      </c>
      <c r="G1883" s="1" t="s">
        <v>13678</v>
      </c>
      <c r="H1883" s="2" t="n">
        <v>36.47968618</v>
      </c>
      <c r="S1883" s="1" t="s">
        <v>3008</v>
      </c>
      <c r="T1883" s="1" t="s">
        <v>3009</v>
      </c>
      <c r="U1883" s="1" t="s">
        <v>3010</v>
      </c>
      <c r="V1883" s="3" t="n">
        <f aca="false">2^W1883</f>
        <v>0.98728813559322</v>
      </c>
      <c r="W1883" s="3" t="n">
        <v>-0.0184569047075609</v>
      </c>
    </row>
    <row r="1884" customFormat="false" ht="12.75" hidden="false" customHeight="false" outlineLevel="0" collapsed="false">
      <c r="A1884" s="1" t="s">
        <v>13679</v>
      </c>
      <c r="B1884" s="1" t="s">
        <v>13680</v>
      </c>
      <c r="C1884" s="1" t="n">
        <v>27898</v>
      </c>
      <c r="D1884" s="1" t="s">
        <v>13681</v>
      </c>
      <c r="E1884" s="1" t="n">
        <v>40</v>
      </c>
      <c r="G1884" s="1" t="s">
        <v>13681</v>
      </c>
      <c r="H1884" s="2" t="n">
        <v>0</v>
      </c>
      <c r="I1884" s="1" t="s">
        <v>13682</v>
      </c>
      <c r="J1884" s="1" t="s">
        <v>13683</v>
      </c>
      <c r="K1884" s="1" t="s">
        <v>32</v>
      </c>
      <c r="L1884" s="1" t="s">
        <v>32</v>
      </c>
      <c r="M1884" s="1" t="s">
        <v>6980</v>
      </c>
      <c r="N1884" s="1" t="s">
        <v>6981</v>
      </c>
      <c r="O1884" s="1" t="s">
        <v>1168</v>
      </c>
      <c r="P1884" s="1" t="s">
        <v>1169</v>
      </c>
      <c r="Q1884" s="1" t="s">
        <v>13684</v>
      </c>
      <c r="R1884" s="1" t="s">
        <v>13685</v>
      </c>
      <c r="S1884" s="1" t="s">
        <v>13686</v>
      </c>
      <c r="T1884" s="1" t="s">
        <v>13687</v>
      </c>
      <c r="U1884" s="1" t="s">
        <v>13688</v>
      </c>
      <c r="V1884" s="3" t="n">
        <f aca="false">2^W1884</f>
        <v>0.98728813559322</v>
      </c>
      <c r="W1884" s="3" t="n">
        <v>-0.0184569047075609</v>
      </c>
    </row>
    <row r="1885" customFormat="false" ht="12.75" hidden="false" customHeight="false" outlineLevel="0" collapsed="false">
      <c r="A1885" s="1" t="s">
        <v>4169</v>
      </c>
      <c r="B1885" s="1" t="s">
        <v>4170</v>
      </c>
      <c r="C1885" s="1" t="n">
        <v>49129</v>
      </c>
      <c r="D1885" s="1" t="s">
        <v>13689</v>
      </c>
      <c r="E1885" s="1" t="n">
        <v>81</v>
      </c>
      <c r="F1885" s="1" t="s">
        <v>296</v>
      </c>
      <c r="G1885" s="1" t="s">
        <v>13689</v>
      </c>
      <c r="H1885" s="2" t="n">
        <v>0</v>
      </c>
      <c r="I1885" s="1" t="s">
        <v>4172</v>
      </c>
      <c r="J1885" s="1" t="s">
        <v>4173</v>
      </c>
      <c r="K1885" s="1" t="s">
        <v>13690</v>
      </c>
      <c r="L1885" s="1" t="s">
        <v>13691</v>
      </c>
      <c r="M1885" s="1" t="s">
        <v>13692</v>
      </c>
      <c r="N1885" s="1" t="s">
        <v>13693</v>
      </c>
      <c r="O1885" s="1" t="s">
        <v>13694</v>
      </c>
      <c r="P1885" s="1" t="s">
        <v>13695</v>
      </c>
      <c r="Q1885" s="1" t="s">
        <v>4180</v>
      </c>
      <c r="R1885" s="1" t="s">
        <v>4181</v>
      </c>
      <c r="T1885" s="1" t="s">
        <v>2280</v>
      </c>
      <c r="U1885" s="1" t="s">
        <v>2281</v>
      </c>
      <c r="V1885" s="3" t="n">
        <f aca="false">2^W1885</f>
        <v>0.987577639751553</v>
      </c>
      <c r="W1885" s="3" t="n">
        <v>-0.0180339228302616</v>
      </c>
    </row>
    <row r="1886" customFormat="false" ht="12.75" hidden="false" customHeight="false" outlineLevel="0" collapsed="false">
      <c r="A1886" s="1" t="s">
        <v>7799</v>
      </c>
      <c r="B1886" s="1" t="s">
        <v>7800</v>
      </c>
      <c r="C1886" s="1" t="n">
        <v>51937</v>
      </c>
      <c r="D1886" s="1" t="s">
        <v>13696</v>
      </c>
      <c r="E1886" s="1" t="n">
        <v>63</v>
      </c>
      <c r="F1886" s="1" t="s">
        <v>1881</v>
      </c>
      <c r="G1886" s="1" t="s">
        <v>13697</v>
      </c>
      <c r="H1886" s="2" t="n">
        <v>116.9971378</v>
      </c>
      <c r="S1886" s="1" t="s">
        <v>7803</v>
      </c>
      <c r="T1886" s="1" t="s">
        <v>5062</v>
      </c>
      <c r="U1886" s="1" t="s">
        <v>5063</v>
      </c>
      <c r="V1886" s="3" t="n">
        <f aca="false">2^W1886</f>
        <v>0.987577639751553</v>
      </c>
      <c r="W1886" s="3" t="n">
        <v>-0.0180339228302616</v>
      </c>
    </row>
    <row r="1887" customFormat="false" ht="12.75" hidden="false" customHeight="false" outlineLevel="0" collapsed="false">
      <c r="A1887" s="1" t="s">
        <v>7534</v>
      </c>
      <c r="B1887" s="1" t="s">
        <v>7535</v>
      </c>
      <c r="C1887" s="1" t="n">
        <v>254265</v>
      </c>
      <c r="D1887" s="1" t="s">
        <v>13698</v>
      </c>
      <c r="E1887" s="1" t="n">
        <v>43</v>
      </c>
      <c r="F1887" s="1" t="s">
        <v>154</v>
      </c>
      <c r="G1887" s="1" t="s">
        <v>13699</v>
      </c>
      <c r="H1887" s="2" t="n">
        <v>33.7814851</v>
      </c>
      <c r="S1887" s="1" t="s">
        <v>7538</v>
      </c>
      <c r="T1887" s="1" t="s">
        <v>6664</v>
      </c>
      <c r="U1887" s="1" t="s">
        <v>6665</v>
      </c>
      <c r="V1887" s="3" t="n">
        <f aca="false">2^W1887</f>
        <v>0.987577639751553</v>
      </c>
      <c r="W1887" s="3" t="n">
        <v>-0.0180339228302616</v>
      </c>
    </row>
    <row r="1888" customFormat="false" ht="12.75" hidden="false" customHeight="false" outlineLevel="0" collapsed="false">
      <c r="A1888" s="1" t="s">
        <v>3989</v>
      </c>
      <c r="B1888" s="1" t="s">
        <v>13700</v>
      </c>
      <c r="C1888" s="1" t="n">
        <v>300968</v>
      </c>
      <c r="D1888" s="1" t="s">
        <v>13701</v>
      </c>
      <c r="E1888" s="1" t="n">
        <v>52</v>
      </c>
      <c r="F1888" s="1" t="s">
        <v>154</v>
      </c>
      <c r="G1888" s="1" t="s">
        <v>13702</v>
      </c>
      <c r="H1888" s="2" t="n">
        <v>138.7598357</v>
      </c>
      <c r="I1888" s="1" t="s">
        <v>3993</v>
      </c>
      <c r="J1888" s="1" t="s">
        <v>3994</v>
      </c>
      <c r="K1888" s="1" t="s">
        <v>3995</v>
      </c>
      <c r="L1888" s="1" t="s">
        <v>3996</v>
      </c>
      <c r="M1888" s="1" t="s">
        <v>2316</v>
      </c>
      <c r="N1888" s="1" t="s">
        <v>2317</v>
      </c>
      <c r="O1888" s="1" t="s">
        <v>9830</v>
      </c>
      <c r="P1888" s="1" t="s">
        <v>9831</v>
      </c>
      <c r="Q1888" s="1" t="s">
        <v>3999</v>
      </c>
      <c r="R1888" s="1" t="s">
        <v>4000</v>
      </c>
      <c r="S1888" s="1" t="s">
        <v>4001</v>
      </c>
      <c r="V1888" s="3" t="n">
        <f aca="false">2^W1888</f>
        <v>0.988347457627119</v>
      </c>
      <c r="W1888" s="3" t="n">
        <v>-0.0169097785100824</v>
      </c>
    </row>
    <row r="1889" customFormat="false" ht="12.75" hidden="false" customHeight="false" outlineLevel="0" collapsed="false">
      <c r="A1889" s="1" t="s">
        <v>13703</v>
      </c>
      <c r="B1889" s="1" t="s">
        <v>13704</v>
      </c>
      <c r="C1889" s="1" t="n">
        <v>44109</v>
      </c>
      <c r="D1889" s="1" t="s">
        <v>13705</v>
      </c>
      <c r="E1889" s="1" t="n">
        <v>44</v>
      </c>
      <c r="F1889" s="1" t="s">
        <v>43</v>
      </c>
      <c r="G1889" s="1" t="s">
        <v>13706</v>
      </c>
      <c r="H1889" s="2" t="n">
        <v>128.022353</v>
      </c>
      <c r="T1889" s="1" t="s">
        <v>13707</v>
      </c>
      <c r="U1889" s="1" t="s">
        <v>13708</v>
      </c>
      <c r="V1889" s="3" t="n">
        <f aca="false">2^W1889</f>
        <v>0.988347457627119</v>
      </c>
      <c r="W1889" s="3" t="n">
        <v>-0.0169097785100824</v>
      </c>
    </row>
    <row r="1890" customFormat="false" ht="12.75" hidden="false" customHeight="false" outlineLevel="0" collapsed="false">
      <c r="A1890" s="1" t="s">
        <v>8193</v>
      </c>
      <c r="B1890" s="1" t="s">
        <v>8194</v>
      </c>
      <c r="C1890" s="1" t="n">
        <v>39147</v>
      </c>
      <c r="D1890" s="1" t="s">
        <v>8195</v>
      </c>
      <c r="E1890" s="1" t="n">
        <v>100</v>
      </c>
      <c r="F1890" s="1" t="s">
        <v>212</v>
      </c>
      <c r="G1890" s="1" t="s">
        <v>8195</v>
      </c>
      <c r="H1890" s="2" t="n">
        <v>0</v>
      </c>
      <c r="I1890" s="1" t="s">
        <v>8197</v>
      </c>
      <c r="J1890" s="1" t="s">
        <v>8198</v>
      </c>
      <c r="K1890" s="1" t="s">
        <v>32</v>
      </c>
      <c r="L1890" s="1" t="s">
        <v>32</v>
      </c>
      <c r="M1890" s="1" t="s">
        <v>13709</v>
      </c>
      <c r="N1890" s="1" t="s">
        <v>13710</v>
      </c>
      <c r="O1890" s="1" t="s">
        <v>13711</v>
      </c>
      <c r="P1890" s="1" t="s">
        <v>13712</v>
      </c>
      <c r="Q1890" s="1" t="s">
        <v>8203</v>
      </c>
      <c r="R1890" s="1" t="s">
        <v>8204</v>
      </c>
      <c r="S1890" s="1" t="s">
        <v>8205</v>
      </c>
      <c r="T1890" s="1" t="s">
        <v>915</v>
      </c>
      <c r="U1890" s="1" t="s">
        <v>916</v>
      </c>
      <c r="V1890" s="3" t="n">
        <f aca="false">2^W1890</f>
        <v>0.988347457627119</v>
      </c>
      <c r="W1890" s="3" t="n">
        <v>-0.0169097785100824</v>
      </c>
    </row>
    <row r="1891" customFormat="false" ht="12.75" hidden="false" customHeight="false" outlineLevel="0" collapsed="false">
      <c r="A1891" s="1" t="s">
        <v>172</v>
      </c>
      <c r="B1891" s="1" t="s">
        <v>6923</v>
      </c>
      <c r="C1891" s="1" t="n">
        <v>296506</v>
      </c>
      <c r="D1891" s="1" t="s">
        <v>4105</v>
      </c>
      <c r="E1891" s="1" t="n">
        <v>27</v>
      </c>
      <c r="F1891" s="1" t="s">
        <v>188</v>
      </c>
      <c r="G1891" s="1" t="s">
        <v>13713</v>
      </c>
      <c r="H1891" s="2" t="n">
        <v>41.10976782</v>
      </c>
      <c r="I1891" s="1" t="s">
        <v>176</v>
      </c>
      <c r="J1891" s="1" t="s">
        <v>177</v>
      </c>
      <c r="K1891" s="1" t="s">
        <v>32</v>
      </c>
      <c r="L1891" s="1" t="s">
        <v>32</v>
      </c>
      <c r="M1891" s="1" t="s">
        <v>32</v>
      </c>
      <c r="N1891" s="1" t="s">
        <v>32</v>
      </c>
      <c r="O1891" s="1" t="s">
        <v>32</v>
      </c>
      <c r="P1891" s="1" t="s">
        <v>32</v>
      </c>
      <c r="Q1891" s="1" t="s">
        <v>32</v>
      </c>
      <c r="S1891" s="1" t="s">
        <v>178</v>
      </c>
      <c r="T1891" s="1" t="s">
        <v>179</v>
      </c>
      <c r="U1891" s="1" t="s">
        <v>180</v>
      </c>
      <c r="V1891" s="3" t="n">
        <f aca="false">2^W1891</f>
        <v>0.988347457627119</v>
      </c>
      <c r="W1891" s="3" t="n">
        <v>-0.0169097785100824</v>
      </c>
    </row>
    <row r="1892" customFormat="false" ht="12.75" hidden="false" customHeight="false" outlineLevel="0" collapsed="false">
      <c r="A1892" s="1" t="s">
        <v>13714</v>
      </c>
      <c r="B1892" s="1" t="s">
        <v>13715</v>
      </c>
      <c r="C1892" s="1" t="n">
        <v>23652</v>
      </c>
      <c r="D1892" s="1" t="s">
        <v>13716</v>
      </c>
      <c r="E1892" s="1" t="n">
        <v>28</v>
      </c>
      <c r="G1892" s="1" t="s">
        <v>13716</v>
      </c>
      <c r="H1892" s="2" t="n">
        <v>0</v>
      </c>
      <c r="I1892" s="1" t="s">
        <v>13717</v>
      </c>
      <c r="J1892" s="1" t="s">
        <v>13718</v>
      </c>
      <c r="K1892" s="1" t="s">
        <v>13719</v>
      </c>
      <c r="L1892" s="1" t="s">
        <v>13720</v>
      </c>
      <c r="M1892" s="1" t="s">
        <v>13721</v>
      </c>
      <c r="N1892" s="1" t="s">
        <v>13722</v>
      </c>
      <c r="O1892" s="1" t="s">
        <v>6382</v>
      </c>
      <c r="P1892" s="1" t="s">
        <v>6383</v>
      </c>
      <c r="Q1892" s="1" t="s">
        <v>13723</v>
      </c>
      <c r="R1892" s="1" t="s">
        <v>13724</v>
      </c>
      <c r="S1892" s="1" t="s">
        <v>13725</v>
      </c>
      <c r="T1892" s="1" t="s">
        <v>6058</v>
      </c>
      <c r="U1892" s="1" t="s">
        <v>6059</v>
      </c>
      <c r="V1892" s="3" t="n">
        <f aca="false">2^W1892</f>
        <v>0.988347457627119</v>
      </c>
      <c r="W1892" s="3" t="n">
        <v>-0.0169097785100824</v>
      </c>
    </row>
    <row r="1893" customFormat="false" ht="12.75" hidden="false" customHeight="false" outlineLevel="0" collapsed="false">
      <c r="A1893" s="1" t="s">
        <v>3594</v>
      </c>
      <c r="B1893" s="1" t="s">
        <v>3595</v>
      </c>
      <c r="C1893" s="1" t="n">
        <v>41061</v>
      </c>
      <c r="D1893" s="1" t="s">
        <v>13726</v>
      </c>
      <c r="E1893" s="1" t="n">
        <v>58</v>
      </c>
      <c r="F1893" s="1" t="s">
        <v>43</v>
      </c>
      <c r="G1893" s="1" t="s">
        <v>13727</v>
      </c>
      <c r="H1893" s="2" t="n">
        <v>52.34909437</v>
      </c>
      <c r="I1893" s="1" t="s">
        <v>3598</v>
      </c>
      <c r="J1893" s="1" t="s">
        <v>3599</v>
      </c>
      <c r="K1893" s="1" t="s">
        <v>32</v>
      </c>
      <c r="L1893" s="1" t="s">
        <v>32</v>
      </c>
      <c r="M1893" s="1" t="s">
        <v>142</v>
      </c>
      <c r="N1893" s="1" t="s">
        <v>143</v>
      </c>
      <c r="O1893" s="1" t="s">
        <v>3600</v>
      </c>
      <c r="P1893" s="1" t="s">
        <v>3601</v>
      </c>
      <c r="Q1893" s="1" t="s">
        <v>3602</v>
      </c>
      <c r="R1893" s="1" t="s">
        <v>3603</v>
      </c>
      <c r="S1893" s="1" t="s">
        <v>3604</v>
      </c>
      <c r="T1893" s="1" t="s">
        <v>3605</v>
      </c>
      <c r="U1893" s="1" t="s">
        <v>3606</v>
      </c>
      <c r="V1893" s="3" t="n">
        <f aca="false">2^W1893</f>
        <v>0.988347457627119</v>
      </c>
      <c r="W1893" s="3" t="n">
        <v>-0.0169097785100824</v>
      </c>
    </row>
    <row r="1894" customFormat="false" ht="12.75" hidden="false" customHeight="false" outlineLevel="0" collapsed="false">
      <c r="A1894" s="1" t="s">
        <v>7941</v>
      </c>
      <c r="B1894" s="1" t="s">
        <v>7942</v>
      </c>
      <c r="C1894" s="1" t="n">
        <v>139874</v>
      </c>
      <c r="D1894" s="1" t="s">
        <v>7943</v>
      </c>
      <c r="E1894" s="1" t="n">
        <v>57</v>
      </c>
      <c r="F1894" s="1" t="s">
        <v>154</v>
      </c>
      <c r="G1894" s="1" t="s">
        <v>13728</v>
      </c>
      <c r="H1894" s="2" t="n">
        <v>92.32988922</v>
      </c>
      <c r="I1894" s="1" t="s">
        <v>7945</v>
      </c>
      <c r="J1894" s="1" t="s">
        <v>7946</v>
      </c>
      <c r="K1894" s="1" t="s">
        <v>13729</v>
      </c>
      <c r="L1894" s="1" t="s">
        <v>13730</v>
      </c>
      <c r="M1894" s="1" t="s">
        <v>13731</v>
      </c>
      <c r="N1894" s="1" t="s">
        <v>13732</v>
      </c>
      <c r="O1894" s="1" t="s">
        <v>202</v>
      </c>
      <c r="P1894" s="1" t="s">
        <v>203</v>
      </c>
      <c r="Q1894" s="1" t="s">
        <v>7951</v>
      </c>
      <c r="R1894" s="1" t="s">
        <v>7952</v>
      </c>
      <c r="S1894" s="1" t="s">
        <v>7953</v>
      </c>
      <c r="T1894" s="1" t="s">
        <v>7954</v>
      </c>
      <c r="U1894" s="1" t="s">
        <v>7955</v>
      </c>
      <c r="V1894" s="3" t="n">
        <f aca="false">2^W1894</f>
        <v>0.988347457627119</v>
      </c>
      <c r="W1894" s="3" t="n">
        <v>-0.0169097785100824</v>
      </c>
    </row>
    <row r="1895" customFormat="false" ht="12.75" hidden="false" customHeight="false" outlineLevel="0" collapsed="false">
      <c r="A1895" s="1" t="s">
        <v>13219</v>
      </c>
      <c r="B1895" s="1" t="s">
        <v>13220</v>
      </c>
      <c r="C1895" s="1" t="n">
        <v>47683</v>
      </c>
      <c r="D1895" s="1" t="s">
        <v>13733</v>
      </c>
      <c r="E1895" s="1" t="n">
        <v>55</v>
      </c>
      <c r="G1895" s="1" t="s">
        <v>13733</v>
      </c>
      <c r="H1895" s="2" t="n">
        <v>0</v>
      </c>
      <c r="I1895" s="1" t="s">
        <v>13222</v>
      </c>
      <c r="J1895" s="1" t="s">
        <v>13223</v>
      </c>
      <c r="K1895" s="1" t="s">
        <v>13734</v>
      </c>
      <c r="L1895" s="1" t="s">
        <v>13735</v>
      </c>
      <c r="M1895" s="1" t="s">
        <v>13736</v>
      </c>
      <c r="N1895" s="1" t="s">
        <v>13737</v>
      </c>
      <c r="O1895" s="1" t="s">
        <v>13738</v>
      </c>
      <c r="P1895" s="1" t="s">
        <v>13739</v>
      </c>
      <c r="Q1895" s="1" t="s">
        <v>13230</v>
      </c>
      <c r="R1895" s="1" t="s">
        <v>13231</v>
      </c>
      <c r="S1895" s="1" t="s">
        <v>13232</v>
      </c>
      <c r="T1895" s="1" t="s">
        <v>13233</v>
      </c>
      <c r="U1895" s="1" t="s">
        <v>13234</v>
      </c>
      <c r="V1895" s="3" t="n">
        <f aca="false">2^W1895</f>
        <v>0.988347457627119</v>
      </c>
      <c r="W1895" s="3" t="n">
        <v>-0.0169097785100824</v>
      </c>
    </row>
    <row r="1896" customFormat="false" ht="12.75" hidden="false" customHeight="false" outlineLevel="0" collapsed="false">
      <c r="A1896" s="1" t="s">
        <v>8682</v>
      </c>
      <c r="B1896" s="1" t="s">
        <v>8683</v>
      </c>
      <c r="C1896" s="1" t="n">
        <v>194311</v>
      </c>
      <c r="D1896" s="1" t="s">
        <v>13740</v>
      </c>
      <c r="E1896" s="1" t="n">
        <v>66</v>
      </c>
      <c r="F1896" s="1" t="s">
        <v>212</v>
      </c>
      <c r="G1896" s="1" t="s">
        <v>13740</v>
      </c>
      <c r="H1896" s="2" t="n">
        <v>0</v>
      </c>
      <c r="S1896" s="1" t="s">
        <v>8686</v>
      </c>
      <c r="T1896" s="1" t="s">
        <v>8687</v>
      </c>
      <c r="U1896" s="1" t="s">
        <v>8688</v>
      </c>
      <c r="V1896" s="3" t="n">
        <f aca="false">2^W1896</f>
        <v>0.988347457627119</v>
      </c>
      <c r="W1896" s="3" t="n">
        <v>-0.0169097785100824</v>
      </c>
    </row>
    <row r="1897" customFormat="false" ht="12.75" hidden="false" customHeight="false" outlineLevel="0" collapsed="false">
      <c r="A1897" s="1" t="s">
        <v>1720</v>
      </c>
      <c r="B1897" s="1" t="s">
        <v>1721</v>
      </c>
      <c r="C1897" s="1" t="n">
        <v>77026</v>
      </c>
      <c r="D1897" s="1" t="s">
        <v>13741</v>
      </c>
      <c r="E1897" s="1" t="n">
        <v>27</v>
      </c>
      <c r="F1897" s="1" t="s">
        <v>43</v>
      </c>
      <c r="G1897" s="1" t="s">
        <v>13742</v>
      </c>
      <c r="H1897" s="2" t="n">
        <v>89.72149977</v>
      </c>
      <c r="I1897" s="1" t="s">
        <v>1725</v>
      </c>
      <c r="J1897" s="1" t="s">
        <v>1726</v>
      </c>
      <c r="K1897" s="1" t="s">
        <v>32</v>
      </c>
      <c r="L1897" s="1" t="s">
        <v>32</v>
      </c>
      <c r="M1897" s="1" t="s">
        <v>533</v>
      </c>
      <c r="N1897" s="1" t="s">
        <v>534</v>
      </c>
      <c r="O1897" s="1" t="s">
        <v>32</v>
      </c>
      <c r="P1897" s="1" t="s">
        <v>32</v>
      </c>
      <c r="Q1897" s="1" t="s">
        <v>1727</v>
      </c>
      <c r="R1897" s="1" t="s">
        <v>1728</v>
      </c>
      <c r="S1897" s="1" t="s">
        <v>1729</v>
      </c>
      <c r="T1897" s="1" t="s">
        <v>1730</v>
      </c>
      <c r="U1897" s="1" t="s">
        <v>1726</v>
      </c>
      <c r="V1897" s="3" t="n">
        <f aca="false">2^W1897</f>
        <v>0.988347457627119</v>
      </c>
      <c r="W1897" s="3" t="n">
        <v>-0.0169097785100824</v>
      </c>
    </row>
    <row r="1898" customFormat="false" ht="12.75" hidden="false" customHeight="false" outlineLevel="0" collapsed="false">
      <c r="A1898" s="1" t="s">
        <v>13743</v>
      </c>
      <c r="B1898" s="1" t="s">
        <v>13744</v>
      </c>
      <c r="C1898" s="1" t="n">
        <v>153698</v>
      </c>
      <c r="D1898" s="1" t="s">
        <v>13745</v>
      </c>
      <c r="E1898" s="1" t="n">
        <v>74</v>
      </c>
      <c r="F1898" s="1" t="s">
        <v>5467</v>
      </c>
      <c r="G1898" s="1" t="s">
        <v>13746</v>
      </c>
      <c r="H1898" s="2" t="n">
        <v>111.1912873</v>
      </c>
      <c r="S1898" s="1" t="s">
        <v>13747</v>
      </c>
      <c r="V1898" s="3" t="n">
        <f aca="false">2^W1898</f>
        <v>0.988347457627119</v>
      </c>
      <c r="W1898" s="3" t="n">
        <v>-0.0169097785100824</v>
      </c>
    </row>
    <row r="1899" customFormat="false" ht="12.75" hidden="false" customHeight="false" outlineLevel="0" collapsed="false">
      <c r="A1899" s="1" t="s">
        <v>6612</v>
      </c>
      <c r="B1899" s="1" t="s">
        <v>6613</v>
      </c>
      <c r="C1899" s="1" t="n">
        <v>49547</v>
      </c>
      <c r="D1899" s="1" t="s">
        <v>6614</v>
      </c>
      <c r="E1899" s="1" t="n">
        <v>64</v>
      </c>
      <c r="F1899" s="1" t="s">
        <v>212</v>
      </c>
      <c r="G1899" s="1" t="s">
        <v>6614</v>
      </c>
      <c r="H1899" s="2" t="n">
        <v>0</v>
      </c>
      <c r="I1899" s="1" t="s">
        <v>6616</v>
      </c>
      <c r="J1899" s="1" t="s">
        <v>6617</v>
      </c>
      <c r="K1899" s="1" t="s">
        <v>32</v>
      </c>
      <c r="L1899" s="1" t="s">
        <v>32</v>
      </c>
      <c r="M1899" s="1" t="s">
        <v>32</v>
      </c>
      <c r="N1899" s="1" t="s">
        <v>32</v>
      </c>
      <c r="O1899" s="1" t="s">
        <v>13748</v>
      </c>
      <c r="P1899" s="1" t="s">
        <v>13749</v>
      </c>
      <c r="Q1899" s="1" t="s">
        <v>6620</v>
      </c>
      <c r="R1899" s="1" t="s">
        <v>6621</v>
      </c>
      <c r="S1899" s="1" t="s">
        <v>6622</v>
      </c>
      <c r="T1899" s="1" t="s">
        <v>6623</v>
      </c>
      <c r="U1899" s="1" t="s">
        <v>6624</v>
      </c>
      <c r="V1899" s="3" t="n">
        <f aca="false">2^W1899</f>
        <v>0.988347457627119</v>
      </c>
      <c r="W1899" s="3" t="n">
        <v>-0.0169097785100824</v>
      </c>
    </row>
    <row r="1900" customFormat="false" ht="12.75" hidden="false" customHeight="false" outlineLevel="0" collapsed="false">
      <c r="A1900" s="1" t="s">
        <v>1720</v>
      </c>
      <c r="B1900" s="1" t="s">
        <v>1721</v>
      </c>
      <c r="C1900" s="1" t="n">
        <v>77026</v>
      </c>
      <c r="D1900" s="1" t="s">
        <v>13750</v>
      </c>
      <c r="E1900" s="1" t="n">
        <v>49</v>
      </c>
      <c r="F1900" s="1" t="s">
        <v>154</v>
      </c>
      <c r="G1900" s="1" t="s">
        <v>13751</v>
      </c>
      <c r="H1900" s="2" t="n">
        <v>181.191393</v>
      </c>
      <c r="I1900" s="1" t="s">
        <v>1725</v>
      </c>
      <c r="J1900" s="1" t="s">
        <v>1726</v>
      </c>
      <c r="K1900" s="1" t="s">
        <v>32</v>
      </c>
      <c r="L1900" s="1" t="s">
        <v>32</v>
      </c>
      <c r="M1900" s="1" t="s">
        <v>3728</v>
      </c>
      <c r="N1900" s="1" t="s">
        <v>3729</v>
      </c>
      <c r="O1900" s="1" t="s">
        <v>32</v>
      </c>
      <c r="P1900" s="1" t="s">
        <v>32</v>
      </c>
      <c r="Q1900" s="1" t="s">
        <v>1727</v>
      </c>
      <c r="R1900" s="1" t="s">
        <v>1728</v>
      </c>
      <c r="S1900" s="1" t="s">
        <v>1729</v>
      </c>
      <c r="T1900" s="1" t="s">
        <v>1730</v>
      </c>
      <c r="U1900" s="1" t="s">
        <v>1726</v>
      </c>
      <c r="V1900" s="3" t="n">
        <f aca="false">2^W1900</f>
        <v>0.988347457627119</v>
      </c>
      <c r="W1900" s="3" t="n">
        <v>-0.0169097785100824</v>
      </c>
    </row>
    <row r="1901" customFormat="false" ht="12.75" hidden="false" customHeight="false" outlineLevel="0" collapsed="false">
      <c r="A1901" s="1" t="s">
        <v>13752</v>
      </c>
      <c r="B1901" s="1" t="s">
        <v>13753</v>
      </c>
      <c r="C1901" s="1" t="n">
        <v>27343</v>
      </c>
      <c r="D1901" s="1" t="s">
        <v>13754</v>
      </c>
      <c r="E1901" s="1" t="n">
        <v>88</v>
      </c>
      <c r="F1901" s="1" t="s">
        <v>212</v>
      </c>
      <c r="G1901" s="1" t="s">
        <v>13754</v>
      </c>
      <c r="H1901" s="2" t="n">
        <v>0</v>
      </c>
      <c r="S1901" s="1" t="s">
        <v>32</v>
      </c>
      <c r="T1901" s="1" t="s">
        <v>32</v>
      </c>
      <c r="U1901" s="1" t="s">
        <v>32</v>
      </c>
      <c r="V1901" s="3" t="n">
        <f aca="false">2^W1901</f>
        <v>0.988347457627119</v>
      </c>
      <c r="W1901" s="3" t="n">
        <v>-0.0169097785100824</v>
      </c>
    </row>
    <row r="1902" customFormat="false" ht="12.75" hidden="false" customHeight="false" outlineLevel="0" collapsed="false">
      <c r="A1902" s="1" t="s">
        <v>13755</v>
      </c>
      <c r="B1902" s="1" t="s">
        <v>13756</v>
      </c>
      <c r="C1902" s="1" t="n">
        <v>108794</v>
      </c>
      <c r="D1902" s="1" t="s">
        <v>13757</v>
      </c>
      <c r="E1902" s="1" t="n">
        <v>47</v>
      </c>
      <c r="F1902" s="1" t="s">
        <v>43</v>
      </c>
      <c r="G1902" s="1" t="s">
        <v>13758</v>
      </c>
      <c r="H1902" s="2" t="n">
        <v>113.8647318</v>
      </c>
      <c r="T1902" s="1" t="s">
        <v>6111</v>
      </c>
      <c r="U1902" s="1" t="s">
        <v>6112</v>
      </c>
      <c r="V1902" s="3" t="n">
        <f aca="false">2^W1902</f>
        <v>0.988347457627119</v>
      </c>
      <c r="W1902" s="3" t="n">
        <v>-0.0169097785100824</v>
      </c>
    </row>
    <row r="1903" customFormat="false" ht="12.75" hidden="false" customHeight="false" outlineLevel="0" collapsed="false">
      <c r="A1903" s="1" t="s">
        <v>13759</v>
      </c>
      <c r="B1903" s="1" t="s">
        <v>13760</v>
      </c>
      <c r="C1903" s="1" t="n">
        <v>63265</v>
      </c>
      <c r="D1903" s="1" t="s">
        <v>13761</v>
      </c>
      <c r="E1903" s="1" t="n">
        <v>27</v>
      </c>
      <c r="F1903" s="1" t="s">
        <v>43</v>
      </c>
      <c r="G1903" s="1" t="s">
        <v>13762</v>
      </c>
      <c r="H1903" s="2" t="n">
        <v>51.58661442</v>
      </c>
      <c r="I1903" s="1" t="s">
        <v>13763</v>
      </c>
      <c r="J1903" s="1" t="s">
        <v>13764</v>
      </c>
      <c r="K1903" s="1" t="s">
        <v>32</v>
      </c>
      <c r="L1903" s="1" t="s">
        <v>32</v>
      </c>
      <c r="M1903" s="1" t="s">
        <v>32</v>
      </c>
      <c r="N1903" s="1" t="s">
        <v>32</v>
      </c>
      <c r="O1903" s="1" t="s">
        <v>32</v>
      </c>
      <c r="P1903" s="1" t="s">
        <v>32</v>
      </c>
      <c r="Q1903" s="1" t="s">
        <v>13765</v>
      </c>
      <c r="R1903" s="1" t="s">
        <v>13766</v>
      </c>
      <c r="S1903" s="1" t="s">
        <v>13767</v>
      </c>
      <c r="T1903" s="1" t="s">
        <v>1918</v>
      </c>
      <c r="U1903" s="1" t="s">
        <v>1919</v>
      </c>
      <c r="V1903" s="3" t="n">
        <f aca="false">2^W1903</f>
        <v>0.988347457627119</v>
      </c>
      <c r="W1903" s="3" t="n">
        <v>-0.0169097785100824</v>
      </c>
    </row>
    <row r="1904" customFormat="false" ht="12.75" hidden="false" customHeight="false" outlineLevel="0" collapsed="false">
      <c r="A1904" s="1" t="s">
        <v>4761</v>
      </c>
      <c r="B1904" s="1" t="s">
        <v>4762</v>
      </c>
      <c r="C1904" s="1" t="n">
        <v>86027</v>
      </c>
      <c r="D1904" s="1" t="s">
        <v>4763</v>
      </c>
      <c r="E1904" s="1" t="n">
        <v>61</v>
      </c>
      <c r="F1904" s="1" t="s">
        <v>93</v>
      </c>
      <c r="G1904" s="1" t="s">
        <v>13768</v>
      </c>
      <c r="H1904" s="2" t="n">
        <v>41.44628889</v>
      </c>
      <c r="I1904" s="1" t="s">
        <v>4765</v>
      </c>
      <c r="J1904" s="1" t="s">
        <v>4766</v>
      </c>
      <c r="K1904" s="1" t="s">
        <v>13769</v>
      </c>
      <c r="L1904" s="1" t="s">
        <v>13770</v>
      </c>
      <c r="M1904" s="1" t="s">
        <v>13771</v>
      </c>
      <c r="N1904" s="1" t="s">
        <v>13772</v>
      </c>
      <c r="O1904" s="1" t="s">
        <v>13773</v>
      </c>
      <c r="P1904" s="1" t="s">
        <v>13774</v>
      </c>
      <c r="Q1904" s="1" t="s">
        <v>4773</v>
      </c>
      <c r="R1904" s="1" t="s">
        <v>4774</v>
      </c>
      <c r="S1904" s="1" t="s">
        <v>4775</v>
      </c>
      <c r="T1904" s="1" t="s">
        <v>4776</v>
      </c>
      <c r="U1904" s="1" t="s">
        <v>4777</v>
      </c>
      <c r="V1904" s="3" t="n">
        <f aca="false">2^W1904</f>
        <v>0.988347457627119</v>
      </c>
      <c r="W1904" s="3" t="n">
        <v>-0.0169097785100824</v>
      </c>
    </row>
    <row r="1905" customFormat="false" ht="12.75" hidden="false" customHeight="false" outlineLevel="0" collapsed="false">
      <c r="A1905" s="1" t="s">
        <v>5772</v>
      </c>
      <c r="B1905" s="1" t="s">
        <v>5773</v>
      </c>
      <c r="C1905" s="1" t="n">
        <v>145565</v>
      </c>
      <c r="D1905" s="1" t="s">
        <v>13775</v>
      </c>
      <c r="E1905" s="1" t="n">
        <v>41</v>
      </c>
      <c r="F1905" s="1" t="s">
        <v>477</v>
      </c>
      <c r="G1905" s="1" t="s">
        <v>13776</v>
      </c>
      <c r="H1905" s="2" t="n">
        <v>69.57371914</v>
      </c>
      <c r="S1905" s="1" t="s">
        <v>5776</v>
      </c>
      <c r="V1905" s="3" t="n">
        <f aca="false">2^W1905</f>
        <v>0.988347457627119</v>
      </c>
      <c r="W1905" s="3" t="n">
        <v>-0.0169097785100824</v>
      </c>
    </row>
    <row r="1906" customFormat="false" ht="12.75" hidden="false" customHeight="false" outlineLevel="0" collapsed="false">
      <c r="A1906" s="1" t="s">
        <v>3800</v>
      </c>
      <c r="B1906" s="1" t="s">
        <v>3801</v>
      </c>
      <c r="C1906" s="1" t="n">
        <v>94795</v>
      </c>
      <c r="D1906" s="1" t="s">
        <v>13777</v>
      </c>
      <c r="E1906" s="1" t="n">
        <v>72</v>
      </c>
      <c r="F1906" s="1" t="s">
        <v>2253</v>
      </c>
      <c r="G1906" s="1" t="s">
        <v>13778</v>
      </c>
      <c r="H1906" s="2" t="n">
        <v>141.5506908</v>
      </c>
      <c r="I1906" s="1" t="s">
        <v>3804</v>
      </c>
      <c r="J1906" s="1" t="s">
        <v>3805</v>
      </c>
      <c r="K1906" s="1" t="s">
        <v>3683</v>
      </c>
      <c r="L1906" s="1" t="s">
        <v>3684</v>
      </c>
      <c r="M1906" s="1" t="s">
        <v>3806</v>
      </c>
      <c r="N1906" s="1" t="s">
        <v>3807</v>
      </c>
      <c r="O1906" s="1" t="s">
        <v>355</v>
      </c>
      <c r="P1906" s="1" t="s">
        <v>356</v>
      </c>
      <c r="Q1906" s="1" t="s">
        <v>3808</v>
      </c>
      <c r="R1906" s="1" t="s">
        <v>3809</v>
      </c>
      <c r="S1906" s="1" t="s">
        <v>3810</v>
      </c>
      <c r="T1906" s="1" t="s">
        <v>3811</v>
      </c>
      <c r="U1906" s="1" t="s">
        <v>3812</v>
      </c>
      <c r="V1906" s="3" t="n">
        <f aca="false">2^W1906</f>
        <v>0.988347457627119</v>
      </c>
      <c r="W1906" s="3" t="n">
        <v>-0.0169097785100824</v>
      </c>
    </row>
    <row r="1907" customFormat="false" ht="12.75" hidden="false" customHeight="false" outlineLevel="0" collapsed="false">
      <c r="A1907" s="1" t="s">
        <v>1188</v>
      </c>
      <c r="B1907" s="1" t="s">
        <v>1189</v>
      </c>
      <c r="C1907" s="1" t="n">
        <v>47925</v>
      </c>
      <c r="D1907" s="1" t="s">
        <v>13779</v>
      </c>
      <c r="E1907" s="1" t="n">
        <v>60</v>
      </c>
      <c r="F1907" s="1" t="s">
        <v>86</v>
      </c>
      <c r="G1907" s="1" t="s">
        <v>13780</v>
      </c>
      <c r="H1907" s="2" t="n">
        <v>88.88813503</v>
      </c>
      <c r="S1907" s="1" t="s">
        <v>1192</v>
      </c>
      <c r="T1907" s="1" t="s">
        <v>1193</v>
      </c>
      <c r="U1907" s="1" t="s">
        <v>1194</v>
      </c>
      <c r="V1907" s="3" t="n">
        <f aca="false">2^W1907</f>
        <v>0.988347457627119</v>
      </c>
      <c r="W1907" s="3" t="n">
        <v>-0.0169097785100824</v>
      </c>
    </row>
    <row r="1908" customFormat="false" ht="12.75" hidden="false" customHeight="false" outlineLevel="0" collapsed="false">
      <c r="A1908" s="1" t="s">
        <v>10761</v>
      </c>
      <c r="B1908" s="1" t="s">
        <v>10762</v>
      </c>
      <c r="C1908" s="1" t="n">
        <v>56966</v>
      </c>
      <c r="D1908" s="1" t="s">
        <v>13781</v>
      </c>
      <c r="E1908" s="1" t="n">
        <v>67</v>
      </c>
      <c r="G1908" s="1" t="s">
        <v>13781</v>
      </c>
      <c r="H1908" s="2" t="n">
        <v>0</v>
      </c>
      <c r="I1908" s="1" t="s">
        <v>13782</v>
      </c>
      <c r="J1908" s="1" t="s">
        <v>10765</v>
      </c>
      <c r="K1908" s="1" t="s">
        <v>13783</v>
      </c>
      <c r="L1908" s="1" t="s">
        <v>13784</v>
      </c>
      <c r="M1908" s="1" t="s">
        <v>13785</v>
      </c>
      <c r="N1908" s="1" t="s">
        <v>13786</v>
      </c>
      <c r="O1908" s="1" t="s">
        <v>13787</v>
      </c>
      <c r="P1908" s="1" t="s">
        <v>13788</v>
      </c>
      <c r="Q1908" s="1" t="s">
        <v>13789</v>
      </c>
      <c r="R1908" s="1" t="s">
        <v>13790</v>
      </c>
      <c r="S1908" s="1" t="s">
        <v>10774</v>
      </c>
      <c r="T1908" s="1" t="s">
        <v>5602</v>
      </c>
      <c r="U1908" s="1" t="s">
        <v>5603</v>
      </c>
      <c r="V1908" s="3" t="n">
        <f aca="false">2^W1908</f>
        <v>0.988347457627119</v>
      </c>
      <c r="W1908" s="3" t="n">
        <v>-0.0169097785100824</v>
      </c>
    </row>
    <row r="1909" customFormat="false" ht="12.75" hidden="false" customHeight="false" outlineLevel="0" collapsed="false">
      <c r="A1909" s="1" t="s">
        <v>13791</v>
      </c>
      <c r="B1909" s="1" t="s">
        <v>13792</v>
      </c>
      <c r="C1909" s="1" t="n">
        <v>63899</v>
      </c>
      <c r="D1909" s="1" t="s">
        <v>13793</v>
      </c>
      <c r="E1909" s="1" t="n">
        <v>36</v>
      </c>
      <c r="F1909" s="1" t="s">
        <v>43</v>
      </c>
      <c r="G1909" s="1" t="s">
        <v>13794</v>
      </c>
      <c r="H1909" s="2" t="n">
        <v>128.3087547</v>
      </c>
      <c r="S1909" s="1" t="s">
        <v>32</v>
      </c>
      <c r="T1909" s="1" t="s">
        <v>32</v>
      </c>
      <c r="U1909" s="1" t="s">
        <v>32</v>
      </c>
      <c r="V1909" s="3" t="n">
        <f aca="false">2^W1909</f>
        <v>0.988347457627119</v>
      </c>
      <c r="W1909" s="3" t="n">
        <v>-0.0169097785100824</v>
      </c>
    </row>
    <row r="1910" customFormat="false" ht="12.75" hidden="false" customHeight="false" outlineLevel="0" collapsed="false">
      <c r="A1910" s="1" t="s">
        <v>5848</v>
      </c>
      <c r="B1910" s="1" t="s">
        <v>5849</v>
      </c>
      <c r="C1910" s="1" t="n">
        <v>74001</v>
      </c>
      <c r="D1910" s="1" t="s">
        <v>5850</v>
      </c>
      <c r="E1910" s="1" t="n">
        <v>23</v>
      </c>
      <c r="F1910" s="1" t="s">
        <v>1346</v>
      </c>
      <c r="G1910" s="1" t="s">
        <v>13795</v>
      </c>
      <c r="H1910" s="2" t="n">
        <v>19.85260651</v>
      </c>
      <c r="I1910" s="1" t="s">
        <v>4415</v>
      </c>
      <c r="J1910" s="1" t="s">
        <v>4416</v>
      </c>
      <c r="K1910" s="1" t="s">
        <v>32</v>
      </c>
      <c r="L1910" s="1" t="s">
        <v>32</v>
      </c>
      <c r="M1910" s="1" t="s">
        <v>32</v>
      </c>
      <c r="N1910" s="1" t="s">
        <v>32</v>
      </c>
      <c r="O1910" s="1" t="s">
        <v>32</v>
      </c>
      <c r="P1910" s="1" t="s">
        <v>32</v>
      </c>
      <c r="Q1910" s="1" t="s">
        <v>4417</v>
      </c>
      <c r="R1910" s="1" t="s">
        <v>4418</v>
      </c>
      <c r="T1910" s="1" t="s">
        <v>3489</v>
      </c>
      <c r="U1910" s="1" t="s">
        <v>3490</v>
      </c>
      <c r="V1910" s="3" t="n">
        <f aca="false">2^W1910</f>
        <v>0.988612836438923</v>
      </c>
      <c r="W1910" s="3" t="n">
        <v>-0.0165224559126621</v>
      </c>
    </row>
    <row r="1911" customFormat="false" ht="12.75" hidden="false" customHeight="false" outlineLevel="0" collapsed="false">
      <c r="A1911" s="1" t="s">
        <v>13796</v>
      </c>
      <c r="B1911" s="1" t="s">
        <v>13797</v>
      </c>
      <c r="C1911" s="1" t="n">
        <v>348462</v>
      </c>
      <c r="D1911" s="1" t="s">
        <v>4910</v>
      </c>
      <c r="E1911" s="1" t="n">
        <v>76</v>
      </c>
      <c r="F1911" s="1" t="s">
        <v>1881</v>
      </c>
      <c r="G1911" s="1" t="s">
        <v>13798</v>
      </c>
      <c r="H1911" s="2" t="n">
        <v>65.59376867</v>
      </c>
      <c r="S1911" s="1" t="s">
        <v>32</v>
      </c>
      <c r="T1911" s="1" t="s">
        <v>32</v>
      </c>
      <c r="U1911" s="1" t="s">
        <v>32</v>
      </c>
      <c r="V1911" s="3" t="n">
        <f aca="false">2^W1911</f>
        <v>0.988612836438923</v>
      </c>
      <c r="W1911" s="3" t="n">
        <v>-0.0165224559126621</v>
      </c>
    </row>
    <row r="1912" customFormat="false" ht="12.75" hidden="false" customHeight="false" outlineLevel="0" collapsed="false">
      <c r="A1912" s="1" t="s">
        <v>172</v>
      </c>
      <c r="B1912" s="1" t="s">
        <v>1672</v>
      </c>
      <c r="C1912" s="1" t="n">
        <v>296506</v>
      </c>
      <c r="D1912" s="1" t="s">
        <v>13799</v>
      </c>
      <c r="E1912" s="1" t="n">
        <v>40</v>
      </c>
      <c r="F1912" s="1" t="s">
        <v>43</v>
      </c>
      <c r="G1912" s="1" t="s">
        <v>13800</v>
      </c>
      <c r="H1912" s="2" t="n">
        <v>79.76776932</v>
      </c>
      <c r="I1912" s="1" t="s">
        <v>176</v>
      </c>
      <c r="J1912" s="1" t="s">
        <v>177</v>
      </c>
      <c r="K1912" s="1" t="s">
        <v>32</v>
      </c>
      <c r="L1912" s="1" t="s">
        <v>32</v>
      </c>
      <c r="M1912" s="1" t="s">
        <v>32</v>
      </c>
      <c r="N1912" s="1" t="s">
        <v>32</v>
      </c>
      <c r="O1912" s="1" t="s">
        <v>32</v>
      </c>
      <c r="P1912" s="1" t="s">
        <v>32</v>
      </c>
      <c r="Q1912" s="1" t="s">
        <v>32</v>
      </c>
      <c r="S1912" s="1" t="s">
        <v>178</v>
      </c>
      <c r="T1912" s="1" t="s">
        <v>179</v>
      </c>
      <c r="U1912" s="1" t="s">
        <v>180</v>
      </c>
      <c r="V1912" s="3" t="n">
        <f aca="false">2^W1912</f>
        <v>0.988612836438923</v>
      </c>
      <c r="W1912" s="3" t="n">
        <v>-0.0165224559126621</v>
      </c>
    </row>
    <row r="1913" customFormat="false" ht="12.75" hidden="false" customHeight="false" outlineLevel="0" collapsed="false">
      <c r="A1913" s="1" t="s">
        <v>13801</v>
      </c>
      <c r="B1913" s="1" t="s">
        <v>13802</v>
      </c>
      <c r="C1913" s="1" t="n">
        <v>38358</v>
      </c>
      <c r="D1913" s="1" t="s">
        <v>13803</v>
      </c>
      <c r="E1913" s="1" t="n">
        <v>101</v>
      </c>
      <c r="F1913" s="1" t="s">
        <v>212</v>
      </c>
      <c r="G1913" s="1" t="s">
        <v>13803</v>
      </c>
      <c r="H1913" s="2" t="n">
        <v>0</v>
      </c>
      <c r="I1913" s="1" t="s">
        <v>13804</v>
      </c>
      <c r="J1913" s="1" t="s">
        <v>13805</v>
      </c>
      <c r="K1913" s="1" t="s">
        <v>13806</v>
      </c>
      <c r="L1913" s="1" t="s">
        <v>13807</v>
      </c>
      <c r="M1913" s="1" t="s">
        <v>13808</v>
      </c>
      <c r="N1913" s="1" t="s">
        <v>13809</v>
      </c>
      <c r="O1913" s="1" t="s">
        <v>13810</v>
      </c>
      <c r="P1913" s="1" t="s">
        <v>13811</v>
      </c>
      <c r="Q1913" s="1" t="s">
        <v>32</v>
      </c>
      <c r="T1913" s="1" t="s">
        <v>13812</v>
      </c>
      <c r="U1913" s="1" t="s">
        <v>13813</v>
      </c>
      <c r="V1913" s="3" t="n">
        <f aca="false">2^W1913</f>
        <v>0.98921568627451</v>
      </c>
      <c r="W1913" s="3" t="n">
        <v>-0.0156429777525009</v>
      </c>
    </row>
    <row r="1914" customFormat="false" ht="12.75" hidden="false" customHeight="false" outlineLevel="0" collapsed="false">
      <c r="A1914" s="1" t="s">
        <v>9941</v>
      </c>
      <c r="B1914" s="1" t="s">
        <v>9942</v>
      </c>
      <c r="C1914" s="1" t="n">
        <v>149468</v>
      </c>
      <c r="D1914" s="1" t="s">
        <v>12003</v>
      </c>
      <c r="E1914" s="1" t="n">
        <v>71</v>
      </c>
      <c r="F1914" s="1" t="s">
        <v>154</v>
      </c>
      <c r="G1914" s="1" t="s">
        <v>13814</v>
      </c>
      <c r="H1914" s="2" t="n">
        <v>23.14231818</v>
      </c>
      <c r="S1914" s="1" t="s">
        <v>9944</v>
      </c>
      <c r="V1914" s="3" t="n">
        <f aca="false">2^W1914</f>
        <v>0.98921568627451</v>
      </c>
      <c r="W1914" s="3" t="n">
        <v>-0.0156429777525009</v>
      </c>
    </row>
    <row r="1915" customFormat="false" ht="12.75" hidden="false" customHeight="false" outlineLevel="0" collapsed="false">
      <c r="A1915" s="1" t="s">
        <v>13815</v>
      </c>
      <c r="B1915" s="1" t="s">
        <v>13816</v>
      </c>
      <c r="C1915" s="1" t="n">
        <v>23565</v>
      </c>
      <c r="D1915" s="1" t="s">
        <v>13817</v>
      </c>
      <c r="E1915" s="1" t="n">
        <v>86</v>
      </c>
      <c r="F1915" s="1" t="s">
        <v>1102</v>
      </c>
      <c r="G1915" s="1" t="s">
        <v>13817</v>
      </c>
      <c r="H1915" s="2" t="n">
        <v>0</v>
      </c>
      <c r="I1915" s="1" t="s">
        <v>13818</v>
      </c>
      <c r="J1915" s="1" t="s">
        <v>13819</v>
      </c>
      <c r="K1915" s="1" t="s">
        <v>2641</v>
      </c>
      <c r="L1915" s="1" t="s">
        <v>2642</v>
      </c>
      <c r="M1915" s="1" t="s">
        <v>5224</v>
      </c>
      <c r="N1915" s="1" t="s">
        <v>5225</v>
      </c>
      <c r="O1915" s="1" t="s">
        <v>32</v>
      </c>
      <c r="P1915" s="1" t="s">
        <v>32</v>
      </c>
      <c r="Q1915" s="1" t="s">
        <v>13820</v>
      </c>
      <c r="R1915" s="1" t="s">
        <v>13821</v>
      </c>
      <c r="S1915" s="1" t="s">
        <v>13822</v>
      </c>
      <c r="T1915" s="1" t="s">
        <v>13823</v>
      </c>
      <c r="U1915" s="1" t="s">
        <v>13824</v>
      </c>
      <c r="V1915" s="3" t="n">
        <f aca="false">2^W1915</f>
        <v>0.98921568627451</v>
      </c>
      <c r="W1915" s="3" t="n">
        <v>-0.0156429777525009</v>
      </c>
    </row>
    <row r="1916" customFormat="false" ht="12.75" hidden="false" customHeight="false" outlineLevel="0" collapsed="false">
      <c r="A1916" s="1" t="s">
        <v>13825</v>
      </c>
      <c r="B1916" s="1" t="s">
        <v>13826</v>
      </c>
      <c r="C1916" s="1" t="n">
        <v>32732</v>
      </c>
      <c r="D1916" s="1" t="s">
        <v>13827</v>
      </c>
      <c r="E1916" s="1" t="n">
        <v>58</v>
      </c>
      <c r="F1916" s="1" t="s">
        <v>1216</v>
      </c>
      <c r="G1916" s="1" t="s">
        <v>13828</v>
      </c>
      <c r="H1916" s="2" t="n">
        <v>133.5341893</v>
      </c>
      <c r="I1916" s="1" t="s">
        <v>13829</v>
      </c>
      <c r="J1916" s="1" t="s">
        <v>13830</v>
      </c>
      <c r="K1916" s="1" t="s">
        <v>13831</v>
      </c>
      <c r="L1916" s="1" t="s">
        <v>13832</v>
      </c>
      <c r="M1916" s="1" t="s">
        <v>13833</v>
      </c>
      <c r="N1916" s="1" t="s">
        <v>13834</v>
      </c>
      <c r="O1916" s="1" t="s">
        <v>13835</v>
      </c>
      <c r="P1916" s="1" t="s">
        <v>13836</v>
      </c>
      <c r="Q1916" s="1" t="s">
        <v>32</v>
      </c>
      <c r="T1916" s="1" t="s">
        <v>13837</v>
      </c>
      <c r="U1916" s="1" t="s">
        <v>13838</v>
      </c>
      <c r="V1916" s="3" t="n">
        <f aca="false">2^W1916</f>
        <v>0.989406779661017</v>
      </c>
      <c r="W1916" s="3" t="n">
        <v>-0.0153643096521792</v>
      </c>
    </row>
    <row r="1917" customFormat="false" ht="12.75" hidden="false" customHeight="false" outlineLevel="0" collapsed="false">
      <c r="A1917" s="1" t="s">
        <v>267</v>
      </c>
      <c r="B1917" s="1" t="s">
        <v>268</v>
      </c>
      <c r="C1917" s="1" t="n">
        <v>132294</v>
      </c>
      <c r="D1917" s="1" t="s">
        <v>13839</v>
      </c>
      <c r="E1917" s="1" t="n">
        <v>59</v>
      </c>
      <c r="F1917" s="1" t="s">
        <v>1065</v>
      </c>
      <c r="G1917" s="1" t="s">
        <v>13840</v>
      </c>
      <c r="H1917" s="2" t="n">
        <v>47.18853413</v>
      </c>
      <c r="I1917" s="1" t="s">
        <v>271</v>
      </c>
      <c r="J1917" s="1" t="s">
        <v>272</v>
      </c>
      <c r="K1917" s="1" t="s">
        <v>32</v>
      </c>
      <c r="L1917" s="1" t="s">
        <v>32</v>
      </c>
      <c r="M1917" s="1" t="s">
        <v>13841</v>
      </c>
      <c r="N1917" s="1" t="s">
        <v>13842</v>
      </c>
      <c r="O1917" s="1" t="s">
        <v>13843</v>
      </c>
      <c r="P1917" s="1" t="s">
        <v>13844</v>
      </c>
      <c r="Q1917" s="1" t="s">
        <v>277</v>
      </c>
      <c r="R1917" s="1" t="s">
        <v>278</v>
      </c>
      <c r="S1917" s="1" t="s">
        <v>279</v>
      </c>
      <c r="T1917" s="1" t="s">
        <v>280</v>
      </c>
      <c r="U1917" s="1" t="s">
        <v>281</v>
      </c>
      <c r="V1917" s="3" t="n">
        <f aca="false">2^W1917</f>
        <v>0.989406779661017</v>
      </c>
      <c r="W1917" s="3" t="n">
        <v>-0.0153643096521792</v>
      </c>
    </row>
    <row r="1918" customFormat="false" ht="12.75" hidden="false" customHeight="false" outlineLevel="0" collapsed="false">
      <c r="A1918" s="1" t="s">
        <v>13845</v>
      </c>
      <c r="B1918" s="1" t="s">
        <v>13846</v>
      </c>
      <c r="C1918" s="1" t="n">
        <v>77686</v>
      </c>
      <c r="D1918" s="1" t="s">
        <v>13847</v>
      </c>
      <c r="E1918" s="1" t="n">
        <v>46</v>
      </c>
      <c r="F1918" s="1" t="s">
        <v>43</v>
      </c>
      <c r="G1918" s="1" t="s">
        <v>13848</v>
      </c>
      <c r="H1918" s="2" t="n">
        <v>59.7591888</v>
      </c>
      <c r="I1918" s="1" t="s">
        <v>13849</v>
      </c>
      <c r="J1918" s="1" t="s">
        <v>13850</v>
      </c>
      <c r="K1918" s="1" t="s">
        <v>13851</v>
      </c>
      <c r="L1918" s="1" t="s">
        <v>13852</v>
      </c>
      <c r="M1918" s="1" t="s">
        <v>13853</v>
      </c>
      <c r="N1918" s="1" t="s">
        <v>13854</v>
      </c>
      <c r="O1918" s="1" t="s">
        <v>13855</v>
      </c>
      <c r="P1918" s="1" t="s">
        <v>13856</v>
      </c>
      <c r="Q1918" s="1" t="s">
        <v>13857</v>
      </c>
      <c r="R1918" s="1" t="s">
        <v>13858</v>
      </c>
      <c r="S1918" s="1" t="s">
        <v>13859</v>
      </c>
      <c r="T1918" s="1" t="s">
        <v>13860</v>
      </c>
      <c r="U1918" s="1" t="s">
        <v>13861</v>
      </c>
      <c r="V1918" s="3" t="n">
        <f aca="false">2^W1918</f>
        <v>0.989406779661017</v>
      </c>
      <c r="W1918" s="3" t="n">
        <v>-0.0153643096521792</v>
      </c>
    </row>
    <row r="1919" customFormat="false" ht="12.75" hidden="false" customHeight="false" outlineLevel="0" collapsed="false">
      <c r="A1919" s="1" t="s">
        <v>13862</v>
      </c>
      <c r="B1919" s="1" t="s">
        <v>13863</v>
      </c>
      <c r="C1919" s="1" t="n">
        <v>16124</v>
      </c>
      <c r="D1919" s="1" t="s">
        <v>13864</v>
      </c>
      <c r="E1919" s="1" t="n">
        <v>44</v>
      </c>
      <c r="F1919" s="1" t="s">
        <v>43</v>
      </c>
      <c r="G1919" s="1" t="s">
        <v>13865</v>
      </c>
      <c r="H1919" s="2" t="n">
        <v>113.5670879</v>
      </c>
      <c r="I1919" s="1" t="s">
        <v>13866</v>
      </c>
      <c r="J1919" s="1" t="s">
        <v>13867</v>
      </c>
      <c r="K1919" s="1" t="s">
        <v>13868</v>
      </c>
      <c r="L1919" s="1" t="s">
        <v>13869</v>
      </c>
      <c r="M1919" s="1" t="s">
        <v>13870</v>
      </c>
      <c r="N1919" s="1" t="s">
        <v>13871</v>
      </c>
      <c r="O1919" s="1" t="s">
        <v>71</v>
      </c>
      <c r="P1919" s="1" t="s">
        <v>72</v>
      </c>
      <c r="Q1919" s="1" t="s">
        <v>13872</v>
      </c>
      <c r="R1919" s="1" t="s">
        <v>13873</v>
      </c>
      <c r="S1919" s="1" t="s">
        <v>13874</v>
      </c>
      <c r="T1919" s="1" t="s">
        <v>1183</v>
      </c>
      <c r="U1919" s="1" t="s">
        <v>1184</v>
      </c>
      <c r="V1919" s="3" t="n">
        <f aca="false">2^W1919</f>
        <v>0.989406779661017</v>
      </c>
      <c r="W1919" s="3" t="n">
        <v>-0.0153643096521792</v>
      </c>
    </row>
    <row r="1920" customFormat="false" ht="12.75" hidden="false" customHeight="false" outlineLevel="0" collapsed="false">
      <c r="A1920" s="1" t="s">
        <v>7003</v>
      </c>
      <c r="B1920" s="1" t="s">
        <v>7004</v>
      </c>
      <c r="C1920" s="1" t="n">
        <v>84841</v>
      </c>
      <c r="D1920" s="1" t="s">
        <v>13875</v>
      </c>
      <c r="E1920" s="1" t="n">
        <v>26</v>
      </c>
      <c r="F1920" s="1" t="s">
        <v>212</v>
      </c>
      <c r="G1920" s="1" t="s">
        <v>13875</v>
      </c>
      <c r="H1920" s="2" t="n">
        <v>0</v>
      </c>
      <c r="S1920" s="1" t="s">
        <v>7007</v>
      </c>
      <c r="T1920" s="1" t="s">
        <v>2770</v>
      </c>
      <c r="U1920" s="1" t="s">
        <v>2771</v>
      </c>
      <c r="V1920" s="3" t="n">
        <f aca="false">2^W1920</f>
        <v>0.989406779661017</v>
      </c>
      <c r="W1920" s="3" t="n">
        <v>-0.0153643096521792</v>
      </c>
    </row>
    <row r="1921" customFormat="false" ht="12.75" hidden="false" customHeight="false" outlineLevel="0" collapsed="false">
      <c r="A1921" s="1" t="s">
        <v>10513</v>
      </c>
      <c r="B1921" s="1" t="s">
        <v>10514</v>
      </c>
      <c r="C1921" s="1" t="n">
        <v>55238</v>
      </c>
      <c r="D1921" s="1" t="s">
        <v>13876</v>
      </c>
      <c r="E1921" s="1" t="n">
        <v>29</v>
      </c>
      <c r="F1921" s="1" t="s">
        <v>43</v>
      </c>
      <c r="G1921" s="1" t="s">
        <v>13877</v>
      </c>
      <c r="H1921" s="2" t="n">
        <v>33.68712732</v>
      </c>
      <c r="I1921" s="1" t="s">
        <v>10517</v>
      </c>
      <c r="J1921" s="1" t="s">
        <v>10518</v>
      </c>
      <c r="K1921" s="1" t="s">
        <v>10519</v>
      </c>
      <c r="L1921" s="1" t="s">
        <v>10520</v>
      </c>
      <c r="M1921" s="1" t="s">
        <v>13878</v>
      </c>
      <c r="N1921" s="1" t="s">
        <v>13879</v>
      </c>
      <c r="O1921" s="1" t="s">
        <v>202</v>
      </c>
      <c r="P1921" s="1" t="s">
        <v>203</v>
      </c>
      <c r="Q1921" s="1" t="s">
        <v>10523</v>
      </c>
      <c r="R1921" s="1" t="s">
        <v>10524</v>
      </c>
      <c r="S1921" s="1" t="s">
        <v>10525</v>
      </c>
      <c r="T1921" s="1" t="s">
        <v>10526</v>
      </c>
      <c r="U1921" s="1" t="s">
        <v>10527</v>
      </c>
      <c r="V1921" s="3" t="n">
        <f aca="false">2^W1921</f>
        <v>0.989406779661017</v>
      </c>
      <c r="W1921" s="3" t="n">
        <v>-0.0153643096521792</v>
      </c>
    </row>
    <row r="1922" customFormat="false" ht="12.75" hidden="false" customHeight="false" outlineLevel="0" collapsed="false">
      <c r="A1922" s="1" t="s">
        <v>13880</v>
      </c>
      <c r="B1922" s="1" t="s">
        <v>13881</v>
      </c>
      <c r="C1922" s="1" t="n">
        <v>133215</v>
      </c>
      <c r="D1922" s="1" t="s">
        <v>13882</v>
      </c>
      <c r="E1922" s="1" t="n">
        <v>31</v>
      </c>
      <c r="F1922" s="1" t="s">
        <v>43</v>
      </c>
      <c r="G1922" s="1" t="s">
        <v>13883</v>
      </c>
      <c r="H1922" s="2" t="n">
        <v>62.28359809</v>
      </c>
      <c r="S1922" s="1" t="s">
        <v>13884</v>
      </c>
      <c r="T1922" s="1" t="s">
        <v>13885</v>
      </c>
      <c r="U1922" s="1" t="s">
        <v>13886</v>
      </c>
      <c r="V1922" s="3" t="n">
        <f aca="false">2^W1922</f>
        <v>0.989406779661017</v>
      </c>
      <c r="W1922" s="3" t="n">
        <v>-0.0153643096521792</v>
      </c>
    </row>
    <row r="1923" customFormat="false" ht="12.75" hidden="false" customHeight="false" outlineLevel="0" collapsed="false">
      <c r="A1923" s="1" t="s">
        <v>267</v>
      </c>
      <c r="B1923" s="1" t="s">
        <v>268</v>
      </c>
      <c r="C1923" s="1" t="n">
        <v>132294</v>
      </c>
      <c r="D1923" s="1" t="s">
        <v>13887</v>
      </c>
      <c r="E1923" s="1" t="n">
        <v>47</v>
      </c>
      <c r="F1923" s="1" t="s">
        <v>477</v>
      </c>
      <c r="G1923" s="1" t="s">
        <v>13888</v>
      </c>
      <c r="H1923" s="2" t="n">
        <v>49.2119682</v>
      </c>
      <c r="I1923" s="1" t="s">
        <v>271</v>
      </c>
      <c r="J1923" s="1" t="s">
        <v>272</v>
      </c>
      <c r="K1923" s="1" t="s">
        <v>32</v>
      </c>
      <c r="L1923" s="1" t="s">
        <v>32</v>
      </c>
      <c r="M1923" s="1" t="s">
        <v>13889</v>
      </c>
      <c r="N1923" s="1" t="s">
        <v>13890</v>
      </c>
      <c r="O1923" s="1" t="s">
        <v>10870</v>
      </c>
      <c r="P1923" s="1" t="s">
        <v>10871</v>
      </c>
      <c r="Q1923" s="1" t="s">
        <v>277</v>
      </c>
      <c r="R1923" s="1" t="s">
        <v>278</v>
      </c>
      <c r="S1923" s="1" t="s">
        <v>279</v>
      </c>
      <c r="T1923" s="1" t="s">
        <v>1006</v>
      </c>
      <c r="U1923" s="1" t="s">
        <v>1007</v>
      </c>
      <c r="V1923" s="3" t="n">
        <f aca="false">2^W1923</f>
        <v>0.989406779661017</v>
      </c>
      <c r="W1923" s="3" t="n">
        <v>-0.0153643096521792</v>
      </c>
    </row>
    <row r="1924" customFormat="false" ht="12.75" hidden="false" customHeight="false" outlineLevel="0" collapsed="false">
      <c r="A1924" s="1" t="s">
        <v>10222</v>
      </c>
      <c r="B1924" s="1" t="s">
        <v>10223</v>
      </c>
      <c r="C1924" s="1" t="n">
        <v>104482</v>
      </c>
      <c r="D1924" s="1" t="s">
        <v>13891</v>
      </c>
      <c r="E1924" s="1" t="n">
        <v>63</v>
      </c>
      <c r="F1924" s="1" t="s">
        <v>154</v>
      </c>
      <c r="G1924" s="1" t="s">
        <v>13892</v>
      </c>
      <c r="H1924" s="2" t="n">
        <v>40.92349918</v>
      </c>
      <c r="I1924" s="1" t="s">
        <v>10226</v>
      </c>
      <c r="J1924" s="1" t="s">
        <v>10227</v>
      </c>
      <c r="K1924" s="1" t="s">
        <v>6141</v>
      </c>
      <c r="L1924" s="1" t="s">
        <v>6142</v>
      </c>
      <c r="M1924" s="1" t="s">
        <v>10228</v>
      </c>
      <c r="N1924" s="1" t="s">
        <v>10229</v>
      </c>
      <c r="O1924" s="1" t="s">
        <v>32</v>
      </c>
      <c r="P1924" s="1" t="s">
        <v>32</v>
      </c>
      <c r="Q1924" s="1" t="s">
        <v>10230</v>
      </c>
      <c r="R1924" s="1" t="s">
        <v>10231</v>
      </c>
      <c r="S1924" s="1" t="s">
        <v>10232</v>
      </c>
      <c r="T1924" s="1" t="s">
        <v>13893</v>
      </c>
      <c r="U1924" s="1" t="s">
        <v>13894</v>
      </c>
      <c r="V1924" s="3" t="n">
        <f aca="false">2^W1924</f>
        <v>0.989406779661017</v>
      </c>
      <c r="W1924" s="3" t="n">
        <v>-0.0153643096521792</v>
      </c>
    </row>
    <row r="1925" customFormat="false" ht="12.75" hidden="false" customHeight="false" outlineLevel="0" collapsed="false">
      <c r="A1925" s="1" t="s">
        <v>13895</v>
      </c>
      <c r="B1925" s="1" t="s">
        <v>13896</v>
      </c>
      <c r="C1925" s="1" t="n">
        <v>35761</v>
      </c>
      <c r="D1925" s="1" t="s">
        <v>13897</v>
      </c>
      <c r="E1925" s="1" t="n">
        <v>63</v>
      </c>
      <c r="F1925" s="1" t="s">
        <v>43</v>
      </c>
      <c r="G1925" s="1" t="s">
        <v>13898</v>
      </c>
      <c r="H1925" s="2" t="n">
        <v>134.0710881</v>
      </c>
      <c r="S1925" s="1" t="s">
        <v>13899</v>
      </c>
      <c r="V1925" s="3" t="n">
        <f aca="false">2^W1925</f>
        <v>0.989406779661017</v>
      </c>
      <c r="W1925" s="3" t="n">
        <v>-0.0153643096521792</v>
      </c>
    </row>
    <row r="1926" customFormat="false" ht="12.75" hidden="false" customHeight="false" outlineLevel="0" collapsed="false">
      <c r="A1926" s="1" t="s">
        <v>9845</v>
      </c>
      <c r="B1926" s="1" t="s">
        <v>9846</v>
      </c>
      <c r="C1926" s="1" t="n">
        <v>80820</v>
      </c>
      <c r="D1926" s="1" t="s">
        <v>9847</v>
      </c>
      <c r="E1926" s="1" t="n">
        <v>34</v>
      </c>
      <c r="F1926" s="1" t="s">
        <v>43</v>
      </c>
      <c r="G1926" s="1" t="s">
        <v>13900</v>
      </c>
      <c r="H1926" s="2" t="n">
        <v>49.05838851</v>
      </c>
      <c r="I1926" s="1" t="s">
        <v>9849</v>
      </c>
      <c r="J1926" s="1" t="s">
        <v>9850</v>
      </c>
      <c r="K1926" s="1" t="s">
        <v>9851</v>
      </c>
      <c r="L1926" s="1" t="s">
        <v>9852</v>
      </c>
      <c r="M1926" s="1" t="s">
        <v>13901</v>
      </c>
      <c r="N1926" s="1" t="s">
        <v>13902</v>
      </c>
      <c r="O1926" s="1" t="s">
        <v>13903</v>
      </c>
      <c r="P1926" s="1" t="s">
        <v>13904</v>
      </c>
      <c r="Q1926" s="1" t="s">
        <v>32</v>
      </c>
      <c r="S1926" s="1" t="s">
        <v>9857</v>
      </c>
      <c r="T1926" s="1" t="s">
        <v>13905</v>
      </c>
      <c r="U1926" s="1" t="s">
        <v>13906</v>
      </c>
      <c r="V1926" s="3" t="n">
        <f aca="false">2^W1926</f>
        <v>0.989406779661017</v>
      </c>
      <c r="W1926" s="3" t="n">
        <v>-0.0153643096521792</v>
      </c>
    </row>
    <row r="1927" customFormat="false" ht="12.75" hidden="false" customHeight="false" outlineLevel="0" collapsed="false">
      <c r="A1927" s="1" t="s">
        <v>7626</v>
      </c>
      <c r="B1927" s="1" t="s">
        <v>7627</v>
      </c>
      <c r="C1927" s="1" t="n">
        <v>105903</v>
      </c>
      <c r="D1927" s="1" t="s">
        <v>7628</v>
      </c>
      <c r="E1927" s="1" t="n">
        <v>21</v>
      </c>
      <c r="F1927" s="1" t="s">
        <v>1723</v>
      </c>
      <c r="G1927" s="1" t="s">
        <v>13907</v>
      </c>
      <c r="H1927" s="2" t="n">
        <v>30.85166534</v>
      </c>
      <c r="I1927" s="1" t="s">
        <v>7630</v>
      </c>
      <c r="J1927" s="1" t="s">
        <v>7631</v>
      </c>
      <c r="K1927" s="1" t="s">
        <v>32</v>
      </c>
      <c r="L1927" s="1" t="s">
        <v>32</v>
      </c>
      <c r="M1927" s="1" t="s">
        <v>32</v>
      </c>
      <c r="N1927" s="1" t="s">
        <v>32</v>
      </c>
      <c r="O1927" s="1" t="s">
        <v>202</v>
      </c>
      <c r="P1927" s="1" t="s">
        <v>203</v>
      </c>
      <c r="Q1927" s="1" t="s">
        <v>7632</v>
      </c>
      <c r="R1927" s="1" t="s">
        <v>7633</v>
      </c>
      <c r="S1927" s="1" t="s">
        <v>7634</v>
      </c>
      <c r="V1927" s="3" t="n">
        <f aca="false">2^W1927</f>
        <v>0.989406779661017</v>
      </c>
      <c r="W1927" s="3" t="n">
        <v>-0.0153643096521792</v>
      </c>
    </row>
    <row r="1928" customFormat="false" ht="12.75" hidden="false" customHeight="false" outlineLevel="0" collapsed="false">
      <c r="A1928" s="1" t="s">
        <v>13122</v>
      </c>
      <c r="B1928" s="1" t="s">
        <v>13123</v>
      </c>
      <c r="C1928" s="1" t="n">
        <v>27345</v>
      </c>
      <c r="D1928" s="1" t="s">
        <v>13908</v>
      </c>
      <c r="E1928" s="1" t="n">
        <v>72</v>
      </c>
      <c r="G1928" s="1" t="s">
        <v>13908</v>
      </c>
      <c r="H1928" s="2" t="n">
        <v>0</v>
      </c>
      <c r="I1928" s="1" t="s">
        <v>13125</v>
      </c>
      <c r="J1928" s="1" t="s">
        <v>13126</v>
      </c>
      <c r="K1928" s="1" t="s">
        <v>13127</v>
      </c>
      <c r="L1928" s="1" t="s">
        <v>13128</v>
      </c>
      <c r="M1928" s="1" t="s">
        <v>13909</v>
      </c>
      <c r="N1928" s="1" t="s">
        <v>13910</v>
      </c>
      <c r="O1928" s="1" t="s">
        <v>13911</v>
      </c>
      <c r="P1928" s="1" t="s">
        <v>13912</v>
      </c>
      <c r="Q1928" s="1" t="s">
        <v>13133</v>
      </c>
      <c r="R1928" s="1" t="s">
        <v>13134</v>
      </c>
      <c r="S1928" s="1" t="s">
        <v>13135</v>
      </c>
      <c r="T1928" s="1" t="s">
        <v>13136</v>
      </c>
      <c r="U1928" s="1" t="s">
        <v>13137</v>
      </c>
      <c r="V1928" s="3" t="n">
        <f aca="false">2^W1928</f>
        <v>0.989406779661017</v>
      </c>
      <c r="W1928" s="3" t="n">
        <v>-0.0153643096521792</v>
      </c>
    </row>
    <row r="1929" customFormat="false" ht="12.75" hidden="false" customHeight="false" outlineLevel="0" collapsed="false">
      <c r="A1929" s="1" t="s">
        <v>7119</v>
      </c>
      <c r="B1929" s="1" t="s">
        <v>7120</v>
      </c>
      <c r="C1929" s="1" t="n">
        <v>28151</v>
      </c>
      <c r="D1929" s="1" t="s">
        <v>13913</v>
      </c>
      <c r="E1929" s="1" t="n">
        <v>62</v>
      </c>
      <c r="G1929" s="1" t="s">
        <v>13913</v>
      </c>
      <c r="H1929" s="2" t="n">
        <v>0</v>
      </c>
      <c r="I1929" s="1" t="s">
        <v>7122</v>
      </c>
      <c r="J1929" s="1" t="s">
        <v>7123</v>
      </c>
      <c r="K1929" s="1" t="s">
        <v>32</v>
      </c>
      <c r="L1929" s="1" t="s">
        <v>32</v>
      </c>
      <c r="M1929" s="1" t="s">
        <v>13914</v>
      </c>
      <c r="N1929" s="1" t="s">
        <v>13915</v>
      </c>
      <c r="O1929" s="1" t="s">
        <v>7126</v>
      </c>
      <c r="P1929" s="1" t="s">
        <v>7127</v>
      </c>
      <c r="Q1929" s="1" t="s">
        <v>7128</v>
      </c>
      <c r="R1929" s="1" t="s">
        <v>7129</v>
      </c>
      <c r="S1929" s="1" t="s">
        <v>7130</v>
      </c>
      <c r="T1929" s="1" t="s">
        <v>224</v>
      </c>
      <c r="U1929" s="9" t="n">
        <v>36232</v>
      </c>
      <c r="V1929" s="3" t="n">
        <f aca="false">2^W1929</f>
        <v>0.989406779661017</v>
      </c>
      <c r="W1929" s="3" t="n">
        <v>-0.0153643096521792</v>
      </c>
    </row>
    <row r="1930" customFormat="false" ht="12.75" hidden="false" customHeight="false" outlineLevel="0" collapsed="false">
      <c r="A1930" s="1" t="s">
        <v>11365</v>
      </c>
      <c r="B1930" s="1" t="s">
        <v>11366</v>
      </c>
      <c r="C1930" s="1" t="n">
        <v>69137</v>
      </c>
      <c r="D1930" s="1" t="s">
        <v>13916</v>
      </c>
      <c r="E1930" s="1" t="n">
        <v>90</v>
      </c>
      <c r="F1930" s="1" t="s">
        <v>26</v>
      </c>
      <c r="G1930" s="1" t="s">
        <v>13917</v>
      </c>
      <c r="H1930" s="2" t="n">
        <v>76.25916785</v>
      </c>
      <c r="I1930" s="1" t="s">
        <v>11369</v>
      </c>
      <c r="J1930" s="1" t="s">
        <v>11370</v>
      </c>
      <c r="K1930" s="1" t="s">
        <v>32</v>
      </c>
      <c r="L1930" s="1" t="s">
        <v>32</v>
      </c>
      <c r="M1930" s="1" t="s">
        <v>32</v>
      </c>
      <c r="N1930" s="1" t="s">
        <v>32</v>
      </c>
      <c r="O1930" s="1" t="s">
        <v>32</v>
      </c>
      <c r="P1930" s="1" t="s">
        <v>32</v>
      </c>
      <c r="Q1930" s="1" t="s">
        <v>11371</v>
      </c>
      <c r="R1930" s="1" t="s">
        <v>11372</v>
      </c>
      <c r="S1930" s="1" t="s">
        <v>11373</v>
      </c>
      <c r="T1930" s="1" t="s">
        <v>593</v>
      </c>
      <c r="U1930" s="1" t="s">
        <v>594</v>
      </c>
      <c r="V1930" s="3" t="n">
        <f aca="false">2^W1930</f>
        <v>0.989648033126294</v>
      </c>
      <c r="W1930" s="3" t="n">
        <v>-0.0150125708550246</v>
      </c>
    </row>
    <row r="1931" customFormat="false" ht="12.75" hidden="false" customHeight="false" outlineLevel="0" collapsed="false">
      <c r="A1931" s="1" t="s">
        <v>7997</v>
      </c>
      <c r="B1931" s="1" t="s">
        <v>7998</v>
      </c>
      <c r="C1931" s="1" t="n">
        <v>117335</v>
      </c>
      <c r="D1931" s="1" t="s">
        <v>13918</v>
      </c>
      <c r="E1931" s="1" t="n">
        <v>43</v>
      </c>
      <c r="F1931" s="1" t="s">
        <v>26</v>
      </c>
      <c r="G1931" s="1" t="s">
        <v>13919</v>
      </c>
      <c r="H1931" s="2" t="n">
        <v>100.3860913</v>
      </c>
      <c r="I1931" s="1" t="s">
        <v>8000</v>
      </c>
      <c r="J1931" s="1" t="s">
        <v>8001</v>
      </c>
      <c r="K1931" s="1" t="s">
        <v>32</v>
      </c>
      <c r="L1931" s="1" t="s">
        <v>32</v>
      </c>
      <c r="M1931" s="1" t="s">
        <v>13920</v>
      </c>
      <c r="N1931" s="1" t="s">
        <v>13921</v>
      </c>
      <c r="O1931" s="1" t="s">
        <v>2628</v>
      </c>
      <c r="P1931" s="1" t="s">
        <v>2629</v>
      </c>
      <c r="Q1931" s="1" t="s">
        <v>8004</v>
      </c>
      <c r="R1931" s="1" t="s">
        <v>8005</v>
      </c>
      <c r="S1931" s="1" t="s">
        <v>8006</v>
      </c>
      <c r="T1931" s="1" t="s">
        <v>1441</v>
      </c>
      <c r="U1931" s="1" t="s">
        <v>1442</v>
      </c>
      <c r="V1931" s="3" t="n">
        <f aca="false">2^W1931</f>
        <v>0.989936440677966</v>
      </c>
      <c r="W1931" s="3" t="n">
        <v>-0.0145921956166831</v>
      </c>
    </row>
    <row r="1932" customFormat="false" ht="12.75" hidden="false" customHeight="false" outlineLevel="0" collapsed="false">
      <c r="A1932" s="1" t="s">
        <v>13922</v>
      </c>
      <c r="B1932" s="1" t="s">
        <v>13923</v>
      </c>
      <c r="C1932" s="1" t="n">
        <v>63801</v>
      </c>
      <c r="D1932" s="1" t="s">
        <v>13924</v>
      </c>
      <c r="E1932" s="1" t="n">
        <v>47</v>
      </c>
      <c r="F1932" s="1" t="s">
        <v>93</v>
      </c>
      <c r="G1932" s="1" t="s">
        <v>13925</v>
      </c>
      <c r="H1932" s="2" t="n">
        <v>109.0261312</v>
      </c>
      <c r="I1932" s="1" t="s">
        <v>13926</v>
      </c>
      <c r="J1932" s="1" t="s">
        <v>13927</v>
      </c>
      <c r="K1932" s="1" t="s">
        <v>32</v>
      </c>
      <c r="L1932" s="1" t="s">
        <v>32</v>
      </c>
      <c r="M1932" s="1" t="s">
        <v>13928</v>
      </c>
      <c r="N1932" s="1" t="s">
        <v>13929</v>
      </c>
      <c r="O1932" s="1" t="s">
        <v>202</v>
      </c>
      <c r="P1932" s="1" t="s">
        <v>203</v>
      </c>
      <c r="Q1932" s="1" t="s">
        <v>13930</v>
      </c>
      <c r="R1932" s="1" t="s">
        <v>13931</v>
      </c>
      <c r="S1932" s="1" t="s">
        <v>13932</v>
      </c>
      <c r="T1932" s="1" t="s">
        <v>13933</v>
      </c>
      <c r="U1932" s="1" t="s">
        <v>13934</v>
      </c>
      <c r="V1932" s="3" t="n">
        <f aca="false">2^W1932</f>
        <v>0.990196078431373</v>
      </c>
      <c r="W1932" s="3" t="n">
        <v>-0.0142138592197009</v>
      </c>
    </row>
    <row r="1933" customFormat="false" ht="12.75" hidden="false" customHeight="false" outlineLevel="0" collapsed="false">
      <c r="A1933" s="1" t="s">
        <v>13935</v>
      </c>
      <c r="B1933" s="1" t="s">
        <v>13936</v>
      </c>
      <c r="C1933" s="1" t="n">
        <v>64454</v>
      </c>
      <c r="D1933" s="1" t="s">
        <v>13937</v>
      </c>
      <c r="E1933" s="1" t="n">
        <v>66</v>
      </c>
      <c r="F1933" s="1" t="s">
        <v>86</v>
      </c>
      <c r="G1933" s="1" t="s">
        <v>13938</v>
      </c>
      <c r="H1933" s="2" t="n">
        <v>50.4364237</v>
      </c>
      <c r="S1933" s="1" t="s">
        <v>13939</v>
      </c>
      <c r="V1933" s="3" t="n">
        <f aca="false">2^W1933</f>
        <v>0.990466101694915</v>
      </c>
      <c r="W1933" s="3" t="n">
        <v>-0.0138204945868421</v>
      </c>
    </row>
    <row r="1934" customFormat="false" ht="12.75" hidden="false" customHeight="false" outlineLevel="0" collapsed="false">
      <c r="A1934" s="1" t="s">
        <v>730</v>
      </c>
      <c r="B1934" s="1" t="s">
        <v>731</v>
      </c>
      <c r="C1934" s="1" t="n">
        <v>19883</v>
      </c>
      <c r="D1934" s="1" t="s">
        <v>13940</v>
      </c>
      <c r="E1934" s="1" t="n">
        <v>43</v>
      </c>
      <c r="F1934" s="1" t="s">
        <v>212</v>
      </c>
      <c r="G1934" s="1" t="s">
        <v>13940</v>
      </c>
      <c r="H1934" s="2" t="n">
        <v>0</v>
      </c>
      <c r="I1934" s="1" t="s">
        <v>734</v>
      </c>
      <c r="J1934" s="1" t="s">
        <v>735</v>
      </c>
      <c r="K1934" s="1" t="s">
        <v>736</v>
      </c>
      <c r="L1934" s="1" t="s">
        <v>737</v>
      </c>
      <c r="M1934" s="1" t="s">
        <v>32</v>
      </c>
      <c r="N1934" s="1" t="s">
        <v>32</v>
      </c>
      <c r="O1934" s="1" t="s">
        <v>738</v>
      </c>
      <c r="P1934" s="1" t="s">
        <v>739</v>
      </c>
      <c r="Q1934" s="1" t="s">
        <v>740</v>
      </c>
      <c r="R1934" s="1" t="s">
        <v>741</v>
      </c>
      <c r="S1934" s="1" t="s">
        <v>32</v>
      </c>
      <c r="T1934" s="1" t="s">
        <v>32</v>
      </c>
      <c r="U1934" s="1" t="s">
        <v>32</v>
      </c>
      <c r="V1934" s="3" t="n">
        <f aca="false">2^W1934</f>
        <v>0.990466101694915</v>
      </c>
      <c r="W1934" s="3" t="n">
        <v>-0.0138204945868421</v>
      </c>
    </row>
    <row r="1935" customFormat="false" ht="12.75" hidden="false" customHeight="false" outlineLevel="0" collapsed="false">
      <c r="A1935" s="1" t="s">
        <v>13941</v>
      </c>
      <c r="B1935" s="1" t="s">
        <v>13942</v>
      </c>
      <c r="C1935" s="1" t="n">
        <v>40019</v>
      </c>
      <c r="D1935" s="1" t="s">
        <v>13943</v>
      </c>
      <c r="E1935" s="1" t="n">
        <v>33</v>
      </c>
      <c r="F1935" s="1" t="s">
        <v>212</v>
      </c>
      <c r="G1935" s="1" t="s">
        <v>13943</v>
      </c>
      <c r="H1935" s="2" t="n">
        <v>0</v>
      </c>
      <c r="S1935" s="1" t="s">
        <v>13944</v>
      </c>
      <c r="T1935" s="1" t="s">
        <v>13945</v>
      </c>
      <c r="U1935" s="1" t="s">
        <v>13946</v>
      </c>
      <c r="V1935" s="3" t="n">
        <f aca="false">2^W1935</f>
        <v>0.990466101694915</v>
      </c>
      <c r="W1935" s="3" t="n">
        <v>-0.0138204945868421</v>
      </c>
    </row>
    <row r="1936" customFormat="false" ht="12.75" hidden="false" customHeight="false" outlineLevel="0" collapsed="false">
      <c r="A1936" s="1" t="s">
        <v>8894</v>
      </c>
      <c r="B1936" s="1" t="s">
        <v>8895</v>
      </c>
      <c r="C1936" s="1" t="n">
        <v>57329</v>
      </c>
      <c r="D1936" s="1" t="s">
        <v>8896</v>
      </c>
      <c r="E1936" s="1" t="n">
        <v>64</v>
      </c>
      <c r="F1936" s="1" t="s">
        <v>2253</v>
      </c>
      <c r="G1936" s="1" t="s">
        <v>13947</v>
      </c>
      <c r="H1936" s="2" t="n">
        <v>166.2807999</v>
      </c>
      <c r="I1936" s="1" t="s">
        <v>8897</v>
      </c>
      <c r="J1936" s="1" t="s">
        <v>8898</v>
      </c>
      <c r="K1936" s="1" t="s">
        <v>32</v>
      </c>
      <c r="L1936" s="1" t="s">
        <v>32</v>
      </c>
      <c r="M1936" s="1" t="s">
        <v>32</v>
      </c>
      <c r="N1936" s="1" t="s">
        <v>32</v>
      </c>
      <c r="O1936" s="1" t="s">
        <v>355</v>
      </c>
      <c r="P1936" s="1" t="s">
        <v>356</v>
      </c>
      <c r="Q1936" s="1" t="s">
        <v>8899</v>
      </c>
      <c r="R1936" s="1" t="s">
        <v>8900</v>
      </c>
      <c r="S1936" s="1" t="s">
        <v>8901</v>
      </c>
      <c r="T1936" s="1" t="s">
        <v>8902</v>
      </c>
      <c r="U1936" s="1" t="s">
        <v>8903</v>
      </c>
      <c r="V1936" s="3" t="n">
        <f aca="false">2^W1936</f>
        <v>0.990466101694915</v>
      </c>
      <c r="W1936" s="3" t="n">
        <v>-0.0138204945868421</v>
      </c>
    </row>
    <row r="1937" customFormat="false" ht="12.75" hidden="false" customHeight="false" outlineLevel="0" collapsed="false">
      <c r="A1937" s="1" t="s">
        <v>4462</v>
      </c>
      <c r="B1937" s="1" t="s">
        <v>4463</v>
      </c>
      <c r="C1937" s="1" t="n">
        <v>14001</v>
      </c>
      <c r="D1937" s="1" t="s">
        <v>13948</v>
      </c>
      <c r="E1937" s="1" t="n">
        <v>38</v>
      </c>
      <c r="F1937" s="1" t="s">
        <v>296</v>
      </c>
      <c r="G1937" s="1" t="s">
        <v>13948</v>
      </c>
      <c r="H1937" s="2" t="n">
        <v>0</v>
      </c>
      <c r="S1937" s="1" t="s">
        <v>4465</v>
      </c>
      <c r="T1937" s="1" t="s">
        <v>4466</v>
      </c>
      <c r="U1937" s="1" t="s">
        <v>4467</v>
      </c>
      <c r="V1937" s="3" t="n">
        <f aca="false">2^W1937</f>
        <v>0.990466101694915</v>
      </c>
      <c r="W1937" s="3" t="n">
        <v>-0.0138204945868421</v>
      </c>
    </row>
    <row r="1938" customFormat="false" ht="12.75" hidden="false" customHeight="false" outlineLevel="0" collapsed="false">
      <c r="A1938" s="1" t="s">
        <v>13949</v>
      </c>
      <c r="B1938" s="1" t="s">
        <v>13950</v>
      </c>
      <c r="C1938" s="1" t="n">
        <v>36090</v>
      </c>
      <c r="D1938" s="1" t="s">
        <v>13951</v>
      </c>
      <c r="E1938" s="1" t="n">
        <v>75</v>
      </c>
      <c r="F1938" s="1" t="s">
        <v>212</v>
      </c>
      <c r="G1938" s="1" t="s">
        <v>13951</v>
      </c>
      <c r="H1938" s="2" t="n">
        <v>0</v>
      </c>
      <c r="I1938" s="1" t="s">
        <v>13952</v>
      </c>
      <c r="J1938" s="1" t="s">
        <v>13953</v>
      </c>
      <c r="K1938" s="1" t="s">
        <v>13954</v>
      </c>
      <c r="L1938" s="1" t="s">
        <v>13955</v>
      </c>
      <c r="M1938" s="1" t="s">
        <v>13956</v>
      </c>
      <c r="N1938" s="1" t="s">
        <v>13957</v>
      </c>
      <c r="O1938" s="1" t="s">
        <v>13958</v>
      </c>
      <c r="P1938" s="1" t="s">
        <v>13959</v>
      </c>
      <c r="Q1938" s="1" t="s">
        <v>13960</v>
      </c>
      <c r="R1938" s="1" t="s">
        <v>13961</v>
      </c>
      <c r="S1938" s="1" t="s">
        <v>32</v>
      </c>
      <c r="T1938" s="1" t="s">
        <v>32</v>
      </c>
      <c r="U1938" s="1" t="s">
        <v>32</v>
      </c>
      <c r="V1938" s="3" t="n">
        <f aca="false">2^W1938</f>
        <v>0.990466101694915</v>
      </c>
      <c r="W1938" s="3" t="n">
        <v>-0.0138204945868421</v>
      </c>
    </row>
    <row r="1939" customFormat="false" ht="12.75" hidden="false" customHeight="false" outlineLevel="0" collapsed="false">
      <c r="A1939" s="1" t="s">
        <v>181</v>
      </c>
      <c r="B1939" s="1" t="s">
        <v>182</v>
      </c>
      <c r="C1939" s="1" t="n">
        <v>170117</v>
      </c>
      <c r="D1939" s="1" t="s">
        <v>13962</v>
      </c>
      <c r="E1939" s="1" t="n">
        <v>75</v>
      </c>
      <c r="F1939" s="1" t="s">
        <v>93</v>
      </c>
      <c r="G1939" s="1" t="s">
        <v>13963</v>
      </c>
      <c r="H1939" s="2" t="n">
        <v>62.99572125</v>
      </c>
      <c r="V1939" s="3" t="n">
        <f aca="false">2^W1939</f>
        <v>0.990466101694915</v>
      </c>
      <c r="W1939" s="3" t="n">
        <v>-0.0138204945868421</v>
      </c>
    </row>
    <row r="1940" customFormat="false" ht="12.75" hidden="false" customHeight="false" outlineLevel="0" collapsed="false">
      <c r="A1940" s="1" t="s">
        <v>3759</v>
      </c>
      <c r="B1940" s="1" t="s">
        <v>3760</v>
      </c>
      <c r="C1940" s="1" t="n">
        <v>122178</v>
      </c>
      <c r="D1940" s="1" t="s">
        <v>13964</v>
      </c>
      <c r="E1940" s="1" t="n">
        <v>61</v>
      </c>
      <c r="F1940" s="1" t="s">
        <v>154</v>
      </c>
      <c r="G1940" s="1" t="s">
        <v>13965</v>
      </c>
      <c r="H1940" s="2" t="n">
        <v>49.7243097</v>
      </c>
      <c r="I1940" s="1" t="s">
        <v>2542</v>
      </c>
      <c r="J1940" s="1" t="s">
        <v>2543</v>
      </c>
      <c r="K1940" s="1" t="s">
        <v>2544</v>
      </c>
      <c r="L1940" s="1" t="s">
        <v>2545</v>
      </c>
      <c r="M1940" s="1" t="s">
        <v>3764</v>
      </c>
      <c r="N1940" s="1" t="s">
        <v>3765</v>
      </c>
      <c r="O1940" s="1" t="s">
        <v>2548</v>
      </c>
      <c r="P1940" s="1" t="s">
        <v>2549</v>
      </c>
      <c r="Q1940" s="1" t="s">
        <v>2550</v>
      </c>
      <c r="R1940" s="1" t="s">
        <v>2551</v>
      </c>
      <c r="S1940" s="1" t="s">
        <v>32</v>
      </c>
      <c r="T1940" s="1" t="s">
        <v>32</v>
      </c>
      <c r="U1940" s="1" t="s">
        <v>32</v>
      </c>
      <c r="V1940" s="3" t="n">
        <f aca="false">2^W1940</f>
        <v>0.990466101694915</v>
      </c>
      <c r="W1940" s="3" t="n">
        <v>-0.0138204945868421</v>
      </c>
    </row>
    <row r="1941" customFormat="false" ht="12.75" hidden="false" customHeight="false" outlineLevel="0" collapsed="false">
      <c r="A1941" s="1" t="s">
        <v>11468</v>
      </c>
      <c r="B1941" s="1" t="s">
        <v>11469</v>
      </c>
      <c r="C1941" s="1" t="n">
        <v>96192</v>
      </c>
      <c r="D1941" s="1" t="s">
        <v>11470</v>
      </c>
      <c r="E1941" s="1" t="n">
        <v>65</v>
      </c>
      <c r="F1941" s="1" t="s">
        <v>1485</v>
      </c>
      <c r="G1941" s="1" t="s">
        <v>13966</v>
      </c>
      <c r="H1941" s="2" t="n">
        <v>87.55307902</v>
      </c>
      <c r="I1941" s="1" t="s">
        <v>13967</v>
      </c>
      <c r="J1941" s="1" t="s">
        <v>13968</v>
      </c>
      <c r="K1941" s="1" t="s">
        <v>13969</v>
      </c>
      <c r="L1941" s="1" t="s">
        <v>13970</v>
      </c>
      <c r="M1941" s="1" t="s">
        <v>3982</v>
      </c>
      <c r="N1941" s="1" t="s">
        <v>3983</v>
      </c>
      <c r="O1941" s="1" t="s">
        <v>5786</v>
      </c>
      <c r="P1941" s="1" t="s">
        <v>5787</v>
      </c>
      <c r="Q1941" s="1" t="s">
        <v>13971</v>
      </c>
      <c r="R1941" s="1" t="s">
        <v>13972</v>
      </c>
      <c r="S1941" s="1" t="s">
        <v>11477</v>
      </c>
      <c r="T1941" s="1" t="s">
        <v>13973</v>
      </c>
      <c r="U1941" s="1" t="s">
        <v>13974</v>
      </c>
      <c r="V1941" s="3" t="n">
        <f aca="false">2^W1941</f>
        <v>0.990466101694915</v>
      </c>
      <c r="W1941" s="3" t="n">
        <v>-0.0138204945868421</v>
      </c>
    </row>
    <row r="1942" customFormat="false" ht="12.75" hidden="false" customHeight="false" outlineLevel="0" collapsed="false">
      <c r="A1942" s="1" t="s">
        <v>13975</v>
      </c>
      <c r="B1942" s="1" t="s">
        <v>13976</v>
      </c>
      <c r="C1942" s="1" t="n">
        <v>16252</v>
      </c>
      <c r="D1942" s="1" t="s">
        <v>13977</v>
      </c>
      <c r="E1942" s="1" t="n">
        <v>70</v>
      </c>
      <c r="G1942" s="1" t="s">
        <v>13977</v>
      </c>
      <c r="H1942" s="2" t="n">
        <v>0</v>
      </c>
      <c r="I1942" s="1" t="s">
        <v>13978</v>
      </c>
      <c r="J1942" s="1" t="s">
        <v>13979</v>
      </c>
      <c r="K1942" s="1" t="s">
        <v>32</v>
      </c>
      <c r="L1942" s="1" t="s">
        <v>32</v>
      </c>
      <c r="M1942" s="1" t="s">
        <v>13980</v>
      </c>
      <c r="N1942" s="1" t="s">
        <v>13981</v>
      </c>
      <c r="O1942" s="1" t="s">
        <v>13982</v>
      </c>
      <c r="P1942" s="1" t="s">
        <v>13983</v>
      </c>
      <c r="Q1942" s="1" t="s">
        <v>13984</v>
      </c>
      <c r="R1942" s="1" t="s">
        <v>13985</v>
      </c>
      <c r="S1942" s="1" t="s">
        <v>13986</v>
      </c>
      <c r="V1942" s="3" t="n">
        <f aca="false">2^W1942</f>
        <v>0.990466101694915</v>
      </c>
      <c r="W1942" s="3" t="n">
        <v>-0.0138204945868421</v>
      </c>
    </row>
    <row r="1943" customFormat="false" ht="12.75" hidden="false" customHeight="false" outlineLevel="0" collapsed="false">
      <c r="A1943" s="1" t="s">
        <v>13987</v>
      </c>
      <c r="B1943" s="1" t="s">
        <v>13988</v>
      </c>
      <c r="C1943" s="1" t="n">
        <v>31895</v>
      </c>
      <c r="D1943" s="1" t="s">
        <v>13989</v>
      </c>
      <c r="E1943" s="1" t="n">
        <v>43</v>
      </c>
      <c r="F1943" s="1" t="s">
        <v>212</v>
      </c>
      <c r="G1943" s="1" t="s">
        <v>13989</v>
      </c>
      <c r="H1943" s="2" t="n">
        <v>0</v>
      </c>
      <c r="I1943" s="1" t="s">
        <v>13990</v>
      </c>
      <c r="J1943" s="1" t="s">
        <v>13991</v>
      </c>
      <c r="K1943" s="1" t="s">
        <v>32</v>
      </c>
      <c r="L1943" s="1" t="s">
        <v>32</v>
      </c>
      <c r="M1943" s="1" t="s">
        <v>13992</v>
      </c>
      <c r="N1943" s="1" t="s">
        <v>13993</v>
      </c>
      <c r="O1943" s="1" t="s">
        <v>1168</v>
      </c>
      <c r="P1943" s="1" t="s">
        <v>1169</v>
      </c>
      <c r="Q1943" s="1" t="s">
        <v>13994</v>
      </c>
      <c r="R1943" s="1" t="s">
        <v>13995</v>
      </c>
      <c r="S1943" s="1" t="s">
        <v>13996</v>
      </c>
      <c r="T1943" s="1" t="s">
        <v>13997</v>
      </c>
      <c r="U1943" s="1" t="s">
        <v>13998</v>
      </c>
      <c r="V1943" s="3" t="n">
        <f aca="false">2^W1943</f>
        <v>0.990466101694915</v>
      </c>
      <c r="W1943" s="3" t="n">
        <v>-0.0138204945868421</v>
      </c>
    </row>
    <row r="1944" customFormat="false" ht="12.75" hidden="false" customHeight="false" outlineLevel="0" collapsed="false">
      <c r="A1944" s="1" t="s">
        <v>13999</v>
      </c>
      <c r="B1944" s="1" t="s">
        <v>14000</v>
      </c>
      <c r="C1944" s="1" t="n">
        <v>69952</v>
      </c>
      <c r="D1944" s="1" t="s">
        <v>14001</v>
      </c>
      <c r="E1944" s="1" t="n">
        <v>38</v>
      </c>
      <c r="F1944" s="1" t="s">
        <v>14002</v>
      </c>
      <c r="G1944" s="1" t="s">
        <v>14003</v>
      </c>
      <c r="H1944" s="2" t="n">
        <v>32.56244095</v>
      </c>
      <c r="I1944" s="1" t="s">
        <v>14004</v>
      </c>
      <c r="J1944" s="1" t="s">
        <v>14005</v>
      </c>
      <c r="K1944" s="1" t="s">
        <v>32</v>
      </c>
      <c r="L1944" s="1" t="s">
        <v>32</v>
      </c>
      <c r="M1944" s="1" t="s">
        <v>14006</v>
      </c>
      <c r="N1944" s="1" t="s">
        <v>14007</v>
      </c>
      <c r="O1944" s="1" t="s">
        <v>355</v>
      </c>
      <c r="P1944" s="1" t="s">
        <v>356</v>
      </c>
      <c r="Q1944" s="1" t="s">
        <v>14008</v>
      </c>
      <c r="R1944" s="1" t="s">
        <v>14009</v>
      </c>
      <c r="S1944" s="1" t="s">
        <v>14010</v>
      </c>
      <c r="T1944" s="1" t="s">
        <v>14011</v>
      </c>
      <c r="U1944" s="1" t="s">
        <v>14005</v>
      </c>
      <c r="V1944" s="3" t="n">
        <f aca="false">2^W1944</f>
        <v>0.990466101694915</v>
      </c>
      <c r="W1944" s="3" t="n">
        <v>-0.0138204945868421</v>
      </c>
    </row>
    <row r="1945" customFormat="false" ht="12.75" hidden="false" customHeight="false" outlineLevel="0" collapsed="false">
      <c r="A1945" s="1" t="s">
        <v>14012</v>
      </c>
      <c r="B1945" s="1" t="s">
        <v>14013</v>
      </c>
      <c r="C1945" s="1" t="n">
        <v>63359</v>
      </c>
      <c r="D1945" s="1" t="s">
        <v>14014</v>
      </c>
      <c r="E1945" s="1" t="n">
        <v>34</v>
      </c>
      <c r="F1945" s="1" t="s">
        <v>43</v>
      </c>
      <c r="G1945" s="1" t="s">
        <v>14015</v>
      </c>
      <c r="H1945" s="2" t="n">
        <v>93.94067246</v>
      </c>
      <c r="I1945" s="1" t="s">
        <v>14016</v>
      </c>
      <c r="J1945" s="1" t="s">
        <v>14017</v>
      </c>
      <c r="K1945" s="1" t="s">
        <v>14018</v>
      </c>
      <c r="L1945" s="1" t="s">
        <v>14019</v>
      </c>
      <c r="M1945" s="1" t="s">
        <v>14020</v>
      </c>
      <c r="N1945" s="1" t="s">
        <v>14021</v>
      </c>
      <c r="O1945" s="1" t="s">
        <v>14022</v>
      </c>
      <c r="P1945" s="1" t="s">
        <v>14023</v>
      </c>
      <c r="Q1945" s="1" t="s">
        <v>14024</v>
      </c>
      <c r="R1945" s="1" t="s">
        <v>14025</v>
      </c>
      <c r="S1945" s="1" t="s">
        <v>14026</v>
      </c>
      <c r="T1945" s="1" t="s">
        <v>1441</v>
      </c>
      <c r="U1945" s="1" t="s">
        <v>1442</v>
      </c>
      <c r="V1945" s="3" t="n">
        <f aca="false">2^W1945</f>
        <v>0.990466101694915</v>
      </c>
      <c r="W1945" s="3" t="n">
        <v>-0.0138204945868421</v>
      </c>
    </row>
    <row r="1946" customFormat="false" ht="12.75" hidden="false" customHeight="false" outlineLevel="0" collapsed="false">
      <c r="A1946" s="1" t="s">
        <v>3047</v>
      </c>
      <c r="B1946" s="1" t="s">
        <v>3048</v>
      </c>
      <c r="C1946" s="1" t="n">
        <v>61088</v>
      </c>
      <c r="D1946" s="1" t="s">
        <v>14027</v>
      </c>
      <c r="E1946" s="1" t="n">
        <v>86</v>
      </c>
      <c r="G1946" s="1" t="s">
        <v>14027</v>
      </c>
      <c r="H1946" s="2" t="n">
        <v>0</v>
      </c>
      <c r="I1946" s="1" t="s">
        <v>3050</v>
      </c>
      <c r="J1946" s="1" t="s">
        <v>3051</v>
      </c>
      <c r="K1946" s="1" t="s">
        <v>3052</v>
      </c>
      <c r="L1946" s="1" t="s">
        <v>3053</v>
      </c>
      <c r="M1946" s="1" t="s">
        <v>3054</v>
      </c>
      <c r="N1946" s="1" t="s">
        <v>3055</v>
      </c>
      <c r="O1946" s="1" t="s">
        <v>3056</v>
      </c>
      <c r="P1946" s="1" t="s">
        <v>3057</v>
      </c>
      <c r="Q1946" s="1" t="s">
        <v>3058</v>
      </c>
      <c r="R1946" s="1" t="s">
        <v>3059</v>
      </c>
      <c r="S1946" s="1" t="s">
        <v>32</v>
      </c>
      <c r="T1946" s="1" t="s">
        <v>32</v>
      </c>
      <c r="U1946" s="1" t="s">
        <v>32</v>
      </c>
      <c r="V1946" s="3" t="n">
        <f aca="false">2^W1946</f>
        <v>0.990466101694915</v>
      </c>
      <c r="W1946" s="3" t="n">
        <v>-0.0138204945868421</v>
      </c>
    </row>
    <row r="1947" customFormat="false" ht="12.75" hidden="false" customHeight="false" outlineLevel="0" collapsed="false">
      <c r="A1947" s="1" t="s">
        <v>2311</v>
      </c>
      <c r="B1947" s="1" t="s">
        <v>2312</v>
      </c>
      <c r="C1947" s="1" t="n">
        <v>110746</v>
      </c>
      <c r="D1947" s="1" t="s">
        <v>14028</v>
      </c>
      <c r="E1947" s="1" t="n">
        <v>27</v>
      </c>
      <c r="F1947" s="1" t="s">
        <v>86</v>
      </c>
      <c r="G1947" s="1" t="s">
        <v>14029</v>
      </c>
      <c r="H1947" s="2" t="n">
        <v>84.2625193</v>
      </c>
      <c r="I1947" s="1" t="s">
        <v>2314</v>
      </c>
      <c r="J1947" s="1" t="s">
        <v>2315</v>
      </c>
      <c r="K1947" s="1" t="s">
        <v>32</v>
      </c>
      <c r="L1947" s="1" t="s">
        <v>32</v>
      </c>
      <c r="M1947" s="1" t="s">
        <v>2316</v>
      </c>
      <c r="N1947" s="1" t="s">
        <v>2317</v>
      </c>
      <c r="O1947" s="1" t="s">
        <v>2318</v>
      </c>
      <c r="P1947" s="1" t="s">
        <v>2319</v>
      </c>
      <c r="Q1947" s="1" t="s">
        <v>2320</v>
      </c>
      <c r="R1947" s="1" t="s">
        <v>2321</v>
      </c>
      <c r="S1947" s="1" t="s">
        <v>2322</v>
      </c>
      <c r="T1947" s="1" t="s">
        <v>2323</v>
      </c>
      <c r="U1947" s="1" t="s">
        <v>2324</v>
      </c>
      <c r="V1947" s="3" t="n">
        <f aca="false">2^W1947</f>
        <v>0.990466101694915</v>
      </c>
      <c r="W1947" s="3" t="n">
        <v>-0.0138204945868421</v>
      </c>
    </row>
    <row r="1948" customFormat="false" ht="12.75" hidden="false" customHeight="false" outlineLevel="0" collapsed="false">
      <c r="A1948" s="1" t="s">
        <v>14030</v>
      </c>
      <c r="B1948" s="1" t="s">
        <v>14031</v>
      </c>
      <c r="C1948" s="1" t="n">
        <v>84248</v>
      </c>
      <c r="D1948" s="1" t="s">
        <v>14032</v>
      </c>
      <c r="E1948" s="1" t="n">
        <v>55</v>
      </c>
      <c r="F1948" s="1" t="s">
        <v>1102</v>
      </c>
      <c r="G1948" s="1" t="s">
        <v>14032</v>
      </c>
      <c r="H1948" s="2" t="n">
        <v>0</v>
      </c>
      <c r="S1948" s="1" t="s">
        <v>14033</v>
      </c>
      <c r="T1948" s="1" t="s">
        <v>14034</v>
      </c>
      <c r="U1948" s="1" t="s">
        <v>14035</v>
      </c>
      <c r="V1948" s="3" t="n">
        <f aca="false">2^W1948</f>
        <v>0.990683229813665</v>
      </c>
      <c r="W1948" s="3" t="n">
        <v>-0.0135042643497476</v>
      </c>
    </row>
    <row r="1949" customFormat="false" ht="12.75" hidden="false" customHeight="false" outlineLevel="0" collapsed="false">
      <c r="A1949" s="1" t="s">
        <v>903</v>
      </c>
      <c r="B1949" s="1" t="s">
        <v>904</v>
      </c>
      <c r="C1949" s="1" t="n">
        <v>76106</v>
      </c>
      <c r="D1949" s="1" t="s">
        <v>14036</v>
      </c>
      <c r="E1949" s="1" t="n">
        <v>35</v>
      </c>
      <c r="G1949" s="1" t="s">
        <v>14036</v>
      </c>
      <c r="H1949" s="2" t="n">
        <v>0</v>
      </c>
      <c r="I1949" s="1" t="s">
        <v>907</v>
      </c>
      <c r="J1949" s="1" t="s">
        <v>908</v>
      </c>
      <c r="K1949" s="1" t="s">
        <v>909</v>
      </c>
      <c r="L1949" s="1" t="s">
        <v>910</v>
      </c>
      <c r="M1949" s="1" t="s">
        <v>911</v>
      </c>
      <c r="N1949" s="1" t="s">
        <v>912</v>
      </c>
      <c r="O1949" s="1" t="s">
        <v>14037</v>
      </c>
      <c r="P1949" s="1" t="s">
        <v>14038</v>
      </c>
      <c r="Q1949" s="1" t="s">
        <v>32</v>
      </c>
      <c r="T1949" s="1" t="s">
        <v>915</v>
      </c>
      <c r="U1949" s="1" t="s">
        <v>916</v>
      </c>
      <c r="V1949" s="3" t="n">
        <f aca="false">2^W1949</f>
        <v>0.990683229813665</v>
      </c>
      <c r="W1949" s="3" t="n">
        <v>-0.0135042643497476</v>
      </c>
    </row>
    <row r="1950" customFormat="false" ht="12.75" hidden="false" customHeight="false" outlineLevel="0" collapsed="false">
      <c r="A1950" s="1" t="s">
        <v>14039</v>
      </c>
      <c r="B1950" s="1" t="s">
        <v>14040</v>
      </c>
      <c r="C1950" s="1" t="n">
        <v>51867</v>
      </c>
      <c r="D1950" s="1" t="s">
        <v>14041</v>
      </c>
      <c r="E1950" s="1" t="n">
        <v>46</v>
      </c>
      <c r="F1950" s="1" t="s">
        <v>212</v>
      </c>
      <c r="G1950" s="1" t="s">
        <v>14041</v>
      </c>
      <c r="H1950" s="2" t="n">
        <v>0</v>
      </c>
      <c r="I1950" s="1" t="s">
        <v>14042</v>
      </c>
      <c r="J1950" s="1" t="s">
        <v>14043</v>
      </c>
      <c r="K1950" s="1" t="s">
        <v>14044</v>
      </c>
      <c r="L1950" s="1" t="s">
        <v>14045</v>
      </c>
      <c r="M1950" s="1" t="s">
        <v>3319</v>
      </c>
      <c r="N1950" s="1" t="s">
        <v>3320</v>
      </c>
      <c r="O1950" s="1" t="s">
        <v>4275</v>
      </c>
      <c r="P1950" s="1" t="s">
        <v>4276</v>
      </c>
      <c r="Q1950" s="1" t="s">
        <v>14046</v>
      </c>
      <c r="R1950" s="1" t="s">
        <v>14047</v>
      </c>
      <c r="S1950" s="1" t="s">
        <v>14048</v>
      </c>
      <c r="T1950" s="1" t="s">
        <v>14049</v>
      </c>
      <c r="U1950" s="1" t="s">
        <v>14050</v>
      </c>
      <c r="V1950" s="3" t="n">
        <f aca="false">2^W1950</f>
        <v>0.991176470588235</v>
      </c>
      <c r="W1950" s="3" t="n">
        <v>-0.0127861549558435</v>
      </c>
    </row>
    <row r="1951" customFormat="false" ht="12.75" hidden="false" customHeight="false" outlineLevel="0" collapsed="false">
      <c r="A1951" s="1" t="s">
        <v>14051</v>
      </c>
      <c r="B1951" s="1" t="s">
        <v>14052</v>
      </c>
      <c r="C1951" s="1" t="n">
        <v>47409</v>
      </c>
      <c r="D1951" s="1" t="s">
        <v>14053</v>
      </c>
      <c r="E1951" s="1" t="n">
        <v>37</v>
      </c>
      <c r="F1951" s="1" t="s">
        <v>154</v>
      </c>
      <c r="G1951" s="1" t="s">
        <v>14054</v>
      </c>
      <c r="H1951" s="2" t="n">
        <v>80.41031266</v>
      </c>
      <c r="I1951" s="1" t="s">
        <v>14055</v>
      </c>
      <c r="J1951" s="1" t="s">
        <v>14056</v>
      </c>
      <c r="K1951" s="1" t="s">
        <v>32</v>
      </c>
      <c r="L1951" s="1" t="s">
        <v>32</v>
      </c>
      <c r="M1951" s="1" t="s">
        <v>32</v>
      </c>
      <c r="N1951" s="1" t="s">
        <v>32</v>
      </c>
      <c r="O1951" s="1" t="s">
        <v>202</v>
      </c>
      <c r="P1951" s="1" t="s">
        <v>203</v>
      </c>
      <c r="Q1951" s="1" t="s">
        <v>14057</v>
      </c>
      <c r="R1951" s="1" t="s">
        <v>14058</v>
      </c>
      <c r="S1951" s="1" t="s">
        <v>14059</v>
      </c>
      <c r="T1951" s="1" t="s">
        <v>14060</v>
      </c>
      <c r="U1951" s="1" t="s">
        <v>14061</v>
      </c>
      <c r="V1951" s="3" t="n">
        <f aca="false">2^W1951</f>
        <v>0.991176470588235</v>
      </c>
      <c r="W1951" s="3" t="n">
        <v>-0.0127861549558435</v>
      </c>
    </row>
    <row r="1952" customFormat="false" ht="12.75" hidden="false" customHeight="false" outlineLevel="0" collapsed="false">
      <c r="A1952" s="1" t="s">
        <v>13535</v>
      </c>
      <c r="B1952" s="1" t="s">
        <v>13536</v>
      </c>
      <c r="C1952" s="1" t="n">
        <v>40074</v>
      </c>
      <c r="D1952" s="1" t="s">
        <v>14062</v>
      </c>
      <c r="E1952" s="1" t="n">
        <v>72</v>
      </c>
      <c r="F1952" s="1" t="s">
        <v>43</v>
      </c>
      <c r="G1952" s="1" t="s">
        <v>14063</v>
      </c>
      <c r="H1952" s="2" t="n">
        <v>76.25916785</v>
      </c>
      <c r="I1952" s="1" t="s">
        <v>13539</v>
      </c>
      <c r="J1952" s="1" t="s">
        <v>13540</v>
      </c>
      <c r="K1952" s="1" t="s">
        <v>6932</v>
      </c>
      <c r="L1952" s="1" t="s">
        <v>6933</v>
      </c>
      <c r="M1952" s="1" t="s">
        <v>1562</v>
      </c>
      <c r="N1952" s="1" t="s">
        <v>1563</v>
      </c>
      <c r="O1952" s="1" t="s">
        <v>32</v>
      </c>
      <c r="P1952" s="1" t="s">
        <v>32</v>
      </c>
      <c r="Q1952" s="1" t="s">
        <v>13541</v>
      </c>
      <c r="R1952" s="1" t="s">
        <v>14064</v>
      </c>
      <c r="S1952" s="1" t="s">
        <v>13543</v>
      </c>
      <c r="T1952" s="1" t="s">
        <v>13544</v>
      </c>
      <c r="U1952" s="1" t="s">
        <v>13545</v>
      </c>
      <c r="V1952" s="3" t="n">
        <f aca="false">2^W1952</f>
        <v>0.991176470588235</v>
      </c>
      <c r="W1952" s="3" t="n">
        <v>-0.0127861549558435</v>
      </c>
    </row>
    <row r="1953" customFormat="false" ht="12.75" hidden="false" customHeight="false" outlineLevel="0" collapsed="false">
      <c r="A1953" s="1" t="s">
        <v>14065</v>
      </c>
      <c r="B1953" s="1" t="s">
        <v>14066</v>
      </c>
      <c r="C1953" s="1" t="n">
        <v>185054</v>
      </c>
      <c r="D1953" s="1" t="s">
        <v>14067</v>
      </c>
      <c r="E1953" s="1" t="n">
        <v>44</v>
      </c>
      <c r="F1953" s="1" t="s">
        <v>365</v>
      </c>
      <c r="G1953" s="1" t="s">
        <v>14068</v>
      </c>
      <c r="H1953" s="2" t="n">
        <v>71.69068995</v>
      </c>
      <c r="I1953" s="1" t="s">
        <v>14069</v>
      </c>
      <c r="J1953" s="1" t="s">
        <v>14070</v>
      </c>
      <c r="K1953" s="1" t="s">
        <v>14071</v>
      </c>
      <c r="L1953" s="1" t="s">
        <v>14072</v>
      </c>
      <c r="M1953" s="1" t="s">
        <v>14073</v>
      </c>
      <c r="N1953" s="1" t="s">
        <v>14074</v>
      </c>
      <c r="O1953" s="1" t="s">
        <v>14075</v>
      </c>
      <c r="P1953" s="1" t="s">
        <v>14076</v>
      </c>
      <c r="Q1953" s="1" t="s">
        <v>32</v>
      </c>
      <c r="S1953" s="1" t="s">
        <v>32</v>
      </c>
      <c r="T1953" s="1" t="s">
        <v>32</v>
      </c>
      <c r="U1953" s="1" t="s">
        <v>32</v>
      </c>
      <c r="V1953" s="3" t="n">
        <f aca="false">2^W1953</f>
        <v>0.991525423728814</v>
      </c>
      <c r="W1953" s="3" t="n">
        <v>-0.0122783297784366</v>
      </c>
    </row>
    <row r="1954" customFormat="false" ht="12.75" hidden="false" customHeight="false" outlineLevel="0" collapsed="false">
      <c r="A1954" s="1" t="s">
        <v>14077</v>
      </c>
      <c r="B1954" s="1" t="s">
        <v>14078</v>
      </c>
      <c r="C1954" s="1" t="n">
        <v>61737</v>
      </c>
      <c r="D1954" s="1" t="s">
        <v>14079</v>
      </c>
      <c r="E1954" s="1" t="n">
        <v>21</v>
      </c>
      <c r="F1954" s="1" t="s">
        <v>43</v>
      </c>
      <c r="G1954" s="1" t="s">
        <v>14080</v>
      </c>
      <c r="H1954" s="2" t="n">
        <v>33.68712732</v>
      </c>
      <c r="S1954" s="1" t="s">
        <v>14081</v>
      </c>
      <c r="V1954" s="3" t="n">
        <f aca="false">2^W1954</f>
        <v>0.991525423728814</v>
      </c>
      <c r="W1954" s="3" t="n">
        <v>-0.0122783297784366</v>
      </c>
    </row>
    <row r="1955" customFormat="false" ht="12.75" hidden="false" customHeight="false" outlineLevel="0" collapsed="false">
      <c r="A1955" s="1" t="s">
        <v>5836</v>
      </c>
      <c r="B1955" s="1" t="s">
        <v>5837</v>
      </c>
      <c r="C1955" s="1" t="n">
        <v>33995</v>
      </c>
      <c r="D1955" s="1" t="s">
        <v>14082</v>
      </c>
      <c r="E1955" s="1" t="n">
        <v>42</v>
      </c>
      <c r="F1955" s="1" t="s">
        <v>212</v>
      </c>
      <c r="G1955" s="1" t="s">
        <v>14082</v>
      </c>
      <c r="H1955" s="2" t="n">
        <v>0</v>
      </c>
      <c r="I1955" s="1" t="s">
        <v>5839</v>
      </c>
      <c r="J1955" s="1" t="s">
        <v>5840</v>
      </c>
      <c r="K1955" s="1" t="s">
        <v>5841</v>
      </c>
      <c r="L1955" s="1" t="s">
        <v>5842</v>
      </c>
      <c r="M1955" s="1" t="s">
        <v>6064</v>
      </c>
      <c r="N1955" s="1" t="s">
        <v>6065</v>
      </c>
      <c r="O1955" s="1" t="s">
        <v>14083</v>
      </c>
      <c r="P1955" s="1" t="s">
        <v>14084</v>
      </c>
      <c r="Q1955" s="1" t="s">
        <v>5845</v>
      </c>
      <c r="R1955" s="1" t="s">
        <v>5846</v>
      </c>
      <c r="S1955" s="1" t="s">
        <v>5847</v>
      </c>
      <c r="T1955" s="1" t="s">
        <v>593</v>
      </c>
      <c r="U1955" s="1" t="s">
        <v>594</v>
      </c>
      <c r="V1955" s="3" t="n">
        <f aca="false">2^W1955</f>
        <v>0.991525423728814</v>
      </c>
      <c r="W1955" s="3" t="n">
        <v>-0.0122783297784366</v>
      </c>
    </row>
    <row r="1956" customFormat="false" ht="12.75" hidden="false" customHeight="false" outlineLevel="0" collapsed="false">
      <c r="A1956" s="1" t="s">
        <v>11973</v>
      </c>
      <c r="B1956" s="1" t="s">
        <v>11974</v>
      </c>
      <c r="C1956" s="1" t="n">
        <v>365615</v>
      </c>
      <c r="D1956" s="1" t="s">
        <v>11975</v>
      </c>
      <c r="E1956" s="1" t="n">
        <v>25</v>
      </c>
      <c r="F1956" s="1" t="s">
        <v>26</v>
      </c>
      <c r="G1956" s="1" t="s">
        <v>14085</v>
      </c>
      <c r="H1956" s="2" t="n">
        <v>37.88346665</v>
      </c>
      <c r="I1956" s="1" t="s">
        <v>11977</v>
      </c>
      <c r="J1956" s="1" t="s">
        <v>11978</v>
      </c>
      <c r="K1956" s="1" t="s">
        <v>32</v>
      </c>
      <c r="L1956" s="1" t="s">
        <v>32</v>
      </c>
      <c r="M1956" s="1" t="s">
        <v>32</v>
      </c>
      <c r="N1956" s="1" t="s">
        <v>32</v>
      </c>
      <c r="O1956" s="1" t="s">
        <v>32</v>
      </c>
      <c r="P1956" s="1" t="s">
        <v>32</v>
      </c>
      <c r="Q1956" s="1" t="s">
        <v>11979</v>
      </c>
      <c r="R1956" s="1" t="s">
        <v>11980</v>
      </c>
      <c r="S1956" s="1" t="s">
        <v>11981</v>
      </c>
      <c r="V1956" s="3" t="n">
        <f aca="false">2^W1956</f>
        <v>0.991525423728814</v>
      </c>
      <c r="W1956" s="3" t="n">
        <v>-0.0122783297784366</v>
      </c>
    </row>
    <row r="1957" customFormat="false" ht="12.75" hidden="false" customHeight="false" outlineLevel="0" collapsed="false">
      <c r="A1957" s="1" t="s">
        <v>8648</v>
      </c>
      <c r="B1957" s="1" t="s">
        <v>8649</v>
      </c>
      <c r="C1957" s="1" t="n">
        <v>223748</v>
      </c>
      <c r="D1957" s="1" t="s">
        <v>14086</v>
      </c>
      <c r="E1957" s="1" t="n">
        <v>38</v>
      </c>
      <c r="F1957" s="1" t="s">
        <v>188</v>
      </c>
      <c r="G1957" s="1" t="s">
        <v>14087</v>
      </c>
      <c r="H1957" s="2" t="n">
        <v>39.27897449</v>
      </c>
      <c r="S1957" s="1" t="s">
        <v>8652</v>
      </c>
      <c r="V1957" s="3" t="n">
        <f aca="false">2^W1957</f>
        <v>0.991525423728814</v>
      </c>
      <c r="W1957" s="3" t="n">
        <v>-0.0122783297784366</v>
      </c>
    </row>
    <row r="1958" customFormat="false" ht="12.75" hidden="false" customHeight="false" outlineLevel="0" collapsed="false">
      <c r="A1958" s="1" t="s">
        <v>11713</v>
      </c>
      <c r="B1958" s="1" t="s">
        <v>11714</v>
      </c>
      <c r="C1958" s="1" t="n">
        <v>16073</v>
      </c>
      <c r="D1958" s="1" t="s">
        <v>14088</v>
      </c>
      <c r="E1958" s="1" t="n">
        <v>43</v>
      </c>
      <c r="F1958" s="1" t="s">
        <v>212</v>
      </c>
      <c r="G1958" s="1" t="s">
        <v>14088</v>
      </c>
      <c r="H1958" s="2" t="n">
        <v>0</v>
      </c>
      <c r="I1958" s="1" t="s">
        <v>11716</v>
      </c>
      <c r="J1958" s="1" t="s">
        <v>11717</v>
      </c>
      <c r="K1958" s="1" t="s">
        <v>14089</v>
      </c>
      <c r="L1958" s="1" t="s">
        <v>14090</v>
      </c>
      <c r="M1958" s="1" t="s">
        <v>14091</v>
      </c>
      <c r="N1958" s="1" t="s">
        <v>14092</v>
      </c>
      <c r="O1958" s="1" t="s">
        <v>14093</v>
      </c>
      <c r="P1958" s="1" t="s">
        <v>14094</v>
      </c>
      <c r="Q1958" s="1" t="s">
        <v>11724</v>
      </c>
      <c r="R1958" s="1" t="s">
        <v>11725</v>
      </c>
      <c r="S1958" s="1" t="s">
        <v>11726</v>
      </c>
      <c r="T1958" s="1" t="s">
        <v>11727</v>
      </c>
      <c r="U1958" s="1" t="s">
        <v>11728</v>
      </c>
      <c r="V1958" s="3" t="n">
        <f aca="false">2^W1958</f>
        <v>0.991525423728814</v>
      </c>
      <c r="W1958" s="3" t="n">
        <v>-0.0122783297784366</v>
      </c>
    </row>
    <row r="1959" customFormat="false" ht="12.75" hidden="false" customHeight="false" outlineLevel="0" collapsed="false">
      <c r="A1959" s="1" t="s">
        <v>5489</v>
      </c>
      <c r="B1959" s="1" t="s">
        <v>5490</v>
      </c>
      <c r="C1959" s="1" t="n">
        <v>37987</v>
      </c>
      <c r="D1959" s="1" t="s">
        <v>14095</v>
      </c>
      <c r="E1959" s="1" t="n">
        <v>68</v>
      </c>
      <c r="F1959" s="1" t="s">
        <v>1102</v>
      </c>
      <c r="G1959" s="1" t="s">
        <v>14095</v>
      </c>
      <c r="H1959" s="2" t="n">
        <v>0</v>
      </c>
      <c r="S1959" s="1" t="s">
        <v>5493</v>
      </c>
      <c r="T1959" s="1" t="s">
        <v>5494</v>
      </c>
      <c r="U1959" s="1" t="s">
        <v>5495</v>
      </c>
      <c r="V1959" s="3" t="n">
        <f aca="false">2^W1959</f>
        <v>0.991525423728814</v>
      </c>
      <c r="W1959" s="3" t="n">
        <v>-0.0122783297784366</v>
      </c>
    </row>
    <row r="1960" customFormat="false" ht="12.75" hidden="false" customHeight="false" outlineLevel="0" collapsed="false">
      <c r="A1960" s="1" t="s">
        <v>14096</v>
      </c>
      <c r="B1960" s="1" t="s">
        <v>14097</v>
      </c>
      <c r="C1960" s="1" t="n">
        <v>112024</v>
      </c>
      <c r="D1960" s="1" t="s">
        <v>14098</v>
      </c>
      <c r="E1960" s="1" t="n">
        <v>77</v>
      </c>
      <c r="F1960" s="1" t="s">
        <v>154</v>
      </c>
      <c r="G1960" s="1" t="s">
        <v>14099</v>
      </c>
      <c r="H1960" s="2" t="n">
        <v>92.87908083</v>
      </c>
      <c r="S1960" s="1" t="s">
        <v>5931</v>
      </c>
      <c r="V1960" s="3" t="n">
        <f aca="false">2^W1960</f>
        <v>0.991525423728814</v>
      </c>
      <c r="W1960" s="3" t="n">
        <v>-0.0122783297784366</v>
      </c>
    </row>
    <row r="1961" customFormat="false" ht="12.75" hidden="false" customHeight="false" outlineLevel="0" collapsed="false">
      <c r="A1961" s="1" t="s">
        <v>14100</v>
      </c>
      <c r="B1961" s="1" t="s">
        <v>14101</v>
      </c>
      <c r="C1961" s="1" t="n">
        <v>130093</v>
      </c>
      <c r="D1961" s="1" t="s">
        <v>14102</v>
      </c>
      <c r="E1961" s="1" t="n">
        <v>74</v>
      </c>
      <c r="F1961" s="1" t="s">
        <v>296</v>
      </c>
      <c r="G1961" s="1" t="s">
        <v>14102</v>
      </c>
      <c r="H1961" s="2" t="n">
        <v>0</v>
      </c>
      <c r="I1961" s="1" t="s">
        <v>14103</v>
      </c>
      <c r="J1961" s="1" t="s">
        <v>14104</v>
      </c>
      <c r="K1961" s="1" t="s">
        <v>4663</v>
      </c>
      <c r="L1961" s="1" t="s">
        <v>4664</v>
      </c>
      <c r="M1961" s="1" t="s">
        <v>32</v>
      </c>
      <c r="N1961" s="1" t="s">
        <v>32</v>
      </c>
      <c r="O1961" s="1" t="s">
        <v>14105</v>
      </c>
      <c r="P1961" s="1" t="s">
        <v>14106</v>
      </c>
      <c r="Q1961" s="1" t="s">
        <v>14107</v>
      </c>
      <c r="R1961" s="1" t="s">
        <v>14108</v>
      </c>
      <c r="S1961" s="1" t="s">
        <v>14109</v>
      </c>
      <c r="T1961" s="1" t="s">
        <v>14110</v>
      </c>
      <c r="U1961" s="1" t="s">
        <v>14104</v>
      </c>
      <c r="V1961" s="3" t="n">
        <f aca="false">2^W1961</f>
        <v>0.991525423728814</v>
      </c>
      <c r="W1961" s="3" t="n">
        <v>-0.0122783297784366</v>
      </c>
    </row>
    <row r="1962" customFormat="false" ht="12.75" hidden="false" customHeight="false" outlineLevel="0" collapsed="false">
      <c r="A1962" s="1" t="s">
        <v>3279</v>
      </c>
      <c r="B1962" s="1" t="s">
        <v>3280</v>
      </c>
      <c r="C1962" s="1" t="n">
        <v>171043</v>
      </c>
      <c r="D1962" s="1" t="s">
        <v>14111</v>
      </c>
      <c r="E1962" s="1" t="n">
        <v>69</v>
      </c>
      <c r="F1962" s="1" t="s">
        <v>57</v>
      </c>
      <c r="G1962" s="1" t="s">
        <v>14112</v>
      </c>
      <c r="H1962" s="2" t="n">
        <v>67.58958776</v>
      </c>
      <c r="S1962" s="1" t="s">
        <v>2488</v>
      </c>
      <c r="V1962" s="3" t="n">
        <f aca="false">2^W1962</f>
        <v>0.991525423728814</v>
      </c>
      <c r="W1962" s="3" t="n">
        <v>-0.0122783297784366</v>
      </c>
    </row>
    <row r="1963" customFormat="false" ht="12.75" hidden="false" customHeight="false" outlineLevel="0" collapsed="false">
      <c r="A1963" s="1" t="s">
        <v>14113</v>
      </c>
      <c r="B1963" s="1" t="s">
        <v>14114</v>
      </c>
      <c r="C1963" s="1" t="n">
        <v>73645</v>
      </c>
      <c r="D1963" s="1" t="s">
        <v>14115</v>
      </c>
      <c r="E1963" s="1" t="n">
        <v>50</v>
      </c>
      <c r="F1963" s="1" t="s">
        <v>43</v>
      </c>
      <c r="G1963" s="1" t="s">
        <v>14116</v>
      </c>
      <c r="H1963" s="2" t="n">
        <v>80.41031266</v>
      </c>
      <c r="I1963" s="1" t="s">
        <v>14117</v>
      </c>
      <c r="J1963" s="1" t="s">
        <v>14118</v>
      </c>
      <c r="K1963" s="1" t="s">
        <v>32</v>
      </c>
      <c r="L1963" s="1" t="s">
        <v>32</v>
      </c>
      <c r="M1963" s="1" t="s">
        <v>32</v>
      </c>
      <c r="N1963" s="1" t="s">
        <v>32</v>
      </c>
      <c r="O1963" s="1" t="s">
        <v>32</v>
      </c>
      <c r="P1963" s="1" t="s">
        <v>32</v>
      </c>
      <c r="Q1963" s="1" t="s">
        <v>14119</v>
      </c>
      <c r="R1963" s="1" t="s">
        <v>14120</v>
      </c>
      <c r="S1963" s="1" t="s">
        <v>14121</v>
      </c>
      <c r="T1963" s="1" t="s">
        <v>14122</v>
      </c>
      <c r="U1963" s="1" t="s">
        <v>14123</v>
      </c>
      <c r="V1963" s="3" t="n">
        <f aca="false">2^W1963</f>
        <v>0.991525423728814</v>
      </c>
      <c r="W1963" s="3" t="n">
        <v>-0.0122783297784366</v>
      </c>
    </row>
    <row r="1964" customFormat="false" ht="12.75" hidden="false" customHeight="false" outlineLevel="0" collapsed="false">
      <c r="A1964" s="1" t="s">
        <v>14124</v>
      </c>
      <c r="B1964" s="1" t="s">
        <v>14125</v>
      </c>
      <c r="C1964" s="1" t="n">
        <v>14432</v>
      </c>
      <c r="D1964" s="1" t="s">
        <v>14126</v>
      </c>
      <c r="E1964" s="1" t="n">
        <v>35</v>
      </c>
      <c r="G1964" s="1" t="s">
        <v>14126</v>
      </c>
      <c r="H1964" s="2" t="n">
        <v>0</v>
      </c>
      <c r="I1964" s="1" t="s">
        <v>14127</v>
      </c>
      <c r="J1964" s="1" t="s">
        <v>14128</v>
      </c>
      <c r="K1964" s="1" t="s">
        <v>32</v>
      </c>
      <c r="L1964" s="1" t="s">
        <v>32</v>
      </c>
      <c r="M1964" s="1" t="s">
        <v>10931</v>
      </c>
      <c r="N1964" s="1" t="s">
        <v>10932</v>
      </c>
      <c r="O1964" s="1" t="s">
        <v>32</v>
      </c>
      <c r="P1964" s="1" t="s">
        <v>32</v>
      </c>
      <c r="Q1964" s="1" t="s">
        <v>14129</v>
      </c>
      <c r="R1964" s="1" t="s">
        <v>14130</v>
      </c>
      <c r="S1964" s="1" t="s">
        <v>14131</v>
      </c>
      <c r="T1964" s="1" t="s">
        <v>14132</v>
      </c>
      <c r="U1964" s="1" t="s">
        <v>14133</v>
      </c>
      <c r="V1964" s="3" t="n">
        <f aca="false">2^W1964</f>
        <v>0.991718426501035</v>
      </c>
      <c r="W1964" s="3" t="n">
        <v>-0.0119975330995929</v>
      </c>
    </row>
    <row r="1965" customFormat="false" ht="12.75" hidden="false" customHeight="false" outlineLevel="0" collapsed="false">
      <c r="A1965" s="1" t="s">
        <v>5808</v>
      </c>
      <c r="B1965" s="1" t="s">
        <v>5809</v>
      </c>
      <c r="C1965" s="1" t="n">
        <v>64977</v>
      </c>
      <c r="D1965" s="1" t="s">
        <v>14134</v>
      </c>
      <c r="E1965" s="1" t="n">
        <v>54</v>
      </c>
      <c r="F1965" s="1" t="s">
        <v>194</v>
      </c>
      <c r="G1965" s="1" t="s">
        <v>14135</v>
      </c>
      <c r="H1965" s="2" t="n">
        <v>84.41856597</v>
      </c>
      <c r="S1965" s="1" t="s">
        <v>5813</v>
      </c>
      <c r="T1965" s="1" t="s">
        <v>5814</v>
      </c>
      <c r="U1965" s="1" t="s">
        <v>5815</v>
      </c>
      <c r="V1965" s="3" t="n">
        <f aca="false">2^W1965</f>
        <v>0.991718426501035</v>
      </c>
      <c r="W1965" s="3" t="n">
        <v>-0.0119975330995929</v>
      </c>
    </row>
    <row r="1966" customFormat="false" ht="12.75" hidden="false" customHeight="false" outlineLevel="0" collapsed="false">
      <c r="A1966" s="1" t="s">
        <v>14136</v>
      </c>
      <c r="B1966" s="1" t="s">
        <v>14137</v>
      </c>
      <c r="C1966" s="1" t="n">
        <v>85341</v>
      </c>
      <c r="D1966" s="1" t="s">
        <v>14138</v>
      </c>
      <c r="E1966" s="1" t="n">
        <v>32</v>
      </c>
      <c r="F1966" s="1" t="s">
        <v>194</v>
      </c>
      <c r="G1966" s="1" t="s">
        <v>14139</v>
      </c>
      <c r="H1966" s="2" t="n">
        <v>50.4364237</v>
      </c>
      <c r="T1966" s="1" t="s">
        <v>14140</v>
      </c>
      <c r="U1966" s="1" t="s">
        <v>14141</v>
      </c>
      <c r="V1966" s="3" t="n">
        <f aca="false">2^W1966</f>
        <v>0.991718426501035</v>
      </c>
      <c r="W1966" s="3" t="n">
        <v>-0.0119975330995929</v>
      </c>
    </row>
    <row r="1967" customFormat="false" ht="12.75" hidden="false" customHeight="false" outlineLevel="0" collapsed="false">
      <c r="A1967" s="1" t="s">
        <v>6890</v>
      </c>
      <c r="B1967" s="1" t="s">
        <v>6891</v>
      </c>
      <c r="C1967" s="1" t="n">
        <v>48042</v>
      </c>
      <c r="D1967" s="1" t="s">
        <v>6892</v>
      </c>
      <c r="E1967" s="1" t="n">
        <v>47</v>
      </c>
      <c r="F1967" s="1" t="s">
        <v>1723</v>
      </c>
      <c r="G1967" s="1" t="s">
        <v>14142</v>
      </c>
      <c r="H1967" s="2" t="n">
        <v>88.99151399</v>
      </c>
      <c r="I1967" s="1" t="s">
        <v>6894</v>
      </c>
      <c r="J1967" s="1" t="s">
        <v>6895</v>
      </c>
      <c r="K1967" s="1" t="s">
        <v>4663</v>
      </c>
      <c r="L1967" s="1" t="s">
        <v>4664</v>
      </c>
      <c r="M1967" s="1" t="s">
        <v>14143</v>
      </c>
      <c r="N1967" s="1" t="s">
        <v>14144</v>
      </c>
      <c r="O1967" s="1" t="s">
        <v>12918</v>
      </c>
      <c r="P1967" s="1" t="s">
        <v>12919</v>
      </c>
      <c r="Q1967" s="1" t="s">
        <v>32</v>
      </c>
      <c r="R1967" s="1" t="s">
        <v>6900</v>
      </c>
      <c r="T1967" s="1" t="s">
        <v>6901</v>
      </c>
      <c r="U1967" s="1" t="s">
        <v>6902</v>
      </c>
      <c r="V1967" s="3" t="n">
        <f aca="false">2^W1967</f>
        <v>0.991718426501035</v>
      </c>
      <c r="W1967" s="3" t="n">
        <v>-0.0119975330995929</v>
      </c>
    </row>
    <row r="1968" customFormat="false" ht="12.75" hidden="false" customHeight="false" outlineLevel="0" collapsed="false">
      <c r="A1968" s="1" t="s">
        <v>1720</v>
      </c>
      <c r="B1968" s="1" t="s">
        <v>1721</v>
      </c>
      <c r="C1968" s="1" t="n">
        <v>77026</v>
      </c>
      <c r="D1968" s="1" t="s">
        <v>14145</v>
      </c>
      <c r="E1968" s="1" t="n">
        <v>31</v>
      </c>
      <c r="F1968" s="1" t="s">
        <v>194</v>
      </c>
      <c r="G1968" s="1" t="s">
        <v>14146</v>
      </c>
      <c r="H1968" s="2" t="n">
        <v>38.6981102</v>
      </c>
      <c r="I1968" s="1" t="s">
        <v>1725</v>
      </c>
      <c r="J1968" s="1" t="s">
        <v>1726</v>
      </c>
      <c r="K1968" s="1" t="s">
        <v>32</v>
      </c>
      <c r="L1968" s="1" t="s">
        <v>32</v>
      </c>
      <c r="M1968" s="1" t="s">
        <v>3728</v>
      </c>
      <c r="N1968" s="1" t="s">
        <v>3729</v>
      </c>
      <c r="O1968" s="1" t="s">
        <v>32</v>
      </c>
      <c r="P1968" s="1" t="s">
        <v>32</v>
      </c>
      <c r="Q1968" s="1" t="s">
        <v>1727</v>
      </c>
      <c r="R1968" s="1" t="s">
        <v>1728</v>
      </c>
      <c r="S1968" s="1" t="s">
        <v>1729</v>
      </c>
      <c r="T1968" s="1" t="s">
        <v>1730</v>
      </c>
      <c r="U1968" s="1" t="s">
        <v>1726</v>
      </c>
      <c r="V1968" s="3" t="n">
        <f aca="false">2^W1968</f>
        <v>0.991718426501035</v>
      </c>
      <c r="W1968" s="3" t="n">
        <v>-0.0119975330995929</v>
      </c>
    </row>
    <row r="1969" customFormat="false" ht="12.75" hidden="false" customHeight="false" outlineLevel="0" collapsed="false">
      <c r="A1969" s="1" t="s">
        <v>14147</v>
      </c>
      <c r="B1969" s="1" t="s">
        <v>14148</v>
      </c>
      <c r="C1969" s="1" t="n">
        <v>83414</v>
      </c>
      <c r="D1969" s="1" t="s">
        <v>14149</v>
      </c>
      <c r="E1969" s="1" t="n">
        <v>80</v>
      </c>
      <c r="G1969" s="1" t="s">
        <v>14149</v>
      </c>
      <c r="H1969" s="2" t="n">
        <v>0</v>
      </c>
      <c r="I1969" s="1" t="s">
        <v>14150</v>
      </c>
      <c r="J1969" s="1" t="s">
        <v>14151</v>
      </c>
      <c r="K1969" s="1" t="s">
        <v>14152</v>
      </c>
      <c r="L1969" s="1" t="s">
        <v>14153</v>
      </c>
      <c r="M1969" s="1" t="s">
        <v>32</v>
      </c>
      <c r="N1969" s="1" t="s">
        <v>32</v>
      </c>
      <c r="O1969" s="1" t="s">
        <v>32</v>
      </c>
      <c r="P1969" s="1" t="s">
        <v>32</v>
      </c>
      <c r="Q1969" s="1" t="s">
        <v>14154</v>
      </c>
      <c r="R1969" s="1" t="s">
        <v>14155</v>
      </c>
      <c r="S1969" s="1" t="s">
        <v>14156</v>
      </c>
      <c r="T1969" s="1" t="s">
        <v>14157</v>
      </c>
      <c r="U1969" s="1" t="s">
        <v>14158</v>
      </c>
      <c r="V1969" s="3" t="n">
        <f aca="false">2^W1969</f>
        <v>0.992156862745098</v>
      </c>
      <c r="W1969" s="3" t="n">
        <v>-0.0113598621645478</v>
      </c>
    </row>
    <row r="1970" customFormat="false" ht="12.75" hidden="false" customHeight="false" outlineLevel="0" collapsed="false">
      <c r="A1970" s="1" t="s">
        <v>3088</v>
      </c>
      <c r="B1970" s="1" t="s">
        <v>3089</v>
      </c>
      <c r="C1970" s="1" t="n">
        <v>94143</v>
      </c>
      <c r="D1970" s="1" t="s">
        <v>14159</v>
      </c>
      <c r="E1970" s="1" t="n">
        <v>36</v>
      </c>
      <c r="F1970" s="1" t="s">
        <v>188</v>
      </c>
      <c r="G1970" s="1" t="s">
        <v>14160</v>
      </c>
      <c r="H1970" s="2" t="n">
        <v>29.73805117</v>
      </c>
      <c r="S1970" s="1" t="s">
        <v>3092</v>
      </c>
      <c r="T1970" s="1" t="s">
        <v>3093</v>
      </c>
      <c r="U1970" s="1" t="s">
        <v>3094</v>
      </c>
      <c r="V1970" s="3" t="n">
        <f aca="false">2^W1970</f>
        <v>0.992156862745098</v>
      </c>
      <c r="W1970" s="3" t="n">
        <v>-0.0113598621645478</v>
      </c>
    </row>
    <row r="1971" customFormat="false" ht="12.75" hidden="false" customHeight="false" outlineLevel="0" collapsed="false">
      <c r="A1971" s="1" t="s">
        <v>2170</v>
      </c>
      <c r="B1971" s="1" t="s">
        <v>2171</v>
      </c>
      <c r="C1971" s="1" t="n">
        <v>92998</v>
      </c>
      <c r="D1971" s="1" t="s">
        <v>14161</v>
      </c>
      <c r="E1971" s="1" t="n">
        <v>30</v>
      </c>
      <c r="F1971" s="1" t="s">
        <v>212</v>
      </c>
      <c r="G1971" s="1" t="s">
        <v>14161</v>
      </c>
      <c r="H1971" s="2" t="n">
        <v>0</v>
      </c>
      <c r="I1971" s="1" t="s">
        <v>2173</v>
      </c>
      <c r="J1971" s="1" t="s">
        <v>2174</v>
      </c>
      <c r="K1971" s="1" t="s">
        <v>2175</v>
      </c>
      <c r="L1971" s="1" t="s">
        <v>2176</v>
      </c>
      <c r="M1971" s="1" t="s">
        <v>14162</v>
      </c>
      <c r="N1971" s="1" t="s">
        <v>14163</v>
      </c>
      <c r="O1971" s="1" t="s">
        <v>2179</v>
      </c>
      <c r="P1971" s="1" t="s">
        <v>2180</v>
      </c>
      <c r="Q1971" s="1" t="s">
        <v>2181</v>
      </c>
      <c r="R1971" s="1" t="s">
        <v>2182</v>
      </c>
      <c r="S1971" s="1" t="s">
        <v>2183</v>
      </c>
      <c r="T1971" s="1" t="s">
        <v>7908</v>
      </c>
      <c r="U1971" s="1" t="s">
        <v>7909</v>
      </c>
      <c r="V1971" s="3" t="n">
        <f aca="false">2^W1971</f>
        <v>0.992156862745098</v>
      </c>
      <c r="W1971" s="3" t="n">
        <v>-0.0113598621645478</v>
      </c>
    </row>
    <row r="1972" customFormat="false" ht="12.75" hidden="false" customHeight="false" outlineLevel="0" collapsed="false">
      <c r="A1972" s="1" t="s">
        <v>14164</v>
      </c>
      <c r="B1972" s="1" t="s">
        <v>14165</v>
      </c>
      <c r="C1972" s="1" t="n">
        <v>18914</v>
      </c>
      <c r="D1972" s="1" t="s">
        <v>14166</v>
      </c>
      <c r="E1972" s="1" t="n">
        <v>63</v>
      </c>
      <c r="F1972" s="1" t="s">
        <v>296</v>
      </c>
      <c r="G1972" s="1" t="s">
        <v>14166</v>
      </c>
      <c r="H1972" s="2" t="n">
        <v>0</v>
      </c>
      <c r="S1972" s="1" t="s">
        <v>14167</v>
      </c>
      <c r="T1972" s="1" t="s">
        <v>7188</v>
      </c>
      <c r="U1972" s="1" t="s">
        <v>7189</v>
      </c>
      <c r="V1972" s="3" t="n">
        <f aca="false">2^W1972</f>
        <v>0.992156862745098</v>
      </c>
      <c r="W1972" s="3" t="n">
        <v>-0.0113598621645478</v>
      </c>
    </row>
    <row r="1973" customFormat="false" ht="12.75" hidden="false" customHeight="false" outlineLevel="0" collapsed="false">
      <c r="A1973" s="1" t="s">
        <v>2889</v>
      </c>
      <c r="B1973" s="1" t="s">
        <v>2890</v>
      </c>
      <c r="C1973" s="1" t="n">
        <v>138408</v>
      </c>
      <c r="D1973" s="1" t="s">
        <v>3637</v>
      </c>
      <c r="E1973" s="1" t="n">
        <v>49</v>
      </c>
      <c r="F1973" s="1" t="s">
        <v>43</v>
      </c>
      <c r="G1973" s="1" t="s">
        <v>14168</v>
      </c>
      <c r="H1973" s="2" t="n">
        <v>66.74888884</v>
      </c>
      <c r="I1973" s="1" t="s">
        <v>5513</v>
      </c>
      <c r="J1973" s="1" t="s">
        <v>2894</v>
      </c>
      <c r="K1973" s="1" t="s">
        <v>2895</v>
      </c>
      <c r="L1973" s="1" t="s">
        <v>2896</v>
      </c>
      <c r="M1973" s="1" t="s">
        <v>14169</v>
      </c>
      <c r="N1973" s="1" t="s">
        <v>14170</v>
      </c>
      <c r="O1973" s="1" t="s">
        <v>32</v>
      </c>
      <c r="P1973" s="1" t="s">
        <v>32</v>
      </c>
      <c r="Q1973" s="1" t="s">
        <v>32</v>
      </c>
      <c r="S1973" s="1" t="s">
        <v>2899</v>
      </c>
      <c r="T1973" s="1" t="s">
        <v>280</v>
      </c>
      <c r="U1973" s="1" t="s">
        <v>281</v>
      </c>
      <c r="V1973" s="3" t="n">
        <f aca="false">2^W1973</f>
        <v>0.992584745762712</v>
      </c>
      <c r="W1973" s="3" t="n">
        <v>-0.0107378117026543</v>
      </c>
    </row>
    <row r="1974" customFormat="false" ht="12.75" hidden="false" customHeight="false" outlineLevel="0" collapsed="false">
      <c r="A1974" s="1" t="s">
        <v>8742</v>
      </c>
      <c r="B1974" s="1" t="s">
        <v>8743</v>
      </c>
      <c r="C1974" s="1" t="n">
        <v>22323</v>
      </c>
      <c r="D1974" s="1" t="s">
        <v>14171</v>
      </c>
      <c r="E1974" s="1" t="n">
        <v>40</v>
      </c>
      <c r="F1974" s="1" t="s">
        <v>1485</v>
      </c>
      <c r="G1974" s="1" t="s">
        <v>14172</v>
      </c>
      <c r="H1974" s="2" t="n">
        <v>75.51270649</v>
      </c>
      <c r="I1974" s="1" t="s">
        <v>8745</v>
      </c>
      <c r="J1974" s="1" t="s">
        <v>8746</v>
      </c>
      <c r="K1974" s="1" t="s">
        <v>32</v>
      </c>
      <c r="L1974" s="1" t="s">
        <v>32</v>
      </c>
      <c r="M1974" s="1" t="s">
        <v>8747</v>
      </c>
      <c r="N1974" s="1" t="s">
        <v>8748</v>
      </c>
      <c r="O1974" s="1" t="s">
        <v>14173</v>
      </c>
      <c r="P1974" s="1" t="s">
        <v>14174</v>
      </c>
      <c r="Q1974" s="1" t="s">
        <v>8751</v>
      </c>
      <c r="R1974" s="1" t="s">
        <v>8752</v>
      </c>
      <c r="S1974" s="1" t="s">
        <v>8753</v>
      </c>
      <c r="T1974" s="1" t="s">
        <v>8754</v>
      </c>
      <c r="U1974" s="1" t="s">
        <v>8755</v>
      </c>
      <c r="V1974" s="3" t="n">
        <f aca="false">2^W1974</f>
        <v>0.992584745762712</v>
      </c>
      <c r="W1974" s="3" t="n">
        <v>-0.0107378117026543</v>
      </c>
    </row>
    <row r="1975" customFormat="false" ht="12.75" hidden="false" customHeight="false" outlineLevel="0" collapsed="false">
      <c r="A1975" s="1" t="s">
        <v>11989</v>
      </c>
      <c r="B1975" s="1" t="s">
        <v>11990</v>
      </c>
      <c r="C1975" s="1" t="n">
        <v>50225</v>
      </c>
      <c r="D1975" s="1" t="s">
        <v>14175</v>
      </c>
      <c r="E1975" s="1" t="n">
        <v>66</v>
      </c>
      <c r="F1975" s="1" t="s">
        <v>63</v>
      </c>
      <c r="G1975" s="1" t="s">
        <v>14176</v>
      </c>
      <c r="H1975" s="2" t="n">
        <v>79.76776932</v>
      </c>
      <c r="I1975" s="1" t="s">
        <v>11993</v>
      </c>
      <c r="J1975" s="1" t="s">
        <v>11994</v>
      </c>
      <c r="K1975" s="1" t="s">
        <v>32</v>
      </c>
      <c r="L1975" s="1" t="s">
        <v>32</v>
      </c>
      <c r="M1975" s="1" t="s">
        <v>3382</v>
      </c>
      <c r="N1975" s="1" t="s">
        <v>3383</v>
      </c>
      <c r="O1975" s="1" t="s">
        <v>2318</v>
      </c>
      <c r="P1975" s="1" t="s">
        <v>2319</v>
      </c>
      <c r="Q1975" s="1" t="s">
        <v>11997</v>
      </c>
      <c r="R1975" s="1" t="s">
        <v>11998</v>
      </c>
      <c r="S1975" s="1" t="s">
        <v>11999</v>
      </c>
      <c r="T1975" s="1" t="s">
        <v>12000</v>
      </c>
      <c r="U1975" s="1" t="s">
        <v>12001</v>
      </c>
      <c r="V1975" s="3" t="n">
        <f aca="false">2^W1975</f>
        <v>0.992584745762712</v>
      </c>
      <c r="W1975" s="3" t="n">
        <v>-0.0107378117026543</v>
      </c>
    </row>
    <row r="1976" customFormat="false" ht="12.75" hidden="false" customHeight="false" outlineLevel="0" collapsed="false">
      <c r="A1976" s="1" t="s">
        <v>14177</v>
      </c>
      <c r="B1976" s="1" t="s">
        <v>14178</v>
      </c>
      <c r="C1976" s="1" t="n">
        <v>72524</v>
      </c>
      <c r="D1976" s="1" t="s">
        <v>14179</v>
      </c>
      <c r="E1976" s="1" t="n">
        <v>29</v>
      </c>
      <c r="F1976" s="1" t="s">
        <v>477</v>
      </c>
      <c r="G1976" s="1" t="s">
        <v>14180</v>
      </c>
      <c r="H1976" s="2" t="n">
        <v>16.98349185</v>
      </c>
      <c r="S1976" s="1" t="s">
        <v>14181</v>
      </c>
      <c r="T1976" s="1" t="s">
        <v>14182</v>
      </c>
      <c r="U1976" s="1" t="s">
        <v>14183</v>
      </c>
      <c r="V1976" s="3" t="n">
        <f aca="false">2^W1976</f>
        <v>0.992584745762712</v>
      </c>
      <c r="W1976" s="3" t="n">
        <v>-0.0107378117026543</v>
      </c>
    </row>
    <row r="1977" customFormat="false" ht="12.75" hidden="false" customHeight="false" outlineLevel="0" collapsed="false">
      <c r="A1977" s="1" t="s">
        <v>5711</v>
      </c>
      <c r="B1977" s="1" t="s">
        <v>5712</v>
      </c>
      <c r="C1977" s="1" t="n">
        <v>51007</v>
      </c>
      <c r="D1977" s="1" t="s">
        <v>14184</v>
      </c>
      <c r="E1977" s="1" t="n">
        <v>104</v>
      </c>
      <c r="F1977" s="1" t="s">
        <v>154</v>
      </c>
      <c r="G1977" s="1" t="s">
        <v>14185</v>
      </c>
      <c r="H1977" s="2" t="n">
        <v>141.4037633</v>
      </c>
      <c r="S1977" s="1" t="s">
        <v>5715</v>
      </c>
      <c r="V1977" s="3" t="n">
        <f aca="false">2^W1977</f>
        <v>0.992584745762712</v>
      </c>
      <c r="W1977" s="3" t="n">
        <v>-0.0107378117026543</v>
      </c>
    </row>
    <row r="1978" customFormat="false" ht="12.75" hidden="false" customHeight="false" outlineLevel="0" collapsed="false">
      <c r="A1978" s="1" t="s">
        <v>14186</v>
      </c>
      <c r="B1978" s="1" t="s">
        <v>14187</v>
      </c>
      <c r="C1978" s="1" t="n">
        <v>205975</v>
      </c>
      <c r="D1978" s="1" t="s">
        <v>14188</v>
      </c>
      <c r="E1978" s="1" t="n">
        <v>47</v>
      </c>
      <c r="F1978" s="1" t="s">
        <v>43</v>
      </c>
      <c r="G1978" s="1" t="s">
        <v>14189</v>
      </c>
      <c r="H1978" s="2" t="n">
        <v>16.69177197</v>
      </c>
      <c r="S1978" s="1" t="s">
        <v>14190</v>
      </c>
      <c r="T1978" s="1" t="s">
        <v>1918</v>
      </c>
      <c r="U1978" s="1" t="s">
        <v>1919</v>
      </c>
      <c r="V1978" s="3" t="n">
        <f aca="false">2^W1978</f>
        <v>0.992584745762712</v>
      </c>
      <c r="W1978" s="3" t="n">
        <v>-0.0107378117026543</v>
      </c>
    </row>
    <row r="1979" customFormat="false" ht="12.75" hidden="false" customHeight="false" outlineLevel="0" collapsed="false">
      <c r="A1979" s="1" t="s">
        <v>14191</v>
      </c>
      <c r="B1979" s="1" t="s">
        <v>14192</v>
      </c>
      <c r="C1979" s="1" t="n">
        <v>308397</v>
      </c>
      <c r="D1979" s="1" t="s">
        <v>14193</v>
      </c>
      <c r="E1979" s="1" t="n">
        <v>28</v>
      </c>
      <c r="F1979" s="1" t="s">
        <v>1065</v>
      </c>
      <c r="G1979" s="1" t="s">
        <v>14194</v>
      </c>
      <c r="H1979" s="2" t="n">
        <v>35.35273971</v>
      </c>
      <c r="T1979" s="1" t="s">
        <v>6133</v>
      </c>
      <c r="U1979" s="1" t="s">
        <v>6134</v>
      </c>
      <c r="V1979" s="3" t="n">
        <f aca="false">2^W1979</f>
        <v>0.992584745762712</v>
      </c>
      <c r="W1979" s="3" t="n">
        <v>-0.0107378117026543</v>
      </c>
    </row>
    <row r="1980" customFormat="false" ht="12.75" hidden="false" customHeight="false" outlineLevel="0" collapsed="false">
      <c r="A1980" s="1" t="s">
        <v>14195</v>
      </c>
      <c r="B1980" s="1" t="s">
        <v>14196</v>
      </c>
      <c r="C1980" s="1" t="n">
        <v>178002</v>
      </c>
      <c r="D1980" s="1" t="s">
        <v>14197</v>
      </c>
      <c r="E1980" s="1" t="n">
        <v>39</v>
      </c>
      <c r="F1980" s="1" t="s">
        <v>57</v>
      </c>
      <c r="G1980" s="1" t="s">
        <v>14198</v>
      </c>
      <c r="H1980" s="2" t="n">
        <v>61.24012664</v>
      </c>
      <c r="S1980" s="1" t="s">
        <v>14199</v>
      </c>
      <c r="T1980" s="1" t="s">
        <v>14200</v>
      </c>
      <c r="U1980" s="1" t="s">
        <v>14201</v>
      </c>
      <c r="V1980" s="3" t="n">
        <f aca="false">2^W1980</f>
        <v>0.992584745762712</v>
      </c>
      <c r="W1980" s="3" t="n">
        <v>-0.0107378117026543</v>
      </c>
    </row>
    <row r="1981" customFormat="false" ht="12.75" hidden="false" customHeight="false" outlineLevel="0" collapsed="false">
      <c r="A1981" s="1" t="s">
        <v>14202</v>
      </c>
      <c r="B1981" s="1" t="s">
        <v>14203</v>
      </c>
      <c r="C1981" s="1" t="n">
        <v>97879</v>
      </c>
      <c r="D1981" s="1" t="s">
        <v>14204</v>
      </c>
      <c r="E1981" s="1" t="n">
        <v>41</v>
      </c>
      <c r="F1981" s="1" t="s">
        <v>188</v>
      </c>
      <c r="G1981" s="1" t="s">
        <v>14205</v>
      </c>
      <c r="H1981" s="2" t="n">
        <v>89.736526</v>
      </c>
      <c r="I1981" s="1" t="s">
        <v>14206</v>
      </c>
      <c r="J1981" s="1" t="s">
        <v>14207</v>
      </c>
      <c r="K1981" s="1" t="s">
        <v>14208</v>
      </c>
      <c r="L1981" s="1" t="s">
        <v>14209</v>
      </c>
      <c r="M1981" s="1" t="s">
        <v>14210</v>
      </c>
      <c r="N1981" s="1" t="s">
        <v>14211</v>
      </c>
      <c r="O1981" s="1" t="s">
        <v>32</v>
      </c>
      <c r="P1981" s="1" t="s">
        <v>32</v>
      </c>
      <c r="Q1981" s="1" t="s">
        <v>32</v>
      </c>
      <c r="S1981" s="1" t="s">
        <v>14212</v>
      </c>
      <c r="V1981" s="3" t="n">
        <f aca="false">2^W1981</f>
        <v>0.992584745762712</v>
      </c>
      <c r="W1981" s="3" t="n">
        <v>-0.0107378117026543</v>
      </c>
    </row>
    <row r="1982" customFormat="false" ht="12.75" hidden="false" customHeight="false" outlineLevel="0" collapsed="false">
      <c r="A1982" s="1" t="s">
        <v>14213</v>
      </c>
      <c r="B1982" s="1" t="s">
        <v>14214</v>
      </c>
      <c r="C1982" s="1" t="n">
        <v>53429</v>
      </c>
      <c r="D1982" s="1" t="s">
        <v>14215</v>
      </c>
      <c r="E1982" s="1" t="n">
        <v>26</v>
      </c>
      <c r="F1982" s="1" t="s">
        <v>8542</v>
      </c>
      <c r="G1982" s="1" t="s">
        <v>14216</v>
      </c>
      <c r="H1982" s="2" t="n">
        <v>99.69269876</v>
      </c>
      <c r="S1982" s="1" t="s">
        <v>14217</v>
      </c>
      <c r="T1982" s="1" t="s">
        <v>593</v>
      </c>
      <c r="U1982" s="1" t="s">
        <v>594</v>
      </c>
      <c r="V1982" s="3" t="n">
        <f aca="false">2^W1982</f>
        <v>0.992584745762712</v>
      </c>
      <c r="W1982" s="3" t="n">
        <v>-0.0107378117026543</v>
      </c>
    </row>
    <row r="1983" customFormat="false" ht="12.75" hidden="false" customHeight="false" outlineLevel="0" collapsed="false">
      <c r="A1983" s="1" t="s">
        <v>14218</v>
      </c>
      <c r="B1983" s="1" t="s">
        <v>14219</v>
      </c>
      <c r="C1983" s="1" t="n">
        <v>64938</v>
      </c>
      <c r="D1983" s="1" t="s">
        <v>14220</v>
      </c>
      <c r="E1983" s="1" t="n">
        <v>22</v>
      </c>
      <c r="F1983" s="1" t="s">
        <v>365</v>
      </c>
      <c r="G1983" s="1" t="s">
        <v>14221</v>
      </c>
      <c r="H1983" s="2" t="n">
        <v>89.62536493</v>
      </c>
      <c r="I1983" s="1" t="s">
        <v>14222</v>
      </c>
      <c r="J1983" s="1" t="s">
        <v>14223</v>
      </c>
      <c r="K1983" s="1" t="s">
        <v>32</v>
      </c>
      <c r="L1983" s="1" t="s">
        <v>32</v>
      </c>
      <c r="M1983" s="1" t="s">
        <v>1456</v>
      </c>
      <c r="N1983" s="1" t="s">
        <v>1457</v>
      </c>
      <c r="O1983" s="1" t="s">
        <v>32</v>
      </c>
      <c r="P1983" s="1" t="s">
        <v>32</v>
      </c>
      <c r="Q1983" s="1" t="s">
        <v>32</v>
      </c>
      <c r="R1983" s="1" t="s">
        <v>14224</v>
      </c>
      <c r="S1983" s="1" t="s">
        <v>14225</v>
      </c>
      <c r="T1983" s="1" t="s">
        <v>11681</v>
      </c>
      <c r="U1983" s="1" t="s">
        <v>11682</v>
      </c>
      <c r="V1983" s="3" t="n">
        <f aca="false">2^W1983</f>
        <v>0.992584745762712</v>
      </c>
      <c r="W1983" s="3" t="n">
        <v>-0.0107378117026543</v>
      </c>
    </row>
    <row r="1984" customFormat="false" ht="12.75" hidden="false" customHeight="false" outlineLevel="0" collapsed="false">
      <c r="A1984" s="1" t="s">
        <v>11461</v>
      </c>
      <c r="B1984" s="1" t="s">
        <v>11462</v>
      </c>
      <c r="C1984" s="1" t="n">
        <v>74154</v>
      </c>
      <c r="D1984" s="1" t="s">
        <v>14226</v>
      </c>
      <c r="E1984" s="1" t="n">
        <v>30</v>
      </c>
      <c r="F1984" s="1" t="s">
        <v>26</v>
      </c>
      <c r="G1984" s="1" t="s">
        <v>14227</v>
      </c>
      <c r="H1984" s="2" t="n">
        <v>93.61535801</v>
      </c>
      <c r="S1984" s="1" t="s">
        <v>11465</v>
      </c>
      <c r="T1984" s="1" t="s">
        <v>5687</v>
      </c>
      <c r="U1984" s="1" t="s">
        <v>5688</v>
      </c>
      <c r="V1984" s="3" t="n">
        <f aca="false">2^W1984</f>
        <v>0.992584745762712</v>
      </c>
      <c r="W1984" s="3" t="n">
        <v>-0.0107378117026543</v>
      </c>
    </row>
    <row r="1985" customFormat="false" ht="12.75" hidden="false" customHeight="false" outlineLevel="0" collapsed="false">
      <c r="A1985" s="1" t="s">
        <v>10322</v>
      </c>
      <c r="B1985" s="1" t="s">
        <v>10323</v>
      </c>
      <c r="C1985" s="1" t="n">
        <v>43016</v>
      </c>
      <c r="D1985" s="1" t="s">
        <v>14228</v>
      </c>
      <c r="E1985" s="1" t="n">
        <v>58</v>
      </c>
      <c r="F1985" s="1" t="s">
        <v>906</v>
      </c>
      <c r="G1985" s="1" t="s">
        <v>14228</v>
      </c>
      <c r="H1985" s="2" t="n">
        <v>0</v>
      </c>
      <c r="I1985" s="1" t="s">
        <v>10325</v>
      </c>
      <c r="J1985" s="1" t="s">
        <v>10326</v>
      </c>
      <c r="K1985" s="1" t="s">
        <v>32</v>
      </c>
      <c r="L1985" s="1" t="s">
        <v>32</v>
      </c>
      <c r="M1985" s="1" t="s">
        <v>10327</v>
      </c>
      <c r="N1985" s="1" t="s">
        <v>10328</v>
      </c>
      <c r="O1985" s="1" t="s">
        <v>14229</v>
      </c>
      <c r="P1985" s="1" t="s">
        <v>14230</v>
      </c>
      <c r="Q1985" s="1" t="s">
        <v>10331</v>
      </c>
      <c r="R1985" s="1" t="s">
        <v>10332</v>
      </c>
      <c r="T1985" s="1" t="s">
        <v>10333</v>
      </c>
      <c r="U1985" s="1" t="s">
        <v>10334</v>
      </c>
      <c r="V1985" s="3" t="n">
        <f aca="false">2^W1985</f>
        <v>0.992584745762712</v>
      </c>
      <c r="W1985" s="3" t="n">
        <v>-0.0107378117026543</v>
      </c>
    </row>
    <row r="1986" customFormat="false" ht="12.75" hidden="false" customHeight="false" outlineLevel="0" collapsed="false">
      <c r="A1986" s="1" t="s">
        <v>7552</v>
      </c>
      <c r="B1986" s="1" t="s">
        <v>7553</v>
      </c>
      <c r="C1986" s="1" t="n">
        <v>94902</v>
      </c>
      <c r="D1986" s="1" t="s">
        <v>14231</v>
      </c>
      <c r="E1986" s="1" t="n">
        <v>33</v>
      </c>
      <c r="F1986" s="1" t="s">
        <v>43</v>
      </c>
      <c r="G1986" s="1" t="s">
        <v>14232</v>
      </c>
      <c r="H1986" s="2" t="n">
        <v>49.83032535</v>
      </c>
      <c r="I1986" s="1" t="s">
        <v>7556</v>
      </c>
      <c r="J1986" s="1" t="s">
        <v>7557</v>
      </c>
      <c r="K1986" s="1" t="s">
        <v>14233</v>
      </c>
      <c r="L1986" s="1" t="s">
        <v>14234</v>
      </c>
      <c r="M1986" s="1" t="s">
        <v>32</v>
      </c>
      <c r="N1986" s="1" t="s">
        <v>32</v>
      </c>
      <c r="O1986" s="1" t="s">
        <v>7560</v>
      </c>
      <c r="P1986" s="1" t="s">
        <v>7561</v>
      </c>
      <c r="Q1986" s="1" t="s">
        <v>7562</v>
      </c>
      <c r="R1986" s="1" t="s">
        <v>7563</v>
      </c>
      <c r="S1986" s="1" t="s">
        <v>7564</v>
      </c>
      <c r="V1986" s="3" t="n">
        <f aca="false">2^W1986</f>
        <v>0.992584745762712</v>
      </c>
      <c r="W1986" s="3" t="n">
        <v>-0.0107378117026543</v>
      </c>
    </row>
    <row r="1987" customFormat="false" ht="12.75" hidden="false" customHeight="false" outlineLevel="0" collapsed="false">
      <c r="A1987" s="1" t="s">
        <v>14235</v>
      </c>
      <c r="B1987" s="1" t="s">
        <v>14236</v>
      </c>
      <c r="C1987" s="1" t="n">
        <v>51059</v>
      </c>
      <c r="D1987" s="1" t="s">
        <v>14237</v>
      </c>
      <c r="E1987" s="1" t="n">
        <v>21</v>
      </c>
      <c r="F1987" s="1" t="s">
        <v>6721</v>
      </c>
      <c r="G1987" s="1" t="s">
        <v>14238</v>
      </c>
      <c r="H1987" s="2" t="n">
        <v>71.39083942</v>
      </c>
      <c r="S1987" s="1" t="s">
        <v>14239</v>
      </c>
      <c r="T1987" s="1" t="s">
        <v>14240</v>
      </c>
      <c r="U1987" s="1" t="s">
        <v>14241</v>
      </c>
      <c r="V1987" s="3" t="n">
        <f aca="false">2^W1987</f>
        <v>0.992584745762712</v>
      </c>
      <c r="W1987" s="3" t="n">
        <v>-0.0107378117026543</v>
      </c>
    </row>
    <row r="1988" customFormat="false" ht="12.75" hidden="false" customHeight="false" outlineLevel="0" collapsed="false">
      <c r="A1988" s="1" t="s">
        <v>14242</v>
      </c>
      <c r="B1988" s="1" t="s">
        <v>14243</v>
      </c>
      <c r="C1988" s="1" t="n">
        <v>98447</v>
      </c>
      <c r="D1988" s="1" t="s">
        <v>14244</v>
      </c>
      <c r="E1988" s="1" t="n">
        <v>59</v>
      </c>
      <c r="F1988" s="1" t="s">
        <v>154</v>
      </c>
      <c r="G1988" s="1" t="s">
        <v>14245</v>
      </c>
      <c r="H1988" s="2" t="n">
        <v>110.301005</v>
      </c>
      <c r="S1988" s="1" t="s">
        <v>14246</v>
      </c>
      <c r="V1988" s="3" t="n">
        <f aca="false">2^W1988</f>
        <v>0.992584745762712</v>
      </c>
      <c r="W1988" s="3" t="n">
        <v>-0.0107378117026543</v>
      </c>
    </row>
    <row r="1989" customFormat="false" ht="12.75" hidden="false" customHeight="false" outlineLevel="0" collapsed="false">
      <c r="A1989" s="1" t="s">
        <v>13511</v>
      </c>
      <c r="B1989" s="1" t="s">
        <v>13512</v>
      </c>
      <c r="C1989" s="1" t="n">
        <v>198626</v>
      </c>
      <c r="D1989" s="1" t="s">
        <v>14247</v>
      </c>
      <c r="E1989" s="1" t="n">
        <v>20</v>
      </c>
      <c r="F1989" s="1" t="s">
        <v>57</v>
      </c>
      <c r="G1989" s="1" t="s">
        <v>14248</v>
      </c>
      <c r="H1989" s="2" t="n">
        <v>45.87064923</v>
      </c>
      <c r="I1989" s="1" t="s">
        <v>13515</v>
      </c>
      <c r="J1989" s="1" t="s">
        <v>13516</v>
      </c>
      <c r="K1989" s="1" t="s">
        <v>13517</v>
      </c>
      <c r="L1989" s="1" t="s">
        <v>13518</v>
      </c>
      <c r="M1989" s="1" t="s">
        <v>14249</v>
      </c>
      <c r="N1989" s="1" t="s">
        <v>14250</v>
      </c>
      <c r="O1989" s="1" t="s">
        <v>14251</v>
      </c>
      <c r="P1989" s="1" t="s">
        <v>14252</v>
      </c>
      <c r="Q1989" s="1" t="s">
        <v>13523</v>
      </c>
      <c r="R1989" s="1" t="s">
        <v>13524</v>
      </c>
      <c r="S1989" s="1" t="s">
        <v>13525</v>
      </c>
      <c r="T1989" s="1" t="s">
        <v>13526</v>
      </c>
      <c r="U1989" s="1" t="s">
        <v>13527</v>
      </c>
      <c r="V1989" s="3" t="n">
        <f aca="false">2^W1989</f>
        <v>0.992584745762712</v>
      </c>
      <c r="W1989" s="3" t="n">
        <v>-0.0107378117026543</v>
      </c>
    </row>
    <row r="1990" customFormat="false" ht="12.75" hidden="false" customHeight="false" outlineLevel="0" collapsed="false">
      <c r="A1990" s="1" t="s">
        <v>14253</v>
      </c>
      <c r="B1990" s="1" t="s">
        <v>14254</v>
      </c>
      <c r="C1990" s="1" t="n">
        <v>58932</v>
      </c>
      <c r="D1990" s="1" t="s">
        <v>14255</v>
      </c>
      <c r="E1990" s="1" t="n">
        <v>34</v>
      </c>
      <c r="F1990" s="1" t="s">
        <v>43</v>
      </c>
      <c r="G1990" s="1" t="s">
        <v>14256</v>
      </c>
      <c r="H1990" s="2" t="n">
        <v>66.90050383</v>
      </c>
      <c r="S1990" s="1" t="s">
        <v>14257</v>
      </c>
      <c r="V1990" s="3" t="n">
        <f aca="false">2^W1990</f>
        <v>0.992584745762712</v>
      </c>
      <c r="W1990" s="3" t="n">
        <v>-0.0107378117026543</v>
      </c>
    </row>
    <row r="1991" customFormat="false" ht="12.75" hidden="false" customHeight="false" outlineLevel="0" collapsed="false">
      <c r="A1991" s="1" t="s">
        <v>5906</v>
      </c>
      <c r="B1991" s="1" t="s">
        <v>5907</v>
      </c>
      <c r="C1991" s="1" t="n">
        <v>134127</v>
      </c>
      <c r="D1991" s="1" t="s">
        <v>5908</v>
      </c>
      <c r="E1991" s="1" t="n">
        <v>64</v>
      </c>
      <c r="F1991" s="1" t="s">
        <v>154</v>
      </c>
      <c r="G1991" s="1" t="s">
        <v>14258</v>
      </c>
      <c r="H1991" s="2" t="n">
        <v>58.79714449</v>
      </c>
      <c r="I1991" s="1" t="s">
        <v>5910</v>
      </c>
      <c r="J1991" s="1" t="s">
        <v>5911</v>
      </c>
      <c r="K1991" s="1" t="s">
        <v>14259</v>
      </c>
      <c r="L1991" s="1" t="s">
        <v>14260</v>
      </c>
      <c r="M1991" s="1" t="s">
        <v>5914</v>
      </c>
      <c r="N1991" s="1" t="s">
        <v>5915</v>
      </c>
      <c r="O1991" s="1" t="s">
        <v>5704</v>
      </c>
      <c r="P1991" s="1" t="s">
        <v>5705</v>
      </c>
      <c r="Q1991" s="1" t="s">
        <v>5918</v>
      </c>
      <c r="R1991" s="1" t="s">
        <v>5919</v>
      </c>
      <c r="S1991" s="1" t="s">
        <v>5920</v>
      </c>
      <c r="T1991" s="1" t="s">
        <v>14261</v>
      </c>
      <c r="U1991" s="1" t="s">
        <v>14262</v>
      </c>
      <c r="V1991" s="3" t="n">
        <f aca="false">2^W1991</f>
        <v>0.992584745762712</v>
      </c>
      <c r="W1991" s="3" t="n">
        <v>-0.0107378117026543</v>
      </c>
    </row>
    <row r="1992" customFormat="false" ht="12.75" hidden="false" customHeight="false" outlineLevel="0" collapsed="false">
      <c r="A1992" s="1" t="s">
        <v>14263</v>
      </c>
      <c r="B1992" s="1" t="s">
        <v>14264</v>
      </c>
      <c r="C1992" s="1" t="n">
        <v>22354</v>
      </c>
      <c r="D1992" s="1" t="s">
        <v>14265</v>
      </c>
      <c r="E1992" s="1" t="n">
        <v>54</v>
      </c>
      <c r="F1992" s="1" t="s">
        <v>154</v>
      </c>
      <c r="G1992" s="1" t="s">
        <v>14266</v>
      </c>
      <c r="H1992" s="2" t="n">
        <v>60.21807685</v>
      </c>
      <c r="I1992" s="1" t="s">
        <v>14267</v>
      </c>
      <c r="J1992" s="1" t="s">
        <v>14268</v>
      </c>
      <c r="K1992" s="1" t="s">
        <v>14269</v>
      </c>
      <c r="L1992" s="1" t="s">
        <v>14270</v>
      </c>
      <c r="M1992" s="1" t="s">
        <v>14271</v>
      </c>
      <c r="N1992" s="1" t="s">
        <v>14272</v>
      </c>
      <c r="O1992" s="1" t="s">
        <v>1950</v>
      </c>
      <c r="P1992" s="1" t="s">
        <v>1951</v>
      </c>
      <c r="Q1992" s="1" t="s">
        <v>14273</v>
      </c>
      <c r="R1992" s="1" t="s">
        <v>14274</v>
      </c>
      <c r="S1992" s="1" t="s">
        <v>14275</v>
      </c>
      <c r="T1992" s="1" t="s">
        <v>14276</v>
      </c>
      <c r="U1992" s="1" t="s">
        <v>14277</v>
      </c>
      <c r="V1992" s="3" t="n">
        <f aca="false">2^W1992</f>
        <v>0.992753623188406</v>
      </c>
      <c r="W1992" s="3" t="n">
        <v>-0.0104923738176423</v>
      </c>
    </row>
    <row r="1993" customFormat="false" ht="12.75" hidden="false" customHeight="false" outlineLevel="0" collapsed="false">
      <c r="A1993" s="1" t="s">
        <v>3677</v>
      </c>
      <c r="B1993" s="1" t="s">
        <v>3678</v>
      </c>
      <c r="C1993" s="1" t="n">
        <v>71055</v>
      </c>
      <c r="D1993" s="1" t="s">
        <v>14278</v>
      </c>
      <c r="E1993" s="1" t="n">
        <v>41</v>
      </c>
      <c r="G1993" s="1" t="s">
        <v>14278</v>
      </c>
      <c r="H1993" s="2" t="n">
        <v>0</v>
      </c>
      <c r="I1993" s="1" t="s">
        <v>3681</v>
      </c>
      <c r="J1993" s="1" t="s">
        <v>3682</v>
      </c>
      <c r="K1993" s="1" t="s">
        <v>3683</v>
      </c>
      <c r="L1993" s="1" t="s">
        <v>3684</v>
      </c>
      <c r="M1993" s="1" t="s">
        <v>3685</v>
      </c>
      <c r="N1993" s="1" t="s">
        <v>3686</v>
      </c>
      <c r="O1993" s="1" t="s">
        <v>3687</v>
      </c>
      <c r="P1993" s="1" t="s">
        <v>3688</v>
      </c>
      <c r="Q1993" s="1" t="s">
        <v>3689</v>
      </c>
      <c r="R1993" s="1" t="s">
        <v>3690</v>
      </c>
      <c r="S1993" s="1" t="s">
        <v>32</v>
      </c>
      <c r="T1993" s="1" t="s">
        <v>32</v>
      </c>
      <c r="U1993" s="1" t="s">
        <v>32</v>
      </c>
      <c r="V1993" s="3" t="n">
        <f aca="false">2^W1993</f>
        <v>0.993137254901961</v>
      </c>
      <c r="W1993" s="3" t="n">
        <v>-0.00993497805771994</v>
      </c>
    </row>
    <row r="1994" customFormat="false" ht="12.75" hidden="false" customHeight="false" outlineLevel="0" collapsed="false">
      <c r="A1994" s="1" t="s">
        <v>7077</v>
      </c>
      <c r="B1994" s="1" t="s">
        <v>7078</v>
      </c>
      <c r="C1994" s="1" t="n">
        <v>99856</v>
      </c>
      <c r="D1994" s="1" t="s">
        <v>14279</v>
      </c>
      <c r="E1994" s="1" t="n">
        <v>54</v>
      </c>
      <c r="F1994" s="1" t="s">
        <v>43</v>
      </c>
      <c r="G1994" s="1" t="s">
        <v>14280</v>
      </c>
      <c r="H1994" s="2" t="n">
        <v>47.11135413</v>
      </c>
      <c r="S1994" s="1" t="s">
        <v>7081</v>
      </c>
      <c r="T1994" s="1" t="s">
        <v>11438</v>
      </c>
      <c r="U1994" s="1" t="s">
        <v>11439</v>
      </c>
      <c r="V1994" s="3" t="n">
        <f aca="false">2^W1994</f>
        <v>0.99364406779661</v>
      </c>
      <c r="W1994" s="3" t="n">
        <v>-0.00919893684646472</v>
      </c>
    </row>
    <row r="1995" customFormat="false" ht="12.75" hidden="false" customHeight="false" outlineLevel="0" collapsed="false">
      <c r="A1995" s="1" t="s">
        <v>2889</v>
      </c>
      <c r="B1995" s="1" t="s">
        <v>2890</v>
      </c>
      <c r="C1995" s="1" t="n">
        <v>138408</v>
      </c>
      <c r="D1995" s="1" t="s">
        <v>3637</v>
      </c>
      <c r="E1995" s="1" t="n">
        <v>77</v>
      </c>
      <c r="F1995" s="1" t="s">
        <v>43</v>
      </c>
      <c r="G1995" s="1" t="s">
        <v>14281</v>
      </c>
      <c r="H1995" s="2" t="n">
        <v>69.16887171</v>
      </c>
      <c r="I1995" s="1" t="s">
        <v>5513</v>
      </c>
      <c r="J1995" s="1" t="s">
        <v>2894</v>
      </c>
      <c r="K1995" s="1" t="s">
        <v>2895</v>
      </c>
      <c r="L1995" s="1" t="s">
        <v>2896</v>
      </c>
      <c r="M1995" s="1" t="s">
        <v>14282</v>
      </c>
      <c r="N1995" s="1" t="s">
        <v>14283</v>
      </c>
      <c r="O1995" s="1" t="s">
        <v>32</v>
      </c>
      <c r="P1995" s="1" t="s">
        <v>32</v>
      </c>
      <c r="Q1995" s="1" t="s">
        <v>32</v>
      </c>
      <c r="S1995" s="1" t="s">
        <v>2899</v>
      </c>
      <c r="T1995" s="1" t="s">
        <v>1006</v>
      </c>
      <c r="U1995" s="1" t="s">
        <v>1007</v>
      </c>
      <c r="V1995" s="3" t="n">
        <f aca="false">2^W1995</f>
        <v>0.99364406779661</v>
      </c>
      <c r="W1995" s="3" t="n">
        <v>-0.00919893684646472</v>
      </c>
    </row>
    <row r="1996" customFormat="false" ht="12.75" hidden="false" customHeight="false" outlineLevel="0" collapsed="false">
      <c r="A1996" s="1" t="s">
        <v>172</v>
      </c>
      <c r="B1996" s="1" t="s">
        <v>6923</v>
      </c>
      <c r="C1996" s="1" t="n">
        <v>296506</v>
      </c>
      <c r="D1996" s="1" t="s">
        <v>14284</v>
      </c>
      <c r="E1996" s="1" t="n">
        <v>32</v>
      </c>
      <c r="F1996" s="1" t="s">
        <v>477</v>
      </c>
      <c r="G1996" s="1" t="s">
        <v>14285</v>
      </c>
      <c r="H1996" s="2" t="n">
        <v>56.90251105</v>
      </c>
      <c r="I1996" s="1" t="s">
        <v>176</v>
      </c>
      <c r="J1996" s="1" t="s">
        <v>177</v>
      </c>
      <c r="K1996" s="1" t="s">
        <v>32</v>
      </c>
      <c r="L1996" s="1" t="s">
        <v>32</v>
      </c>
      <c r="M1996" s="1" t="s">
        <v>32</v>
      </c>
      <c r="N1996" s="1" t="s">
        <v>32</v>
      </c>
      <c r="O1996" s="1" t="s">
        <v>32</v>
      </c>
      <c r="P1996" s="1" t="s">
        <v>32</v>
      </c>
      <c r="Q1996" s="1" t="s">
        <v>32</v>
      </c>
      <c r="S1996" s="1" t="s">
        <v>178</v>
      </c>
      <c r="T1996" s="1" t="s">
        <v>179</v>
      </c>
      <c r="U1996" s="1" t="s">
        <v>180</v>
      </c>
      <c r="V1996" s="3" t="n">
        <f aca="false">2^W1996</f>
        <v>0.99364406779661</v>
      </c>
      <c r="W1996" s="3" t="n">
        <v>-0.00919893684646472</v>
      </c>
    </row>
    <row r="1997" customFormat="false" ht="12.75" hidden="false" customHeight="false" outlineLevel="0" collapsed="false">
      <c r="A1997" s="1" t="s">
        <v>14286</v>
      </c>
      <c r="B1997" s="1" t="s">
        <v>14287</v>
      </c>
      <c r="C1997" s="1" t="n">
        <v>62928</v>
      </c>
      <c r="D1997" s="1" t="s">
        <v>14288</v>
      </c>
      <c r="E1997" s="1" t="n">
        <v>55</v>
      </c>
      <c r="F1997" s="1" t="s">
        <v>86</v>
      </c>
      <c r="G1997" s="1" t="s">
        <v>14289</v>
      </c>
      <c r="H1997" s="2" t="n">
        <v>39.50332899</v>
      </c>
      <c r="I1997" s="1" t="s">
        <v>14290</v>
      </c>
      <c r="J1997" s="1" t="s">
        <v>14291</v>
      </c>
      <c r="K1997" s="1" t="s">
        <v>32</v>
      </c>
      <c r="L1997" s="1" t="s">
        <v>32</v>
      </c>
      <c r="M1997" s="1" t="s">
        <v>32</v>
      </c>
      <c r="N1997" s="1" t="s">
        <v>32</v>
      </c>
      <c r="O1997" s="1" t="s">
        <v>32</v>
      </c>
      <c r="P1997" s="1" t="s">
        <v>32</v>
      </c>
      <c r="Q1997" s="1" t="s">
        <v>14292</v>
      </c>
      <c r="R1997" s="1" t="s">
        <v>14293</v>
      </c>
      <c r="T1997" s="1" t="s">
        <v>14294</v>
      </c>
      <c r="U1997" s="1" t="s">
        <v>14295</v>
      </c>
      <c r="V1997" s="3" t="n">
        <f aca="false">2^W1997</f>
        <v>0.99364406779661</v>
      </c>
      <c r="W1997" s="3" t="n">
        <v>-0.00919893684646472</v>
      </c>
    </row>
    <row r="1998" customFormat="false" ht="12.75" hidden="false" customHeight="false" outlineLevel="0" collapsed="false">
      <c r="A1998" s="1" t="s">
        <v>11155</v>
      </c>
      <c r="B1998" s="1" t="s">
        <v>11156</v>
      </c>
      <c r="C1998" s="1" t="n">
        <v>64522</v>
      </c>
      <c r="D1998" s="1" t="s">
        <v>14296</v>
      </c>
      <c r="E1998" s="1" t="n">
        <v>59</v>
      </c>
      <c r="G1998" s="1" t="s">
        <v>14296</v>
      </c>
      <c r="H1998" s="2" t="n">
        <v>0</v>
      </c>
      <c r="S1998" s="1" t="s">
        <v>11158</v>
      </c>
      <c r="T1998" s="1" t="s">
        <v>11159</v>
      </c>
      <c r="U1998" s="1" t="s">
        <v>11160</v>
      </c>
      <c r="V1998" s="3" t="n">
        <f aca="false">2^W1998</f>
        <v>0.99364406779661</v>
      </c>
      <c r="W1998" s="3" t="n">
        <v>-0.00919893684646472</v>
      </c>
    </row>
    <row r="1999" customFormat="false" ht="12.75" hidden="false" customHeight="false" outlineLevel="0" collapsed="false">
      <c r="A1999" s="1" t="s">
        <v>8163</v>
      </c>
      <c r="B1999" s="1" t="s">
        <v>8164</v>
      </c>
      <c r="C1999" s="1" t="n">
        <v>72473</v>
      </c>
      <c r="D1999" s="1" t="s">
        <v>14297</v>
      </c>
      <c r="E1999" s="1" t="n">
        <v>38</v>
      </c>
      <c r="G1999" s="1" t="s">
        <v>14297</v>
      </c>
      <c r="H1999" s="2" t="n">
        <v>0</v>
      </c>
      <c r="I1999" s="1" t="s">
        <v>8166</v>
      </c>
      <c r="J1999" s="1" t="s">
        <v>8167</v>
      </c>
      <c r="K1999" s="1" t="s">
        <v>8168</v>
      </c>
      <c r="L1999" s="1" t="s">
        <v>8169</v>
      </c>
      <c r="M1999" s="1" t="s">
        <v>32</v>
      </c>
      <c r="N1999" s="1" t="s">
        <v>32</v>
      </c>
      <c r="O1999" s="1" t="s">
        <v>2275</v>
      </c>
      <c r="P1999" s="1" t="s">
        <v>2276</v>
      </c>
      <c r="Q1999" s="1" t="s">
        <v>8170</v>
      </c>
      <c r="R1999" s="1" t="s">
        <v>8171</v>
      </c>
      <c r="S1999" s="1" t="s">
        <v>8172</v>
      </c>
      <c r="T1999" s="1" t="s">
        <v>3811</v>
      </c>
      <c r="U1999" s="1" t="s">
        <v>3812</v>
      </c>
      <c r="V1999" s="3" t="n">
        <f aca="false">2^W1999</f>
        <v>0.99364406779661</v>
      </c>
      <c r="W1999" s="3" t="n">
        <v>-0.00919893684646472</v>
      </c>
    </row>
    <row r="2000" customFormat="false" ht="12.75" hidden="false" customHeight="false" outlineLevel="0" collapsed="false">
      <c r="A2000" s="1" t="s">
        <v>14298</v>
      </c>
      <c r="B2000" s="1" t="s">
        <v>14299</v>
      </c>
      <c r="C2000" s="1" t="n">
        <v>35320</v>
      </c>
      <c r="D2000" s="1" t="s">
        <v>14300</v>
      </c>
      <c r="E2000" s="1" t="n">
        <v>29</v>
      </c>
      <c r="F2000" s="1" t="s">
        <v>154</v>
      </c>
      <c r="G2000" s="1" t="s">
        <v>14301</v>
      </c>
      <c r="H2000" s="2" t="n">
        <v>42.02321219</v>
      </c>
      <c r="S2000" s="1" t="s">
        <v>14302</v>
      </c>
      <c r="T2000" s="1" t="s">
        <v>14303</v>
      </c>
      <c r="U2000" s="1" t="s">
        <v>14304</v>
      </c>
      <c r="V2000" s="3" t="n">
        <f aca="false">2^W2000</f>
        <v>0.99364406779661</v>
      </c>
      <c r="W2000" s="3" t="n">
        <v>-0.00919893684646472</v>
      </c>
    </row>
    <row r="2001" customFormat="false" ht="12.75" hidden="false" customHeight="false" outlineLevel="0" collapsed="false">
      <c r="A2001" s="1" t="s">
        <v>14305</v>
      </c>
      <c r="B2001" s="1" t="s">
        <v>14306</v>
      </c>
      <c r="C2001" s="1" t="n">
        <v>24343</v>
      </c>
      <c r="D2001" s="1" t="s">
        <v>14307</v>
      </c>
      <c r="E2001" s="1" t="n">
        <v>62</v>
      </c>
      <c r="F2001" s="1" t="s">
        <v>154</v>
      </c>
      <c r="G2001" s="1" t="s">
        <v>14308</v>
      </c>
      <c r="H2001" s="2" t="n">
        <v>81.76615233</v>
      </c>
      <c r="I2001" s="1" t="s">
        <v>14309</v>
      </c>
      <c r="J2001" s="1" t="s">
        <v>14310</v>
      </c>
      <c r="K2001" s="1" t="s">
        <v>32</v>
      </c>
      <c r="L2001" s="1" t="s">
        <v>32</v>
      </c>
      <c r="M2001" s="1" t="s">
        <v>771</v>
      </c>
      <c r="N2001" s="1" t="s">
        <v>772</v>
      </c>
      <c r="O2001" s="1" t="s">
        <v>14311</v>
      </c>
      <c r="P2001" s="1" t="s">
        <v>14312</v>
      </c>
      <c r="Q2001" s="1" t="s">
        <v>14313</v>
      </c>
      <c r="R2001" s="1" t="s">
        <v>14314</v>
      </c>
      <c r="S2001" s="1" t="s">
        <v>14315</v>
      </c>
      <c r="V2001" s="3" t="n">
        <f aca="false">2^W2001</f>
        <v>0.99364406779661</v>
      </c>
      <c r="W2001" s="3" t="n">
        <v>-0.00919893684646472</v>
      </c>
    </row>
    <row r="2002" customFormat="false" ht="12.75" hidden="false" customHeight="false" outlineLevel="0" collapsed="false">
      <c r="A2002" s="1" t="s">
        <v>14316</v>
      </c>
      <c r="B2002" s="1" t="s">
        <v>14317</v>
      </c>
      <c r="C2002" s="1" t="n">
        <v>223350</v>
      </c>
      <c r="D2002" s="1" t="s">
        <v>14318</v>
      </c>
      <c r="E2002" s="1" t="n">
        <v>43</v>
      </c>
      <c r="F2002" s="1" t="s">
        <v>86</v>
      </c>
      <c r="G2002" s="1" t="s">
        <v>14319</v>
      </c>
      <c r="H2002" s="2" t="n">
        <v>69.06325908</v>
      </c>
      <c r="S2002" s="1" t="s">
        <v>14320</v>
      </c>
      <c r="V2002" s="3" t="n">
        <f aca="false">2^W2002</f>
        <v>0.99364406779661</v>
      </c>
      <c r="W2002" s="3" t="n">
        <v>-0.00919893684646472</v>
      </c>
    </row>
    <row r="2003" customFormat="false" ht="12.75" hidden="false" customHeight="false" outlineLevel="0" collapsed="false">
      <c r="A2003" s="1" t="s">
        <v>5836</v>
      </c>
      <c r="B2003" s="1" t="s">
        <v>5837</v>
      </c>
      <c r="C2003" s="1" t="n">
        <v>33995</v>
      </c>
      <c r="D2003" s="1" t="s">
        <v>6060</v>
      </c>
      <c r="E2003" s="1" t="n">
        <v>39</v>
      </c>
      <c r="F2003" s="1" t="s">
        <v>1102</v>
      </c>
      <c r="G2003" s="1" t="s">
        <v>6060</v>
      </c>
      <c r="H2003" s="2" t="n">
        <v>0</v>
      </c>
      <c r="I2003" s="1" t="s">
        <v>5839</v>
      </c>
      <c r="J2003" s="1" t="s">
        <v>5840</v>
      </c>
      <c r="K2003" s="1" t="s">
        <v>11268</v>
      </c>
      <c r="L2003" s="1" t="s">
        <v>11269</v>
      </c>
      <c r="M2003" s="1" t="s">
        <v>6064</v>
      </c>
      <c r="N2003" s="1" t="s">
        <v>6065</v>
      </c>
      <c r="O2003" s="1" t="s">
        <v>5843</v>
      </c>
      <c r="P2003" s="1" t="s">
        <v>5844</v>
      </c>
      <c r="Q2003" s="1" t="s">
        <v>5845</v>
      </c>
      <c r="R2003" s="1" t="s">
        <v>5846</v>
      </c>
      <c r="S2003" s="1" t="s">
        <v>5847</v>
      </c>
      <c r="T2003" s="1" t="s">
        <v>593</v>
      </c>
      <c r="U2003" s="1" t="s">
        <v>594</v>
      </c>
      <c r="V2003" s="3" t="n">
        <f aca="false">2^W2003</f>
        <v>0.99364406779661</v>
      </c>
      <c r="W2003" s="3" t="n">
        <v>-0.00919893684646472</v>
      </c>
    </row>
    <row r="2004" customFormat="false" ht="12.75" hidden="false" customHeight="false" outlineLevel="0" collapsed="false">
      <c r="A2004" s="1" t="s">
        <v>4018</v>
      </c>
      <c r="B2004" s="1" t="s">
        <v>4019</v>
      </c>
      <c r="C2004" s="1" t="n">
        <v>74466</v>
      </c>
      <c r="D2004" s="1" t="s">
        <v>14321</v>
      </c>
      <c r="E2004" s="1" t="n">
        <v>47</v>
      </c>
      <c r="F2004" s="1" t="s">
        <v>296</v>
      </c>
      <c r="G2004" s="1" t="s">
        <v>14321</v>
      </c>
      <c r="H2004" s="2" t="n">
        <v>0</v>
      </c>
      <c r="I2004" s="1" t="s">
        <v>4021</v>
      </c>
      <c r="J2004" s="1" t="s">
        <v>4022</v>
      </c>
      <c r="K2004" s="1" t="s">
        <v>14322</v>
      </c>
      <c r="L2004" s="1" t="s">
        <v>14323</v>
      </c>
      <c r="M2004" s="1" t="s">
        <v>14324</v>
      </c>
      <c r="N2004" s="1" t="s">
        <v>14325</v>
      </c>
      <c r="O2004" s="1" t="s">
        <v>3152</v>
      </c>
      <c r="P2004" s="1" t="s">
        <v>3153</v>
      </c>
      <c r="Q2004" s="1" t="s">
        <v>4027</v>
      </c>
      <c r="R2004" s="1" t="s">
        <v>4028</v>
      </c>
      <c r="T2004" s="1" t="s">
        <v>4029</v>
      </c>
      <c r="U2004" s="1" t="s">
        <v>4030</v>
      </c>
      <c r="V2004" s="3" t="n">
        <f aca="false">2^W2004</f>
        <v>0.99364406779661</v>
      </c>
      <c r="W2004" s="3" t="n">
        <v>-0.00919893684646472</v>
      </c>
    </row>
    <row r="2005" customFormat="false" ht="12.75" hidden="false" customHeight="false" outlineLevel="0" collapsed="false">
      <c r="A2005" s="1" t="s">
        <v>6529</v>
      </c>
      <c r="B2005" s="1" t="s">
        <v>6530</v>
      </c>
      <c r="C2005" s="1" t="n">
        <v>60662</v>
      </c>
      <c r="D2005" s="1" t="s">
        <v>14326</v>
      </c>
      <c r="E2005" s="1" t="n">
        <v>48</v>
      </c>
      <c r="F2005" s="1" t="s">
        <v>212</v>
      </c>
      <c r="G2005" s="1" t="s">
        <v>14326</v>
      </c>
      <c r="H2005" s="2" t="n">
        <v>0</v>
      </c>
      <c r="I2005" s="1" t="s">
        <v>6532</v>
      </c>
      <c r="J2005" s="1" t="s">
        <v>6533</v>
      </c>
      <c r="K2005" s="1" t="s">
        <v>6534</v>
      </c>
      <c r="L2005" s="1" t="s">
        <v>6535</v>
      </c>
      <c r="M2005" s="1" t="s">
        <v>14327</v>
      </c>
      <c r="N2005" s="1" t="s">
        <v>14328</v>
      </c>
      <c r="O2005" s="1" t="s">
        <v>14329</v>
      </c>
      <c r="P2005" s="1" t="s">
        <v>14330</v>
      </c>
      <c r="Q2005" s="1" t="s">
        <v>6540</v>
      </c>
      <c r="R2005" s="1" t="s">
        <v>6541</v>
      </c>
      <c r="S2005" s="1" t="s">
        <v>6542</v>
      </c>
      <c r="T2005" s="1" t="s">
        <v>6543</v>
      </c>
      <c r="U2005" s="1" t="s">
        <v>6544</v>
      </c>
      <c r="V2005" s="3" t="n">
        <f aca="false">2^W2005</f>
        <v>0.99364406779661</v>
      </c>
      <c r="W2005" s="3" t="n">
        <v>-0.00919893684646472</v>
      </c>
    </row>
    <row r="2006" customFormat="false" ht="12.75" hidden="false" customHeight="false" outlineLevel="0" collapsed="false">
      <c r="A2006" s="1" t="s">
        <v>267</v>
      </c>
      <c r="B2006" s="1" t="s">
        <v>268</v>
      </c>
      <c r="C2006" s="1" t="n">
        <v>132294</v>
      </c>
      <c r="D2006" s="1" t="s">
        <v>14331</v>
      </c>
      <c r="E2006" s="1" t="n">
        <v>46</v>
      </c>
      <c r="F2006" s="1" t="s">
        <v>188</v>
      </c>
      <c r="G2006" s="1" t="s">
        <v>14332</v>
      </c>
      <c r="H2006" s="2" t="n">
        <v>56.51805418</v>
      </c>
      <c r="I2006" s="1" t="s">
        <v>271</v>
      </c>
      <c r="J2006" s="1" t="s">
        <v>272</v>
      </c>
      <c r="K2006" s="1" t="s">
        <v>32</v>
      </c>
      <c r="L2006" s="1" t="s">
        <v>32</v>
      </c>
      <c r="M2006" s="1" t="s">
        <v>14333</v>
      </c>
      <c r="N2006" s="1" t="s">
        <v>14334</v>
      </c>
      <c r="O2006" s="1" t="s">
        <v>1004</v>
      </c>
      <c r="P2006" s="1" t="s">
        <v>1005</v>
      </c>
      <c r="Q2006" s="1" t="s">
        <v>277</v>
      </c>
      <c r="R2006" s="1" t="s">
        <v>278</v>
      </c>
      <c r="S2006" s="1" t="s">
        <v>279</v>
      </c>
      <c r="T2006" s="1" t="s">
        <v>280</v>
      </c>
      <c r="U2006" s="1" t="s">
        <v>281</v>
      </c>
      <c r="V2006" s="3" t="n">
        <f aca="false">2^W2006</f>
        <v>0.99364406779661</v>
      </c>
      <c r="W2006" s="3" t="n">
        <v>-0.00919893684646472</v>
      </c>
    </row>
    <row r="2007" customFormat="false" ht="12.75" hidden="false" customHeight="false" outlineLevel="0" collapsed="false">
      <c r="A2007" s="1" t="s">
        <v>7894</v>
      </c>
      <c r="B2007" s="1" t="s">
        <v>7895</v>
      </c>
      <c r="C2007" s="1" t="n">
        <v>28629</v>
      </c>
      <c r="D2007" s="1" t="s">
        <v>14335</v>
      </c>
      <c r="E2007" s="1" t="n">
        <v>42</v>
      </c>
      <c r="G2007" s="1" t="s">
        <v>14335</v>
      </c>
      <c r="H2007" s="2" t="n">
        <v>0</v>
      </c>
      <c r="I2007" s="1" t="s">
        <v>7898</v>
      </c>
      <c r="J2007" s="1" t="s">
        <v>7899</v>
      </c>
      <c r="K2007" s="1" t="s">
        <v>32</v>
      </c>
      <c r="L2007" s="1" t="s">
        <v>32</v>
      </c>
      <c r="M2007" s="1" t="s">
        <v>487</v>
      </c>
      <c r="N2007" s="1" t="s">
        <v>488</v>
      </c>
      <c r="O2007" s="1" t="s">
        <v>14336</v>
      </c>
      <c r="P2007" s="1" t="s">
        <v>14337</v>
      </c>
      <c r="Q2007" s="1" t="s">
        <v>14338</v>
      </c>
      <c r="R2007" s="1" t="s">
        <v>7903</v>
      </c>
      <c r="S2007" s="1" t="s">
        <v>7904</v>
      </c>
      <c r="T2007" s="1" t="s">
        <v>10091</v>
      </c>
      <c r="U2007" s="1" t="s">
        <v>10092</v>
      </c>
      <c r="V2007" s="3" t="n">
        <f aca="false">2^W2007</f>
        <v>0.99364406779661</v>
      </c>
      <c r="W2007" s="3" t="n">
        <v>-0.00919893684646472</v>
      </c>
    </row>
    <row r="2008" customFormat="false" ht="12.75" hidden="false" customHeight="false" outlineLevel="0" collapsed="false">
      <c r="A2008" s="1" t="s">
        <v>2170</v>
      </c>
      <c r="B2008" s="1" t="s">
        <v>2171</v>
      </c>
      <c r="C2008" s="1" t="n">
        <v>92998</v>
      </c>
      <c r="D2008" s="1" t="s">
        <v>14339</v>
      </c>
      <c r="E2008" s="1" t="n">
        <v>69</v>
      </c>
      <c r="F2008" s="1" t="s">
        <v>296</v>
      </c>
      <c r="G2008" s="1" t="s">
        <v>14339</v>
      </c>
      <c r="H2008" s="2" t="n">
        <v>0</v>
      </c>
      <c r="I2008" s="1" t="s">
        <v>2173</v>
      </c>
      <c r="J2008" s="1" t="s">
        <v>2174</v>
      </c>
      <c r="K2008" s="1" t="s">
        <v>14340</v>
      </c>
      <c r="L2008" s="1" t="s">
        <v>14341</v>
      </c>
      <c r="M2008" s="1" t="s">
        <v>14342</v>
      </c>
      <c r="N2008" s="1" t="s">
        <v>14343</v>
      </c>
      <c r="O2008" s="1" t="s">
        <v>2179</v>
      </c>
      <c r="P2008" s="1" t="s">
        <v>2180</v>
      </c>
      <c r="Q2008" s="1" t="s">
        <v>2181</v>
      </c>
      <c r="R2008" s="1" t="s">
        <v>2182</v>
      </c>
      <c r="S2008" s="1" t="s">
        <v>2183</v>
      </c>
      <c r="T2008" s="1" t="s">
        <v>7908</v>
      </c>
      <c r="U2008" s="1" t="s">
        <v>7909</v>
      </c>
      <c r="V2008" s="3" t="n">
        <f aca="false">2^W2008</f>
        <v>0.99364406779661</v>
      </c>
      <c r="W2008" s="3" t="n">
        <v>-0.00919893684646472</v>
      </c>
    </row>
    <row r="2009" customFormat="false" ht="12.75" hidden="false" customHeight="false" outlineLevel="0" collapsed="false">
      <c r="A2009" s="1" t="s">
        <v>1428</v>
      </c>
      <c r="B2009" s="1" t="s">
        <v>1429</v>
      </c>
      <c r="C2009" s="1" t="n">
        <v>84577</v>
      </c>
      <c r="D2009" s="1" t="s">
        <v>12537</v>
      </c>
      <c r="E2009" s="1" t="n">
        <v>28</v>
      </c>
      <c r="F2009" s="1" t="s">
        <v>194</v>
      </c>
      <c r="G2009" s="1" t="s">
        <v>14344</v>
      </c>
      <c r="H2009" s="2" t="n">
        <v>55.10602476</v>
      </c>
      <c r="I2009" s="1" t="s">
        <v>1432</v>
      </c>
      <c r="J2009" s="1" t="s">
        <v>1433</v>
      </c>
      <c r="K2009" s="1" t="s">
        <v>9280</v>
      </c>
      <c r="L2009" s="1" t="s">
        <v>9281</v>
      </c>
      <c r="M2009" s="1" t="s">
        <v>7332</v>
      </c>
      <c r="N2009" s="1" t="s">
        <v>7333</v>
      </c>
      <c r="O2009" s="1" t="s">
        <v>32</v>
      </c>
      <c r="P2009" s="1" t="s">
        <v>32</v>
      </c>
      <c r="Q2009" s="1" t="s">
        <v>1438</v>
      </c>
      <c r="R2009" s="1" t="s">
        <v>1439</v>
      </c>
      <c r="S2009" s="1" t="s">
        <v>1440</v>
      </c>
      <c r="T2009" s="1" t="s">
        <v>1441</v>
      </c>
      <c r="U2009" s="1" t="s">
        <v>1442</v>
      </c>
      <c r="V2009" s="3" t="n">
        <f aca="false">2^W2009</f>
        <v>0.993788819875776</v>
      </c>
      <c r="W2009" s="3" t="n">
        <v>-0.00898878322725464</v>
      </c>
    </row>
    <row r="2010" customFormat="false" ht="12.75" hidden="false" customHeight="false" outlineLevel="0" collapsed="false">
      <c r="A2010" s="1" t="s">
        <v>14345</v>
      </c>
      <c r="B2010" s="1" t="s">
        <v>14346</v>
      </c>
      <c r="C2010" s="1" t="n">
        <v>61913</v>
      </c>
      <c r="D2010" s="1" t="s">
        <v>14347</v>
      </c>
      <c r="E2010" s="1" t="n">
        <v>105</v>
      </c>
      <c r="F2010" s="1" t="s">
        <v>212</v>
      </c>
      <c r="G2010" s="1" t="s">
        <v>14347</v>
      </c>
      <c r="H2010" s="2" t="n">
        <v>0</v>
      </c>
      <c r="I2010" s="1" t="s">
        <v>14348</v>
      </c>
      <c r="J2010" s="1" t="s">
        <v>14349</v>
      </c>
      <c r="K2010" s="1" t="s">
        <v>32</v>
      </c>
      <c r="L2010" s="1" t="s">
        <v>32</v>
      </c>
      <c r="M2010" s="1" t="s">
        <v>14350</v>
      </c>
      <c r="N2010" s="1" t="s">
        <v>14351</v>
      </c>
      <c r="O2010" s="1" t="s">
        <v>2548</v>
      </c>
      <c r="P2010" s="1" t="s">
        <v>2549</v>
      </c>
      <c r="Q2010" s="1" t="s">
        <v>14352</v>
      </c>
      <c r="R2010" s="1" t="s">
        <v>14353</v>
      </c>
      <c r="T2010" s="1" t="s">
        <v>14354</v>
      </c>
      <c r="U2010" s="1" t="s">
        <v>14355</v>
      </c>
      <c r="V2010" s="3" t="n">
        <f aca="false">2^W2010</f>
        <v>0.994117647058824</v>
      </c>
      <c r="W2010" s="3" t="n">
        <v>-0.00851149985551744</v>
      </c>
    </row>
    <row r="2011" customFormat="false" ht="12.75" hidden="false" customHeight="false" outlineLevel="0" collapsed="false">
      <c r="A2011" s="1" t="s">
        <v>14356</v>
      </c>
      <c r="B2011" s="1" t="s">
        <v>14357</v>
      </c>
      <c r="C2011" s="1" t="n">
        <v>25049</v>
      </c>
      <c r="D2011" s="1" t="s">
        <v>14358</v>
      </c>
      <c r="E2011" s="1" t="n">
        <v>25</v>
      </c>
      <c r="F2011" s="1" t="s">
        <v>3091</v>
      </c>
      <c r="G2011" s="1" t="s">
        <v>14358</v>
      </c>
      <c r="H2011" s="2" t="n">
        <v>0</v>
      </c>
      <c r="I2011" s="1" t="s">
        <v>14359</v>
      </c>
      <c r="J2011" s="1" t="s">
        <v>14360</v>
      </c>
      <c r="K2011" s="1" t="s">
        <v>14361</v>
      </c>
      <c r="L2011" s="1" t="s">
        <v>14362</v>
      </c>
      <c r="M2011" s="1" t="s">
        <v>14363</v>
      </c>
      <c r="N2011" s="1" t="s">
        <v>14364</v>
      </c>
      <c r="O2011" s="1" t="s">
        <v>14365</v>
      </c>
      <c r="P2011" s="1" t="s">
        <v>14366</v>
      </c>
      <c r="Q2011" s="1" t="s">
        <v>14367</v>
      </c>
      <c r="R2011" s="1" t="s">
        <v>14368</v>
      </c>
      <c r="T2011" s="1" t="s">
        <v>4140</v>
      </c>
      <c r="U2011" s="1" t="s">
        <v>4141</v>
      </c>
      <c r="V2011" s="3" t="n">
        <f aca="false">2^W2011</f>
        <v>0.994117647058824</v>
      </c>
      <c r="W2011" s="3" t="n">
        <v>-0.00851149985551744</v>
      </c>
    </row>
    <row r="2012" customFormat="false" ht="12.75" hidden="false" customHeight="false" outlineLevel="0" collapsed="false">
      <c r="A2012" s="1" t="s">
        <v>7452</v>
      </c>
      <c r="B2012" s="1" t="s">
        <v>7453</v>
      </c>
      <c r="C2012" s="1" t="n">
        <v>239862</v>
      </c>
      <c r="D2012" s="1" t="s">
        <v>14369</v>
      </c>
      <c r="E2012" s="1" t="n">
        <v>52</v>
      </c>
      <c r="F2012" s="1" t="s">
        <v>7911</v>
      </c>
      <c r="G2012" s="1" t="s">
        <v>14370</v>
      </c>
      <c r="H2012" s="2" t="n">
        <v>56.37933197</v>
      </c>
      <c r="S2012" s="1" t="s">
        <v>7456</v>
      </c>
      <c r="V2012" s="3" t="n">
        <f aca="false">2^W2012</f>
        <v>0.994117647058824</v>
      </c>
      <c r="W2012" s="3" t="n">
        <v>-0.00851149985551744</v>
      </c>
    </row>
    <row r="2013" customFormat="false" ht="12.75" hidden="false" customHeight="false" outlineLevel="0" collapsed="false">
      <c r="A2013" s="1" t="s">
        <v>11399</v>
      </c>
      <c r="B2013" s="1" t="s">
        <v>11400</v>
      </c>
      <c r="C2013" s="1" t="n">
        <v>152824</v>
      </c>
      <c r="D2013" s="1" t="s">
        <v>11401</v>
      </c>
      <c r="E2013" s="1" t="n">
        <v>37</v>
      </c>
      <c r="F2013" s="1" t="s">
        <v>154</v>
      </c>
      <c r="G2013" s="1" t="s">
        <v>14371</v>
      </c>
      <c r="H2013" s="2" t="n">
        <v>93.97705329</v>
      </c>
      <c r="I2013" s="1" t="s">
        <v>11403</v>
      </c>
      <c r="J2013" s="1" t="s">
        <v>11404</v>
      </c>
      <c r="K2013" s="1" t="s">
        <v>32</v>
      </c>
      <c r="L2013" s="1" t="s">
        <v>32</v>
      </c>
      <c r="M2013" s="1" t="s">
        <v>14372</v>
      </c>
      <c r="N2013" s="1" t="s">
        <v>14373</v>
      </c>
      <c r="O2013" s="1" t="s">
        <v>11407</v>
      </c>
      <c r="P2013" s="1" t="s">
        <v>11408</v>
      </c>
      <c r="Q2013" s="1" t="s">
        <v>32</v>
      </c>
      <c r="S2013" s="1" t="s">
        <v>11409</v>
      </c>
      <c r="T2013" s="1" t="s">
        <v>14374</v>
      </c>
      <c r="U2013" s="1" t="s">
        <v>14375</v>
      </c>
      <c r="V2013" s="3" t="n">
        <f aca="false">2^W2013</f>
        <v>0.994173728813559</v>
      </c>
      <c r="W2013" s="3" t="n">
        <v>-0.00843011453096688</v>
      </c>
    </row>
    <row r="2014" customFormat="false" ht="12.75" hidden="false" customHeight="false" outlineLevel="0" collapsed="false">
      <c r="A2014" s="1" t="s">
        <v>10628</v>
      </c>
      <c r="B2014" s="1" t="s">
        <v>10629</v>
      </c>
      <c r="C2014" s="1" t="n">
        <v>80484</v>
      </c>
      <c r="D2014" s="1" t="s">
        <v>14376</v>
      </c>
      <c r="E2014" s="1" t="n">
        <v>78</v>
      </c>
      <c r="F2014" s="1" t="s">
        <v>212</v>
      </c>
      <c r="G2014" s="1" t="s">
        <v>14376</v>
      </c>
      <c r="H2014" s="2" t="n">
        <v>0</v>
      </c>
      <c r="I2014" s="1" t="s">
        <v>10632</v>
      </c>
      <c r="J2014" s="1" t="s">
        <v>10633</v>
      </c>
      <c r="K2014" s="1" t="s">
        <v>2706</v>
      </c>
      <c r="L2014" s="1" t="s">
        <v>2707</v>
      </c>
      <c r="M2014" s="1" t="s">
        <v>533</v>
      </c>
      <c r="N2014" s="1" t="s">
        <v>534</v>
      </c>
      <c r="O2014" s="1" t="s">
        <v>3152</v>
      </c>
      <c r="P2014" s="1" t="s">
        <v>3153</v>
      </c>
      <c r="Q2014" s="1" t="s">
        <v>10634</v>
      </c>
      <c r="R2014" s="1" t="s">
        <v>10635</v>
      </c>
      <c r="S2014" s="1" t="s">
        <v>10636</v>
      </c>
      <c r="T2014" s="1" t="s">
        <v>10637</v>
      </c>
      <c r="U2014" s="1" t="s">
        <v>10638</v>
      </c>
      <c r="V2014" s="3" t="n">
        <f aca="false">2^W2014</f>
        <v>0.994703389830508</v>
      </c>
      <c r="W2014" s="3" t="n">
        <v>-0.00766170170806675</v>
      </c>
    </row>
    <row r="2015" customFormat="false" ht="12.75" hidden="false" customHeight="false" outlineLevel="0" collapsed="false">
      <c r="A2015" s="1" t="s">
        <v>14377</v>
      </c>
      <c r="B2015" s="1" t="s">
        <v>14378</v>
      </c>
      <c r="C2015" s="1" t="n">
        <v>36583</v>
      </c>
      <c r="D2015" s="1" t="s">
        <v>14379</v>
      </c>
      <c r="E2015" s="1" t="n">
        <v>49</v>
      </c>
      <c r="F2015" s="1" t="s">
        <v>296</v>
      </c>
      <c r="G2015" s="1" t="s">
        <v>14379</v>
      </c>
      <c r="H2015" s="2" t="n">
        <v>0</v>
      </c>
      <c r="I2015" s="1" t="s">
        <v>14380</v>
      </c>
      <c r="J2015" s="1" t="s">
        <v>14381</v>
      </c>
      <c r="K2015" s="1" t="s">
        <v>32</v>
      </c>
      <c r="L2015" s="1" t="s">
        <v>32</v>
      </c>
      <c r="M2015" s="1" t="s">
        <v>14382</v>
      </c>
      <c r="N2015" s="1" t="s">
        <v>14383</v>
      </c>
      <c r="O2015" s="1" t="s">
        <v>14384</v>
      </c>
      <c r="P2015" s="1" t="s">
        <v>14385</v>
      </c>
      <c r="Q2015" s="1" t="s">
        <v>14386</v>
      </c>
      <c r="R2015" s="1" t="s">
        <v>14387</v>
      </c>
      <c r="S2015" s="1" t="s">
        <v>14388</v>
      </c>
      <c r="T2015" s="1" t="s">
        <v>14389</v>
      </c>
      <c r="U2015" s="1" t="s">
        <v>14390</v>
      </c>
      <c r="V2015" s="3" t="n">
        <f aca="false">2^W2015</f>
        <v>0.994703389830508</v>
      </c>
      <c r="W2015" s="3" t="n">
        <v>-0.00766170170806675</v>
      </c>
    </row>
    <row r="2016" customFormat="false" ht="12.75" hidden="false" customHeight="false" outlineLevel="0" collapsed="false">
      <c r="A2016" s="1" t="s">
        <v>7589</v>
      </c>
      <c r="B2016" s="1" t="s">
        <v>7590</v>
      </c>
      <c r="C2016" s="1" t="n">
        <v>99123</v>
      </c>
      <c r="D2016" s="1" t="s">
        <v>14391</v>
      </c>
      <c r="E2016" s="1" t="n">
        <v>33</v>
      </c>
      <c r="F2016" s="1" t="s">
        <v>154</v>
      </c>
      <c r="G2016" s="1" t="s">
        <v>14392</v>
      </c>
      <c r="H2016" s="2" t="n">
        <v>23.36684281</v>
      </c>
      <c r="I2016" s="1" t="s">
        <v>7593</v>
      </c>
      <c r="J2016" s="1" t="s">
        <v>7594</v>
      </c>
      <c r="K2016" s="1" t="s">
        <v>14393</v>
      </c>
      <c r="L2016" s="1" t="s">
        <v>14394</v>
      </c>
      <c r="M2016" s="1" t="s">
        <v>32</v>
      </c>
      <c r="N2016" s="1" t="s">
        <v>32</v>
      </c>
      <c r="O2016" s="1" t="s">
        <v>32</v>
      </c>
      <c r="P2016" s="1" t="s">
        <v>32</v>
      </c>
      <c r="Q2016" s="1" t="s">
        <v>7597</v>
      </c>
      <c r="R2016" s="1" t="s">
        <v>7598</v>
      </c>
      <c r="S2016" s="1" t="s">
        <v>7599</v>
      </c>
      <c r="T2016" s="1" t="s">
        <v>459</v>
      </c>
      <c r="U2016" s="1" t="s">
        <v>460</v>
      </c>
      <c r="V2016" s="3" t="n">
        <f aca="false">2^W2016</f>
        <v>0.994703389830508</v>
      </c>
      <c r="W2016" s="3" t="n">
        <v>-0.00766170170806675</v>
      </c>
    </row>
    <row r="2017" customFormat="false" ht="12.75" hidden="false" customHeight="false" outlineLevel="0" collapsed="false">
      <c r="A2017" s="1" t="s">
        <v>1744</v>
      </c>
      <c r="B2017" s="1" t="s">
        <v>1745</v>
      </c>
      <c r="C2017" s="1" t="n">
        <v>328642</v>
      </c>
      <c r="D2017" s="1" t="s">
        <v>14395</v>
      </c>
      <c r="E2017" s="1" t="n">
        <v>56</v>
      </c>
      <c r="F2017" s="1" t="s">
        <v>43</v>
      </c>
      <c r="G2017" s="1" t="s">
        <v>14396</v>
      </c>
      <c r="H2017" s="2" t="n">
        <v>72.45151249</v>
      </c>
      <c r="S2017" s="1" t="s">
        <v>1748</v>
      </c>
      <c r="T2017" s="1" t="s">
        <v>14397</v>
      </c>
      <c r="U2017" s="1" t="s">
        <v>14398</v>
      </c>
      <c r="V2017" s="3" t="n">
        <f aca="false">2^W2017</f>
        <v>0.994703389830508</v>
      </c>
      <c r="W2017" s="3" t="n">
        <v>-0.00766170170806675</v>
      </c>
    </row>
    <row r="2018" customFormat="false" ht="12.75" hidden="false" customHeight="false" outlineLevel="0" collapsed="false">
      <c r="A2018" s="1" t="s">
        <v>3839</v>
      </c>
      <c r="B2018" s="1" t="s">
        <v>3840</v>
      </c>
      <c r="C2018" s="1" t="n">
        <v>233997</v>
      </c>
      <c r="D2018" s="1" t="s">
        <v>14399</v>
      </c>
      <c r="E2018" s="1" t="n">
        <v>42</v>
      </c>
      <c r="F2018" s="1" t="s">
        <v>188</v>
      </c>
      <c r="G2018" s="1" t="s">
        <v>14400</v>
      </c>
      <c r="H2018" s="2" t="n">
        <v>50.07364186</v>
      </c>
      <c r="S2018" s="1" t="s">
        <v>3843</v>
      </c>
      <c r="V2018" s="3" t="n">
        <f aca="false">2^W2018</f>
        <v>0.994703389830508</v>
      </c>
      <c r="W2018" s="3" t="n">
        <v>-0.00766170170806675</v>
      </c>
    </row>
    <row r="2019" customFormat="false" ht="12.75" hidden="false" customHeight="false" outlineLevel="0" collapsed="false">
      <c r="A2019" s="1" t="s">
        <v>12005</v>
      </c>
      <c r="B2019" s="1" t="s">
        <v>12006</v>
      </c>
      <c r="C2019" s="1" t="n">
        <v>81350</v>
      </c>
      <c r="D2019" s="1" t="s">
        <v>12007</v>
      </c>
      <c r="E2019" s="1" t="n">
        <v>71</v>
      </c>
      <c r="F2019" s="1" t="s">
        <v>5403</v>
      </c>
      <c r="G2019" s="1" t="s">
        <v>14401</v>
      </c>
      <c r="H2019" s="2" t="n">
        <v>129.8138397</v>
      </c>
      <c r="I2019" s="1" t="s">
        <v>12009</v>
      </c>
      <c r="J2019" s="1" t="s">
        <v>12010</v>
      </c>
      <c r="K2019" s="1" t="s">
        <v>14402</v>
      </c>
      <c r="L2019" s="1" t="s">
        <v>14403</v>
      </c>
      <c r="M2019" s="1" t="s">
        <v>14404</v>
      </c>
      <c r="N2019" s="1" t="s">
        <v>14405</v>
      </c>
      <c r="O2019" s="1" t="s">
        <v>202</v>
      </c>
      <c r="P2019" s="1" t="s">
        <v>203</v>
      </c>
      <c r="Q2019" s="1" t="s">
        <v>12015</v>
      </c>
      <c r="R2019" s="1" t="s">
        <v>12016</v>
      </c>
      <c r="S2019" s="1" t="s">
        <v>12017</v>
      </c>
      <c r="T2019" s="1" t="s">
        <v>1341</v>
      </c>
      <c r="U2019" s="1" t="s">
        <v>1342</v>
      </c>
      <c r="V2019" s="3" t="n">
        <f aca="false">2^W2019</f>
        <v>0.994703389830508</v>
      </c>
      <c r="W2019" s="3" t="n">
        <v>-0.00766170170806675</v>
      </c>
    </row>
    <row r="2020" customFormat="false" ht="12.75" hidden="false" customHeight="false" outlineLevel="0" collapsed="false">
      <c r="A2020" s="1" t="s">
        <v>6736</v>
      </c>
      <c r="B2020" s="1" t="s">
        <v>6737</v>
      </c>
      <c r="C2020" s="1" t="n">
        <v>65548</v>
      </c>
      <c r="D2020" s="1" t="s">
        <v>14406</v>
      </c>
      <c r="E2020" s="1" t="n">
        <v>25</v>
      </c>
      <c r="F2020" s="1" t="s">
        <v>26</v>
      </c>
      <c r="G2020" s="1" t="s">
        <v>14407</v>
      </c>
      <c r="H2020" s="2" t="n">
        <v>42.90467443</v>
      </c>
      <c r="S2020" s="1" t="s">
        <v>6740</v>
      </c>
      <c r="V2020" s="3" t="n">
        <f aca="false">2^W2020</f>
        <v>0.994703389830508</v>
      </c>
      <c r="W2020" s="3" t="n">
        <v>-0.00766170170806675</v>
      </c>
    </row>
    <row r="2021" customFormat="false" ht="12.75" hidden="false" customHeight="false" outlineLevel="0" collapsed="false">
      <c r="A2021" s="1" t="s">
        <v>11181</v>
      </c>
      <c r="B2021" s="1" t="s">
        <v>11182</v>
      </c>
      <c r="C2021" s="1" t="n">
        <v>144945</v>
      </c>
      <c r="D2021" s="1" t="s">
        <v>14408</v>
      </c>
      <c r="E2021" s="1" t="n">
        <v>39</v>
      </c>
      <c r="F2021" s="1" t="s">
        <v>26</v>
      </c>
      <c r="G2021" s="1" t="s">
        <v>14409</v>
      </c>
      <c r="H2021" s="2" t="n">
        <v>109.0261312</v>
      </c>
      <c r="S2021" s="1" t="s">
        <v>11185</v>
      </c>
      <c r="V2021" s="3" t="n">
        <f aca="false">2^W2021</f>
        <v>0.994703389830508</v>
      </c>
      <c r="W2021" s="3" t="n">
        <v>-0.00766170170806675</v>
      </c>
    </row>
    <row r="2022" customFormat="false" ht="12.75" hidden="false" customHeight="false" outlineLevel="0" collapsed="false">
      <c r="A2022" s="1" t="s">
        <v>2525</v>
      </c>
      <c r="B2022" s="1" t="s">
        <v>2526</v>
      </c>
      <c r="C2022" s="1" t="n">
        <v>170053</v>
      </c>
      <c r="D2022" s="1" t="s">
        <v>14410</v>
      </c>
      <c r="E2022" s="1" t="n">
        <v>41</v>
      </c>
      <c r="F2022" s="1" t="s">
        <v>57</v>
      </c>
      <c r="G2022" s="1" t="s">
        <v>14411</v>
      </c>
      <c r="H2022" s="2" t="n">
        <v>20.25808696</v>
      </c>
      <c r="S2022" s="1" t="s">
        <v>2529</v>
      </c>
      <c r="T2022" s="1" t="s">
        <v>619</v>
      </c>
      <c r="U2022" s="1" t="s">
        <v>620</v>
      </c>
      <c r="V2022" s="3" t="n">
        <f aca="false">2^W2022</f>
        <v>0.994703389830508</v>
      </c>
      <c r="W2022" s="3" t="n">
        <v>-0.00766170170806675</v>
      </c>
    </row>
    <row r="2023" customFormat="false" ht="12.75" hidden="false" customHeight="false" outlineLevel="0" collapsed="false">
      <c r="A2023" s="1" t="s">
        <v>14412</v>
      </c>
      <c r="B2023" s="1" t="s">
        <v>14413</v>
      </c>
      <c r="C2023" s="1" t="n">
        <v>105243</v>
      </c>
      <c r="D2023" s="1" t="s">
        <v>14414</v>
      </c>
      <c r="E2023" s="1" t="n">
        <v>45</v>
      </c>
      <c r="F2023" s="1" t="s">
        <v>365</v>
      </c>
      <c r="G2023" s="1" t="s">
        <v>14415</v>
      </c>
      <c r="H2023" s="2" t="n">
        <v>72.63461937</v>
      </c>
      <c r="I2023" s="1" t="s">
        <v>14416</v>
      </c>
      <c r="J2023" s="1" t="s">
        <v>14417</v>
      </c>
      <c r="K2023" s="1" t="s">
        <v>32</v>
      </c>
      <c r="L2023" s="1" t="s">
        <v>32</v>
      </c>
      <c r="M2023" s="1" t="s">
        <v>1798</v>
      </c>
      <c r="N2023" s="1" t="s">
        <v>1799</v>
      </c>
      <c r="O2023" s="1" t="s">
        <v>14418</v>
      </c>
      <c r="P2023" s="1" t="s">
        <v>14419</v>
      </c>
      <c r="Q2023" s="1" t="s">
        <v>14420</v>
      </c>
      <c r="R2023" s="1" t="s">
        <v>14421</v>
      </c>
      <c r="S2023" s="1" t="s">
        <v>14422</v>
      </c>
      <c r="T2023" s="1" t="s">
        <v>14423</v>
      </c>
      <c r="U2023" s="1" t="s">
        <v>14424</v>
      </c>
      <c r="V2023" s="3" t="n">
        <f aca="false">2^W2023</f>
        <v>0.994703389830508</v>
      </c>
      <c r="W2023" s="3" t="n">
        <v>-0.00766170170806675</v>
      </c>
    </row>
    <row r="2024" customFormat="false" ht="12.75" hidden="false" customHeight="false" outlineLevel="0" collapsed="false">
      <c r="A2024" s="1" t="s">
        <v>14425</v>
      </c>
      <c r="B2024" s="1" t="s">
        <v>14426</v>
      </c>
      <c r="C2024" s="1" t="n">
        <v>56353</v>
      </c>
      <c r="D2024" s="1" t="s">
        <v>14427</v>
      </c>
      <c r="E2024" s="1" t="n">
        <v>41</v>
      </c>
      <c r="F2024" s="1" t="s">
        <v>188</v>
      </c>
      <c r="G2024" s="1" t="s">
        <v>14428</v>
      </c>
      <c r="H2024" s="2" t="n">
        <v>51.78823625</v>
      </c>
      <c r="S2024" s="1" t="s">
        <v>14429</v>
      </c>
      <c r="V2024" s="3" t="n">
        <f aca="false">2^W2024</f>
        <v>0.994703389830508</v>
      </c>
      <c r="W2024" s="3" t="n">
        <v>-0.00766170170806675</v>
      </c>
    </row>
    <row r="2025" customFormat="false" ht="12.75" hidden="false" customHeight="false" outlineLevel="0" collapsed="false">
      <c r="A2025" s="1" t="s">
        <v>267</v>
      </c>
      <c r="B2025" s="1" t="s">
        <v>268</v>
      </c>
      <c r="C2025" s="1" t="n">
        <v>132294</v>
      </c>
      <c r="D2025" s="1" t="s">
        <v>5199</v>
      </c>
      <c r="E2025" s="1" t="n">
        <v>35</v>
      </c>
      <c r="F2025" s="1" t="s">
        <v>154</v>
      </c>
      <c r="G2025" s="1" t="s">
        <v>14430</v>
      </c>
      <c r="H2025" s="2" t="n">
        <v>45.33146533</v>
      </c>
      <c r="I2025" s="1" t="s">
        <v>271</v>
      </c>
      <c r="J2025" s="1" t="s">
        <v>272</v>
      </c>
      <c r="K2025" s="1" t="s">
        <v>32</v>
      </c>
      <c r="L2025" s="1" t="s">
        <v>32</v>
      </c>
      <c r="M2025" s="1" t="s">
        <v>14431</v>
      </c>
      <c r="N2025" s="1" t="s">
        <v>14432</v>
      </c>
      <c r="O2025" s="1" t="s">
        <v>14433</v>
      </c>
      <c r="P2025" s="1" t="s">
        <v>14434</v>
      </c>
      <c r="Q2025" s="1" t="s">
        <v>277</v>
      </c>
      <c r="R2025" s="1" t="s">
        <v>278</v>
      </c>
      <c r="S2025" s="1" t="s">
        <v>279</v>
      </c>
      <c r="T2025" s="1" t="s">
        <v>1006</v>
      </c>
      <c r="U2025" s="1" t="s">
        <v>1007</v>
      </c>
      <c r="V2025" s="3" t="n">
        <f aca="false">2^W2025</f>
        <v>0.994703389830508</v>
      </c>
      <c r="W2025" s="3" t="n">
        <v>-0.00766170170806675</v>
      </c>
    </row>
    <row r="2026" customFormat="false" ht="12.75" hidden="false" customHeight="false" outlineLevel="0" collapsed="false">
      <c r="A2026" s="1" t="s">
        <v>2722</v>
      </c>
      <c r="B2026" s="1" t="s">
        <v>2723</v>
      </c>
      <c r="C2026" s="1" t="n">
        <v>273096</v>
      </c>
      <c r="D2026" s="1" t="s">
        <v>14435</v>
      </c>
      <c r="E2026" s="1" t="n">
        <v>63</v>
      </c>
      <c r="F2026" s="1" t="s">
        <v>154</v>
      </c>
      <c r="G2026" s="1" t="s">
        <v>14436</v>
      </c>
      <c r="H2026" s="2" t="n">
        <v>150.2149298</v>
      </c>
      <c r="I2026" s="1" t="s">
        <v>4349</v>
      </c>
      <c r="J2026" s="1" t="s">
        <v>2726</v>
      </c>
      <c r="K2026" s="1" t="s">
        <v>4350</v>
      </c>
      <c r="L2026" s="1" t="s">
        <v>4351</v>
      </c>
      <c r="M2026" s="1" t="s">
        <v>14437</v>
      </c>
      <c r="N2026" s="1" t="s">
        <v>14438</v>
      </c>
      <c r="O2026" s="1" t="s">
        <v>14439</v>
      </c>
      <c r="P2026" s="1" t="s">
        <v>14440</v>
      </c>
      <c r="Q2026" s="1" t="s">
        <v>32</v>
      </c>
      <c r="S2026" s="1" t="s">
        <v>2733</v>
      </c>
      <c r="T2026" s="1" t="s">
        <v>14441</v>
      </c>
      <c r="U2026" s="1" t="s">
        <v>14442</v>
      </c>
      <c r="V2026" s="3" t="n">
        <f aca="false">2^W2026</f>
        <v>0.994703389830508</v>
      </c>
      <c r="W2026" s="3" t="n">
        <v>-0.00766170170806675</v>
      </c>
    </row>
    <row r="2027" customFormat="false" ht="12.75" hidden="false" customHeight="false" outlineLevel="0" collapsed="false">
      <c r="A2027" s="1" t="s">
        <v>3989</v>
      </c>
      <c r="B2027" s="1" t="s">
        <v>3990</v>
      </c>
      <c r="C2027" s="1" t="n">
        <v>300968</v>
      </c>
      <c r="D2027" s="1" t="s">
        <v>14443</v>
      </c>
      <c r="E2027" s="1" t="n">
        <v>48</v>
      </c>
      <c r="F2027" s="1" t="s">
        <v>86</v>
      </c>
      <c r="G2027" s="1" t="s">
        <v>14444</v>
      </c>
      <c r="H2027" s="2" t="n">
        <v>67.67289819</v>
      </c>
      <c r="I2027" s="1" t="s">
        <v>3993</v>
      </c>
      <c r="J2027" s="1" t="s">
        <v>3994</v>
      </c>
      <c r="K2027" s="1" t="s">
        <v>3995</v>
      </c>
      <c r="L2027" s="1" t="s">
        <v>3996</v>
      </c>
      <c r="M2027" s="1" t="s">
        <v>2316</v>
      </c>
      <c r="N2027" s="1" t="s">
        <v>2317</v>
      </c>
      <c r="O2027" s="1" t="s">
        <v>3997</v>
      </c>
      <c r="P2027" s="1" t="s">
        <v>3998</v>
      </c>
      <c r="Q2027" s="1" t="s">
        <v>3999</v>
      </c>
      <c r="R2027" s="1" t="s">
        <v>4000</v>
      </c>
      <c r="S2027" s="1" t="s">
        <v>4001</v>
      </c>
      <c r="V2027" s="3" t="n">
        <f aca="false">2^W2027</f>
        <v>0.994824016563147</v>
      </c>
      <c r="W2027" s="3" t="n">
        <v>-0.00748675806202275</v>
      </c>
    </row>
    <row r="2028" customFormat="false" ht="12.75" hidden="false" customHeight="false" outlineLevel="0" collapsed="false">
      <c r="A2028" s="1" t="s">
        <v>474</v>
      </c>
      <c r="B2028" s="1" t="s">
        <v>475</v>
      </c>
      <c r="C2028" s="1" t="n">
        <v>313265</v>
      </c>
      <c r="D2028" s="1" t="s">
        <v>14445</v>
      </c>
      <c r="E2028" s="1" t="n">
        <v>47</v>
      </c>
      <c r="F2028" s="1" t="s">
        <v>43</v>
      </c>
      <c r="G2028" s="1" t="s">
        <v>14446</v>
      </c>
      <c r="H2028" s="2" t="n">
        <v>78.816512</v>
      </c>
      <c r="S2028" s="1" t="s">
        <v>479</v>
      </c>
      <c r="T2028" s="1" t="s">
        <v>480</v>
      </c>
      <c r="U2028" s="1" t="s">
        <v>481</v>
      </c>
      <c r="V2028" s="3" t="n">
        <f aca="false">2^W2028</f>
        <v>0.994824016563147</v>
      </c>
      <c r="W2028" s="3" t="n">
        <v>-0.00748675806202275</v>
      </c>
    </row>
    <row r="2029" customFormat="false" ht="12.75" hidden="false" customHeight="false" outlineLevel="0" collapsed="false">
      <c r="A2029" s="1" t="s">
        <v>3301</v>
      </c>
      <c r="B2029" s="1" t="s">
        <v>3302</v>
      </c>
      <c r="C2029" s="1" t="n">
        <v>89255</v>
      </c>
      <c r="D2029" s="1" t="s">
        <v>14447</v>
      </c>
      <c r="E2029" s="1" t="n">
        <v>67</v>
      </c>
      <c r="F2029" s="1" t="s">
        <v>57</v>
      </c>
      <c r="G2029" s="1" t="s">
        <v>14448</v>
      </c>
      <c r="H2029" s="2" t="n">
        <v>152.808359</v>
      </c>
      <c r="S2029" s="1" t="s">
        <v>3305</v>
      </c>
      <c r="V2029" s="3" t="n">
        <f aca="false">2^W2029</f>
        <v>0.994824016563147</v>
      </c>
      <c r="W2029" s="3" t="n">
        <v>-0.00748675806202275</v>
      </c>
    </row>
    <row r="2030" customFormat="false" ht="12.75" hidden="false" customHeight="false" outlineLevel="0" collapsed="false">
      <c r="A2030" s="1" t="s">
        <v>14449</v>
      </c>
      <c r="B2030" s="1" t="s">
        <v>14450</v>
      </c>
      <c r="C2030" s="1" t="n">
        <v>173970</v>
      </c>
      <c r="D2030" s="1" t="s">
        <v>14451</v>
      </c>
      <c r="E2030" s="1" t="n">
        <v>53</v>
      </c>
      <c r="F2030" s="1" t="s">
        <v>154</v>
      </c>
      <c r="G2030" s="1" t="s">
        <v>14452</v>
      </c>
      <c r="H2030" s="2" t="n">
        <v>86.20197677</v>
      </c>
      <c r="I2030" s="1" t="s">
        <v>14453</v>
      </c>
      <c r="J2030" s="1" t="s">
        <v>14454</v>
      </c>
      <c r="K2030" s="1" t="s">
        <v>14455</v>
      </c>
      <c r="L2030" s="1" t="s">
        <v>14456</v>
      </c>
      <c r="M2030" s="1" t="s">
        <v>14457</v>
      </c>
      <c r="N2030" s="1" t="s">
        <v>14458</v>
      </c>
      <c r="O2030" s="1" t="s">
        <v>14459</v>
      </c>
      <c r="P2030" s="1" t="s">
        <v>14460</v>
      </c>
      <c r="Q2030" s="1" t="s">
        <v>14461</v>
      </c>
      <c r="R2030" s="1" t="s">
        <v>14462</v>
      </c>
      <c r="S2030" s="1" t="s">
        <v>14463</v>
      </c>
      <c r="T2030" s="1" t="s">
        <v>14464</v>
      </c>
      <c r="U2030" s="1" t="s">
        <v>14465</v>
      </c>
      <c r="V2030" s="3" t="n">
        <f aca="false">2^W2030</f>
        <v>0.995762711864407</v>
      </c>
      <c r="W2030" s="3" t="n">
        <v>-0.00612610279684155</v>
      </c>
    </row>
    <row r="2031" customFormat="false" ht="12.75" hidden="false" customHeight="false" outlineLevel="0" collapsed="false">
      <c r="A2031" s="1" t="s">
        <v>12775</v>
      </c>
      <c r="B2031" s="1" t="s">
        <v>12776</v>
      </c>
      <c r="C2031" s="1" t="n">
        <v>78377</v>
      </c>
      <c r="D2031" s="1" t="s">
        <v>14466</v>
      </c>
      <c r="E2031" s="1" t="n">
        <v>44</v>
      </c>
      <c r="F2031" s="1" t="s">
        <v>188</v>
      </c>
      <c r="G2031" s="1" t="s">
        <v>14467</v>
      </c>
      <c r="H2031" s="2" t="n">
        <v>58.95420007</v>
      </c>
      <c r="I2031" s="1" t="s">
        <v>12779</v>
      </c>
      <c r="J2031" s="1" t="s">
        <v>12780</v>
      </c>
      <c r="K2031" s="1" t="s">
        <v>14468</v>
      </c>
      <c r="L2031" s="1" t="s">
        <v>14469</v>
      </c>
      <c r="M2031" s="1" t="s">
        <v>2765</v>
      </c>
      <c r="N2031" s="1" t="s">
        <v>2766</v>
      </c>
      <c r="O2031" s="1" t="s">
        <v>1981</v>
      </c>
      <c r="P2031" s="1" t="s">
        <v>1982</v>
      </c>
      <c r="Q2031" s="1" t="s">
        <v>12783</v>
      </c>
      <c r="R2031" s="1" t="s">
        <v>12784</v>
      </c>
      <c r="S2031" s="1" t="s">
        <v>12785</v>
      </c>
      <c r="T2031" s="1" t="s">
        <v>14470</v>
      </c>
      <c r="U2031" s="1" t="s">
        <v>14471</v>
      </c>
      <c r="V2031" s="3" t="n">
        <f aca="false">2^W2031</f>
        <v>0.995762711864407</v>
      </c>
      <c r="W2031" s="3" t="n">
        <v>-0.00612610279684155</v>
      </c>
    </row>
    <row r="2032" customFormat="false" ht="12.75" hidden="false" customHeight="false" outlineLevel="0" collapsed="false">
      <c r="A2032" s="1" t="s">
        <v>14472</v>
      </c>
      <c r="B2032" s="1" t="s">
        <v>14473</v>
      </c>
      <c r="C2032" s="1" t="n">
        <v>103146</v>
      </c>
      <c r="D2032" s="1" t="s">
        <v>14474</v>
      </c>
      <c r="E2032" s="1" t="n">
        <v>61</v>
      </c>
      <c r="F2032" s="1" t="s">
        <v>212</v>
      </c>
      <c r="G2032" s="1" t="s">
        <v>14474</v>
      </c>
      <c r="H2032" s="2" t="n">
        <v>0</v>
      </c>
      <c r="S2032" s="1" t="s">
        <v>14475</v>
      </c>
      <c r="T2032" s="1" t="s">
        <v>14476</v>
      </c>
      <c r="U2032" s="1" t="s">
        <v>14477</v>
      </c>
      <c r="V2032" s="3" t="n">
        <f aca="false">2^W2032</f>
        <v>0.995762711864407</v>
      </c>
      <c r="W2032" s="3" t="n">
        <v>-0.00612610279684155</v>
      </c>
    </row>
    <row r="2033" customFormat="false" ht="12.75" hidden="false" customHeight="false" outlineLevel="0" collapsed="false">
      <c r="A2033" s="1" t="s">
        <v>1057</v>
      </c>
      <c r="B2033" s="1" t="s">
        <v>1058</v>
      </c>
      <c r="C2033" s="1" t="n">
        <v>107732</v>
      </c>
      <c r="D2033" s="1" t="s">
        <v>11210</v>
      </c>
      <c r="E2033" s="1" t="n">
        <v>36</v>
      </c>
      <c r="F2033" s="1" t="s">
        <v>154</v>
      </c>
      <c r="G2033" s="1" t="s">
        <v>14478</v>
      </c>
      <c r="H2033" s="2" t="n">
        <v>23.55283116</v>
      </c>
      <c r="S2033" s="1" t="s">
        <v>1061</v>
      </c>
      <c r="V2033" s="3" t="n">
        <f aca="false">2^W2033</f>
        <v>0.995762711864407</v>
      </c>
      <c r="W2033" s="3" t="n">
        <v>-0.00612610279684155</v>
      </c>
    </row>
    <row r="2034" customFormat="false" ht="12.75" hidden="false" customHeight="false" outlineLevel="0" collapsed="false">
      <c r="A2034" s="1" t="s">
        <v>172</v>
      </c>
      <c r="B2034" s="1" t="s">
        <v>6923</v>
      </c>
      <c r="C2034" s="1" t="n">
        <v>296506</v>
      </c>
      <c r="D2034" s="1" t="s">
        <v>14479</v>
      </c>
      <c r="E2034" s="1" t="n">
        <v>29</v>
      </c>
      <c r="F2034" s="1" t="s">
        <v>43</v>
      </c>
      <c r="G2034" s="1" t="s">
        <v>14480</v>
      </c>
      <c r="H2034" s="2" t="n">
        <v>54.79347739</v>
      </c>
      <c r="I2034" s="1" t="s">
        <v>176</v>
      </c>
      <c r="J2034" s="1" t="s">
        <v>177</v>
      </c>
      <c r="K2034" s="1" t="s">
        <v>32</v>
      </c>
      <c r="L2034" s="1" t="s">
        <v>32</v>
      </c>
      <c r="M2034" s="1" t="s">
        <v>32</v>
      </c>
      <c r="N2034" s="1" t="s">
        <v>32</v>
      </c>
      <c r="O2034" s="1" t="s">
        <v>32</v>
      </c>
      <c r="P2034" s="1" t="s">
        <v>32</v>
      </c>
      <c r="Q2034" s="1" t="s">
        <v>32</v>
      </c>
      <c r="S2034" s="1" t="s">
        <v>178</v>
      </c>
      <c r="T2034" s="1" t="s">
        <v>179</v>
      </c>
      <c r="U2034" s="1" t="s">
        <v>180</v>
      </c>
      <c r="V2034" s="3" t="n">
        <f aca="false">2^W2034</f>
        <v>0.995762711864407</v>
      </c>
      <c r="W2034" s="3" t="n">
        <v>-0.00612610279684155</v>
      </c>
    </row>
    <row r="2035" customFormat="false" ht="12.75" hidden="false" customHeight="false" outlineLevel="0" collapsed="false">
      <c r="A2035" s="1" t="s">
        <v>2889</v>
      </c>
      <c r="B2035" s="1" t="s">
        <v>2890</v>
      </c>
      <c r="C2035" s="1" t="n">
        <v>138408</v>
      </c>
      <c r="D2035" s="1" t="s">
        <v>14481</v>
      </c>
      <c r="E2035" s="1" t="n">
        <v>73</v>
      </c>
      <c r="F2035" s="1" t="s">
        <v>43</v>
      </c>
      <c r="G2035" s="1" t="s">
        <v>14482</v>
      </c>
      <c r="H2035" s="2" t="n">
        <v>87.27131461</v>
      </c>
      <c r="I2035" s="1" t="s">
        <v>2893</v>
      </c>
      <c r="J2035" s="1" t="s">
        <v>2894</v>
      </c>
      <c r="K2035" s="1" t="s">
        <v>2895</v>
      </c>
      <c r="L2035" s="1" t="s">
        <v>2896</v>
      </c>
      <c r="M2035" s="1" t="s">
        <v>14483</v>
      </c>
      <c r="N2035" s="1" t="s">
        <v>14484</v>
      </c>
      <c r="O2035" s="1" t="s">
        <v>32</v>
      </c>
      <c r="P2035" s="1" t="s">
        <v>32</v>
      </c>
      <c r="Q2035" s="1" t="s">
        <v>32</v>
      </c>
      <c r="S2035" s="1" t="s">
        <v>2899</v>
      </c>
      <c r="T2035" s="1" t="s">
        <v>1006</v>
      </c>
      <c r="U2035" s="1" t="s">
        <v>1007</v>
      </c>
      <c r="V2035" s="3" t="n">
        <f aca="false">2^W2035</f>
        <v>0.995762711864407</v>
      </c>
      <c r="W2035" s="3" t="n">
        <v>-0.00612610279684155</v>
      </c>
    </row>
    <row r="2036" customFormat="false" ht="12.75" hidden="false" customHeight="false" outlineLevel="0" collapsed="false">
      <c r="A2036" s="1" t="s">
        <v>7860</v>
      </c>
      <c r="B2036" s="1" t="s">
        <v>7861</v>
      </c>
      <c r="C2036" s="1" t="n">
        <v>208218</v>
      </c>
      <c r="D2036" s="1" t="s">
        <v>10670</v>
      </c>
      <c r="E2036" s="1" t="n">
        <v>69</v>
      </c>
      <c r="F2036" s="1" t="s">
        <v>43</v>
      </c>
      <c r="G2036" s="1" t="s">
        <v>14485</v>
      </c>
      <c r="H2036" s="2" t="n">
        <v>54.98132111</v>
      </c>
      <c r="S2036" s="1" t="s">
        <v>7864</v>
      </c>
      <c r="V2036" s="3" t="n">
        <f aca="false">2^W2036</f>
        <v>0.995762711864407</v>
      </c>
      <c r="W2036" s="3" t="n">
        <v>-0.00612610279684155</v>
      </c>
    </row>
    <row r="2037" customFormat="false" ht="12.75" hidden="false" customHeight="false" outlineLevel="0" collapsed="false">
      <c r="A2037" s="1" t="s">
        <v>14486</v>
      </c>
      <c r="B2037" s="1" t="s">
        <v>14487</v>
      </c>
      <c r="C2037" s="1" t="n">
        <v>21645</v>
      </c>
      <c r="D2037" s="1" t="s">
        <v>14488</v>
      </c>
      <c r="E2037" s="1" t="n">
        <v>44</v>
      </c>
      <c r="F2037" s="1" t="s">
        <v>296</v>
      </c>
      <c r="G2037" s="1" t="s">
        <v>14488</v>
      </c>
      <c r="H2037" s="2" t="n">
        <v>0</v>
      </c>
      <c r="I2037" s="1" t="s">
        <v>14489</v>
      </c>
      <c r="J2037" s="1" t="s">
        <v>14490</v>
      </c>
      <c r="K2037" s="1" t="s">
        <v>32</v>
      </c>
      <c r="L2037" s="1" t="s">
        <v>32</v>
      </c>
      <c r="M2037" s="1" t="s">
        <v>32</v>
      </c>
      <c r="N2037" s="1" t="s">
        <v>32</v>
      </c>
      <c r="O2037" s="1" t="s">
        <v>126</v>
      </c>
      <c r="P2037" s="1" t="s">
        <v>127</v>
      </c>
      <c r="Q2037" s="1" t="s">
        <v>32</v>
      </c>
      <c r="S2037" s="1" t="s">
        <v>14491</v>
      </c>
      <c r="T2037" s="1" t="s">
        <v>14492</v>
      </c>
      <c r="U2037" s="1" t="s">
        <v>14493</v>
      </c>
      <c r="V2037" s="3" t="n">
        <f aca="false">2^W2037</f>
        <v>0.995762711864407</v>
      </c>
      <c r="W2037" s="3" t="n">
        <v>-0.00612610279684155</v>
      </c>
    </row>
    <row r="2038" customFormat="false" ht="12.75" hidden="false" customHeight="false" outlineLevel="0" collapsed="false">
      <c r="A2038" s="1" t="s">
        <v>14494</v>
      </c>
      <c r="B2038" s="1" t="s">
        <v>14495</v>
      </c>
      <c r="C2038" s="1" t="n">
        <v>70815</v>
      </c>
      <c r="D2038" s="1" t="s">
        <v>14496</v>
      </c>
      <c r="E2038" s="1" t="n">
        <v>23</v>
      </c>
      <c r="F2038" s="1" t="s">
        <v>43</v>
      </c>
      <c r="G2038" s="1" t="s">
        <v>14497</v>
      </c>
      <c r="H2038" s="2" t="n">
        <v>24.08715246</v>
      </c>
      <c r="I2038" s="1" t="s">
        <v>6191</v>
      </c>
      <c r="J2038" s="1" t="s">
        <v>6192</v>
      </c>
      <c r="K2038" s="1" t="s">
        <v>14498</v>
      </c>
      <c r="L2038" s="1" t="s">
        <v>14499</v>
      </c>
      <c r="M2038" s="1" t="s">
        <v>14500</v>
      </c>
      <c r="N2038" s="1" t="s">
        <v>14501</v>
      </c>
      <c r="O2038" s="1" t="s">
        <v>32</v>
      </c>
      <c r="P2038" s="1" t="s">
        <v>32</v>
      </c>
      <c r="Q2038" s="1" t="s">
        <v>6197</v>
      </c>
      <c r="R2038" s="1" t="s">
        <v>14502</v>
      </c>
      <c r="T2038" s="1" t="s">
        <v>6200</v>
      </c>
      <c r="U2038" s="1" t="s">
        <v>6201</v>
      </c>
      <c r="V2038" s="3" t="n">
        <f aca="false">2^W2038</f>
        <v>0.995762711864407</v>
      </c>
      <c r="W2038" s="3" t="n">
        <v>-0.00612610279684155</v>
      </c>
    </row>
    <row r="2039" customFormat="false" ht="12.75" hidden="false" customHeight="false" outlineLevel="0" collapsed="false">
      <c r="A2039" s="1" t="s">
        <v>14503</v>
      </c>
      <c r="B2039" s="1" t="s">
        <v>14504</v>
      </c>
      <c r="C2039" s="1" t="n">
        <v>193826</v>
      </c>
      <c r="D2039" s="1" t="s">
        <v>14505</v>
      </c>
      <c r="E2039" s="1" t="n">
        <v>32</v>
      </c>
      <c r="F2039" s="1" t="s">
        <v>1102</v>
      </c>
      <c r="G2039" s="1" t="s">
        <v>14505</v>
      </c>
      <c r="H2039" s="2" t="n">
        <v>0</v>
      </c>
      <c r="S2039" s="1" t="s">
        <v>14506</v>
      </c>
      <c r="V2039" s="3" t="n">
        <f aca="false">2^W2039</f>
        <v>0.995762711864407</v>
      </c>
      <c r="W2039" s="3" t="n">
        <v>-0.00612610279684155</v>
      </c>
    </row>
    <row r="2040" customFormat="false" ht="12.75" hidden="false" customHeight="false" outlineLevel="0" collapsed="false">
      <c r="A2040" s="1" t="s">
        <v>4937</v>
      </c>
      <c r="B2040" s="1" t="s">
        <v>4938</v>
      </c>
      <c r="C2040" s="1" t="n">
        <v>36569</v>
      </c>
      <c r="D2040" s="1" t="s">
        <v>14507</v>
      </c>
      <c r="E2040" s="1" t="n">
        <v>25</v>
      </c>
      <c r="F2040" s="1" t="s">
        <v>1102</v>
      </c>
      <c r="G2040" s="1" t="s">
        <v>14507</v>
      </c>
      <c r="H2040" s="2" t="n">
        <v>0</v>
      </c>
      <c r="I2040" s="1" t="s">
        <v>4940</v>
      </c>
      <c r="J2040" s="1" t="s">
        <v>4941</v>
      </c>
      <c r="K2040" s="1" t="s">
        <v>32</v>
      </c>
      <c r="L2040" s="1" t="s">
        <v>32</v>
      </c>
      <c r="M2040" s="1" t="s">
        <v>32</v>
      </c>
      <c r="N2040" s="1" t="s">
        <v>32</v>
      </c>
      <c r="O2040" s="1" t="s">
        <v>32</v>
      </c>
      <c r="P2040" s="1" t="s">
        <v>32</v>
      </c>
      <c r="Q2040" s="1" t="s">
        <v>4942</v>
      </c>
      <c r="R2040" s="1" t="s">
        <v>4943</v>
      </c>
      <c r="S2040" s="1" t="s">
        <v>4944</v>
      </c>
      <c r="T2040" s="1" t="s">
        <v>915</v>
      </c>
      <c r="U2040" s="1" t="s">
        <v>916</v>
      </c>
      <c r="V2040" s="3" t="n">
        <f aca="false">2^W2040</f>
        <v>0.995762711864407</v>
      </c>
      <c r="W2040" s="3" t="n">
        <v>-0.00612610279684155</v>
      </c>
    </row>
    <row r="2041" customFormat="false" ht="12.75" hidden="false" customHeight="false" outlineLevel="0" collapsed="false">
      <c r="A2041" s="1" t="s">
        <v>14508</v>
      </c>
      <c r="B2041" s="1" t="s">
        <v>14509</v>
      </c>
      <c r="C2041" s="1" t="n">
        <v>38388</v>
      </c>
      <c r="D2041" s="1" t="s">
        <v>14510</v>
      </c>
      <c r="E2041" s="1" t="n">
        <v>51</v>
      </c>
      <c r="F2041" s="1" t="s">
        <v>154</v>
      </c>
      <c r="G2041" s="1" t="s">
        <v>14511</v>
      </c>
      <c r="H2041" s="2" t="n">
        <v>53.78977194</v>
      </c>
      <c r="I2041" s="1" t="s">
        <v>14512</v>
      </c>
      <c r="J2041" s="1" t="s">
        <v>14513</v>
      </c>
      <c r="K2041" s="1" t="s">
        <v>32</v>
      </c>
      <c r="L2041" s="1" t="s">
        <v>32</v>
      </c>
      <c r="M2041" s="1" t="s">
        <v>14514</v>
      </c>
      <c r="N2041" s="1" t="s">
        <v>14515</v>
      </c>
      <c r="O2041" s="1" t="s">
        <v>14516</v>
      </c>
      <c r="P2041" s="1" t="s">
        <v>14517</v>
      </c>
      <c r="Q2041" s="1" t="s">
        <v>14518</v>
      </c>
      <c r="R2041" s="1" t="s">
        <v>14519</v>
      </c>
      <c r="S2041" s="1" t="s">
        <v>14520</v>
      </c>
      <c r="T2041" s="1" t="s">
        <v>9735</v>
      </c>
      <c r="U2041" s="1" t="s">
        <v>9736</v>
      </c>
      <c r="V2041" s="3" t="n">
        <f aca="false">2^W2041</f>
        <v>0.995762711864407</v>
      </c>
      <c r="W2041" s="3" t="n">
        <v>-0.00612610279684155</v>
      </c>
    </row>
    <row r="2042" customFormat="false" ht="12.75" hidden="false" customHeight="false" outlineLevel="0" collapsed="false">
      <c r="A2042" s="1" t="s">
        <v>5923</v>
      </c>
      <c r="B2042" s="1" t="s">
        <v>5924</v>
      </c>
      <c r="C2042" s="1" t="n">
        <v>109996</v>
      </c>
      <c r="D2042" s="1" t="s">
        <v>14521</v>
      </c>
      <c r="E2042" s="1" t="n">
        <v>49</v>
      </c>
      <c r="F2042" s="1" t="s">
        <v>43</v>
      </c>
      <c r="G2042" s="1" t="s">
        <v>14522</v>
      </c>
      <c r="H2042" s="2" t="n">
        <v>28.41434557</v>
      </c>
      <c r="I2042" s="1" t="s">
        <v>5927</v>
      </c>
      <c r="J2042" s="1" t="s">
        <v>5928</v>
      </c>
      <c r="K2042" s="1" t="s">
        <v>32</v>
      </c>
      <c r="L2042" s="1" t="s">
        <v>32</v>
      </c>
      <c r="M2042" s="1" t="s">
        <v>32</v>
      </c>
      <c r="N2042" s="1" t="s">
        <v>32</v>
      </c>
      <c r="O2042" s="1" t="s">
        <v>355</v>
      </c>
      <c r="P2042" s="1" t="s">
        <v>356</v>
      </c>
      <c r="Q2042" s="1" t="s">
        <v>5929</v>
      </c>
      <c r="R2042" s="1" t="s">
        <v>5930</v>
      </c>
      <c r="S2042" s="1" t="s">
        <v>5931</v>
      </c>
      <c r="T2042" s="1" t="s">
        <v>88</v>
      </c>
      <c r="U2042" s="1" t="s">
        <v>89</v>
      </c>
      <c r="V2042" s="3" t="n">
        <f aca="false">2^W2042</f>
        <v>0.995762711864407</v>
      </c>
      <c r="W2042" s="3" t="n">
        <v>-0.00612610279684155</v>
      </c>
    </row>
    <row r="2043" customFormat="false" ht="12.75" hidden="false" customHeight="false" outlineLevel="0" collapsed="false">
      <c r="A2043" s="1" t="s">
        <v>4581</v>
      </c>
      <c r="B2043" s="1" t="s">
        <v>4582</v>
      </c>
      <c r="C2043" s="1" t="n">
        <v>292449</v>
      </c>
      <c r="D2043" s="1" t="s">
        <v>4583</v>
      </c>
      <c r="E2043" s="1" t="n">
        <v>39</v>
      </c>
      <c r="F2043" s="1" t="s">
        <v>43</v>
      </c>
      <c r="G2043" s="1" t="s">
        <v>14523</v>
      </c>
      <c r="H2043" s="2" t="n">
        <v>83.70142575</v>
      </c>
      <c r="I2043" s="1" t="s">
        <v>4585</v>
      </c>
      <c r="J2043" s="1" t="s">
        <v>4586</v>
      </c>
      <c r="K2043" s="1" t="s">
        <v>14524</v>
      </c>
      <c r="L2043" s="1" t="s">
        <v>14525</v>
      </c>
      <c r="M2043" s="1" t="s">
        <v>14526</v>
      </c>
      <c r="N2043" s="1" t="s">
        <v>14527</v>
      </c>
      <c r="O2043" s="1" t="s">
        <v>14528</v>
      </c>
      <c r="P2043" s="1" t="s">
        <v>14529</v>
      </c>
      <c r="Q2043" s="1" t="s">
        <v>4593</v>
      </c>
      <c r="R2043" s="1" t="s">
        <v>4594</v>
      </c>
      <c r="S2043" s="1" t="s">
        <v>4595</v>
      </c>
      <c r="T2043" s="1" t="s">
        <v>14530</v>
      </c>
      <c r="U2043" s="1" t="s">
        <v>14531</v>
      </c>
      <c r="V2043" s="3" t="n">
        <f aca="false">2^W2043</f>
        <v>0.995762711864407</v>
      </c>
      <c r="W2043" s="3" t="n">
        <v>-0.00612610279684155</v>
      </c>
    </row>
    <row r="2044" customFormat="false" ht="12.75" hidden="false" customHeight="false" outlineLevel="0" collapsed="false">
      <c r="A2044" s="1" t="s">
        <v>4634</v>
      </c>
      <c r="B2044" s="1" t="s">
        <v>4635</v>
      </c>
      <c r="C2044" s="1" t="n">
        <v>42052</v>
      </c>
      <c r="D2044" s="1" t="s">
        <v>14532</v>
      </c>
      <c r="E2044" s="1" t="n">
        <v>107</v>
      </c>
      <c r="F2044" s="1" t="s">
        <v>2253</v>
      </c>
      <c r="G2044" s="1" t="s">
        <v>14533</v>
      </c>
      <c r="H2044" s="2" t="n">
        <v>95.1542595</v>
      </c>
      <c r="I2044" s="1" t="s">
        <v>8931</v>
      </c>
      <c r="J2044" s="1" t="s">
        <v>4638</v>
      </c>
      <c r="K2044" s="1" t="s">
        <v>4639</v>
      </c>
      <c r="L2044" s="1" t="s">
        <v>4640</v>
      </c>
      <c r="M2044" s="1" t="s">
        <v>4641</v>
      </c>
      <c r="N2044" s="1" t="s">
        <v>4642</v>
      </c>
      <c r="O2044" s="1" t="s">
        <v>14534</v>
      </c>
      <c r="P2044" s="1" t="s">
        <v>14535</v>
      </c>
      <c r="Q2044" s="1" t="s">
        <v>4645</v>
      </c>
      <c r="R2044" s="1" t="s">
        <v>4646</v>
      </c>
      <c r="S2044" s="1" t="s">
        <v>4647</v>
      </c>
      <c r="T2044" s="1" t="s">
        <v>4648</v>
      </c>
      <c r="U2044" s="1" t="s">
        <v>4649</v>
      </c>
      <c r="V2044" s="3" t="n">
        <f aca="false">2^W2044</f>
        <v>0.995859213250518</v>
      </c>
      <c r="W2044" s="3" t="n">
        <v>-0.00598629506573123</v>
      </c>
    </row>
    <row r="2045" customFormat="false" ht="12.75" hidden="false" customHeight="false" outlineLevel="0" collapsed="false">
      <c r="A2045" s="1" t="s">
        <v>14536</v>
      </c>
      <c r="B2045" s="1" t="s">
        <v>14537</v>
      </c>
      <c r="C2045" s="1" t="n">
        <v>179897</v>
      </c>
      <c r="D2045" s="1" t="s">
        <v>14538</v>
      </c>
      <c r="E2045" s="1" t="n">
        <v>35</v>
      </c>
      <c r="F2045" s="1" t="s">
        <v>43</v>
      </c>
      <c r="G2045" s="1" t="s">
        <v>14539</v>
      </c>
      <c r="H2045" s="2" t="n">
        <v>41.44628889</v>
      </c>
      <c r="S2045" s="1" t="s">
        <v>14540</v>
      </c>
      <c r="T2045" s="1" t="s">
        <v>14541</v>
      </c>
      <c r="U2045" s="1" t="s">
        <v>14542</v>
      </c>
      <c r="V2045" s="3" t="n">
        <f aca="false">2^W2045</f>
        <v>0.995859213250518</v>
      </c>
      <c r="W2045" s="3" t="n">
        <v>-0.00598629506573123</v>
      </c>
    </row>
    <row r="2046" customFormat="false" ht="12.75" hidden="false" customHeight="false" outlineLevel="0" collapsed="false">
      <c r="A2046" s="1" t="s">
        <v>12578</v>
      </c>
      <c r="B2046" s="1" t="s">
        <v>12579</v>
      </c>
      <c r="C2046" s="1" t="n">
        <v>97327</v>
      </c>
      <c r="D2046" s="1" t="s">
        <v>14543</v>
      </c>
      <c r="E2046" s="1" t="n">
        <v>55</v>
      </c>
      <c r="F2046" s="1" t="s">
        <v>212</v>
      </c>
      <c r="G2046" s="1" t="s">
        <v>14543</v>
      </c>
      <c r="H2046" s="2" t="n">
        <v>0</v>
      </c>
      <c r="I2046" s="1" t="s">
        <v>12581</v>
      </c>
      <c r="J2046" s="1" t="s">
        <v>12582</v>
      </c>
      <c r="K2046" s="1" t="s">
        <v>3683</v>
      </c>
      <c r="L2046" s="1" t="s">
        <v>3684</v>
      </c>
      <c r="M2046" s="1" t="s">
        <v>3685</v>
      </c>
      <c r="N2046" s="1" t="s">
        <v>3686</v>
      </c>
      <c r="O2046" s="1" t="s">
        <v>355</v>
      </c>
      <c r="P2046" s="1" t="s">
        <v>356</v>
      </c>
      <c r="Q2046" s="1" t="s">
        <v>12583</v>
      </c>
      <c r="R2046" s="1" t="s">
        <v>12584</v>
      </c>
      <c r="S2046" s="1" t="s">
        <v>12585</v>
      </c>
      <c r="T2046" s="1" t="s">
        <v>3811</v>
      </c>
      <c r="U2046" s="1" t="s">
        <v>3812</v>
      </c>
      <c r="V2046" s="3" t="n">
        <f aca="false">2^W2046</f>
        <v>0.996822033898305</v>
      </c>
      <c r="W2046" s="3" t="n">
        <v>-0.0045921366333045</v>
      </c>
    </row>
    <row r="2047" customFormat="false" ht="12.75" hidden="false" customHeight="false" outlineLevel="0" collapsed="false">
      <c r="A2047" s="1" t="s">
        <v>376</v>
      </c>
      <c r="B2047" s="1" t="s">
        <v>377</v>
      </c>
      <c r="C2047" s="1" t="n">
        <v>44235</v>
      </c>
      <c r="D2047" s="1" t="s">
        <v>14544</v>
      </c>
      <c r="E2047" s="1" t="n">
        <v>53</v>
      </c>
      <c r="F2047" s="1" t="s">
        <v>296</v>
      </c>
      <c r="G2047" s="1" t="s">
        <v>14544</v>
      </c>
      <c r="H2047" s="2" t="n">
        <v>0</v>
      </c>
      <c r="I2047" s="1" t="s">
        <v>380</v>
      </c>
      <c r="J2047" s="1" t="s">
        <v>381</v>
      </c>
      <c r="K2047" s="1" t="s">
        <v>32</v>
      </c>
      <c r="L2047" s="1" t="s">
        <v>32</v>
      </c>
      <c r="M2047" s="1" t="s">
        <v>382</v>
      </c>
      <c r="N2047" s="1" t="s">
        <v>383</v>
      </c>
      <c r="O2047" s="1" t="s">
        <v>14545</v>
      </c>
      <c r="P2047" s="1" t="s">
        <v>14546</v>
      </c>
      <c r="Q2047" s="1" t="s">
        <v>386</v>
      </c>
      <c r="R2047" s="1" t="s">
        <v>387</v>
      </c>
      <c r="S2047" s="1" t="s">
        <v>388</v>
      </c>
      <c r="T2047" s="1" t="s">
        <v>389</v>
      </c>
      <c r="U2047" s="1" t="s">
        <v>390</v>
      </c>
      <c r="V2047" s="3" t="n">
        <f aca="false">2^W2047</f>
        <v>0.996822033898305</v>
      </c>
      <c r="W2047" s="3" t="n">
        <v>-0.0045921366333045</v>
      </c>
    </row>
    <row r="2048" customFormat="false" ht="12.75" hidden="false" customHeight="false" outlineLevel="0" collapsed="false">
      <c r="A2048" s="1" t="s">
        <v>4877</v>
      </c>
      <c r="B2048" s="1" t="s">
        <v>4878</v>
      </c>
      <c r="C2048" s="1" t="n">
        <v>117511</v>
      </c>
      <c r="D2048" s="1" t="s">
        <v>14547</v>
      </c>
      <c r="E2048" s="1" t="n">
        <v>52</v>
      </c>
      <c r="F2048" s="1" t="s">
        <v>154</v>
      </c>
      <c r="G2048" s="1" t="s">
        <v>14548</v>
      </c>
      <c r="H2048" s="2" t="n">
        <v>126.4976985</v>
      </c>
      <c r="S2048" s="1" t="s">
        <v>32</v>
      </c>
      <c r="T2048" s="1" t="s">
        <v>32</v>
      </c>
      <c r="U2048" s="1" t="s">
        <v>32</v>
      </c>
      <c r="V2048" s="3" t="n">
        <f aca="false">2^W2048</f>
        <v>0.996822033898305</v>
      </c>
      <c r="W2048" s="3" t="n">
        <v>-0.0045921366333045</v>
      </c>
    </row>
    <row r="2049" customFormat="false" ht="12.75" hidden="false" customHeight="false" outlineLevel="0" collapsed="false">
      <c r="A2049" s="1" t="s">
        <v>14549</v>
      </c>
      <c r="B2049" s="1" t="s">
        <v>14550</v>
      </c>
      <c r="C2049" s="1" t="n">
        <v>37675</v>
      </c>
      <c r="D2049" s="1" t="s">
        <v>14551</v>
      </c>
      <c r="E2049" s="1" t="n">
        <v>31</v>
      </c>
      <c r="F2049" s="1" t="s">
        <v>1216</v>
      </c>
      <c r="G2049" s="1" t="s">
        <v>14552</v>
      </c>
      <c r="H2049" s="2" t="n">
        <v>52.34909437</v>
      </c>
      <c r="S2049" s="1" t="s">
        <v>32</v>
      </c>
      <c r="T2049" s="1" t="s">
        <v>32</v>
      </c>
      <c r="U2049" s="1" t="s">
        <v>32</v>
      </c>
      <c r="V2049" s="3" t="n">
        <f aca="false">2^W2049</f>
        <v>0.996822033898305</v>
      </c>
      <c r="W2049" s="3" t="n">
        <v>-0.0045921366333045</v>
      </c>
    </row>
    <row r="2050" customFormat="false" ht="12.75" hidden="false" customHeight="false" outlineLevel="0" collapsed="false">
      <c r="A2050" s="1" t="s">
        <v>8054</v>
      </c>
      <c r="B2050" s="1" t="s">
        <v>8055</v>
      </c>
      <c r="C2050" s="1" t="n">
        <v>5910</v>
      </c>
      <c r="D2050" s="1" t="s">
        <v>8056</v>
      </c>
      <c r="E2050" s="1" t="n">
        <v>64</v>
      </c>
      <c r="F2050" s="1" t="s">
        <v>43</v>
      </c>
      <c r="G2050" s="1" t="s">
        <v>14553</v>
      </c>
      <c r="H2050" s="2" t="n">
        <v>84.14186044</v>
      </c>
      <c r="I2050" s="1" t="s">
        <v>8058</v>
      </c>
      <c r="J2050" s="1" t="s">
        <v>8059</v>
      </c>
      <c r="K2050" s="1" t="s">
        <v>32</v>
      </c>
      <c r="L2050" s="1" t="s">
        <v>32</v>
      </c>
      <c r="M2050" s="1" t="s">
        <v>14554</v>
      </c>
      <c r="N2050" s="1" t="s">
        <v>14555</v>
      </c>
      <c r="O2050" s="1" t="s">
        <v>32</v>
      </c>
      <c r="P2050" s="1" t="s">
        <v>32</v>
      </c>
      <c r="Q2050" s="1" t="s">
        <v>32</v>
      </c>
      <c r="S2050" s="1" t="s">
        <v>1440</v>
      </c>
      <c r="V2050" s="3" t="n">
        <f aca="false">2^W2050</f>
        <v>0.996822033898305</v>
      </c>
      <c r="W2050" s="3" t="n">
        <v>-0.0045921366333045</v>
      </c>
    </row>
    <row r="2051" customFormat="false" ht="12.75" hidden="false" customHeight="false" outlineLevel="0" collapsed="false">
      <c r="A2051" s="1" t="s">
        <v>287</v>
      </c>
      <c r="B2051" s="1" t="s">
        <v>288</v>
      </c>
      <c r="C2051" s="1" t="n">
        <v>208005</v>
      </c>
      <c r="D2051" s="1" t="s">
        <v>14556</v>
      </c>
      <c r="E2051" s="1" t="n">
        <v>54</v>
      </c>
      <c r="F2051" s="1" t="s">
        <v>296</v>
      </c>
      <c r="G2051" s="1" t="s">
        <v>14556</v>
      </c>
      <c r="H2051" s="2" t="n">
        <v>0</v>
      </c>
      <c r="T2051" s="1" t="s">
        <v>291</v>
      </c>
      <c r="U2051" s="1" t="s">
        <v>292</v>
      </c>
      <c r="V2051" s="3" t="n">
        <f aca="false">2^W2051</f>
        <v>0.996822033898305</v>
      </c>
      <c r="W2051" s="3" t="n">
        <v>-0.0045921366333045</v>
      </c>
    </row>
    <row r="2052" customFormat="false" ht="12.75" hidden="false" customHeight="false" outlineLevel="0" collapsed="false">
      <c r="A2052" s="1" t="s">
        <v>1421</v>
      </c>
      <c r="B2052" s="1" t="s">
        <v>1422</v>
      </c>
      <c r="C2052" s="1" t="n">
        <v>131653</v>
      </c>
      <c r="D2052" s="1" t="s">
        <v>14557</v>
      </c>
      <c r="E2052" s="1" t="n">
        <v>32</v>
      </c>
      <c r="F2052" s="1" t="s">
        <v>43</v>
      </c>
      <c r="G2052" s="1" t="s">
        <v>14558</v>
      </c>
      <c r="H2052" s="2" t="n">
        <v>52.81751445</v>
      </c>
      <c r="S2052" s="1" t="s">
        <v>1425</v>
      </c>
      <c r="T2052" s="1" t="s">
        <v>1426</v>
      </c>
      <c r="U2052" s="1" t="s">
        <v>1427</v>
      </c>
      <c r="V2052" s="3" t="n">
        <f aca="false">2^W2052</f>
        <v>0.996822033898305</v>
      </c>
      <c r="W2052" s="3" t="n">
        <v>-0.0045921366333045</v>
      </c>
    </row>
    <row r="2053" customFormat="false" ht="12.75" hidden="false" customHeight="false" outlineLevel="0" collapsed="false">
      <c r="A2053" s="1" t="s">
        <v>3088</v>
      </c>
      <c r="B2053" s="1" t="s">
        <v>3089</v>
      </c>
      <c r="C2053" s="1" t="n">
        <v>94143</v>
      </c>
      <c r="D2053" s="1" t="s">
        <v>14559</v>
      </c>
      <c r="E2053" s="1" t="n">
        <v>40</v>
      </c>
      <c r="F2053" s="1" t="s">
        <v>43</v>
      </c>
      <c r="G2053" s="1" t="s">
        <v>14560</v>
      </c>
      <c r="H2053" s="2" t="n">
        <v>89.62536493</v>
      </c>
      <c r="S2053" s="1" t="s">
        <v>3092</v>
      </c>
      <c r="T2053" s="1" t="s">
        <v>6443</v>
      </c>
      <c r="U2053" s="1" t="s">
        <v>6444</v>
      </c>
      <c r="V2053" s="3" t="n">
        <f aca="false">2^W2053</f>
        <v>0.996822033898305</v>
      </c>
      <c r="W2053" s="3" t="n">
        <v>-0.0045921366333045</v>
      </c>
    </row>
    <row r="2054" customFormat="false" ht="12.75" hidden="false" customHeight="false" outlineLevel="0" collapsed="false">
      <c r="A2054" s="1" t="s">
        <v>14561</v>
      </c>
      <c r="B2054" s="1" t="s">
        <v>14562</v>
      </c>
      <c r="C2054" s="1" t="n">
        <v>118910</v>
      </c>
      <c r="D2054" s="1" t="s">
        <v>14563</v>
      </c>
      <c r="E2054" s="1" t="n">
        <v>47</v>
      </c>
      <c r="F2054" s="1" t="s">
        <v>212</v>
      </c>
      <c r="G2054" s="1" t="s">
        <v>14563</v>
      </c>
      <c r="H2054" s="2" t="n">
        <v>0</v>
      </c>
      <c r="I2054" s="1" t="s">
        <v>14564</v>
      </c>
      <c r="J2054" s="1" t="s">
        <v>14565</v>
      </c>
      <c r="K2054" s="1" t="s">
        <v>14566</v>
      </c>
      <c r="L2054" s="1" t="s">
        <v>14567</v>
      </c>
      <c r="M2054" s="1" t="s">
        <v>13242</v>
      </c>
      <c r="N2054" s="1" t="s">
        <v>13243</v>
      </c>
      <c r="O2054" s="1" t="s">
        <v>32</v>
      </c>
      <c r="P2054" s="1" t="s">
        <v>32</v>
      </c>
      <c r="Q2054" s="1" t="s">
        <v>14568</v>
      </c>
      <c r="R2054" s="1" t="s">
        <v>14569</v>
      </c>
      <c r="S2054" s="1" t="s">
        <v>14570</v>
      </c>
      <c r="T2054" s="1" t="s">
        <v>14571</v>
      </c>
      <c r="U2054" s="1" t="s">
        <v>14572</v>
      </c>
      <c r="V2054" s="3" t="n">
        <f aca="false">2^W2054</f>
        <v>0.996822033898305</v>
      </c>
      <c r="W2054" s="3" t="n">
        <v>-0.0045921366333045</v>
      </c>
    </row>
    <row r="2055" customFormat="false" ht="12.75" hidden="false" customHeight="false" outlineLevel="0" collapsed="false">
      <c r="A2055" s="1" t="s">
        <v>14573</v>
      </c>
      <c r="B2055" s="1" t="s">
        <v>14574</v>
      </c>
      <c r="C2055" s="1" t="n">
        <v>81895</v>
      </c>
      <c r="D2055" s="1" t="s">
        <v>14575</v>
      </c>
      <c r="E2055" s="1" t="n">
        <v>25</v>
      </c>
      <c r="F2055" s="1" t="s">
        <v>43</v>
      </c>
      <c r="G2055" s="1" t="s">
        <v>14576</v>
      </c>
      <c r="H2055" s="2" t="n">
        <v>73.4506198</v>
      </c>
      <c r="S2055" s="1" t="s">
        <v>14577</v>
      </c>
      <c r="T2055" s="1" t="s">
        <v>593</v>
      </c>
      <c r="U2055" s="1" t="s">
        <v>594</v>
      </c>
      <c r="V2055" s="3" t="n">
        <f aca="false">2^W2055</f>
        <v>0.996822033898305</v>
      </c>
      <c r="W2055" s="3" t="n">
        <v>-0.0045921366333045</v>
      </c>
    </row>
    <row r="2056" customFormat="false" ht="12.75" hidden="false" customHeight="false" outlineLevel="0" collapsed="false">
      <c r="A2056" s="1" t="s">
        <v>14578</v>
      </c>
      <c r="B2056" s="1" t="s">
        <v>14579</v>
      </c>
      <c r="C2056" s="1" t="n">
        <v>103318</v>
      </c>
      <c r="D2056" s="1" t="s">
        <v>14580</v>
      </c>
      <c r="E2056" s="1" t="n">
        <v>44</v>
      </c>
      <c r="G2056" s="1" t="s">
        <v>14580</v>
      </c>
      <c r="H2056" s="2" t="n">
        <v>0</v>
      </c>
      <c r="I2056" s="1" t="s">
        <v>14581</v>
      </c>
      <c r="J2056" s="1" t="s">
        <v>14582</v>
      </c>
      <c r="K2056" s="1" t="s">
        <v>32</v>
      </c>
      <c r="L2056" s="1" t="s">
        <v>32</v>
      </c>
      <c r="M2056" s="1" t="s">
        <v>14583</v>
      </c>
      <c r="N2056" s="1" t="s">
        <v>14584</v>
      </c>
      <c r="O2056" s="1" t="s">
        <v>4275</v>
      </c>
      <c r="P2056" s="1" t="s">
        <v>4276</v>
      </c>
      <c r="Q2056" s="1" t="s">
        <v>14585</v>
      </c>
      <c r="R2056" s="1" t="s">
        <v>14586</v>
      </c>
      <c r="S2056" s="1" t="s">
        <v>14587</v>
      </c>
      <c r="T2056" s="1" t="s">
        <v>14588</v>
      </c>
      <c r="U2056" s="1" t="s">
        <v>14589</v>
      </c>
      <c r="V2056" s="3" t="n">
        <f aca="false">2^W2056</f>
        <v>0.996822033898305</v>
      </c>
      <c r="W2056" s="3" t="n">
        <v>-0.0045921366333045</v>
      </c>
    </row>
    <row r="2057" customFormat="false" ht="12.75" hidden="false" customHeight="false" outlineLevel="0" collapsed="false">
      <c r="A2057" s="1" t="s">
        <v>14590</v>
      </c>
      <c r="B2057" s="1" t="s">
        <v>14591</v>
      </c>
      <c r="C2057" s="1" t="n">
        <v>202067</v>
      </c>
      <c r="D2057" s="1" t="s">
        <v>14592</v>
      </c>
      <c r="E2057" s="1" t="n">
        <v>40</v>
      </c>
      <c r="F2057" s="1" t="s">
        <v>57</v>
      </c>
      <c r="G2057" s="1" t="s">
        <v>14593</v>
      </c>
      <c r="H2057" s="2" t="n">
        <v>75.51986163</v>
      </c>
      <c r="S2057" s="1" t="s">
        <v>14594</v>
      </c>
      <c r="T2057" s="1" t="s">
        <v>1884</v>
      </c>
      <c r="U2057" s="1" t="s">
        <v>1885</v>
      </c>
      <c r="V2057" s="3" t="n">
        <f aca="false">2^W2057</f>
        <v>0.996822033898305</v>
      </c>
      <c r="W2057" s="3" t="n">
        <v>-0.0045921366333045</v>
      </c>
    </row>
    <row r="2058" customFormat="false" ht="12.75" hidden="false" customHeight="false" outlineLevel="0" collapsed="false">
      <c r="A2058" s="1" t="s">
        <v>5906</v>
      </c>
      <c r="B2058" s="1" t="s">
        <v>5907</v>
      </c>
      <c r="C2058" s="1" t="n">
        <v>134127</v>
      </c>
      <c r="D2058" s="1" t="s">
        <v>14595</v>
      </c>
      <c r="E2058" s="1" t="n">
        <v>62</v>
      </c>
      <c r="F2058" s="1" t="s">
        <v>57</v>
      </c>
      <c r="G2058" s="1" t="s">
        <v>14596</v>
      </c>
      <c r="H2058" s="2" t="n">
        <v>109.0261312</v>
      </c>
      <c r="I2058" s="1" t="s">
        <v>5910</v>
      </c>
      <c r="J2058" s="1" t="s">
        <v>5911</v>
      </c>
      <c r="K2058" s="1" t="s">
        <v>5912</v>
      </c>
      <c r="L2058" s="1" t="s">
        <v>5913</v>
      </c>
      <c r="M2058" s="1" t="s">
        <v>5914</v>
      </c>
      <c r="N2058" s="1" t="s">
        <v>5915</v>
      </c>
      <c r="O2058" s="1" t="s">
        <v>5916</v>
      </c>
      <c r="P2058" s="1" t="s">
        <v>5917</v>
      </c>
      <c r="Q2058" s="1" t="s">
        <v>5918</v>
      </c>
      <c r="R2058" s="1" t="s">
        <v>5919</v>
      </c>
      <c r="S2058" s="1" t="s">
        <v>5920</v>
      </c>
      <c r="T2058" s="1" t="s">
        <v>14597</v>
      </c>
      <c r="U2058" s="1" t="s">
        <v>14598</v>
      </c>
      <c r="V2058" s="3" t="n">
        <f aca="false">2^W2058</f>
        <v>0.996822033898305</v>
      </c>
      <c r="W2058" s="3" t="n">
        <v>-0.0045921366333045</v>
      </c>
    </row>
    <row r="2059" customFormat="false" ht="12.75" hidden="false" customHeight="false" outlineLevel="0" collapsed="false">
      <c r="A2059" s="1" t="s">
        <v>267</v>
      </c>
      <c r="B2059" s="1" t="s">
        <v>268</v>
      </c>
      <c r="C2059" s="1" t="n">
        <v>132294</v>
      </c>
      <c r="D2059" s="1" t="s">
        <v>10537</v>
      </c>
      <c r="E2059" s="1" t="n">
        <v>46</v>
      </c>
      <c r="F2059" s="1" t="s">
        <v>43</v>
      </c>
      <c r="G2059" s="1" t="s">
        <v>14599</v>
      </c>
      <c r="H2059" s="2" t="n">
        <v>46.4250435</v>
      </c>
      <c r="I2059" s="1" t="s">
        <v>271</v>
      </c>
      <c r="J2059" s="1" t="s">
        <v>272</v>
      </c>
      <c r="K2059" s="1" t="s">
        <v>32</v>
      </c>
      <c r="L2059" s="1" t="s">
        <v>32</v>
      </c>
      <c r="M2059" s="1" t="s">
        <v>14600</v>
      </c>
      <c r="N2059" s="1" t="s">
        <v>14601</v>
      </c>
      <c r="O2059" s="1" t="s">
        <v>5307</v>
      </c>
      <c r="P2059" s="1" t="s">
        <v>5308</v>
      </c>
      <c r="Q2059" s="1" t="s">
        <v>277</v>
      </c>
      <c r="R2059" s="1" t="s">
        <v>278</v>
      </c>
      <c r="S2059" s="1" t="s">
        <v>279</v>
      </c>
      <c r="T2059" s="1" t="s">
        <v>1006</v>
      </c>
      <c r="U2059" s="1" t="s">
        <v>1007</v>
      </c>
      <c r="V2059" s="3" t="n">
        <f aca="false">2^W2059</f>
        <v>0.996822033898305</v>
      </c>
      <c r="W2059" s="3" t="n">
        <v>-0.0045921366333045</v>
      </c>
    </row>
    <row r="2060" customFormat="false" ht="12.75" hidden="false" customHeight="false" outlineLevel="0" collapsed="false">
      <c r="A2060" s="1" t="s">
        <v>14602</v>
      </c>
      <c r="B2060" s="1" t="s">
        <v>14603</v>
      </c>
      <c r="C2060" s="1" t="n">
        <v>99579</v>
      </c>
      <c r="D2060" s="1" t="s">
        <v>13612</v>
      </c>
      <c r="E2060" s="1" t="n">
        <v>71</v>
      </c>
      <c r="F2060" s="1" t="s">
        <v>154</v>
      </c>
      <c r="G2060" s="1" t="s">
        <v>14604</v>
      </c>
      <c r="H2060" s="2" t="n">
        <v>131.144406</v>
      </c>
      <c r="S2060" s="1" t="s">
        <v>32</v>
      </c>
      <c r="T2060" s="1" t="s">
        <v>32</v>
      </c>
      <c r="U2060" s="1" t="s">
        <v>32</v>
      </c>
      <c r="V2060" s="3" t="n">
        <f aca="false">2^W2060</f>
        <v>0.996894409937888</v>
      </c>
      <c r="W2060" s="3" t="n">
        <v>-0.00448739099231386</v>
      </c>
    </row>
    <row r="2061" customFormat="false" ht="12.75" hidden="false" customHeight="false" outlineLevel="0" collapsed="false">
      <c r="A2061" s="1" t="s">
        <v>14605</v>
      </c>
      <c r="B2061" s="1" t="s">
        <v>14606</v>
      </c>
      <c r="C2061" s="1" t="n">
        <v>96865</v>
      </c>
      <c r="D2061" s="1" t="s">
        <v>14607</v>
      </c>
      <c r="E2061" s="1" t="n">
        <v>51</v>
      </c>
      <c r="F2061" s="1" t="s">
        <v>26</v>
      </c>
      <c r="G2061" s="1" t="s">
        <v>14608</v>
      </c>
      <c r="H2061" s="2" t="n">
        <v>121.9833072</v>
      </c>
      <c r="S2061" s="1" t="s">
        <v>14609</v>
      </c>
      <c r="T2061" s="1" t="s">
        <v>14610</v>
      </c>
      <c r="U2061" s="1" t="s">
        <v>14611</v>
      </c>
      <c r="V2061" s="3" t="n">
        <f aca="false">2^W2061</f>
        <v>0.997881355932203</v>
      </c>
      <c r="W2061" s="3" t="n">
        <v>-0.00305979974905807</v>
      </c>
    </row>
    <row r="2062" customFormat="false" ht="12.75" hidden="false" customHeight="false" outlineLevel="0" collapsed="false">
      <c r="A2062" s="1" t="s">
        <v>14612</v>
      </c>
      <c r="B2062" s="1" t="s">
        <v>14613</v>
      </c>
      <c r="C2062" s="1" t="n">
        <v>24387</v>
      </c>
      <c r="D2062" s="1" t="s">
        <v>14614</v>
      </c>
      <c r="E2062" s="1" t="n">
        <v>32</v>
      </c>
      <c r="F2062" s="1" t="s">
        <v>26</v>
      </c>
      <c r="G2062" s="1" t="s">
        <v>14615</v>
      </c>
      <c r="H2062" s="2" t="n">
        <v>73.91861205</v>
      </c>
      <c r="I2062" s="1" t="s">
        <v>14616</v>
      </c>
      <c r="J2062" s="1" t="s">
        <v>14617</v>
      </c>
      <c r="K2062" s="1" t="s">
        <v>32</v>
      </c>
      <c r="L2062" s="1" t="s">
        <v>32</v>
      </c>
      <c r="M2062" s="1" t="s">
        <v>32</v>
      </c>
      <c r="N2062" s="1" t="s">
        <v>32</v>
      </c>
      <c r="O2062" s="1" t="s">
        <v>32</v>
      </c>
      <c r="P2062" s="1" t="s">
        <v>32</v>
      </c>
      <c r="Q2062" s="1" t="s">
        <v>14618</v>
      </c>
      <c r="R2062" s="1" t="s">
        <v>14619</v>
      </c>
      <c r="S2062" s="1" t="s">
        <v>14620</v>
      </c>
      <c r="T2062" s="1" t="s">
        <v>14621</v>
      </c>
      <c r="U2062" s="1" t="s">
        <v>14622</v>
      </c>
      <c r="V2062" s="3" t="n">
        <f aca="false">2^W2062</f>
        <v>0.997881355932203</v>
      </c>
      <c r="W2062" s="3" t="n">
        <v>-0.00305979974905807</v>
      </c>
    </row>
    <row r="2063" customFormat="false" ht="12.75" hidden="false" customHeight="false" outlineLevel="0" collapsed="false">
      <c r="A2063" s="1" t="s">
        <v>14623</v>
      </c>
      <c r="B2063" s="1" t="s">
        <v>14624</v>
      </c>
      <c r="C2063" s="1" t="n">
        <v>67637</v>
      </c>
      <c r="D2063" s="1" t="s">
        <v>14625</v>
      </c>
      <c r="E2063" s="1" t="n">
        <v>72</v>
      </c>
      <c r="F2063" s="1" t="s">
        <v>296</v>
      </c>
      <c r="G2063" s="1" t="s">
        <v>14625</v>
      </c>
      <c r="H2063" s="2" t="n">
        <v>0</v>
      </c>
      <c r="I2063" s="1" t="s">
        <v>14626</v>
      </c>
      <c r="J2063" s="1" t="s">
        <v>14627</v>
      </c>
      <c r="K2063" s="1" t="s">
        <v>32</v>
      </c>
      <c r="L2063" s="1" t="s">
        <v>32</v>
      </c>
      <c r="M2063" s="1" t="s">
        <v>14628</v>
      </c>
      <c r="N2063" s="1" t="s">
        <v>14629</v>
      </c>
      <c r="O2063" s="1" t="s">
        <v>14630</v>
      </c>
      <c r="P2063" s="1" t="s">
        <v>14631</v>
      </c>
      <c r="Q2063" s="1" t="s">
        <v>14632</v>
      </c>
      <c r="R2063" s="1" t="s">
        <v>14633</v>
      </c>
      <c r="S2063" s="1" t="s">
        <v>14634</v>
      </c>
      <c r="T2063" s="1" t="s">
        <v>14635</v>
      </c>
      <c r="U2063" s="1" t="s">
        <v>14636</v>
      </c>
      <c r="V2063" s="3" t="n">
        <f aca="false">2^W2063</f>
        <v>0.997881355932203</v>
      </c>
      <c r="W2063" s="3" t="n">
        <v>-0.00305979974905807</v>
      </c>
    </row>
    <row r="2064" customFormat="false" ht="12.75" hidden="false" customHeight="false" outlineLevel="0" collapsed="false">
      <c r="A2064" s="1" t="s">
        <v>267</v>
      </c>
      <c r="B2064" s="1" t="s">
        <v>268</v>
      </c>
      <c r="C2064" s="1" t="n">
        <v>132294</v>
      </c>
      <c r="D2064" s="1" t="s">
        <v>14637</v>
      </c>
      <c r="E2064" s="1" t="n">
        <v>52</v>
      </c>
      <c r="F2064" s="1" t="s">
        <v>57</v>
      </c>
      <c r="G2064" s="1" t="s">
        <v>14638</v>
      </c>
      <c r="H2064" s="2" t="n">
        <v>52.33242841</v>
      </c>
      <c r="I2064" s="1" t="s">
        <v>271</v>
      </c>
      <c r="J2064" s="1" t="s">
        <v>272</v>
      </c>
      <c r="K2064" s="1" t="s">
        <v>32</v>
      </c>
      <c r="L2064" s="1" t="s">
        <v>32</v>
      </c>
      <c r="M2064" s="1" t="s">
        <v>14639</v>
      </c>
      <c r="N2064" s="1" t="s">
        <v>14640</v>
      </c>
      <c r="O2064" s="1" t="s">
        <v>14641</v>
      </c>
      <c r="P2064" s="1" t="s">
        <v>14642</v>
      </c>
      <c r="Q2064" s="1" t="s">
        <v>277</v>
      </c>
      <c r="R2064" s="1" t="s">
        <v>278</v>
      </c>
      <c r="S2064" s="1" t="s">
        <v>279</v>
      </c>
      <c r="T2064" s="1" t="s">
        <v>280</v>
      </c>
      <c r="U2064" s="1" t="s">
        <v>281</v>
      </c>
      <c r="V2064" s="3" t="n">
        <f aca="false">2^W2064</f>
        <v>0.997881355932203</v>
      </c>
      <c r="W2064" s="3" t="n">
        <v>-0.00305979974905807</v>
      </c>
    </row>
    <row r="2065" customFormat="false" ht="12.75" hidden="false" customHeight="false" outlineLevel="0" collapsed="false">
      <c r="A2065" s="1" t="s">
        <v>1720</v>
      </c>
      <c r="B2065" s="1" t="s">
        <v>1721</v>
      </c>
      <c r="C2065" s="1" t="n">
        <v>77026</v>
      </c>
      <c r="D2065" s="1" t="s">
        <v>14643</v>
      </c>
      <c r="E2065" s="1" t="n">
        <v>33</v>
      </c>
      <c r="F2065" s="1" t="s">
        <v>5811</v>
      </c>
      <c r="G2065" s="1" t="s">
        <v>14644</v>
      </c>
      <c r="H2065" s="2" t="n">
        <v>85.29132437</v>
      </c>
      <c r="I2065" s="1" t="s">
        <v>1725</v>
      </c>
      <c r="J2065" s="1" t="s">
        <v>1726</v>
      </c>
      <c r="K2065" s="1" t="s">
        <v>32</v>
      </c>
      <c r="L2065" s="1" t="s">
        <v>32</v>
      </c>
      <c r="M2065" s="1" t="s">
        <v>533</v>
      </c>
      <c r="N2065" s="1" t="s">
        <v>534</v>
      </c>
      <c r="O2065" s="1" t="s">
        <v>32</v>
      </c>
      <c r="P2065" s="1" t="s">
        <v>32</v>
      </c>
      <c r="Q2065" s="1" t="s">
        <v>1727</v>
      </c>
      <c r="R2065" s="1" t="s">
        <v>1728</v>
      </c>
      <c r="S2065" s="1" t="s">
        <v>1729</v>
      </c>
      <c r="T2065" s="1" t="s">
        <v>1730</v>
      </c>
      <c r="U2065" s="1" t="s">
        <v>1726</v>
      </c>
      <c r="V2065" s="3" t="n">
        <f aca="false">2^W2065</f>
        <v>0.997881355932203</v>
      </c>
      <c r="W2065" s="3" t="n">
        <v>-0.00305979974905807</v>
      </c>
    </row>
    <row r="2066" customFormat="false" ht="12.75" hidden="false" customHeight="false" outlineLevel="0" collapsed="false">
      <c r="A2066" s="1" t="s">
        <v>3478</v>
      </c>
      <c r="B2066" s="1" t="s">
        <v>3479</v>
      </c>
      <c r="C2066" s="1" t="n">
        <v>26586</v>
      </c>
      <c r="D2066" s="1" t="s">
        <v>3480</v>
      </c>
      <c r="E2066" s="1" t="n">
        <v>25</v>
      </c>
      <c r="F2066" s="1" t="s">
        <v>154</v>
      </c>
      <c r="G2066" s="1" t="s">
        <v>14645</v>
      </c>
      <c r="H2066" s="2" t="n">
        <v>43.72618754</v>
      </c>
      <c r="I2066" s="1" t="s">
        <v>3482</v>
      </c>
      <c r="J2066" s="1" t="s">
        <v>3483</v>
      </c>
      <c r="K2066" s="1" t="s">
        <v>5943</v>
      </c>
      <c r="L2066" s="1" t="s">
        <v>5944</v>
      </c>
      <c r="M2066" s="1" t="s">
        <v>533</v>
      </c>
      <c r="N2066" s="1" t="s">
        <v>534</v>
      </c>
      <c r="O2066" s="1" t="s">
        <v>786</v>
      </c>
      <c r="P2066" s="1" t="s">
        <v>787</v>
      </c>
      <c r="Q2066" s="1" t="s">
        <v>3486</v>
      </c>
      <c r="R2066" s="1" t="s">
        <v>3487</v>
      </c>
      <c r="S2066" s="1" t="s">
        <v>3488</v>
      </c>
      <c r="T2066" s="1" t="s">
        <v>3489</v>
      </c>
      <c r="U2066" s="1" t="s">
        <v>3490</v>
      </c>
      <c r="V2066" s="3" t="n">
        <f aca="false">2^W2066</f>
        <v>0.997881355932203</v>
      </c>
      <c r="W2066" s="3" t="n">
        <v>-0.00305979974905807</v>
      </c>
    </row>
    <row r="2067" customFormat="false" ht="12.75" hidden="false" customHeight="false" outlineLevel="0" collapsed="false">
      <c r="A2067" s="1" t="s">
        <v>14646</v>
      </c>
      <c r="B2067" s="1" t="s">
        <v>14647</v>
      </c>
      <c r="C2067" s="1" t="n">
        <v>45457</v>
      </c>
      <c r="D2067" s="1" t="s">
        <v>14648</v>
      </c>
      <c r="E2067" s="1" t="n">
        <v>61</v>
      </c>
      <c r="F2067" s="1" t="s">
        <v>26</v>
      </c>
      <c r="G2067" s="1" t="s">
        <v>14649</v>
      </c>
      <c r="H2067" s="2" t="n">
        <v>84.41856597</v>
      </c>
      <c r="I2067" s="1" t="s">
        <v>14650</v>
      </c>
      <c r="J2067" s="1" t="s">
        <v>5330</v>
      </c>
      <c r="K2067" s="1" t="s">
        <v>32</v>
      </c>
      <c r="L2067" s="1" t="s">
        <v>32</v>
      </c>
      <c r="M2067" s="1" t="s">
        <v>32</v>
      </c>
      <c r="N2067" s="1" t="s">
        <v>32</v>
      </c>
      <c r="O2067" s="1" t="s">
        <v>5333</v>
      </c>
      <c r="P2067" s="1" t="s">
        <v>5334</v>
      </c>
      <c r="Q2067" s="1" t="s">
        <v>32</v>
      </c>
      <c r="S2067" s="1" t="s">
        <v>5337</v>
      </c>
      <c r="V2067" s="3" t="n">
        <f aca="false">2^W2067</f>
        <v>0.997881355932203</v>
      </c>
      <c r="W2067" s="3" t="n">
        <v>-0.00305979974905807</v>
      </c>
    </row>
    <row r="2068" customFormat="false" ht="12.75" hidden="false" customHeight="false" outlineLevel="0" collapsed="false">
      <c r="A2068" s="1" t="s">
        <v>14651</v>
      </c>
      <c r="B2068" s="1" t="s">
        <v>14652</v>
      </c>
      <c r="C2068" s="1" t="n">
        <v>56952</v>
      </c>
      <c r="D2068" s="1" t="s">
        <v>14653</v>
      </c>
      <c r="E2068" s="1" t="n">
        <v>34</v>
      </c>
      <c r="F2068" s="1" t="s">
        <v>154</v>
      </c>
      <c r="G2068" s="1" t="s">
        <v>14654</v>
      </c>
      <c r="H2068" s="2" t="n">
        <v>76.38972084</v>
      </c>
      <c r="S2068" s="1" t="s">
        <v>14655</v>
      </c>
      <c r="V2068" s="3" t="n">
        <f aca="false">2^W2068</f>
        <v>0.997881355932203</v>
      </c>
      <c r="W2068" s="3" t="n">
        <v>-0.00305979974905807</v>
      </c>
    </row>
    <row r="2069" customFormat="false" ht="12.75" hidden="false" customHeight="false" outlineLevel="0" collapsed="false">
      <c r="A2069" s="1" t="s">
        <v>1188</v>
      </c>
      <c r="B2069" s="1" t="s">
        <v>1189</v>
      </c>
      <c r="C2069" s="1" t="n">
        <v>47925</v>
      </c>
      <c r="D2069" s="1" t="s">
        <v>1190</v>
      </c>
      <c r="E2069" s="1" t="n">
        <v>40</v>
      </c>
      <c r="F2069" s="1" t="s">
        <v>522</v>
      </c>
      <c r="G2069" s="1" t="s">
        <v>14656</v>
      </c>
      <c r="H2069" s="2" t="n">
        <v>51.6996863</v>
      </c>
      <c r="S2069" s="1" t="s">
        <v>1192</v>
      </c>
      <c r="T2069" s="1" t="s">
        <v>1193</v>
      </c>
      <c r="U2069" s="1" t="s">
        <v>1194</v>
      </c>
      <c r="V2069" s="3" t="n">
        <f aca="false">2^W2069</f>
        <v>0.997881355932203</v>
      </c>
      <c r="W2069" s="3" t="n">
        <v>-0.00305979974905807</v>
      </c>
    </row>
    <row r="2070" customFormat="false" ht="12.75" hidden="false" customHeight="false" outlineLevel="0" collapsed="false">
      <c r="A2070" s="1" t="s">
        <v>5893</v>
      </c>
      <c r="B2070" s="1" t="s">
        <v>5894</v>
      </c>
      <c r="C2070" s="1" t="n">
        <v>202396</v>
      </c>
      <c r="D2070" s="1" t="s">
        <v>14657</v>
      </c>
      <c r="E2070" s="1" t="n">
        <v>46</v>
      </c>
      <c r="F2070" s="1" t="s">
        <v>57</v>
      </c>
      <c r="G2070" s="1" t="s">
        <v>14658</v>
      </c>
      <c r="H2070" s="2" t="n">
        <v>28.41434557</v>
      </c>
      <c r="I2070" s="1" t="s">
        <v>5897</v>
      </c>
      <c r="J2070" s="1" t="s">
        <v>5898</v>
      </c>
      <c r="K2070" s="1" t="s">
        <v>30</v>
      </c>
      <c r="L2070" s="1" t="s">
        <v>31</v>
      </c>
      <c r="M2070" s="1" t="s">
        <v>32</v>
      </c>
      <c r="N2070" s="1" t="s">
        <v>32</v>
      </c>
      <c r="O2070" s="1" t="s">
        <v>14659</v>
      </c>
      <c r="P2070" s="1" t="s">
        <v>14660</v>
      </c>
      <c r="Q2070" s="1" t="s">
        <v>5901</v>
      </c>
      <c r="R2070" s="1" t="s">
        <v>5902</v>
      </c>
      <c r="S2070" s="1" t="s">
        <v>5903</v>
      </c>
      <c r="T2070" s="1" t="s">
        <v>14661</v>
      </c>
      <c r="U2070" s="1" t="s">
        <v>14662</v>
      </c>
      <c r="V2070" s="3" t="n">
        <f aca="false">2^W2070</f>
        <v>0.997881355932203</v>
      </c>
      <c r="W2070" s="3" t="n">
        <v>-0.00305979974905807</v>
      </c>
    </row>
    <row r="2071" customFormat="false" ht="12.75" hidden="false" customHeight="false" outlineLevel="0" collapsed="false">
      <c r="A2071" s="1" t="s">
        <v>14663</v>
      </c>
      <c r="B2071" s="1" t="s">
        <v>14664</v>
      </c>
      <c r="C2071" s="1" t="n">
        <v>49324</v>
      </c>
      <c r="D2071" s="1" t="s">
        <v>14665</v>
      </c>
      <c r="E2071" s="1" t="n">
        <v>50</v>
      </c>
      <c r="F2071" s="1" t="s">
        <v>26</v>
      </c>
      <c r="G2071" s="1" t="s">
        <v>14666</v>
      </c>
      <c r="H2071" s="2" t="n">
        <v>83.62203097</v>
      </c>
      <c r="I2071" s="1" t="s">
        <v>14667</v>
      </c>
      <c r="J2071" s="1" t="s">
        <v>14668</v>
      </c>
      <c r="K2071" s="1" t="s">
        <v>32</v>
      </c>
      <c r="L2071" s="1" t="s">
        <v>32</v>
      </c>
      <c r="M2071" s="1" t="s">
        <v>14669</v>
      </c>
      <c r="N2071" s="1" t="s">
        <v>14670</v>
      </c>
      <c r="O2071" s="1" t="s">
        <v>14671</v>
      </c>
      <c r="P2071" s="1" t="s">
        <v>14672</v>
      </c>
      <c r="Q2071" s="1" t="s">
        <v>14673</v>
      </c>
      <c r="R2071" s="1" t="s">
        <v>14674</v>
      </c>
      <c r="S2071" s="1" t="s">
        <v>14675</v>
      </c>
      <c r="T2071" s="1" t="s">
        <v>14676</v>
      </c>
      <c r="U2071" s="1" t="s">
        <v>14677</v>
      </c>
      <c r="V2071" s="3" t="n">
        <f aca="false">2^W2071</f>
        <v>0.997881355932203</v>
      </c>
      <c r="W2071" s="3" t="n">
        <v>-0.00305979974905807</v>
      </c>
    </row>
    <row r="2072" customFormat="false" ht="12.75" hidden="false" customHeight="false" outlineLevel="0" collapsed="false">
      <c r="A2072" s="1" t="s">
        <v>14678</v>
      </c>
      <c r="B2072" s="1" t="s">
        <v>14679</v>
      </c>
      <c r="C2072" s="1" t="n">
        <v>59216</v>
      </c>
      <c r="D2072" s="1" t="s">
        <v>14680</v>
      </c>
      <c r="E2072" s="1" t="n">
        <v>73</v>
      </c>
      <c r="G2072" s="1" t="s">
        <v>14680</v>
      </c>
      <c r="H2072" s="2" t="n">
        <v>0</v>
      </c>
      <c r="I2072" s="1" t="s">
        <v>14681</v>
      </c>
      <c r="J2072" s="1" t="s">
        <v>14682</v>
      </c>
      <c r="K2072" s="1" t="s">
        <v>14683</v>
      </c>
      <c r="L2072" s="1" t="s">
        <v>14684</v>
      </c>
      <c r="M2072" s="1" t="s">
        <v>14685</v>
      </c>
      <c r="N2072" s="1" t="s">
        <v>14686</v>
      </c>
      <c r="O2072" s="1" t="s">
        <v>1168</v>
      </c>
      <c r="P2072" s="1" t="s">
        <v>1169</v>
      </c>
      <c r="Q2072" s="1" t="s">
        <v>32</v>
      </c>
      <c r="T2072" s="1" t="s">
        <v>14687</v>
      </c>
      <c r="U2072" s="1" t="s">
        <v>14688</v>
      </c>
      <c r="V2072" s="3" t="n">
        <f aca="false">2^W2072</f>
        <v>0.997881355932203</v>
      </c>
      <c r="W2072" s="3" t="n">
        <v>-0.00305979974905807</v>
      </c>
    </row>
    <row r="2073" customFormat="false" ht="12.75" hidden="false" customHeight="false" outlineLevel="0" collapsed="false">
      <c r="A2073" s="1" t="s">
        <v>14689</v>
      </c>
      <c r="B2073" s="1" t="s">
        <v>14690</v>
      </c>
      <c r="C2073" s="1" t="n">
        <v>189408</v>
      </c>
      <c r="D2073" s="1" t="s">
        <v>14691</v>
      </c>
      <c r="E2073" s="1" t="n">
        <v>35</v>
      </c>
      <c r="F2073" s="1" t="s">
        <v>154</v>
      </c>
      <c r="G2073" s="1" t="s">
        <v>14692</v>
      </c>
      <c r="H2073" s="2" t="n">
        <v>47.13974533</v>
      </c>
      <c r="T2073" s="1" t="s">
        <v>14693</v>
      </c>
      <c r="U2073" s="1" t="s">
        <v>14694</v>
      </c>
      <c r="V2073" s="3" t="n">
        <f aca="false">2^W2073</f>
        <v>0.997881355932203</v>
      </c>
      <c r="W2073" s="3" t="n">
        <v>-0.00305979974905807</v>
      </c>
    </row>
    <row r="2074" customFormat="false" ht="12.75" hidden="false" customHeight="false" outlineLevel="0" collapsed="false">
      <c r="A2074" s="1" t="s">
        <v>6885</v>
      </c>
      <c r="B2074" s="1" t="s">
        <v>6886</v>
      </c>
      <c r="C2074" s="1" t="n">
        <v>53269</v>
      </c>
      <c r="D2074" s="1" t="s">
        <v>14695</v>
      </c>
      <c r="E2074" s="1" t="n">
        <v>53</v>
      </c>
      <c r="F2074" s="1" t="s">
        <v>154</v>
      </c>
      <c r="G2074" s="1" t="s">
        <v>14696</v>
      </c>
      <c r="H2074" s="2" t="n">
        <v>19.6656277</v>
      </c>
      <c r="S2074" s="1" t="s">
        <v>6889</v>
      </c>
      <c r="T2074" s="1" t="s">
        <v>1441</v>
      </c>
      <c r="U2074" s="1" t="s">
        <v>1442</v>
      </c>
      <c r="V2074" s="3" t="n">
        <f aca="false">2^W2074</f>
        <v>0.997881355932203</v>
      </c>
      <c r="W2074" s="3" t="n">
        <v>-0.00305979974905807</v>
      </c>
    </row>
    <row r="2075" customFormat="false" ht="12.75" hidden="false" customHeight="false" outlineLevel="0" collapsed="false">
      <c r="A2075" s="1" t="s">
        <v>13188</v>
      </c>
      <c r="B2075" s="1" t="s">
        <v>13189</v>
      </c>
      <c r="C2075" s="1" t="n">
        <v>50424</v>
      </c>
      <c r="D2075" s="1" t="s">
        <v>14697</v>
      </c>
      <c r="E2075" s="1" t="n">
        <v>23</v>
      </c>
      <c r="F2075" s="1" t="s">
        <v>3091</v>
      </c>
      <c r="G2075" s="1" t="s">
        <v>14697</v>
      </c>
      <c r="H2075" s="2" t="n">
        <v>0</v>
      </c>
      <c r="I2075" s="1" t="s">
        <v>13192</v>
      </c>
      <c r="J2075" s="1" t="s">
        <v>13193</v>
      </c>
      <c r="K2075" s="1" t="s">
        <v>12558</v>
      </c>
      <c r="L2075" s="1" t="s">
        <v>12559</v>
      </c>
      <c r="M2075" s="1" t="s">
        <v>3982</v>
      </c>
      <c r="N2075" s="1" t="s">
        <v>3983</v>
      </c>
      <c r="O2075" s="1" t="s">
        <v>3152</v>
      </c>
      <c r="P2075" s="1" t="s">
        <v>3153</v>
      </c>
      <c r="Q2075" s="1" t="s">
        <v>13196</v>
      </c>
      <c r="R2075" s="1" t="s">
        <v>13197</v>
      </c>
      <c r="S2075" s="1" t="s">
        <v>13198</v>
      </c>
      <c r="T2075" s="1" t="s">
        <v>14698</v>
      </c>
      <c r="U2075" s="1" t="s">
        <v>14699</v>
      </c>
      <c r="V2075" s="3" t="n">
        <f aca="false">2^W2075</f>
        <v>0.997929606625259</v>
      </c>
      <c r="W2075" s="3" t="n">
        <v>-0.00299004260581155</v>
      </c>
    </row>
    <row r="2076" customFormat="false" ht="12.75" hidden="false" customHeight="false" outlineLevel="0" collapsed="false">
      <c r="A2076" s="1" t="s">
        <v>1638</v>
      </c>
      <c r="B2076" s="1" t="s">
        <v>1639</v>
      </c>
      <c r="C2076" s="1" t="n">
        <v>114590</v>
      </c>
      <c r="D2076" s="1" t="s">
        <v>14700</v>
      </c>
      <c r="E2076" s="1" t="n">
        <v>112</v>
      </c>
      <c r="F2076" s="1" t="s">
        <v>212</v>
      </c>
      <c r="G2076" s="1" t="s">
        <v>14700</v>
      </c>
      <c r="H2076" s="2" t="n">
        <v>0</v>
      </c>
      <c r="I2076" s="1" t="s">
        <v>1642</v>
      </c>
      <c r="J2076" s="1" t="s">
        <v>1643</v>
      </c>
      <c r="K2076" s="1" t="s">
        <v>1644</v>
      </c>
      <c r="L2076" s="1" t="s">
        <v>1645</v>
      </c>
      <c r="M2076" s="1" t="s">
        <v>32</v>
      </c>
      <c r="N2076" s="1" t="s">
        <v>32</v>
      </c>
      <c r="O2076" s="1" t="s">
        <v>32</v>
      </c>
      <c r="P2076" s="1" t="s">
        <v>32</v>
      </c>
      <c r="Q2076" s="1" t="s">
        <v>32</v>
      </c>
      <c r="S2076" s="1" t="s">
        <v>1646</v>
      </c>
      <c r="T2076" s="1" t="s">
        <v>1647</v>
      </c>
      <c r="U2076" s="1" t="s">
        <v>1648</v>
      </c>
      <c r="V2076" s="3" t="n">
        <f aca="false">2^W2076</f>
        <v>0.998039215686275</v>
      </c>
      <c r="W2076" s="3" t="n">
        <v>-0.00283159078316264</v>
      </c>
    </row>
    <row r="2077" customFormat="false" ht="12.75" hidden="false" customHeight="false" outlineLevel="0" collapsed="false">
      <c r="A2077" s="1" t="s">
        <v>6784</v>
      </c>
      <c r="B2077" s="1" t="s">
        <v>6785</v>
      </c>
      <c r="C2077" s="1" t="n">
        <v>44909</v>
      </c>
      <c r="D2077" s="1" t="s">
        <v>14701</v>
      </c>
      <c r="E2077" s="1" t="n">
        <v>43</v>
      </c>
      <c r="G2077" s="1" t="s">
        <v>14701</v>
      </c>
      <c r="H2077" s="2" t="n">
        <v>0</v>
      </c>
      <c r="I2077" s="1" t="s">
        <v>6787</v>
      </c>
      <c r="J2077" s="1" t="s">
        <v>6788</v>
      </c>
      <c r="K2077" s="1" t="s">
        <v>6789</v>
      </c>
      <c r="L2077" s="1" t="s">
        <v>6790</v>
      </c>
      <c r="M2077" s="1" t="s">
        <v>11483</v>
      </c>
      <c r="N2077" s="1" t="s">
        <v>11484</v>
      </c>
      <c r="O2077" s="1" t="s">
        <v>6793</v>
      </c>
      <c r="P2077" s="1" t="s">
        <v>6794</v>
      </c>
      <c r="Q2077" s="1" t="s">
        <v>6795</v>
      </c>
      <c r="R2077" s="1" t="s">
        <v>6796</v>
      </c>
      <c r="S2077" s="1" t="s">
        <v>6797</v>
      </c>
      <c r="T2077" s="1" t="s">
        <v>6798</v>
      </c>
      <c r="U2077" s="1" t="s">
        <v>6799</v>
      </c>
      <c r="V2077" s="3" t="n">
        <f aca="false">2^W2077</f>
        <v>0.998940677966102</v>
      </c>
      <c r="W2077" s="3" t="n">
        <v>-0.00152908868674469</v>
      </c>
    </row>
    <row r="2078" customFormat="false" ht="12.75" hidden="false" customHeight="false" outlineLevel="0" collapsed="false">
      <c r="A2078" s="1" t="s">
        <v>14702</v>
      </c>
      <c r="B2078" s="1" t="s">
        <v>14703</v>
      </c>
      <c r="C2078" s="1" t="n">
        <v>65195</v>
      </c>
      <c r="D2078" s="1" t="s">
        <v>14704</v>
      </c>
      <c r="E2078" s="1" t="n">
        <v>48</v>
      </c>
      <c r="F2078" s="1" t="s">
        <v>154</v>
      </c>
      <c r="G2078" s="1" t="s">
        <v>14705</v>
      </c>
      <c r="H2078" s="2" t="n">
        <v>31.98252148</v>
      </c>
      <c r="I2078" s="1" t="s">
        <v>14706</v>
      </c>
      <c r="J2078" s="1" t="s">
        <v>14707</v>
      </c>
      <c r="K2078" s="1" t="s">
        <v>9455</v>
      </c>
      <c r="L2078" s="1" t="s">
        <v>9456</v>
      </c>
      <c r="M2078" s="1" t="s">
        <v>10228</v>
      </c>
      <c r="N2078" s="1" t="s">
        <v>10229</v>
      </c>
      <c r="O2078" s="1" t="s">
        <v>6618</v>
      </c>
      <c r="P2078" s="1" t="s">
        <v>6619</v>
      </c>
      <c r="Q2078" s="1" t="s">
        <v>14708</v>
      </c>
      <c r="R2078" s="1" t="s">
        <v>14709</v>
      </c>
      <c r="T2078" s="1" t="s">
        <v>14710</v>
      </c>
      <c r="U2078" s="1" t="s">
        <v>14711</v>
      </c>
      <c r="V2078" s="3" t="n">
        <f aca="false">2^W2078</f>
        <v>0.998940677966102</v>
      </c>
      <c r="W2078" s="3" t="n">
        <v>-0.00152908868674469</v>
      </c>
    </row>
    <row r="2079" customFormat="false" ht="12.75" hidden="false" customHeight="false" outlineLevel="0" collapsed="false">
      <c r="A2079" s="1" t="s">
        <v>315</v>
      </c>
      <c r="B2079" s="1" t="s">
        <v>316</v>
      </c>
      <c r="C2079" s="1" t="n">
        <v>274328</v>
      </c>
      <c r="D2079" s="1" t="s">
        <v>14712</v>
      </c>
      <c r="E2079" s="1" t="n">
        <v>29</v>
      </c>
      <c r="F2079" s="1" t="s">
        <v>43</v>
      </c>
      <c r="G2079" s="1" t="s">
        <v>14713</v>
      </c>
      <c r="H2079" s="2" t="n">
        <v>74.4730853</v>
      </c>
      <c r="I2079" s="1" t="s">
        <v>7515</v>
      </c>
      <c r="J2079" s="1" t="s">
        <v>320</v>
      </c>
      <c r="K2079" s="1" t="s">
        <v>7516</v>
      </c>
      <c r="L2079" s="1" t="s">
        <v>7517</v>
      </c>
      <c r="M2079" s="1" t="s">
        <v>32</v>
      </c>
      <c r="N2079" s="1" t="s">
        <v>32</v>
      </c>
      <c r="O2079" s="1" t="s">
        <v>7518</v>
      </c>
      <c r="P2079" s="1" t="s">
        <v>7519</v>
      </c>
      <c r="Q2079" s="1" t="s">
        <v>7520</v>
      </c>
      <c r="R2079" s="1" t="s">
        <v>7521</v>
      </c>
      <c r="S2079" s="1" t="s">
        <v>327</v>
      </c>
      <c r="T2079" s="1" t="s">
        <v>14714</v>
      </c>
      <c r="U2079" s="1" t="s">
        <v>14715</v>
      </c>
      <c r="V2079" s="3" t="n">
        <f aca="false">2^W2079</f>
        <v>0.998940677966102</v>
      </c>
      <c r="W2079" s="3" t="n">
        <v>-0.00152908868674469</v>
      </c>
    </row>
    <row r="2080" customFormat="false" ht="12.75" hidden="false" customHeight="false" outlineLevel="0" collapsed="false">
      <c r="A2080" s="1" t="s">
        <v>172</v>
      </c>
      <c r="B2080" s="1" t="s">
        <v>6923</v>
      </c>
      <c r="C2080" s="1" t="n">
        <v>296506</v>
      </c>
      <c r="D2080" s="1" t="s">
        <v>14716</v>
      </c>
      <c r="E2080" s="1" t="n">
        <v>39</v>
      </c>
      <c r="F2080" s="1" t="s">
        <v>43</v>
      </c>
      <c r="G2080" s="1" t="s">
        <v>14717</v>
      </c>
      <c r="H2080" s="2" t="n">
        <v>31.27023457</v>
      </c>
      <c r="I2080" s="1" t="s">
        <v>176</v>
      </c>
      <c r="J2080" s="1" t="s">
        <v>177</v>
      </c>
      <c r="K2080" s="1" t="s">
        <v>32</v>
      </c>
      <c r="L2080" s="1" t="s">
        <v>32</v>
      </c>
      <c r="M2080" s="1" t="s">
        <v>32</v>
      </c>
      <c r="N2080" s="1" t="s">
        <v>32</v>
      </c>
      <c r="O2080" s="1" t="s">
        <v>32</v>
      </c>
      <c r="P2080" s="1" t="s">
        <v>32</v>
      </c>
      <c r="Q2080" s="1" t="s">
        <v>32</v>
      </c>
      <c r="S2080" s="1" t="s">
        <v>178</v>
      </c>
      <c r="T2080" s="1" t="s">
        <v>179</v>
      </c>
      <c r="U2080" s="1" t="s">
        <v>180</v>
      </c>
      <c r="V2080" s="3" t="n">
        <f aca="false">2^W2080</f>
        <v>0.998940677966102</v>
      </c>
      <c r="W2080" s="3" t="n">
        <v>-0.00152908868674469</v>
      </c>
    </row>
    <row r="2081" customFormat="false" ht="12.75" hidden="false" customHeight="false" outlineLevel="0" collapsed="false">
      <c r="A2081" s="1" t="s">
        <v>4040</v>
      </c>
      <c r="B2081" s="1" t="s">
        <v>4041</v>
      </c>
      <c r="C2081" s="1" t="n">
        <v>146479</v>
      </c>
      <c r="D2081" s="1" t="s">
        <v>14718</v>
      </c>
      <c r="E2081" s="1" t="n">
        <v>41</v>
      </c>
      <c r="F2081" s="1" t="s">
        <v>86</v>
      </c>
      <c r="G2081" s="1" t="s">
        <v>14719</v>
      </c>
      <c r="H2081" s="2" t="n">
        <v>61.24012664</v>
      </c>
      <c r="I2081" s="1" t="s">
        <v>4044</v>
      </c>
      <c r="J2081" s="1" t="s">
        <v>4045</v>
      </c>
      <c r="K2081" s="1" t="s">
        <v>32</v>
      </c>
      <c r="L2081" s="1" t="s">
        <v>32</v>
      </c>
      <c r="M2081" s="1" t="s">
        <v>32</v>
      </c>
      <c r="N2081" s="1" t="s">
        <v>32</v>
      </c>
      <c r="O2081" s="1" t="s">
        <v>32</v>
      </c>
      <c r="P2081" s="1" t="s">
        <v>32</v>
      </c>
      <c r="Q2081" s="1" t="s">
        <v>32</v>
      </c>
      <c r="S2081" s="1" t="s">
        <v>4046</v>
      </c>
      <c r="T2081" s="1" t="s">
        <v>5566</v>
      </c>
      <c r="U2081" s="1" t="s">
        <v>5567</v>
      </c>
      <c r="V2081" s="3" t="n">
        <f aca="false">2^W2081</f>
        <v>0.998940677966102</v>
      </c>
      <c r="W2081" s="3" t="n">
        <v>-0.00152908868674469</v>
      </c>
    </row>
    <row r="2082" customFormat="false" ht="12.75" hidden="false" customHeight="false" outlineLevel="0" collapsed="false">
      <c r="A2082" s="1" t="s">
        <v>14720</v>
      </c>
      <c r="B2082" s="1" t="s">
        <v>14721</v>
      </c>
      <c r="C2082" s="1" t="n">
        <v>52159</v>
      </c>
      <c r="D2082" s="1" t="s">
        <v>14722</v>
      </c>
      <c r="E2082" s="1" t="n">
        <v>60</v>
      </c>
      <c r="F2082" s="1" t="s">
        <v>43</v>
      </c>
      <c r="G2082" s="1" t="s">
        <v>14723</v>
      </c>
      <c r="H2082" s="2" t="n">
        <v>88.88813503</v>
      </c>
      <c r="I2082" s="1" t="s">
        <v>14724</v>
      </c>
      <c r="J2082" s="1" t="s">
        <v>14725</v>
      </c>
      <c r="K2082" s="1" t="s">
        <v>32</v>
      </c>
      <c r="L2082" s="1" t="s">
        <v>32</v>
      </c>
      <c r="M2082" s="1" t="s">
        <v>32</v>
      </c>
      <c r="N2082" s="1" t="s">
        <v>32</v>
      </c>
      <c r="O2082" s="1" t="s">
        <v>14726</v>
      </c>
      <c r="P2082" s="1" t="s">
        <v>14727</v>
      </c>
      <c r="Q2082" s="1" t="s">
        <v>32</v>
      </c>
      <c r="S2082" s="1" t="s">
        <v>14728</v>
      </c>
      <c r="T2082" s="1" t="s">
        <v>593</v>
      </c>
      <c r="U2082" s="1" t="s">
        <v>594</v>
      </c>
      <c r="V2082" s="3" t="n">
        <f aca="false">2^W2082</f>
        <v>0.998940677966102</v>
      </c>
      <c r="W2082" s="3" t="n">
        <v>-0.00152908868674469</v>
      </c>
    </row>
    <row r="2083" customFormat="false" ht="12.75" hidden="false" customHeight="false" outlineLevel="0" collapsed="false">
      <c r="A2083" s="1" t="s">
        <v>14729</v>
      </c>
      <c r="B2083" s="1" t="s">
        <v>14730</v>
      </c>
      <c r="C2083" s="1" t="n">
        <v>59925</v>
      </c>
      <c r="D2083" s="1" t="s">
        <v>14731</v>
      </c>
      <c r="E2083" s="1" t="n">
        <v>48</v>
      </c>
      <c r="F2083" s="1" t="s">
        <v>43</v>
      </c>
      <c r="G2083" s="1" t="s">
        <v>14732</v>
      </c>
      <c r="H2083" s="2" t="n">
        <v>26.11815656</v>
      </c>
      <c r="I2083" s="1" t="s">
        <v>14733</v>
      </c>
      <c r="J2083" s="1" t="s">
        <v>14734</v>
      </c>
      <c r="K2083" s="1" t="s">
        <v>14735</v>
      </c>
      <c r="L2083" s="1" t="s">
        <v>14736</v>
      </c>
      <c r="M2083" s="1" t="s">
        <v>14737</v>
      </c>
      <c r="N2083" s="1" t="s">
        <v>14738</v>
      </c>
      <c r="O2083" s="1" t="s">
        <v>14739</v>
      </c>
      <c r="P2083" s="1" t="s">
        <v>14740</v>
      </c>
      <c r="Q2083" s="1" t="s">
        <v>14741</v>
      </c>
      <c r="R2083" s="1" t="s">
        <v>14742</v>
      </c>
      <c r="S2083" s="1" t="s">
        <v>14743</v>
      </c>
      <c r="T2083" s="1" t="s">
        <v>2449</v>
      </c>
      <c r="U2083" s="1" t="s">
        <v>2450</v>
      </c>
      <c r="V2083" s="3" t="n">
        <f aca="false">2^W2083</f>
        <v>0.998940677966102</v>
      </c>
      <c r="W2083" s="3" t="n">
        <v>-0.00152908868674469</v>
      </c>
    </row>
    <row r="2084" customFormat="false" ht="12.75" hidden="false" customHeight="false" outlineLevel="0" collapsed="false">
      <c r="A2084" s="1" t="s">
        <v>172</v>
      </c>
      <c r="B2084" s="1" t="s">
        <v>6923</v>
      </c>
      <c r="C2084" s="1" t="n">
        <v>296506</v>
      </c>
      <c r="D2084" s="1" t="s">
        <v>7703</v>
      </c>
      <c r="E2084" s="1" t="n">
        <v>32</v>
      </c>
      <c r="F2084" s="1" t="s">
        <v>154</v>
      </c>
      <c r="G2084" s="1" t="s">
        <v>14744</v>
      </c>
      <c r="H2084" s="2" t="n">
        <v>70.61859025</v>
      </c>
      <c r="I2084" s="1" t="s">
        <v>176</v>
      </c>
      <c r="J2084" s="1" t="s">
        <v>177</v>
      </c>
      <c r="K2084" s="1" t="s">
        <v>32</v>
      </c>
      <c r="L2084" s="1" t="s">
        <v>32</v>
      </c>
      <c r="M2084" s="1" t="s">
        <v>32</v>
      </c>
      <c r="N2084" s="1" t="s">
        <v>32</v>
      </c>
      <c r="O2084" s="1" t="s">
        <v>32</v>
      </c>
      <c r="P2084" s="1" t="s">
        <v>32</v>
      </c>
      <c r="Q2084" s="1" t="s">
        <v>32</v>
      </c>
      <c r="S2084" s="1" t="s">
        <v>178</v>
      </c>
      <c r="T2084" s="1" t="s">
        <v>179</v>
      </c>
      <c r="U2084" s="1" t="s">
        <v>180</v>
      </c>
      <c r="V2084" s="3" t="n">
        <f aca="false">2^W2084</f>
        <v>0.998940677966102</v>
      </c>
      <c r="W2084" s="3" t="n">
        <v>-0.00152908868674469</v>
      </c>
    </row>
    <row r="2085" customFormat="false" ht="12.75" hidden="false" customHeight="false" outlineLevel="0" collapsed="false">
      <c r="A2085" s="1" t="s">
        <v>14745</v>
      </c>
      <c r="B2085" s="1" t="s">
        <v>14746</v>
      </c>
      <c r="C2085" s="1" t="n">
        <v>58655</v>
      </c>
      <c r="D2085" s="1" t="s">
        <v>14747</v>
      </c>
      <c r="E2085" s="1" t="n">
        <v>23</v>
      </c>
      <c r="F2085" s="1" t="s">
        <v>43</v>
      </c>
      <c r="G2085" s="1" t="s">
        <v>14748</v>
      </c>
      <c r="H2085" s="2" t="n">
        <v>44.98312908</v>
      </c>
      <c r="S2085" s="1" t="s">
        <v>14749</v>
      </c>
      <c r="T2085" s="1" t="s">
        <v>897</v>
      </c>
      <c r="U2085" s="1" t="s">
        <v>898</v>
      </c>
      <c r="V2085" s="3" t="n">
        <f aca="false">2^W2085</f>
        <v>0.998940677966102</v>
      </c>
      <c r="W2085" s="3" t="n">
        <v>-0.00152908868674469</v>
      </c>
    </row>
    <row r="2086" customFormat="false" ht="12.75" hidden="false" customHeight="false" outlineLevel="0" collapsed="false">
      <c r="A2086" s="1" t="s">
        <v>14750</v>
      </c>
      <c r="B2086" s="1" t="s">
        <v>14751</v>
      </c>
      <c r="C2086" s="1" t="n">
        <v>160082</v>
      </c>
      <c r="D2086" s="1" t="s">
        <v>14752</v>
      </c>
      <c r="E2086" s="1" t="n">
        <v>70</v>
      </c>
      <c r="F2086" s="1" t="s">
        <v>86</v>
      </c>
      <c r="G2086" s="1" t="s">
        <v>14753</v>
      </c>
      <c r="H2086" s="2" t="n">
        <v>135.3188245</v>
      </c>
      <c r="I2086" s="1" t="s">
        <v>14754</v>
      </c>
      <c r="J2086" s="1" t="s">
        <v>14755</v>
      </c>
      <c r="K2086" s="1" t="s">
        <v>14756</v>
      </c>
      <c r="L2086" s="1" t="s">
        <v>14757</v>
      </c>
      <c r="M2086" s="1" t="s">
        <v>14758</v>
      </c>
      <c r="N2086" s="1" t="s">
        <v>14759</v>
      </c>
      <c r="O2086" s="1" t="s">
        <v>202</v>
      </c>
      <c r="P2086" s="1" t="s">
        <v>203</v>
      </c>
      <c r="Q2086" s="1" t="s">
        <v>14760</v>
      </c>
      <c r="R2086" s="1" t="s">
        <v>14761</v>
      </c>
      <c r="S2086" s="1" t="s">
        <v>14762</v>
      </c>
      <c r="T2086" s="1" t="s">
        <v>14763</v>
      </c>
      <c r="U2086" s="1" t="s">
        <v>14764</v>
      </c>
      <c r="V2086" s="3" t="n">
        <f aca="false">2^W2086</f>
        <v>0.998940677966102</v>
      </c>
      <c r="W2086" s="3" t="n">
        <v>-0.00152908868674469</v>
      </c>
    </row>
    <row r="2087" customFormat="false" ht="12.75" hidden="false" customHeight="false" outlineLevel="0" collapsed="false">
      <c r="A2087" s="1" t="s">
        <v>3088</v>
      </c>
      <c r="B2087" s="1" t="s">
        <v>3089</v>
      </c>
      <c r="C2087" s="1" t="n">
        <v>94143</v>
      </c>
      <c r="D2087" s="1" t="s">
        <v>14765</v>
      </c>
      <c r="E2087" s="1" t="n">
        <v>36</v>
      </c>
      <c r="F2087" s="1" t="s">
        <v>86</v>
      </c>
      <c r="G2087" s="1" t="s">
        <v>14766</v>
      </c>
      <c r="H2087" s="2" t="n">
        <v>61.84841432</v>
      </c>
      <c r="S2087" s="1" t="s">
        <v>3092</v>
      </c>
      <c r="T2087" s="1" t="s">
        <v>3093</v>
      </c>
      <c r="U2087" s="1" t="s">
        <v>3094</v>
      </c>
      <c r="V2087" s="3" t="n">
        <f aca="false">2^W2087</f>
        <v>0.998940677966102</v>
      </c>
      <c r="W2087" s="3" t="n">
        <v>-0.00152908868674469</v>
      </c>
    </row>
    <row r="2088" customFormat="false" ht="12.75" hidden="false" customHeight="false" outlineLevel="0" collapsed="false">
      <c r="A2088" s="1" t="s">
        <v>9232</v>
      </c>
      <c r="B2088" s="1" t="s">
        <v>9233</v>
      </c>
      <c r="C2088" s="1" t="n">
        <v>170299</v>
      </c>
      <c r="D2088" s="1" t="s">
        <v>14767</v>
      </c>
      <c r="E2088" s="1" t="n">
        <v>25</v>
      </c>
      <c r="F2088" s="1" t="s">
        <v>154</v>
      </c>
      <c r="G2088" s="1" t="s">
        <v>14768</v>
      </c>
      <c r="H2088" s="2" t="n">
        <v>28.91367769</v>
      </c>
      <c r="I2088" s="1" t="s">
        <v>9236</v>
      </c>
      <c r="J2088" s="1" t="s">
        <v>9237</v>
      </c>
      <c r="K2088" s="1" t="s">
        <v>32</v>
      </c>
      <c r="L2088" s="1" t="s">
        <v>32</v>
      </c>
      <c r="M2088" s="1" t="s">
        <v>32</v>
      </c>
      <c r="N2088" s="1" t="s">
        <v>32</v>
      </c>
      <c r="O2088" s="1" t="s">
        <v>32</v>
      </c>
      <c r="P2088" s="1" t="s">
        <v>32</v>
      </c>
      <c r="Q2088" s="1" t="s">
        <v>32</v>
      </c>
      <c r="S2088" s="1" t="s">
        <v>9238</v>
      </c>
      <c r="T2088" s="1" t="s">
        <v>14769</v>
      </c>
      <c r="U2088" s="1" t="s">
        <v>14770</v>
      </c>
      <c r="V2088" s="3" t="n">
        <f aca="false">2^W2088</f>
        <v>0.998940677966102</v>
      </c>
      <c r="W2088" s="3" t="n">
        <v>-0.00152908868674469</v>
      </c>
    </row>
    <row r="2089" customFormat="false" ht="12.75" hidden="false" customHeight="false" outlineLevel="0" collapsed="false">
      <c r="A2089" s="1" t="s">
        <v>1567</v>
      </c>
      <c r="B2089" s="1" t="s">
        <v>1568</v>
      </c>
      <c r="C2089" s="1" t="n">
        <v>119583</v>
      </c>
      <c r="D2089" s="1" t="s">
        <v>14771</v>
      </c>
      <c r="E2089" s="1" t="n">
        <v>31</v>
      </c>
      <c r="F2089" s="1" t="s">
        <v>57</v>
      </c>
      <c r="G2089" s="1" t="s">
        <v>14772</v>
      </c>
      <c r="H2089" s="2" t="n">
        <v>50.0223345</v>
      </c>
      <c r="S2089" s="1" t="s">
        <v>1571</v>
      </c>
      <c r="T2089" s="1" t="s">
        <v>1572</v>
      </c>
      <c r="U2089" s="1" t="s">
        <v>1573</v>
      </c>
      <c r="V2089" s="3" t="n">
        <f aca="false">2^W2089</f>
        <v>0.998940677966102</v>
      </c>
      <c r="W2089" s="3" t="n">
        <v>-0.00152908868674469</v>
      </c>
    </row>
    <row r="2090" customFormat="false" ht="12.75" hidden="false" customHeight="false" outlineLevel="0" collapsed="false">
      <c r="A2090" s="1" t="s">
        <v>14773</v>
      </c>
      <c r="B2090" s="1" t="s">
        <v>14774</v>
      </c>
      <c r="C2090" s="1" t="n">
        <v>128487</v>
      </c>
      <c r="D2090" s="1" t="s">
        <v>14775</v>
      </c>
      <c r="E2090" s="1" t="n">
        <v>27</v>
      </c>
      <c r="F2090" s="1" t="s">
        <v>43</v>
      </c>
      <c r="G2090" s="1" t="s">
        <v>14776</v>
      </c>
      <c r="H2090" s="2" t="n">
        <v>38.6981102</v>
      </c>
      <c r="S2090" s="1" t="s">
        <v>14777</v>
      </c>
      <c r="V2090" s="3" t="n">
        <f aca="false">2^W2090</f>
        <v>0.998940677966102</v>
      </c>
      <c r="W2090" s="3" t="n">
        <v>-0.00152908868674469</v>
      </c>
    </row>
    <row r="2091" customFormat="false" ht="12.75" hidden="false" customHeight="false" outlineLevel="0" collapsed="false">
      <c r="A2091" s="1" t="s">
        <v>14778</v>
      </c>
      <c r="B2091" s="1" t="s">
        <v>14779</v>
      </c>
      <c r="C2091" s="1" t="n">
        <v>120630</v>
      </c>
      <c r="D2091" s="1" t="s">
        <v>14780</v>
      </c>
      <c r="E2091" s="1" t="n">
        <v>49</v>
      </c>
      <c r="F2091" s="1" t="s">
        <v>26</v>
      </c>
      <c r="G2091" s="1" t="s">
        <v>14781</v>
      </c>
      <c r="H2091" s="2" t="n">
        <v>142.1383353</v>
      </c>
      <c r="S2091" s="1" t="s">
        <v>32</v>
      </c>
      <c r="T2091" s="1" t="s">
        <v>32</v>
      </c>
      <c r="U2091" s="1" t="s">
        <v>32</v>
      </c>
      <c r="V2091" s="3" t="n">
        <f aca="false">2^W2091</f>
        <v>0.998940677966102</v>
      </c>
      <c r="W2091" s="3" t="n">
        <v>-0.00152908868674469</v>
      </c>
    </row>
    <row r="2092" customFormat="false" ht="12.75" hidden="false" customHeight="false" outlineLevel="0" collapsed="false">
      <c r="A2092" s="1" t="s">
        <v>5630</v>
      </c>
      <c r="B2092" s="1" t="s">
        <v>5631</v>
      </c>
      <c r="C2092" s="1" t="n">
        <v>791783</v>
      </c>
      <c r="D2092" s="1" t="s">
        <v>14782</v>
      </c>
      <c r="E2092" s="1" t="n">
        <v>39</v>
      </c>
      <c r="F2092" s="1" t="s">
        <v>678</v>
      </c>
      <c r="G2092" s="1" t="s">
        <v>14783</v>
      </c>
      <c r="H2092" s="2" t="n">
        <v>45.4776248</v>
      </c>
      <c r="I2092" s="1" t="s">
        <v>5634</v>
      </c>
      <c r="J2092" s="1" t="s">
        <v>5635</v>
      </c>
      <c r="K2092" s="1" t="s">
        <v>3995</v>
      </c>
      <c r="L2092" s="1" t="s">
        <v>3996</v>
      </c>
      <c r="M2092" s="1" t="s">
        <v>32</v>
      </c>
      <c r="N2092" s="1" t="s">
        <v>32</v>
      </c>
      <c r="O2092" s="1" t="s">
        <v>126</v>
      </c>
      <c r="P2092" s="1" t="s">
        <v>127</v>
      </c>
      <c r="Q2092" s="1" t="s">
        <v>32</v>
      </c>
      <c r="S2092" s="1" t="s">
        <v>5636</v>
      </c>
      <c r="T2092" s="1" t="s">
        <v>14784</v>
      </c>
      <c r="U2092" s="1" t="s">
        <v>14785</v>
      </c>
      <c r="V2092" s="3" t="n">
        <f aca="false">2^W2092</f>
        <v>0.998964803312629</v>
      </c>
      <c r="W2092" s="3" t="n">
        <v>-0.00149424668033039</v>
      </c>
    </row>
    <row r="2093" customFormat="false" ht="12.75" hidden="false" customHeight="false" outlineLevel="0" collapsed="false">
      <c r="A2093" s="1" t="s">
        <v>1017</v>
      </c>
      <c r="B2093" s="1" t="s">
        <v>1018</v>
      </c>
      <c r="C2093" s="1" t="n">
        <v>106364</v>
      </c>
      <c r="D2093" s="1" t="s">
        <v>13559</v>
      </c>
      <c r="E2093" s="1" t="n">
        <v>23</v>
      </c>
      <c r="F2093" s="1" t="s">
        <v>194</v>
      </c>
      <c r="G2093" s="1" t="s">
        <v>14786</v>
      </c>
      <c r="H2093" s="2" t="n">
        <v>64.37782006</v>
      </c>
      <c r="I2093" s="1" t="s">
        <v>1021</v>
      </c>
      <c r="J2093" s="1" t="s">
        <v>1022</v>
      </c>
      <c r="K2093" s="1" t="s">
        <v>32</v>
      </c>
      <c r="L2093" s="1" t="s">
        <v>32</v>
      </c>
      <c r="M2093" s="1" t="s">
        <v>1023</v>
      </c>
      <c r="N2093" s="1" t="s">
        <v>1024</v>
      </c>
      <c r="O2093" s="1" t="s">
        <v>32</v>
      </c>
      <c r="P2093" s="1" t="s">
        <v>32</v>
      </c>
      <c r="Q2093" s="1" t="s">
        <v>1025</v>
      </c>
      <c r="R2093" s="1" t="s">
        <v>1026</v>
      </c>
      <c r="S2093" s="1" t="s">
        <v>1027</v>
      </c>
      <c r="V2093" s="3" t="n">
        <f aca="false">2^W2093</f>
        <v>0.998964803312629</v>
      </c>
      <c r="W2093" s="3" t="n">
        <v>-0.00149424668033039</v>
      </c>
    </row>
    <row r="2094" customFormat="false" ht="12.75" hidden="false" customHeight="false" outlineLevel="0" collapsed="false">
      <c r="A2094" s="1" t="s">
        <v>14787</v>
      </c>
      <c r="B2094" s="1" t="s">
        <v>14788</v>
      </c>
      <c r="C2094" s="1" t="n">
        <v>40829</v>
      </c>
      <c r="D2094" s="1" t="s">
        <v>14789</v>
      </c>
      <c r="E2094" s="1" t="n">
        <v>23</v>
      </c>
      <c r="F2094" s="1" t="s">
        <v>43</v>
      </c>
      <c r="G2094" s="1" t="s">
        <v>14790</v>
      </c>
      <c r="H2094" s="2" t="n">
        <v>42.73377714</v>
      </c>
      <c r="I2094" s="1" t="s">
        <v>14791</v>
      </c>
      <c r="J2094" s="1" t="s">
        <v>14792</v>
      </c>
      <c r="K2094" s="1" t="s">
        <v>32</v>
      </c>
      <c r="L2094" s="1" t="s">
        <v>32</v>
      </c>
      <c r="M2094" s="1" t="s">
        <v>32</v>
      </c>
      <c r="N2094" s="1" t="s">
        <v>32</v>
      </c>
      <c r="O2094" s="1" t="s">
        <v>202</v>
      </c>
      <c r="P2094" s="1" t="s">
        <v>203</v>
      </c>
      <c r="Q2094" s="1" t="s">
        <v>14793</v>
      </c>
      <c r="R2094" s="1" t="s">
        <v>14794</v>
      </c>
      <c r="S2094" s="1" t="s">
        <v>14795</v>
      </c>
      <c r="T2094" s="1" t="s">
        <v>2010</v>
      </c>
      <c r="U2094" s="1" t="s">
        <v>2011</v>
      </c>
      <c r="V2094" s="3" t="n">
        <f aca="false">2^W2094</f>
        <v>0.999019607843137</v>
      </c>
      <c r="W2094" s="3" t="n">
        <v>-0.00141510069304427</v>
      </c>
    </row>
    <row r="2095" customFormat="false" ht="12.75" hidden="false" customHeight="false" outlineLevel="0" collapsed="false">
      <c r="A2095" s="1" t="s">
        <v>8141</v>
      </c>
      <c r="B2095" s="1" t="s">
        <v>8142</v>
      </c>
      <c r="C2095" s="1" t="n">
        <v>86785</v>
      </c>
      <c r="D2095" s="1" t="s">
        <v>14796</v>
      </c>
      <c r="E2095" s="1" t="n">
        <v>30</v>
      </c>
      <c r="F2095" s="1" t="s">
        <v>43</v>
      </c>
      <c r="G2095" s="1" t="s">
        <v>14797</v>
      </c>
      <c r="H2095" s="2" t="n">
        <v>37.91184906</v>
      </c>
      <c r="S2095" s="1" t="s">
        <v>8145</v>
      </c>
      <c r="T2095" s="1" t="s">
        <v>8146</v>
      </c>
      <c r="U2095" s="1" t="s">
        <v>8147</v>
      </c>
      <c r="V2095" s="3" t="n">
        <f aca="false">2^W2095</f>
        <v>0.999019607843137</v>
      </c>
      <c r="W2095" s="3" t="n">
        <v>-0.00141510069304427</v>
      </c>
    </row>
    <row r="2096" customFormat="false" ht="12.75" hidden="false" customHeight="false" outlineLevel="0" collapsed="false">
      <c r="A2096" s="1" t="s">
        <v>14798</v>
      </c>
      <c r="B2096" s="1" t="s">
        <v>14799</v>
      </c>
      <c r="C2096" s="1" t="n">
        <v>82064</v>
      </c>
      <c r="D2096" s="1" t="s">
        <v>14800</v>
      </c>
      <c r="E2096" s="1" t="n">
        <v>26</v>
      </c>
      <c r="F2096" s="1" t="s">
        <v>188</v>
      </c>
      <c r="G2096" s="1" t="s">
        <v>14801</v>
      </c>
      <c r="H2096" s="2" t="n">
        <v>54.50852467</v>
      </c>
      <c r="S2096" s="1" t="s">
        <v>2721</v>
      </c>
      <c r="V2096" s="3" t="n">
        <f aca="false">2^W2096</f>
        <v>0.999019607843137</v>
      </c>
      <c r="W2096" s="3" t="n">
        <v>-0.00141510069304427</v>
      </c>
    </row>
    <row r="2097" customFormat="false" ht="12.75" hidden="false" customHeight="false" outlineLevel="0" collapsed="false">
      <c r="A2097" s="1" t="s">
        <v>2662</v>
      </c>
      <c r="B2097" s="1" t="s">
        <v>3930</v>
      </c>
      <c r="C2097" s="1" t="n">
        <v>227566</v>
      </c>
      <c r="D2097" s="1" t="s">
        <v>14802</v>
      </c>
      <c r="E2097" s="1" t="n">
        <v>41</v>
      </c>
      <c r="F2097" s="1" t="s">
        <v>296</v>
      </c>
      <c r="G2097" s="1" t="s">
        <v>14802</v>
      </c>
      <c r="H2097" s="2" t="n">
        <v>0</v>
      </c>
      <c r="I2097" s="1" t="s">
        <v>5529</v>
      </c>
      <c r="J2097" s="1" t="s">
        <v>2666</v>
      </c>
      <c r="K2097" s="1" t="s">
        <v>14803</v>
      </c>
      <c r="L2097" s="1" t="s">
        <v>14804</v>
      </c>
      <c r="M2097" s="1" t="s">
        <v>14805</v>
      </c>
      <c r="N2097" s="1" t="s">
        <v>14806</v>
      </c>
      <c r="O2097" s="1" t="s">
        <v>14807</v>
      </c>
      <c r="P2097" s="1" t="s">
        <v>14808</v>
      </c>
      <c r="Q2097" s="1" t="s">
        <v>5536</v>
      </c>
      <c r="R2097" s="1" t="s">
        <v>5537</v>
      </c>
      <c r="S2097" s="1" t="s">
        <v>2675</v>
      </c>
      <c r="T2097" s="1" t="s">
        <v>14809</v>
      </c>
      <c r="U2097" s="1" t="s">
        <v>14810</v>
      </c>
      <c r="V2097" s="3" t="n">
        <f aca="false">2^W2097</f>
        <v>1</v>
      </c>
      <c r="W2097" s="3" t="n">
        <v>0</v>
      </c>
    </row>
    <row r="2098" customFormat="false" ht="12.75" hidden="false" customHeight="false" outlineLevel="0" collapsed="false">
      <c r="A2098" s="1" t="s">
        <v>14811</v>
      </c>
      <c r="B2098" s="1" t="s">
        <v>14812</v>
      </c>
      <c r="C2098" s="1" t="n">
        <v>229549</v>
      </c>
      <c r="D2098" s="1" t="s">
        <v>14813</v>
      </c>
      <c r="E2098" s="1" t="n">
        <v>26</v>
      </c>
      <c r="F2098" s="1" t="s">
        <v>26</v>
      </c>
      <c r="G2098" s="1" t="s">
        <v>14814</v>
      </c>
      <c r="H2098" s="2" t="n">
        <v>30.87057294</v>
      </c>
      <c r="I2098" s="1" t="s">
        <v>14815</v>
      </c>
      <c r="J2098" s="1" t="s">
        <v>14816</v>
      </c>
      <c r="K2098" s="1" t="s">
        <v>32</v>
      </c>
      <c r="L2098" s="1" t="s">
        <v>32</v>
      </c>
      <c r="M2098" s="1" t="s">
        <v>32</v>
      </c>
      <c r="N2098" s="1" t="s">
        <v>32</v>
      </c>
      <c r="O2098" s="1" t="s">
        <v>786</v>
      </c>
      <c r="P2098" s="1" t="s">
        <v>787</v>
      </c>
      <c r="Q2098" s="1" t="s">
        <v>14817</v>
      </c>
      <c r="R2098" s="1" t="s">
        <v>14818</v>
      </c>
      <c r="S2098" s="1" t="s">
        <v>14819</v>
      </c>
      <c r="T2098" s="1" t="s">
        <v>480</v>
      </c>
      <c r="U2098" s="1" t="s">
        <v>481</v>
      </c>
      <c r="V2098" s="3" t="n">
        <f aca="false">2^W2098</f>
        <v>1</v>
      </c>
      <c r="W2098" s="3" t="n">
        <v>0</v>
      </c>
    </row>
    <row r="2099" customFormat="false" ht="12.75" hidden="false" customHeight="false" outlineLevel="0" collapsed="false">
      <c r="A2099" s="1" t="s">
        <v>7389</v>
      </c>
      <c r="B2099" s="1" t="s">
        <v>7390</v>
      </c>
      <c r="C2099" s="1" t="n">
        <v>62644</v>
      </c>
      <c r="D2099" s="1" t="s">
        <v>14820</v>
      </c>
      <c r="E2099" s="1" t="n">
        <v>53</v>
      </c>
      <c r="F2099" s="1" t="s">
        <v>86</v>
      </c>
      <c r="G2099" s="1" t="s">
        <v>14821</v>
      </c>
      <c r="H2099" s="2" t="n">
        <v>83.2087701</v>
      </c>
      <c r="S2099" s="1" t="s">
        <v>32</v>
      </c>
      <c r="T2099" s="1" t="s">
        <v>32</v>
      </c>
      <c r="U2099" s="1" t="s">
        <v>32</v>
      </c>
      <c r="V2099" s="3" t="n">
        <f aca="false">2^W2099</f>
        <v>1</v>
      </c>
      <c r="W2099" s="3" t="n">
        <v>0</v>
      </c>
    </row>
    <row r="2100" customFormat="false" ht="12.75" hidden="false" customHeight="false" outlineLevel="0" collapsed="false">
      <c r="A2100" s="1" t="s">
        <v>14822</v>
      </c>
      <c r="B2100" s="1" t="s">
        <v>14823</v>
      </c>
      <c r="C2100" s="1" t="n">
        <v>132756</v>
      </c>
      <c r="D2100" s="1" t="s">
        <v>14824</v>
      </c>
      <c r="E2100" s="1" t="n">
        <v>109</v>
      </c>
      <c r="F2100" s="1" t="s">
        <v>906</v>
      </c>
      <c r="G2100" s="1" t="s">
        <v>14824</v>
      </c>
      <c r="H2100" s="2" t="n">
        <v>0</v>
      </c>
      <c r="S2100" s="1" t="s">
        <v>14825</v>
      </c>
      <c r="T2100" s="1" t="s">
        <v>1572</v>
      </c>
      <c r="U2100" s="1" t="s">
        <v>1573</v>
      </c>
      <c r="V2100" s="3" t="n">
        <f aca="false">2^W2100</f>
        <v>1</v>
      </c>
      <c r="W2100" s="3" t="n">
        <v>0</v>
      </c>
    </row>
    <row r="2101" customFormat="false" ht="12.75" hidden="false" customHeight="false" outlineLevel="0" collapsed="false">
      <c r="A2101" s="1" t="s">
        <v>7725</v>
      </c>
      <c r="B2101" s="1" t="s">
        <v>7726</v>
      </c>
      <c r="C2101" s="1" t="n">
        <v>62638</v>
      </c>
      <c r="D2101" s="1" t="s">
        <v>14826</v>
      </c>
      <c r="E2101" s="1" t="n">
        <v>33</v>
      </c>
      <c r="F2101" s="1" t="s">
        <v>1102</v>
      </c>
      <c r="G2101" s="1" t="s">
        <v>14826</v>
      </c>
      <c r="H2101" s="2" t="n">
        <v>0</v>
      </c>
      <c r="I2101" s="1" t="s">
        <v>7729</v>
      </c>
      <c r="J2101" s="1" t="s">
        <v>7730</v>
      </c>
      <c r="K2101" s="1" t="s">
        <v>7731</v>
      </c>
      <c r="L2101" s="1" t="s">
        <v>7732</v>
      </c>
      <c r="M2101" s="1" t="s">
        <v>7733</v>
      </c>
      <c r="N2101" s="1" t="s">
        <v>7734</v>
      </c>
      <c r="O2101" s="1" t="s">
        <v>7735</v>
      </c>
      <c r="P2101" s="1" t="s">
        <v>7736</v>
      </c>
      <c r="Q2101" s="1" t="s">
        <v>7737</v>
      </c>
      <c r="R2101" s="1" t="s">
        <v>7738</v>
      </c>
      <c r="S2101" s="1" t="s">
        <v>7739</v>
      </c>
      <c r="T2101" s="1" t="s">
        <v>7740</v>
      </c>
      <c r="U2101" s="1" t="s">
        <v>7741</v>
      </c>
      <c r="V2101" s="3" t="n">
        <f aca="false">2^W2101</f>
        <v>1</v>
      </c>
      <c r="W2101" s="3" t="n">
        <v>0</v>
      </c>
    </row>
    <row r="2102" customFormat="false" ht="12.75" hidden="false" customHeight="false" outlineLevel="0" collapsed="false">
      <c r="A2102" s="1" t="s">
        <v>14827</v>
      </c>
      <c r="B2102" s="1" t="s">
        <v>14828</v>
      </c>
      <c r="C2102" s="1" t="n">
        <v>98377</v>
      </c>
      <c r="D2102" s="1" t="s">
        <v>14829</v>
      </c>
      <c r="E2102" s="1" t="n">
        <v>56</v>
      </c>
      <c r="G2102" s="1" t="s">
        <v>14829</v>
      </c>
      <c r="H2102" s="2" t="n">
        <v>0</v>
      </c>
      <c r="I2102" s="1" t="s">
        <v>14830</v>
      </c>
      <c r="J2102" s="1" t="s">
        <v>14831</v>
      </c>
      <c r="K2102" s="1" t="s">
        <v>32</v>
      </c>
      <c r="L2102" s="1" t="s">
        <v>32</v>
      </c>
      <c r="M2102" s="1" t="s">
        <v>32</v>
      </c>
      <c r="N2102" s="1" t="s">
        <v>32</v>
      </c>
      <c r="O2102" s="1" t="s">
        <v>14832</v>
      </c>
      <c r="P2102" s="1" t="s">
        <v>14833</v>
      </c>
      <c r="Q2102" s="1" t="s">
        <v>14834</v>
      </c>
      <c r="R2102" s="1" t="s">
        <v>14835</v>
      </c>
      <c r="S2102" s="1" t="s">
        <v>14836</v>
      </c>
      <c r="T2102" s="1" t="s">
        <v>2143</v>
      </c>
      <c r="U2102" s="1" t="s">
        <v>2144</v>
      </c>
      <c r="V2102" s="3" t="n">
        <f aca="false">2^W2102</f>
        <v>1</v>
      </c>
      <c r="W2102" s="3" t="n">
        <v>0</v>
      </c>
    </row>
    <row r="2103" customFormat="false" ht="12.75" hidden="false" customHeight="false" outlineLevel="0" collapsed="false">
      <c r="A2103" s="1" t="s">
        <v>14837</v>
      </c>
      <c r="B2103" s="1" t="s">
        <v>14838</v>
      </c>
      <c r="C2103" s="1" t="n">
        <v>17472</v>
      </c>
      <c r="D2103" s="1" t="s">
        <v>14839</v>
      </c>
      <c r="E2103" s="1" t="n">
        <v>54</v>
      </c>
      <c r="F2103" s="1" t="s">
        <v>43</v>
      </c>
      <c r="G2103" s="1" t="s">
        <v>14840</v>
      </c>
      <c r="H2103" s="2" t="n">
        <v>43.21384518</v>
      </c>
      <c r="S2103" s="1" t="s">
        <v>14841</v>
      </c>
      <c r="T2103" s="1" t="s">
        <v>14842</v>
      </c>
      <c r="U2103" s="1" t="s">
        <v>14843</v>
      </c>
      <c r="V2103" s="3" t="n">
        <f aca="false">2^W2103</f>
        <v>1</v>
      </c>
      <c r="W2103" s="3" t="n">
        <v>0</v>
      </c>
    </row>
    <row r="2104" customFormat="false" ht="12.75" hidden="false" customHeight="false" outlineLevel="0" collapsed="false">
      <c r="A2104" s="1" t="s">
        <v>14844</v>
      </c>
      <c r="B2104" s="1" t="s">
        <v>14845</v>
      </c>
      <c r="C2104" s="1" t="n">
        <v>49039</v>
      </c>
      <c r="D2104" s="1" t="s">
        <v>14846</v>
      </c>
      <c r="E2104" s="1" t="n">
        <v>34</v>
      </c>
      <c r="F2104" s="1" t="s">
        <v>26</v>
      </c>
      <c r="G2104" s="1" t="s">
        <v>14847</v>
      </c>
      <c r="H2104" s="2" t="n">
        <v>76.27775559</v>
      </c>
      <c r="I2104" s="1" t="s">
        <v>14848</v>
      </c>
      <c r="J2104" s="1" t="s">
        <v>14849</v>
      </c>
      <c r="K2104" s="1" t="s">
        <v>32</v>
      </c>
      <c r="L2104" s="1" t="s">
        <v>32</v>
      </c>
      <c r="M2104" s="1" t="s">
        <v>32</v>
      </c>
      <c r="N2104" s="1" t="s">
        <v>32</v>
      </c>
      <c r="O2104" s="1" t="s">
        <v>32</v>
      </c>
      <c r="P2104" s="1" t="s">
        <v>32</v>
      </c>
      <c r="Q2104" s="1" t="s">
        <v>14850</v>
      </c>
      <c r="R2104" s="1" t="s">
        <v>14851</v>
      </c>
      <c r="S2104" s="1" t="s">
        <v>14852</v>
      </c>
      <c r="V2104" s="3" t="n">
        <f aca="false">2^W2104</f>
        <v>1</v>
      </c>
      <c r="W2104" s="3" t="n">
        <v>0</v>
      </c>
    </row>
    <row r="2105" customFormat="false" ht="12.75" hidden="false" customHeight="false" outlineLevel="0" collapsed="false">
      <c r="A2105" s="1" t="s">
        <v>854</v>
      </c>
      <c r="B2105" s="1" t="s">
        <v>855</v>
      </c>
      <c r="C2105" s="1" t="n">
        <v>145233</v>
      </c>
      <c r="D2105" s="1" t="s">
        <v>856</v>
      </c>
      <c r="E2105" s="1" t="n">
        <v>32</v>
      </c>
      <c r="F2105" s="1" t="s">
        <v>43</v>
      </c>
      <c r="G2105" s="1" t="s">
        <v>14853</v>
      </c>
      <c r="H2105" s="2" t="n">
        <v>62.99572125</v>
      </c>
      <c r="I2105" s="1" t="s">
        <v>858</v>
      </c>
      <c r="J2105" s="1" t="s">
        <v>859</v>
      </c>
      <c r="K2105" s="1" t="s">
        <v>32</v>
      </c>
      <c r="L2105" s="1" t="s">
        <v>32</v>
      </c>
      <c r="M2105" s="1" t="s">
        <v>32</v>
      </c>
      <c r="N2105" s="1" t="s">
        <v>32</v>
      </c>
      <c r="O2105" s="1" t="s">
        <v>32</v>
      </c>
      <c r="P2105" s="1" t="s">
        <v>32</v>
      </c>
      <c r="Q2105" s="1" t="s">
        <v>860</v>
      </c>
      <c r="R2105" s="1" t="s">
        <v>861</v>
      </c>
      <c r="S2105" s="1" t="s">
        <v>32</v>
      </c>
      <c r="T2105" s="1" t="s">
        <v>32</v>
      </c>
      <c r="U2105" s="1" t="s">
        <v>32</v>
      </c>
      <c r="V2105" s="3" t="n">
        <f aca="false">2^W2105</f>
        <v>1</v>
      </c>
      <c r="W2105" s="3" t="n">
        <v>0</v>
      </c>
    </row>
    <row r="2106" customFormat="false" ht="12.75" hidden="false" customHeight="false" outlineLevel="0" collapsed="false">
      <c r="A2106" s="1" t="s">
        <v>14854</v>
      </c>
      <c r="B2106" s="1" t="s">
        <v>14855</v>
      </c>
      <c r="C2106" s="1" t="n">
        <v>87347</v>
      </c>
      <c r="D2106" s="1" t="s">
        <v>14856</v>
      </c>
      <c r="E2106" s="1" t="n">
        <v>77</v>
      </c>
      <c r="F2106" s="1" t="s">
        <v>1723</v>
      </c>
      <c r="G2106" s="1" t="s">
        <v>14857</v>
      </c>
      <c r="H2106" s="2" t="n">
        <v>72.73592454</v>
      </c>
      <c r="I2106" s="1" t="s">
        <v>14858</v>
      </c>
      <c r="J2106" s="1" t="s">
        <v>14859</v>
      </c>
      <c r="K2106" s="1" t="s">
        <v>32</v>
      </c>
      <c r="L2106" s="1" t="s">
        <v>32</v>
      </c>
      <c r="M2106" s="1" t="s">
        <v>32</v>
      </c>
      <c r="N2106" s="1" t="s">
        <v>32</v>
      </c>
      <c r="O2106" s="1" t="s">
        <v>32</v>
      </c>
      <c r="P2106" s="1" t="s">
        <v>32</v>
      </c>
      <c r="Q2106" s="1" t="s">
        <v>14860</v>
      </c>
      <c r="R2106" s="1" t="s">
        <v>14861</v>
      </c>
      <c r="S2106" s="1" t="s">
        <v>14862</v>
      </c>
      <c r="V2106" s="3" t="n">
        <f aca="false">2^W2106</f>
        <v>1</v>
      </c>
      <c r="W2106" s="3" t="n">
        <v>0</v>
      </c>
    </row>
    <row r="2107" customFormat="false" ht="12.75" hidden="false" customHeight="false" outlineLevel="0" collapsed="false">
      <c r="A2107" s="1" t="s">
        <v>287</v>
      </c>
      <c r="B2107" s="1" t="s">
        <v>288</v>
      </c>
      <c r="C2107" s="1" t="n">
        <v>208005</v>
      </c>
      <c r="D2107" s="1" t="s">
        <v>4193</v>
      </c>
      <c r="E2107" s="1" t="n">
        <v>30</v>
      </c>
      <c r="F2107" s="1" t="s">
        <v>43</v>
      </c>
      <c r="G2107" s="1" t="s">
        <v>14863</v>
      </c>
      <c r="H2107" s="2" t="n">
        <v>57.63801674</v>
      </c>
      <c r="T2107" s="1" t="s">
        <v>291</v>
      </c>
      <c r="U2107" s="1" t="s">
        <v>292</v>
      </c>
      <c r="V2107" s="3" t="n">
        <f aca="false">2^W2107</f>
        <v>1</v>
      </c>
      <c r="W2107" s="3" t="n">
        <v>0</v>
      </c>
    </row>
    <row r="2108" customFormat="false" ht="12.75" hidden="false" customHeight="false" outlineLevel="0" collapsed="false">
      <c r="A2108" s="1" t="s">
        <v>2662</v>
      </c>
      <c r="B2108" s="1" t="s">
        <v>3930</v>
      </c>
      <c r="C2108" s="1" t="n">
        <v>227566</v>
      </c>
      <c r="D2108" s="1" t="s">
        <v>14864</v>
      </c>
      <c r="E2108" s="1" t="n">
        <v>46</v>
      </c>
      <c r="F2108" s="1" t="s">
        <v>2253</v>
      </c>
      <c r="G2108" s="1" t="s">
        <v>14865</v>
      </c>
      <c r="H2108" s="2" t="n">
        <v>55.41307432</v>
      </c>
      <c r="I2108" s="1" t="s">
        <v>5529</v>
      </c>
      <c r="J2108" s="1" t="s">
        <v>2666</v>
      </c>
      <c r="K2108" s="1" t="s">
        <v>14866</v>
      </c>
      <c r="L2108" s="1" t="s">
        <v>14867</v>
      </c>
      <c r="M2108" s="1" t="s">
        <v>14868</v>
      </c>
      <c r="N2108" s="1" t="s">
        <v>14869</v>
      </c>
      <c r="O2108" s="1" t="s">
        <v>14870</v>
      </c>
      <c r="P2108" s="1" t="s">
        <v>14871</v>
      </c>
      <c r="Q2108" s="1" t="s">
        <v>5536</v>
      </c>
      <c r="R2108" s="1" t="s">
        <v>5537</v>
      </c>
      <c r="S2108" s="1" t="s">
        <v>2675</v>
      </c>
      <c r="T2108" s="1" t="s">
        <v>5383</v>
      </c>
      <c r="U2108" s="1" t="s">
        <v>5384</v>
      </c>
      <c r="V2108" s="3" t="n">
        <f aca="false">2^W2108</f>
        <v>1</v>
      </c>
      <c r="W2108" s="3" t="n">
        <v>0</v>
      </c>
    </row>
    <row r="2109" customFormat="false" ht="12.75" hidden="false" customHeight="false" outlineLevel="0" collapsed="false">
      <c r="A2109" s="1" t="s">
        <v>14872</v>
      </c>
      <c r="B2109" s="1" t="s">
        <v>14873</v>
      </c>
      <c r="C2109" s="1" t="n">
        <v>56243</v>
      </c>
      <c r="D2109" s="1" t="s">
        <v>14874</v>
      </c>
      <c r="E2109" s="1" t="n">
        <v>55</v>
      </c>
      <c r="F2109" s="1" t="s">
        <v>212</v>
      </c>
      <c r="G2109" s="1" t="s">
        <v>14874</v>
      </c>
      <c r="H2109" s="2" t="n">
        <v>0</v>
      </c>
      <c r="I2109" s="1" t="s">
        <v>14875</v>
      </c>
      <c r="J2109" s="1" t="s">
        <v>14876</v>
      </c>
      <c r="K2109" s="1" t="s">
        <v>14877</v>
      </c>
      <c r="L2109" s="1" t="s">
        <v>14878</v>
      </c>
      <c r="M2109" s="1" t="s">
        <v>14879</v>
      </c>
      <c r="N2109" s="1" t="s">
        <v>14880</v>
      </c>
      <c r="O2109" s="1" t="s">
        <v>14881</v>
      </c>
      <c r="P2109" s="1" t="s">
        <v>14882</v>
      </c>
      <c r="Q2109" s="1" t="s">
        <v>14883</v>
      </c>
      <c r="R2109" s="1" t="s">
        <v>14884</v>
      </c>
      <c r="S2109" s="1" t="s">
        <v>14885</v>
      </c>
      <c r="T2109" s="1" t="s">
        <v>14886</v>
      </c>
      <c r="U2109" s="1" t="s">
        <v>14887</v>
      </c>
      <c r="V2109" s="3" t="n">
        <f aca="false">2^W2109</f>
        <v>1</v>
      </c>
      <c r="W2109" s="3" t="n">
        <v>0</v>
      </c>
    </row>
    <row r="2110" customFormat="false" ht="12.75" hidden="false" customHeight="false" outlineLevel="0" collapsed="false">
      <c r="A2110" s="1" t="s">
        <v>8163</v>
      </c>
      <c r="B2110" s="1" t="s">
        <v>8164</v>
      </c>
      <c r="C2110" s="1" t="n">
        <v>72473</v>
      </c>
      <c r="D2110" s="1" t="s">
        <v>14888</v>
      </c>
      <c r="E2110" s="1" t="n">
        <v>44</v>
      </c>
      <c r="G2110" s="1" t="s">
        <v>14888</v>
      </c>
      <c r="H2110" s="2" t="n">
        <v>0</v>
      </c>
      <c r="I2110" s="1" t="s">
        <v>8166</v>
      </c>
      <c r="J2110" s="1" t="s">
        <v>8167</v>
      </c>
      <c r="K2110" s="1" t="s">
        <v>6880</v>
      </c>
      <c r="L2110" s="1" t="s">
        <v>6881</v>
      </c>
      <c r="M2110" s="1" t="s">
        <v>32</v>
      </c>
      <c r="N2110" s="1" t="s">
        <v>32</v>
      </c>
      <c r="O2110" s="1" t="s">
        <v>2275</v>
      </c>
      <c r="P2110" s="1" t="s">
        <v>2276</v>
      </c>
      <c r="Q2110" s="1" t="s">
        <v>8170</v>
      </c>
      <c r="R2110" s="1" t="s">
        <v>8171</v>
      </c>
      <c r="S2110" s="1" t="s">
        <v>8172</v>
      </c>
      <c r="T2110" s="1" t="s">
        <v>3811</v>
      </c>
      <c r="U2110" s="1" t="s">
        <v>3812</v>
      </c>
      <c r="V2110" s="3" t="n">
        <f aca="false">2^W2110</f>
        <v>1</v>
      </c>
      <c r="W2110" s="3" t="n">
        <v>0</v>
      </c>
    </row>
    <row r="2111" customFormat="false" ht="12.75" hidden="false" customHeight="false" outlineLevel="0" collapsed="false">
      <c r="A2111" s="1" t="s">
        <v>14889</v>
      </c>
      <c r="B2111" s="1" t="s">
        <v>14890</v>
      </c>
      <c r="C2111" s="1" t="n">
        <v>77172</v>
      </c>
      <c r="D2111" s="1" t="s">
        <v>14891</v>
      </c>
      <c r="E2111" s="1" t="n">
        <v>61</v>
      </c>
      <c r="F2111" s="1" t="s">
        <v>365</v>
      </c>
      <c r="G2111" s="1" t="s">
        <v>14892</v>
      </c>
      <c r="H2111" s="2" t="n">
        <v>54.39648566</v>
      </c>
      <c r="S2111" s="1" t="s">
        <v>14893</v>
      </c>
      <c r="T2111" s="1" t="s">
        <v>1741</v>
      </c>
      <c r="U2111" s="1" t="s">
        <v>1742</v>
      </c>
      <c r="V2111" s="3" t="n">
        <f aca="false">2^W2111</f>
        <v>1</v>
      </c>
      <c r="W2111" s="3" t="n">
        <v>0</v>
      </c>
    </row>
    <row r="2112" customFormat="false" ht="12.75" hidden="false" customHeight="false" outlineLevel="0" collapsed="false">
      <c r="A2112" s="1" t="s">
        <v>2156</v>
      </c>
      <c r="B2112" s="1" t="s">
        <v>2157</v>
      </c>
      <c r="C2112" s="1" t="n">
        <v>270675</v>
      </c>
      <c r="D2112" s="1" t="s">
        <v>14894</v>
      </c>
      <c r="E2112" s="1" t="n">
        <v>31</v>
      </c>
      <c r="F2112" s="1" t="s">
        <v>154</v>
      </c>
      <c r="G2112" s="1" t="s">
        <v>14895</v>
      </c>
      <c r="H2112" s="2" t="n">
        <v>85.97579399</v>
      </c>
      <c r="I2112" s="1" t="s">
        <v>2160</v>
      </c>
      <c r="J2112" s="1" t="s">
        <v>2161</v>
      </c>
      <c r="K2112" s="1" t="s">
        <v>14896</v>
      </c>
      <c r="L2112" s="1" t="s">
        <v>14897</v>
      </c>
      <c r="M2112" s="1" t="s">
        <v>14898</v>
      </c>
      <c r="N2112" s="1" t="s">
        <v>14899</v>
      </c>
      <c r="O2112" s="1" t="s">
        <v>14900</v>
      </c>
      <c r="P2112" s="1" t="s">
        <v>14901</v>
      </c>
      <c r="Q2112" s="1" t="s">
        <v>2168</v>
      </c>
      <c r="R2112" s="1" t="s">
        <v>2169</v>
      </c>
      <c r="S2112" s="1" t="s">
        <v>32</v>
      </c>
      <c r="T2112" s="1" t="s">
        <v>32</v>
      </c>
      <c r="U2112" s="1" t="s">
        <v>32</v>
      </c>
      <c r="V2112" s="3" t="n">
        <f aca="false">2^W2112</f>
        <v>1</v>
      </c>
      <c r="W2112" s="3" t="n">
        <v>0</v>
      </c>
    </row>
    <row r="2113" customFormat="false" ht="12.75" hidden="false" customHeight="false" outlineLevel="0" collapsed="false">
      <c r="A2113" s="1" t="s">
        <v>14902</v>
      </c>
      <c r="B2113" s="1" t="s">
        <v>14903</v>
      </c>
      <c r="C2113" s="1" t="n">
        <v>62609</v>
      </c>
      <c r="D2113" s="1" t="s">
        <v>14904</v>
      </c>
      <c r="E2113" s="1" t="n">
        <v>21</v>
      </c>
      <c r="F2113" s="1" t="s">
        <v>188</v>
      </c>
      <c r="G2113" s="1" t="s">
        <v>14905</v>
      </c>
      <c r="H2113" s="2" t="n">
        <v>41.48996243</v>
      </c>
      <c r="I2113" s="1" t="s">
        <v>14906</v>
      </c>
      <c r="J2113" s="1" t="s">
        <v>14907</v>
      </c>
      <c r="K2113" s="1" t="s">
        <v>32</v>
      </c>
      <c r="L2113" s="1" t="s">
        <v>32</v>
      </c>
      <c r="M2113" s="1" t="s">
        <v>142</v>
      </c>
      <c r="N2113" s="1" t="s">
        <v>143</v>
      </c>
      <c r="O2113" s="1" t="s">
        <v>14908</v>
      </c>
      <c r="P2113" s="1" t="s">
        <v>14909</v>
      </c>
      <c r="Q2113" s="1" t="s">
        <v>14910</v>
      </c>
      <c r="R2113" s="1" t="s">
        <v>14911</v>
      </c>
      <c r="S2113" s="1" t="s">
        <v>14912</v>
      </c>
      <c r="T2113" s="1" t="s">
        <v>149</v>
      </c>
      <c r="U2113" s="1" t="s">
        <v>150</v>
      </c>
      <c r="V2113" s="3" t="n">
        <f aca="false">2^W2113</f>
        <v>1</v>
      </c>
      <c r="W2113" s="3" t="n">
        <v>0</v>
      </c>
    </row>
    <row r="2114" customFormat="false" ht="12.75" hidden="false" customHeight="false" outlineLevel="0" collapsed="false">
      <c r="A2114" s="1" t="s">
        <v>14913</v>
      </c>
      <c r="B2114" s="1" t="s">
        <v>14914</v>
      </c>
      <c r="C2114" s="1" t="n">
        <v>21038</v>
      </c>
      <c r="D2114" s="1" t="s">
        <v>14915</v>
      </c>
      <c r="E2114" s="1" t="n">
        <v>50</v>
      </c>
      <c r="F2114" s="1" t="s">
        <v>212</v>
      </c>
      <c r="G2114" s="1" t="s">
        <v>14915</v>
      </c>
      <c r="H2114" s="2" t="n">
        <v>0</v>
      </c>
      <c r="I2114" s="1" t="s">
        <v>14916</v>
      </c>
      <c r="J2114" s="1" t="s">
        <v>14917</v>
      </c>
      <c r="K2114" s="1" t="s">
        <v>32</v>
      </c>
      <c r="L2114" s="1" t="s">
        <v>32</v>
      </c>
      <c r="M2114" s="1" t="s">
        <v>32</v>
      </c>
      <c r="N2114" s="1" t="s">
        <v>32</v>
      </c>
      <c r="O2114" s="1" t="s">
        <v>32</v>
      </c>
      <c r="P2114" s="1" t="s">
        <v>32</v>
      </c>
      <c r="Q2114" s="1" t="s">
        <v>14918</v>
      </c>
      <c r="R2114" s="1" t="s">
        <v>14919</v>
      </c>
      <c r="S2114" s="1" t="s">
        <v>14920</v>
      </c>
      <c r="V2114" s="3" t="n">
        <f aca="false">2^W2114</f>
        <v>1</v>
      </c>
      <c r="W2114" s="3" t="n">
        <v>0</v>
      </c>
    </row>
    <row r="2115" customFormat="false" ht="12.75" hidden="false" customHeight="false" outlineLevel="0" collapsed="false">
      <c r="A2115" s="1" t="s">
        <v>5758</v>
      </c>
      <c r="B2115" s="1" t="s">
        <v>5759</v>
      </c>
      <c r="C2115" s="1" t="n">
        <v>109362</v>
      </c>
      <c r="D2115" s="1" t="s">
        <v>14921</v>
      </c>
      <c r="E2115" s="1" t="n">
        <v>77</v>
      </c>
      <c r="F2115" s="1" t="s">
        <v>154</v>
      </c>
      <c r="G2115" s="1" t="s">
        <v>14922</v>
      </c>
      <c r="H2115" s="2" t="n">
        <v>118.8214274</v>
      </c>
      <c r="S2115" s="1" t="s">
        <v>5762</v>
      </c>
      <c r="V2115" s="3" t="n">
        <f aca="false">2^W2115</f>
        <v>1</v>
      </c>
      <c r="W2115" s="3" t="n">
        <v>0</v>
      </c>
    </row>
    <row r="2116" customFormat="false" ht="12.75" hidden="false" customHeight="false" outlineLevel="0" collapsed="false">
      <c r="A2116" s="1" t="s">
        <v>1188</v>
      </c>
      <c r="B2116" s="1" t="s">
        <v>1189</v>
      </c>
      <c r="C2116" s="1" t="n">
        <v>47925</v>
      </c>
      <c r="D2116" s="1" t="s">
        <v>1190</v>
      </c>
      <c r="E2116" s="1" t="n">
        <v>33</v>
      </c>
      <c r="F2116" s="1" t="s">
        <v>154</v>
      </c>
      <c r="G2116" s="1" t="s">
        <v>14923</v>
      </c>
      <c r="H2116" s="2" t="n">
        <v>35.91611975</v>
      </c>
      <c r="S2116" s="1" t="s">
        <v>1192</v>
      </c>
      <c r="T2116" s="1" t="s">
        <v>1193</v>
      </c>
      <c r="U2116" s="1" t="s">
        <v>1194</v>
      </c>
      <c r="V2116" s="3" t="n">
        <f aca="false">2^W2116</f>
        <v>1</v>
      </c>
      <c r="W2116" s="3" t="n">
        <v>0</v>
      </c>
    </row>
    <row r="2117" customFormat="false" ht="12.75" hidden="false" customHeight="false" outlineLevel="0" collapsed="false">
      <c r="A2117" s="1" t="s">
        <v>14924</v>
      </c>
      <c r="B2117" s="1" t="s">
        <v>14925</v>
      </c>
      <c r="C2117" s="1" t="n">
        <v>27450</v>
      </c>
      <c r="D2117" s="1" t="s">
        <v>14926</v>
      </c>
      <c r="E2117" s="1" t="n">
        <v>30</v>
      </c>
      <c r="F2117" s="1" t="s">
        <v>212</v>
      </c>
      <c r="G2117" s="1" t="s">
        <v>14926</v>
      </c>
      <c r="H2117" s="2" t="n">
        <v>0</v>
      </c>
      <c r="S2117" s="1" t="s">
        <v>14927</v>
      </c>
      <c r="T2117" s="1" t="s">
        <v>14928</v>
      </c>
      <c r="U2117" s="1" t="s">
        <v>14929</v>
      </c>
      <c r="V2117" s="3" t="n">
        <f aca="false">2^W2117</f>
        <v>1</v>
      </c>
      <c r="W2117" s="3" t="n">
        <v>0</v>
      </c>
    </row>
    <row r="2118" customFormat="false" ht="12.75" hidden="false" customHeight="false" outlineLevel="0" collapsed="false">
      <c r="A2118" s="1" t="s">
        <v>12976</v>
      </c>
      <c r="B2118" s="1" t="s">
        <v>12977</v>
      </c>
      <c r="C2118" s="1" t="n">
        <v>176987</v>
      </c>
      <c r="D2118" s="1" t="s">
        <v>14930</v>
      </c>
      <c r="E2118" s="1" t="n">
        <v>26</v>
      </c>
      <c r="F2118" s="1" t="s">
        <v>26</v>
      </c>
      <c r="G2118" s="1" t="s">
        <v>14931</v>
      </c>
      <c r="H2118" s="2" t="n">
        <v>55.83041135</v>
      </c>
      <c r="S2118" s="1" t="s">
        <v>6482</v>
      </c>
      <c r="T2118" s="1" t="s">
        <v>14932</v>
      </c>
      <c r="U2118" s="1" t="s">
        <v>14933</v>
      </c>
      <c r="V2118" s="3" t="n">
        <f aca="false">2^W2118</f>
        <v>1</v>
      </c>
      <c r="W2118" s="3" t="n">
        <v>0</v>
      </c>
    </row>
    <row r="2119" customFormat="false" ht="12.75" hidden="false" customHeight="false" outlineLevel="0" collapsed="false">
      <c r="A2119" s="1" t="s">
        <v>14934</v>
      </c>
      <c r="B2119" s="1" t="s">
        <v>14935</v>
      </c>
      <c r="C2119" s="1" t="n">
        <v>11360</v>
      </c>
      <c r="D2119" s="1" t="s">
        <v>14936</v>
      </c>
      <c r="E2119" s="1" t="n">
        <v>48</v>
      </c>
      <c r="F2119" s="1" t="s">
        <v>906</v>
      </c>
      <c r="G2119" s="1" t="s">
        <v>14936</v>
      </c>
      <c r="H2119" s="2" t="n">
        <v>0</v>
      </c>
      <c r="I2119" s="1" t="s">
        <v>14937</v>
      </c>
      <c r="J2119" s="1" t="s">
        <v>14938</v>
      </c>
      <c r="K2119" s="1" t="s">
        <v>2706</v>
      </c>
      <c r="L2119" s="1" t="s">
        <v>2707</v>
      </c>
      <c r="M2119" s="1" t="s">
        <v>14939</v>
      </c>
      <c r="N2119" s="1" t="s">
        <v>14940</v>
      </c>
      <c r="O2119" s="1" t="s">
        <v>13418</v>
      </c>
      <c r="P2119" s="1" t="s">
        <v>13419</v>
      </c>
      <c r="Q2119" s="1" t="s">
        <v>14941</v>
      </c>
      <c r="R2119" s="1" t="s">
        <v>14942</v>
      </c>
      <c r="S2119" s="1" t="s">
        <v>32</v>
      </c>
      <c r="T2119" s="1" t="s">
        <v>32</v>
      </c>
      <c r="U2119" s="1" t="s">
        <v>32</v>
      </c>
      <c r="V2119" s="3" t="n">
        <f aca="false">2^W2119</f>
        <v>1</v>
      </c>
      <c r="W2119" s="3" t="n">
        <v>0</v>
      </c>
    </row>
    <row r="2120" customFormat="false" ht="12.75" hidden="false" customHeight="false" outlineLevel="0" collapsed="false">
      <c r="A2120" s="1" t="s">
        <v>14943</v>
      </c>
      <c r="B2120" s="1" t="s">
        <v>14944</v>
      </c>
      <c r="C2120" s="1" t="n">
        <v>36117</v>
      </c>
      <c r="D2120" s="1" t="s">
        <v>14945</v>
      </c>
      <c r="E2120" s="1" t="n">
        <v>119</v>
      </c>
      <c r="F2120" s="1" t="s">
        <v>296</v>
      </c>
      <c r="G2120" s="1" t="s">
        <v>14945</v>
      </c>
      <c r="H2120" s="2" t="n">
        <v>0</v>
      </c>
      <c r="I2120" s="1" t="s">
        <v>14946</v>
      </c>
      <c r="J2120" s="1" t="s">
        <v>14947</v>
      </c>
      <c r="K2120" s="1" t="s">
        <v>14948</v>
      </c>
      <c r="L2120" s="1" t="s">
        <v>14949</v>
      </c>
      <c r="M2120" s="1" t="s">
        <v>14950</v>
      </c>
      <c r="N2120" s="1" t="s">
        <v>14951</v>
      </c>
      <c r="O2120" s="1" t="s">
        <v>14952</v>
      </c>
      <c r="P2120" s="1" t="s">
        <v>14953</v>
      </c>
      <c r="Q2120" s="1" t="s">
        <v>14954</v>
      </c>
      <c r="R2120" s="1" t="s">
        <v>14955</v>
      </c>
      <c r="S2120" s="1" t="s">
        <v>14956</v>
      </c>
      <c r="T2120" s="1" t="s">
        <v>14957</v>
      </c>
      <c r="U2120" s="1" t="s">
        <v>14958</v>
      </c>
      <c r="V2120" s="3" t="n">
        <f aca="false">2^W2120</f>
        <v>1</v>
      </c>
      <c r="W2120" s="3" t="n">
        <v>0</v>
      </c>
    </row>
    <row r="2121" customFormat="false" ht="12.75" hidden="false" customHeight="false" outlineLevel="0" collapsed="false">
      <c r="A2121" s="1" t="s">
        <v>12578</v>
      </c>
      <c r="B2121" s="1" t="s">
        <v>12579</v>
      </c>
      <c r="C2121" s="1" t="n">
        <v>97327</v>
      </c>
      <c r="D2121" s="1" t="s">
        <v>14959</v>
      </c>
      <c r="E2121" s="1" t="n">
        <v>81</v>
      </c>
      <c r="G2121" s="1" t="s">
        <v>14959</v>
      </c>
      <c r="H2121" s="2" t="n">
        <v>0</v>
      </c>
      <c r="I2121" s="1" t="s">
        <v>12581</v>
      </c>
      <c r="J2121" s="1" t="s">
        <v>12582</v>
      </c>
      <c r="K2121" s="1" t="s">
        <v>3683</v>
      </c>
      <c r="L2121" s="1" t="s">
        <v>3684</v>
      </c>
      <c r="M2121" s="1" t="s">
        <v>3685</v>
      </c>
      <c r="N2121" s="1" t="s">
        <v>3686</v>
      </c>
      <c r="O2121" s="1" t="s">
        <v>355</v>
      </c>
      <c r="P2121" s="1" t="s">
        <v>356</v>
      </c>
      <c r="Q2121" s="1" t="s">
        <v>12583</v>
      </c>
      <c r="R2121" s="1" t="s">
        <v>12584</v>
      </c>
      <c r="S2121" s="1" t="s">
        <v>12585</v>
      </c>
      <c r="T2121" s="1" t="s">
        <v>3811</v>
      </c>
      <c r="U2121" s="1" t="s">
        <v>3812</v>
      </c>
      <c r="V2121" s="3" t="n">
        <f aca="false">2^W2121</f>
        <v>1</v>
      </c>
      <c r="W2121" s="3" t="n">
        <v>0</v>
      </c>
    </row>
    <row r="2122" customFormat="false" ht="12.75" hidden="false" customHeight="false" outlineLevel="0" collapsed="false">
      <c r="A2122" s="1" t="s">
        <v>14960</v>
      </c>
      <c r="B2122" s="1" t="s">
        <v>14961</v>
      </c>
      <c r="C2122" s="1" t="n">
        <v>44172</v>
      </c>
      <c r="D2122" s="1" t="s">
        <v>14962</v>
      </c>
      <c r="E2122" s="1" t="n">
        <v>40</v>
      </c>
      <c r="F2122" s="1" t="s">
        <v>43</v>
      </c>
      <c r="G2122" s="1" t="s">
        <v>14963</v>
      </c>
      <c r="H2122" s="2" t="n">
        <v>20.83716467</v>
      </c>
      <c r="S2122" s="1" t="s">
        <v>14964</v>
      </c>
      <c r="T2122" s="1" t="s">
        <v>14965</v>
      </c>
      <c r="U2122" s="1" t="s">
        <v>14966</v>
      </c>
      <c r="V2122" s="3" t="n">
        <f aca="false">2^W2122</f>
        <v>1</v>
      </c>
      <c r="W2122" s="3" t="n">
        <v>0</v>
      </c>
    </row>
    <row r="2123" customFormat="false" ht="12.75" hidden="false" customHeight="false" outlineLevel="0" collapsed="false">
      <c r="A2123" s="1" t="s">
        <v>8657</v>
      </c>
      <c r="B2123" s="1" t="s">
        <v>8658</v>
      </c>
      <c r="C2123" s="1" t="n">
        <v>26639</v>
      </c>
      <c r="D2123" s="1" t="s">
        <v>14967</v>
      </c>
      <c r="E2123" s="1" t="n">
        <v>35</v>
      </c>
      <c r="F2123" s="1" t="s">
        <v>296</v>
      </c>
      <c r="G2123" s="1" t="s">
        <v>14967</v>
      </c>
      <c r="H2123" s="2" t="n">
        <v>0</v>
      </c>
      <c r="I2123" s="1" t="s">
        <v>8660</v>
      </c>
      <c r="J2123" s="1" t="s">
        <v>8661</v>
      </c>
      <c r="K2123" s="1" t="s">
        <v>32</v>
      </c>
      <c r="L2123" s="1" t="s">
        <v>32</v>
      </c>
      <c r="M2123" s="1" t="s">
        <v>2765</v>
      </c>
      <c r="N2123" s="1" t="s">
        <v>2766</v>
      </c>
      <c r="O2123" s="1" t="s">
        <v>355</v>
      </c>
      <c r="P2123" s="1" t="s">
        <v>356</v>
      </c>
      <c r="Q2123" s="1" t="s">
        <v>8662</v>
      </c>
      <c r="R2123" s="1" t="s">
        <v>8663</v>
      </c>
      <c r="S2123" s="1" t="s">
        <v>8664</v>
      </c>
      <c r="T2123" s="1" t="s">
        <v>14968</v>
      </c>
      <c r="U2123" s="1" t="s">
        <v>14969</v>
      </c>
      <c r="V2123" s="3" t="n">
        <f aca="false">2^W2123</f>
        <v>1</v>
      </c>
      <c r="W2123" s="3" t="n">
        <v>0</v>
      </c>
    </row>
    <row r="2124" customFormat="false" ht="12.75" hidden="false" customHeight="false" outlineLevel="0" collapsed="false">
      <c r="A2124" s="1" t="s">
        <v>932</v>
      </c>
      <c r="B2124" s="1" t="s">
        <v>933</v>
      </c>
      <c r="C2124" s="1" t="n">
        <v>57764</v>
      </c>
      <c r="D2124" s="1" t="s">
        <v>14970</v>
      </c>
      <c r="E2124" s="1" t="n">
        <v>59</v>
      </c>
      <c r="G2124" s="1" t="s">
        <v>14970</v>
      </c>
      <c r="H2124" s="2" t="n">
        <v>0</v>
      </c>
      <c r="I2124" s="1" t="s">
        <v>935</v>
      </c>
      <c r="J2124" s="1" t="s">
        <v>936</v>
      </c>
      <c r="K2124" s="1" t="s">
        <v>11741</v>
      </c>
      <c r="L2124" s="1" t="s">
        <v>11742</v>
      </c>
      <c r="M2124" s="1" t="s">
        <v>939</v>
      </c>
      <c r="N2124" s="1" t="s">
        <v>940</v>
      </c>
      <c r="O2124" s="1" t="s">
        <v>32</v>
      </c>
      <c r="P2124" s="1" t="s">
        <v>32</v>
      </c>
      <c r="Q2124" s="1" t="s">
        <v>941</v>
      </c>
      <c r="R2124" s="1" t="s">
        <v>942</v>
      </c>
      <c r="S2124" s="1" t="s">
        <v>943</v>
      </c>
      <c r="T2124" s="1" t="s">
        <v>944</v>
      </c>
      <c r="U2124" s="1" t="s">
        <v>945</v>
      </c>
      <c r="V2124" s="3" t="n">
        <f aca="false">2^W2124</f>
        <v>1.00098039215686</v>
      </c>
      <c r="W2124" s="3" t="n">
        <v>0.0014137140189434</v>
      </c>
    </row>
    <row r="2125" customFormat="false" ht="12.75" hidden="false" customHeight="false" outlineLevel="0" collapsed="false">
      <c r="A2125" s="1" t="s">
        <v>12617</v>
      </c>
      <c r="B2125" s="1" t="s">
        <v>12618</v>
      </c>
      <c r="C2125" s="1" t="n">
        <v>53182</v>
      </c>
      <c r="D2125" s="1" t="s">
        <v>14971</v>
      </c>
      <c r="E2125" s="1" t="n">
        <v>51</v>
      </c>
      <c r="F2125" s="1" t="s">
        <v>154</v>
      </c>
      <c r="G2125" s="1" t="s">
        <v>14972</v>
      </c>
      <c r="H2125" s="2" t="n">
        <v>80.41031266</v>
      </c>
      <c r="I2125" s="1" t="s">
        <v>12621</v>
      </c>
      <c r="J2125" s="1" t="s">
        <v>12622</v>
      </c>
      <c r="K2125" s="1" t="s">
        <v>590</v>
      </c>
      <c r="L2125" s="1" t="s">
        <v>591</v>
      </c>
      <c r="M2125" s="1" t="s">
        <v>32</v>
      </c>
      <c r="N2125" s="1" t="s">
        <v>32</v>
      </c>
      <c r="O2125" s="1" t="s">
        <v>32</v>
      </c>
      <c r="P2125" s="1" t="s">
        <v>32</v>
      </c>
      <c r="Q2125" s="1" t="s">
        <v>12623</v>
      </c>
      <c r="R2125" s="1" t="s">
        <v>12624</v>
      </c>
      <c r="S2125" s="1" t="s">
        <v>12625</v>
      </c>
      <c r="T2125" s="1" t="s">
        <v>593</v>
      </c>
      <c r="U2125" s="1" t="s">
        <v>594</v>
      </c>
      <c r="V2125" s="3" t="n">
        <f aca="false">2^W2125</f>
        <v>1.00098039215686</v>
      </c>
      <c r="W2125" s="3" t="n">
        <v>0.0014137140189434</v>
      </c>
    </row>
    <row r="2126" customFormat="false" ht="12.75" hidden="false" customHeight="false" outlineLevel="0" collapsed="false">
      <c r="A2126" s="1" t="s">
        <v>8961</v>
      </c>
      <c r="B2126" s="1" t="s">
        <v>8962</v>
      </c>
      <c r="C2126" s="1" t="n">
        <v>152498</v>
      </c>
      <c r="D2126" s="1" t="s">
        <v>14973</v>
      </c>
      <c r="E2126" s="1" t="n">
        <v>36</v>
      </c>
      <c r="F2126" s="1" t="s">
        <v>43</v>
      </c>
      <c r="G2126" s="1" t="s">
        <v>14974</v>
      </c>
      <c r="H2126" s="2" t="n">
        <v>39.77913989</v>
      </c>
      <c r="I2126" s="1" t="s">
        <v>8965</v>
      </c>
      <c r="J2126" s="1" t="s">
        <v>8966</v>
      </c>
      <c r="K2126" s="1" t="s">
        <v>32</v>
      </c>
      <c r="L2126" s="1" t="s">
        <v>32</v>
      </c>
      <c r="M2126" s="1" t="s">
        <v>32</v>
      </c>
      <c r="N2126" s="1" t="s">
        <v>32</v>
      </c>
      <c r="O2126" s="1" t="s">
        <v>32</v>
      </c>
      <c r="P2126" s="1" t="s">
        <v>32</v>
      </c>
      <c r="Q2126" s="1" t="s">
        <v>32</v>
      </c>
      <c r="S2126" s="1" t="s">
        <v>8967</v>
      </c>
      <c r="T2126" s="1" t="s">
        <v>6133</v>
      </c>
      <c r="U2126" s="1" t="s">
        <v>6134</v>
      </c>
      <c r="V2126" s="3" t="n">
        <f aca="false">2^W2126</f>
        <v>1.00103519668737</v>
      </c>
      <c r="W2126" s="3" t="n">
        <v>0.00149270064106803</v>
      </c>
    </row>
    <row r="2127" customFormat="false" ht="12.75" hidden="false" customHeight="false" outlineLevel="0" collapsed="false">
      <c r="A2127" s="1" t="s">
        <v>2156</v>
      </c>
      <c r="B2127" s="1" t="s">
        <v>2157</v>
      </c>
      <c r="C2127" s="1" t="n">
        <v>270675</v>
      </c>
      <c r="D2127" s="1" t="s">
        <v>14975</v>
      </c>
      <c r="E2127" s="1" t="n">
        <v>39</v>
      </c>
      <c r="F2127" s="1" t="s">
        <v>194</v>
      </c>
      <c r="G2127" s="1" t="s">
        <v>14976</v>
      </c>
      <c r="H2127" s="2" t="n">
        <v>59.260741</v>
      </c>
      <c r="I2127" s="1" t="s">
        <v>2160</v>
      </c>
      <c r="J2127" s="1" t="s">
        <v>2161</v>
      </c>
      <c r="K2127" s="1" t="s">
        <v>2162</v>
      </c>
      <c r="L2127" s="1" t="s">
        <v>2163</v>
      </c>
      <c r="M2127" s="1" t="s">
        <v>14977</v>
      </c>
      <c r="N2127" s="1" t="s">
        <v>14978</v>
      </c>
      <c r="O2127" s="1" t="s">
        <v>2166</v>
      </c>
      <c r="P2127" s="1" t="s">
        <v>2167</v>
      </c>
      <c r="Q2127" s="1" t="s">
        <v>2168</v>
      </c>
      <c r="R2127" s="1" t="s">
        <v>2169</v>
      </c>
      <c r="S2127" s="1" t="s">
        <v>32</v>
      </c>
      <c r="T2127" s="1" t="s">
        <v>32</v>
      </c>
      <c r="U2127" s="1" t="s">
        <v>32</v>
      </c>
      <c r="V2127" s="3" t="n">
        <f aca="false">2^W2127</f>
        <v>1.00103519668737</v>
      </c>
      <c r="W2127" s="3" t="n">
        <v>0.00149270064106803</v>
      </c>
    </row>
    <row r="2128" customFormat="false" ht="12.75" hidden="false" customHeight="false" outlineLevel="0" collapsed="false">
      <c r="A2128" s="1" t="s">
        <v>14979</v>
      </c>
      <c r="B2128" s="1" t="s">
        <v>14980</v>
      </c>
      <c r="C2128" s="1" t="n">
        <v>107543</v>
      </c>
      <c r="D2128" s="1" t="s">
        <v>14981</v>
      </c>
      <c r="E2128" s="1" t="n">
        <v>30</v>
      </c>
      <c r="F2128" s="1" t="s">
        <v>1102</v>
      </c>
      <c r="G2128" s="1" t="s">
        <v>14981</v>
      </c>
      <c r="H2128" s="2" t="n">
        <v>0</v>
      </c>
      <c r="I2128" s="1" t="s">
        <v>14982</v>
      </c>
      <c r="J2128" s="1" t="s">
        <v>14983</v>
      </c>
      <c r="K2128" s="1" t="s">
        <v>14984</v>
      </c>
      <c r="L2128" s="1" t="s">
        <v>14985</v>
      </c>
      <c r="M2128" s="1" t="s">
        <v>14986</v>
      </c>
      <c r="N2128" s="1" t="s">
        <v>14987</v>
      </c>
      <c r="O2128" s="1" t="s">
        <v>355</v>
      </c>
      <c r="P2128" s="1" t="s">
        <v>356</v>
      </c>
      <c r="Q2128" s="1" t="s">
        <v>32</v>
      </c>
      <c r="R2128" s="1" t="s">
        <v>14988</v>
      </c>
      <c r="S2128" s="1" t="s">
        <v>14989</v>
      </c>
      <c r="T2128" s="1" t="s">
        <v>14990</v>
      </c>
      <c r="U2128" s="1" t="s">
        <v>14991</v>
      </c>
      <c r="V2128" s="3" t="n">
        <f aca="false">2^W2128</f>
        <v>1.0010593220339</v>
      </c>
      <c r="W2128" s="3" t="n">
        <v>0.00152746974659375</v>
      </c>
    </row>
    <row r="2129" customFormat="false" ht="12.75" hidden="false" customHeight="false" outlineLevel="0" collapsed="false">
      <c r="A2129" s="1" t="s">
        <v>2311</v>
      </c>
      <c r="B2129" s="1" t="s">
        <v>2312</v>
      </c>
      <c r="C2129" s="1" t="n">
        <v>110746</v>
      </c>
      <c r="D2129" s="1" t="s">
        <v>14992</v>
      </c>
      <c r="E2129" s="1" t="n">
        <v>38</v>
      </c>
      <c r="F2129" s="1" t="s">
        <v>154</v>
      </c>
      <c r="G2129" s="1" t="s">
        <v>14993</v>
      </c>
      <c r="H2129" s="2" t="n">
        <v>78.33622965</v>
      </c>
      <c r="I2129" s="1" t="s">
        <v>2314</v>
      </c>
      <c r="J2129" s="1" t="s">
        <v>2315</v>
      </c>
      <c r="K2129" s="1" t="s">
        <v>32</v>
      </c>
      <c r="L2129" s="1" t="s">
        <v>32</v>
      </c>
      <c r="M2129" s="1" t="s">
        <v>2316</v>
      </c>
      <c r="N2129" s="1" t="s">
        <v>2317</v>
      </c>
      <c r="O2129" s="1" t="s">
        <v>2318</v>
      </c>
      <c r="P2129" s="1" t="s">
        <v>2319</v>
      </c>
      <c r="Q2129" s="1" t="s">
        <v>2320</v>
      </c>
      <c r="R2129" s="1" t="s">
        <v>2321</v>
      </c>
      <c r="S2129" s="1" t="s">
        <v>2322</v>
      </c>
      <c r="T2129" s="1" t="s">
        <v>2323</v>
      </c>
      <c r="U2129" s="1" t="s">
        <v>2324</v>
      </c>
      <c r="V2129" s="3" t="n">
        <f aca="false">2^W2129</f>
        <v>1.0010593220339</v>
      </c>
      <c r="W2129" s="3" t="n">
        <v>0.00152746974659375</v>
      </c>
    </row>
    <row r="2130" customFormat="false" ht="12.75" hidden="false" customHeight="false" outlineLevel="0" collapsed="false">
      <c r="A2130" s="1" t="s">
        <v>14213</v>
      </c>
      <c r="B2130" s="1" t="s">
        <v>14214</v>
      </c>
      <c r="C2130" s="1" t="n">
        <v>53429</v>
      </c>
      <c r="D2130" s="1" t="s">
        <v>14994</v>
      </c>
      <c r="E2130" s="1" t="n">
        <v>26</v>
      </c>
      <c r="F2130" s="1" t="s">
        <v>188</v>
      </c>
      <c r="G2130" s="1" t="s">
        <v>14995</v>
      </c>
      <c r="H2130" s="2" t="n">
        <v>73.91861205</v>
      </c>
      <c r="S2130" s="1" t="s">
        <v>14217</v>
      </c>
      <c r="T2130" s="1" t="s">
        <v>593</v>
      </c>
      <c r="U2130" s="1" t="s">
        <v>594</v>
      </c>
      <c r="V2130" s="3" t="n">
        <f aca="false">2^W2130</f>
        <v>1.0010593220339</v>
      </c>
      <c r="W2130" s="3" t="n">
        <v>0.00152746974659392</v>
      </c>
    </row>
    <row r="2131" customFormat="false" ht="12.75" hidden="false" customHeight="false" outlineLevel="0" collapsed="false">
      <c r="A2131" s="1" t="s">
        <v>2776</v>
      </c>
      <c r="B2131" s="1" t="s">
        <v>2777</v>
      </c>
      <c r="C2131" s="1" t="n">
        <v>69292</v>
      </c>
      <c r="D2131" s="1" t="s">
        <v>6961</v>
      </c>
      <c r="E2131" s="1" t="n">
        <v>45</v>
      </c>
      <c r="F2131" s="1" t="s">
        <v>43</v>
      </c>
      <c r="G2131" s="1" t="s">
        <v>14996</v>
      </c>
      <c r="H2131" s="2" t="n">
        <v>51.6996863</v>
      </c>
      <c r="I2131" s="1" t="s">
        <v>2780</v>
      </c>
      <c r="J2131" s="1" t="s">
        <v>2781</v>
      </c>
      <c r="K2131" s="1" t="s">
        <v>2782</v>
      </c>
      <c r="L2131" s="1" t="s">
        <v>2783</v>
      </c>
      <c r="M2131" s="1" t="s">
        <v>32</v>
      </c>
      <c r="N2131" s="1" t="s">
        <v>32</v>
      </c>
      <c r="O2131" s="1" t="s">
        <v>33</v>
      </c>
      <c r="P2131" s="1" t="s">
        <v>34</v>
      </c>
      <c r="Q2131" s="1" t="s">
        <v>2784</v>
      </c>
      <c r="R2131" s="1" t="s">
        <v>2785</v>
      </c>
      <c r="S2131" s="1" t="s">
        <v>2786</v>
      </c>
      <c r="T2131" s="1" t="s">
        <v>2787</v>
      </c>
      <c r="U2131" s="1" t="s">
        <v>2788</v>
      </c>
      <c r="V2131" s="3" t="n">
        <f aca="false">2^W2131</f>
        <v>1.0010593220339</v>
      </c>
      <c r="W2131" s="3" t="n">
        <v>0.00152746974659375</v>
      </c>
    </row>
    <row r="2132" customFormat="false" ht="12.75" hidden="false" customHeight="false" outlineLevel="0" collapsed="false">
      <c r="A2132" s="1" t="s">
        <v>7997</v>
      </c>
      <c r="B2132" s="1" t="s">
        <v>7998</v>
      </c>
      <c r="C2132" s="1" t="n">
        <v>117335</v>
      </c>
      <c r="D2132" s="1" t="s">
        <v>14997</v>
      </c>
      <c r="E2132" s="1" t="n">
        <v>34</v>
      </c>
      <c r="F2132" s="1" t="s">
        <v>154</v>
      </c>
      <c r="G2132" s="1" t="s">
        <v>14998</v>
      </c>
      <c r="H2132" s="2" t="n">
        <v>99.69269876</v>
      </c>
      <c r="I2132" s="1" t="s">
        <v>8000</v>
      </c>
      <c r="J2132" s="1" t="s">
        <v>8001</v>
      </c>
      <c r="K2132" s="1" t="s">
        <v>32</v>
      </c>
      <c r="L2132" s="1" t="s">
        <v>32</v>
      </c>
      <c r="M2132" s="1" t="s">
        <v>14999</v>
      </c>
      <c r="N2132" s="1" t="s">
        <v>15000</v>
      </c>
      <c r="O2132" s="1" t="s">
        <v>2628</v>
      </c>
      <c r="P2132" s="1" t="s">
        <v>2629</v>
      </c>
      <c r="Q2132" s="1" t="s">
        <v>8004</v>
      </c>
      <c r="R2132" s="1" t="s">
        <v>8005</v>
      </c>
      <c r="S2132" s="1" t="s">
        <v>8006</v>
      </c>
      <c r="T2132" s="1" t="s">
        <v>1441</v>
      </c>
      <c r="U2132" s="1" t="s">
        <v>1442</v>
      </c>
      <c r="V2132" s="3" t="n">
        <f aca="false">2^W2132</f>
        <v>1.0010593220339</v>
      </c>
      <c r="W2132" s="3" t="n">
        <v>0.00152746974659375</v>
      </c>
    </row>
    <row r="2133" customFormat="false" ht="12.75" hidden="false" customHeight="false" outlineLevel="0" collapsed="false">
      <c r="A2133" s="1" t="s">
        <v>267</v>
      </c>
      <c r="B2133" s="1" t="s">
        <v>268</v>
      </c>
      <c r="C2133" s="1" t="n">
        <v>132294</v>
      </c>
      <c r="D2133" s="1" t="s">
        <v>5303</v>
      </c>
      <c r="E2133" s="1" t="n">
        <v>40</v>
      </c>
      <c r="F2133" s="1" t="s">
        <v>26</v>
      </c>
      <c r="G2133" s="1" t="s">
        <v>15001</v>
      </c>
      <c r="H2133" s="2" t="n">
        <v>63.81569803</v>
      </c>
      <c r="I2133" s="1" t="s">
        <v>271</v>
      </c>
      <c r="J2133" s="1" t="s">
        <v>272</v>
      </c>
      <c r="K2133" s="1" t="s">
        <v>32</v>
      </c>
      <c r="L2133" s="1" t="s">
        <v>32</v>
      </c>
      <c r="M2133" s="1" t="s">
        <v>15002</v>
      </c>
      <c r="N2133" s="1" t="s">
        <v>15003</v>
      </c>
      <c r="O2133" s="1" t="s">
        <v>15004</v>
      </c>
      <c r="P2133" s="1" t="s">
        <v>15005</v>
      </c>
      <c r="Q2133" s="1" t="s">
        <v>277</v>
      </c>
      <c r="R2133" s="1" t="s">
        <v>278</v>
      </c>
      <c r="S2133" s="1" t="s">
        <v>279</v>
      </c>
      <c r="T2133" s="1" t="s">
        <v>1006</v>
      </c>
      <c r="U2133" s="1" t="s">
        <v>1007</v>
      </c>
      <c r="V2133" s="3" t="n">
        <f aca="false">2^W2133</f>
        <v>1.0010593220339</v>
      </c>
      <c r="W2133" s="3" t="n">
        <v>0.00152746974659375</v>
      </c>
    </row>
    <row r="2134" customFormat="false" ht="12.75" hidden="false" customHeight="false" outlineLevel="0" collapsed="false">
      <c r="A2134" s="1" t="s">
        <v>15006</v>
      </c>
      <c r="B2134" s="1" t="s">
        <v>15007</v>
      </c>
      <c r="C2134" s="1" t="n">
        <v>128595</v>
      </c>
      <c r="D2134" s="1" t="s">
        <v>15008</v>
      </c>
      <c r="E2134" s="1" t="n">
        <v>43</v>
      </c>
      <c r="F2134" s="1" t="s">
        <v>43</v>
      </c>
      <c r="G2134" s="1" t="s">
        <v>15009</v>
      </c>
      <c r="H2134" s="2" t="n">
        <v>48.04301746</v>
      </c>
      <c r="S2134" s="1" t="s">
        <v>15010</v>
      </c>
      <c r="T2134" s="1" t="s">
        <v>15011</v>
      </c>
      <c r="U2134" s="1" t="s">
        <v>15012</v>
      </c>
      <c r="V2134" s="3" t="n">
        <f aca="false">2^W2134</f>
        <v>1.0010593220339</v>
      </c>
      <c r="W2134" s="3" t="n">
        <v>0.00152746974659375</v>
      </c>
    </row>
    <row r="2135" customFormat="false" ht="12.75" hidden="false" customHeight="false" outlineLevel="0" collapsed="false">
      <c r="A2135" s="1" t="s">
        <v>15013</v>
      </c>
      <c r="B2135" s="1" t="s">
        <v>15014</v>
      </c>
      <c r="C2135" s="1" t="n">
        <v>43604</v>
      </c>
      <c r="D2135" s="1" t="s">
        <v>15015</v>
      </c>
      <c r="E2135" s="1" t="n">
        <v>49</v>
      </c>
      <c r="F2135" s="1" t="s">
        <v>296</v>
      </c>
      <c r="G2135" s="1" t="s">
        <v>15015</v>
      </c>
      <c r="H2135" s="2" t="n">
        <v>0</v>
      </c>
      <c r="T2135" s="1" t="s">
        <v>6798</v>
      </c>
      <c r="U2135" s="1" t="s">
        <v>6799</v>
      </c>
      <c r="V2135" s="3" t="n">
        <f aca="false">2^W2135</f>
        <v>1.0010593220339</v>
      </c>
      <c r="W2135" s="3" t="n">
        <v>0.00152746974659375</v>
      </c>
    </row>
    <row r="2136" customFormat="false" ht="12.75" hidden="false" customHeight="false" outlineLevel="0" collapsed="false">
      <c r="A2136" s="1" t="s">
        <v>15016</v>
      </c>
      <c r="B2136" s="1" t="s">
        <v>15017</v>
      </c>
      <c r="C2136" s="1" t="n">
        <v>98096</v>
      </c>
      <c r="D2136" s="1" t="s">
        <v>15018</v>
      </c>
      <c r="E2136" s="1" t="n">
        <v>24</v>
      </c>
      <c r="G2136" s="1" t="s">
        <v>15018</v>
      </c>
      <c r="H2136" s="2" t="n">
        <v>0</v>
      </c>
      <c r="S2136" s="1" t="s">
        <v>32</v>
      </c>
      <c r="T2136" s="1" t="s">
        <v>32</v>
      </c>
      <c r="U2136" s="1" t="s">
        <v>32</v>
      </c>
      <c r="V2136" s="3" t="n">
        <f aca="false">2^W2136</f>
        <v>1.0010593220339</v>
      </c>
      <c r="W2136" s="3" t="n">
        <v>0.00152746974659375</v>
      </c>
    </row>
    <row r="2137" customFormat="false" ht="12.75" hidden="false" customHeight="false" outlineLevel="0" collapsed="false">
      <c r="A2137" s="1" t="s">
        <v>830</v>
      </c>
      <c r="B2137" s="1" t="s">
        <v>831</v>
      </c>
      <c r="C2137" s="1" t="n">
        <v>181272</v>
      </c>
      <c r="D2137" s="1" t="s">
        <v>15019</v>
      </c>
      <c r="E2137" s="1" t="n">
        <v>40</v>
      </c>
      <c r="F2137" s="1" t="s">
        <v>93</v>
      </c>
      <c r="G2137" s="1" t="s">
        <v>15020</v>
      </c>
      <c r="H2137" s="2" t="n">
        <v>26.11815656</v>
      </c>
      <c r="S2137" s="1" t="s">
        <v>833</v>
      </c>
      <c r="V2137" s="3" t="n">
        <f aca="false">2^W2137</f>
        <v>1.0010593220339</v>
      </c>
      <c r="W2137" s="3" t="n">
        <v>0.00152746974659375</v>
      </c>
    </row>
    <row r="2138" customFormat="false" ht="12.75" hidden="false" customHeight="false" outlineLevel="0" collapsed="false">
      <c r="A2138" s="1" t="s">
        <v>5489</v>
      </c>
      <c r="B2138" s="1" t="s">
        <v>5490</v>
      </c>
      <c r="C2138" s="1" t="n">
        <v>37987</v>
      </c>
      <c r="D2138" s="1" t="s">
        <v>15021</v>
      </c>
      <c r="E2138" s="1" t="n">
        <v>62</v>
      </c>
      <c r="F2138" s="1" t="s">
        <v>4759</v>
      </c>
      <c r="G2138" s="1" t="s">
        <v>15022</v>
      </c>
      <c r="H2138" s="2" t="n">
        <v>60.49270582</v>
      </c>
      <c r="S2138" s="1" t="s">
        <v>5493</v>
      </c>
      <c r="T2138" s="1" t="s">
        <v>5494</v>
      </c>
      <c r="U2138" s="1" t="s">
        <v>5495</v>
      </c>
      <c r="V2138" s="3" t="n">
        <f aca="false">2^W2138</f>
        <v>1.0010593220339</v>
      </c>
      <c r="W2138" s="3" t="n">
        <v>0.00152746974659375</v>
      </c>
    </row>
    <row r="2139" customFormat="false" ht="12.75" hidden="false" customHeight="false" outlineLevel="0" collapsed="false">
      <c r="A2139" s="1" t="s">
        <v>15023</v>
      </c>
      <c r="B2139" s="1" t="s">
        <v>15024</v>
      </c>
      <c r="C2139" s="1" t="n">
        <v>59163</v>
      </c>
      <c r="D2139" s="1" t="s">
        <v>15025</v>
      </c>
      <c r="E2139" s="1" t="n">
        <v>22</v>
      </c>
      <c r="F2139" s="1" t="s">
        <v>906</v>
      </c>
      <c r="G2139" s="1" t="s">
        <v>15025</v>
      </c>
      <c r="H2139" s="2" t="n">
        <v>0</v>
      </c>
      <c r="T2139" s="1" t="s">
        <v>4648</v>
      </c>
      <c r="U2139" s="1" t="s">
        <v>4649</v>
      </c>
      <c r="V2139" s="3" t="n">
        <f aca="false">2^W2139</f>
        <v>1.00196078431373</v>
      </c>
      <c r="W2139" s="3" t="n">
        <v>0.00282604407876341</v>
      </c>
    </row>
    <row r="2140" customFormat="false" ht="12.75" hidden="false" customHeight="false" outlineLevel="0" collapsed="false">
      <c r="A2140" s="1" t="s">
        <v>8054</v>
      </c>
      <c r="B2140" s="1" t="s">
        <v>8055</v>
      </c>
      <c r="C2140" s="1" t="n">
        <v>5910</v>
      </c>
      <c r="D2140" s="1" t="s">
        <v>8056</v>
      </c>
      <c r="E2140" s="1" t="n">
        <v>48</v>
      </c>
      <c r="F2140" s="1" t="s">
        <v>194</v>
      </c>
      <c r="G2140" s="1" t="s">
        <v>15026</v>
      </c>
      <c r="H2140" s="2" t="n">
        <v>131.469275</v>
      </c>
      <c r="I2140" s="1" t="s">
        <v>8058</v>
      </c>
      <c r="J2140" s="1" t="s">
        <v>8059</v>
      </c>
      <c r="K2140" s="1" t="s">
        <v>32</v>
      </c>
      <c r="L2140" s="1" t="s">
        <v>32</v>
      </c>
      <c r="M2140" s="1" t="s">
        <v>15027</v>
      </c>
      <c r="N2140" s="1" t="s">
        <v>15028</v>
      </c>
      <c r="O2140" s="1" t="s">
        <v>32</v>
      </c>
      <c r="P2140" s="1" t="s">
        <v>32</v>
      </c>
      <c r="Q2140" s="1" t="s">
        <v>32</v>
      </c>
      <c r="S2140" s="1" t="s">
        <v>1440</v>
      </c>
      <c r="V2140" s="3" t="n">
        <f aca="false">2^W2140</f>
        <v>1.00207039337474</v>
      </c>
      <c r="W2140" s="3" t="n">
        <v>0.00298385843882135</v>
      </c>
    </row>
    <row r="2141" customFormat="false" ht="12.75" hidden="false" customHeight="false" outlineLevel="0" collapsed="false">
      <c r="A2141" s="1" t="s">
        <v>15029</v>
      </c>
      <c r="B2141" s="1" t="s">
        <v>15030</v>
      </c>
      <c r="C2141" s="1" t="n">
        <v>62410</v>
      </c>
      <c r="D2141" s="1" t="s">
        <v>15031</v>
      </c>
      <c r="E2141" s="1" t="n">
        <v>42</v>
      </c>
      <c r="F2141" s="1" t="s">
        <v>194</v>
      </c>
      <c r="G2141" s="1" t="s">
        <v>15032</v>
      </c>
      <c r="H2141" s="2" t="n">
        <v>38.21610167</v>
      </c>
      <c r="I2141" s="1" t="s">
        <v>15033</v>
      </c>
      <c r="J2141" s="1" t="s">
        <v>15034</v>
      </c>
      <c r="K2141" s="1" t="s">
        <v>32</v>
      </c>
      <c r="L2141" s="1" t="s">
        <v>32</v>
      </c>
      <c r="M2141" s="1" t="s">
        <v>3027</v>
      </c>
      <c r="N2141" s="1" t="s">
        <v>3028</v>
      </c>
      <c r="O2141" s="1" t="s">
        <v>33</v>
      </c>
      <c r="P2141" s="1" t="s">
        <v>34</v>
      </c>
      <c r="Q2141" s="1" t="s">
        <v>15035</v>
      </c>
      <c r="R2141" s="1" t="s">
        <v>15036</v>
      </c>
      <c r="S2141" s="1" t="s">
        <v>11654</v>
      </c>
      <c r="T2141" s="1" t="s">
        <v>11655</v>
      </c>
      <c r="U2141" s="1" t="s">
        <v>11656</v>
      </c>
      <c r="V2141" s="3" t="n">
        <f aca="false">2^W2141</f>
        <v>1.00207039337474</v>
      </c>
      <c r="W2141" s="3" t="n">
        <v>0.00298385843882135</v>
      </c>
    </row>
    <row r="2142" customFormat="false" ht="12.75" hidden="false" customHeight="false" outlineLevel="0" collapsed="false">
      <c r="A2142" s="1" t="s">
        <v>1057</v>
      </c>
      <c r="B2142" s="1" t="s">
        <v>1058</v>
      </c>
      <c r="C2142" s="1" t="n">
        <v>107732</v>
      </c>
      <c r="D2142" s="1" t="s">
        <v>15037</v>
      </c>
      <c r="E2142" s="1" t="n">
        <v>45</v>
      </c>
      <c r="F2142" s="1" t="s">
        <v>86</v>
      </c>
      <c r="G2142" s="1" t="s">
        <v>15038</v>
      </c>
      <c r="H2142" s="2" t="n">
        <v>35.34701795</v>
      </c>
      <c r="S2142" s="1" t="s">
        <v>1061</v>
      </c>
      <c r="V2142" s="3" t="n">
        <f aca="false">2^W2142</f>
        <v>1.00207039337474</v>
      </c>
      <c r="W2142" s="3" t="n">
        <v>0.00298385843882135</v>
      </c>
    </row>
    <row r="2143" customFormat="false" ht="12.75" hidden="false" customHeight="false" outlineLevel="0" collapsed="false">
      <c r="A2143" s="1" t="s">
        <v>15039</v>
      </c>
      <c r="B2143" s="1" t="s">
        <v>15040</v>
      </c>
      <c r="C2143" s="1" t="n">
        <v>57265</v>
      </c>
      <c r="D2143" s="1" t="s">
        <v>15041</v>
      </c>
      <c r="E2143" s="1" t="n">
        <v>54</v>
      </c>
      <c r="F2143" s="1" t="s">
        <v>26</v>
      </c>
      <c r="G2143" s="1" t="s">
        <v>15042</v>
      </c>
      <c r="H2143" s="2" t="n">
        <v>164.3964103</v>
      </c>
      <c r="I2143" s="1" t="s">
        <v>15043</v>
      </c>
      <c r="J2143" s="1" t="s">
        <v>15044</v>
      </c>
      <c r="K2143" s="1" t="s">
        <v>4271</v>
      </c>
      <c r="L2143" s="1" t="s">
        <v>4272</v>
      </c>
      <c r="M2143" s="1" t="s">
        <v>4273</v>
      </c>
      <c r="N2143" s="1" t="s">
        <v>4274</v>
      </c>
      <c r="O2143" s="1" t="s">
        <v>33</v>
      </c>
      <c r="P2143" s="1" t="s">
        <v>34</v>
      </c>
      <c r="Q2143" s="1" t="s">
        <v>15045</v>
      </c>
      <c r="R2143" s="1" t="s">
        <v>15046</v>
      </c>
      <c r="S2143" s="1" t="s">
        <v>15047</v>
      </c>
      <c r="T2143" s="1" t="s">
        <v>1741</v>
      </c>
      <c r="U2143" s="1" t="s">
        <v>1742</v>
      </c>
      <c r="V2143" s="3" t="n">
        <f aca="false">2^W2143</f>
        <v>1.0021186440678</v>
      </c>
      <c r="W2143" s="3" t="n">
        <v>0.00305332397755394</v>
      </c>
    </row>
    <row r="2144" customFormat="false" ht="12.75" hidden="false" customHeight="false" outlineLevel="0" collapsed="false">
      <c r="A2144" s="1" t="s">
        <v>5118</v>
      </c>
      <c r="B2144" s="1" t="s">
        <v>5119</v>
      </c>
      <c r="C2144" s="1" t="n">
        <v>214353</v>
      </c>
      <c r="D2144" s="1" t="s">
        <v>15048</v>
      </c>
      <c r="E2144" s="1" t="n">
        <v>33</v>
      </c>
      <c r="F2144" s="1" t="s">
        <v>522</v>
      </c>
      <c r="G2144" s="1" t="s">
        <v>15049</v>
      </c>
      <c r="H2144" s="2" t="n">
        <v>59.55215566</v>
      </c>
      <c r="S2144" s="1" t="s">
        <v>5122</v>
      </c>
      <c r="T2144" s="1" t="s">
        <v>12813</v>
      </c>
      <c r="U2144" s="1" t="s">
        <v>12814</v>
      </c>
      <c r="V2144" s="3" t="n">
        <f aca="false">2^W2144</f>
        <v>1.0021186440678</v>
      </c>
      <c r="W2144" s="3" t="n">
        <v>0.00305332397755394</v>
      </c>
    </row>
    <row r="2145" customFormat="false" ht="12.75" hidden="false" customHeight="false" outlineLevel="0" collapsed="false">
      <c r="A2145" s="1" t="s">
        <v>1689</v>
      </c>
      <c r="B2145" s="1" t="s">
        <v>1690</v>
      </c>
      <c r="C2145" s="1" t="n">
        <v>48690</v>
      </c>
      <c r="D2145" s="1" t="s">
        <v>15050</v>
      </c>
      <c r="E2145" s="1" t="n">
        <v>39</v>
      </c>
      <c r="F2145" s="1" t="s">
        <v>43</v>
      </c>
      <c r="G2145" s="1" t="s">
        <v>15051</v>
      </c>
      <c r="H2145" s="2" t="n">
        <v>41.12881134</v>
      </c>
      <c r="I2145" s="1" t="s">
        <v>1692</v>
      </c>
      <c r="J2145" s="1" t="s">
        <v>1693</v>
      </c>
      <c r="K2145" s="1" t="s">
        <v>32</v>
      </c>
      <c r="L2145" s="1" t="s">
        <v>32</v>
      </c>
      <c r="M2145" s="1" t="s">
        <v>32</v>
      </c>
      <c r="N2145" s="1" t="s">
        <v>32</v>
      </c>
      <c r="O2145" s="1" t="s">
        <v>3454</v>
      </c>
      <c r="P2145" s="1" t="s">
        <v>3455</v>
      </c>
      <c r="Q2145" s="1" t="s">
        <v>32</v>
      </c>
      <c r="R2145" s="1" t="s">
        <v>1696</v>
      </c>
      <c r="S2145" s="1" t="s">
        <v>1697</v>
      </c>
      <c r="T2145" s="1" t="s">
        <v>1698</v>
      </c>
      <c r="U2145" s="1" t="s">
        <v>1699</v>
      </c>
      <c r="V2145" s="3" t="n">
        <f aca="false">2^W2145</f>
        <v>1.0021186440678</v>
      </c>
      <c r="W2145" s="3" t="n">
        <v>0.00305332397755394</v>
      </c>
    </row>
    <row r="2146" customFormat="false" ht="12.75" hidden="false" customHeight="false" outlineLevel="0" collapsed="false">
      <c r="A2146" s="1" t="s">
        <v>2266</v>
      </c>
      <c r="B2146" s="1" t="s">
        <v>2267</v>
      </c>
      <c r="C2146" s="1" t="n">
        <v>57499</v>
      </c>
      <c r="D2146" s="1" t="s">
        <v>15052</v>
      </c>
      <c r="E2146" s="1" t="n">
        <v>33</v>
      </c>
      <c r="F2146" s="1" t="s">
        <v>212</v>
      </c>
      <c r="G2146" s="1" t="s">
        <v>15052</v>
      </c>
      <c r="H2146" s="2" t="n">
        <v>0</v>
      </c>
      <c r="I2146" s="1" t="s">
        <v>2269</v>
      </c>
      <c r="J2146" s="1" t="s">
        <v>2270</v>
      </c>
      <c r="K2146" s="1" t="s">
        <v>2271</v>
      </c>
      <c r="L2146" s="1" t="s">
        <v>2272</v>
      </c>
      <c r="M2146" s="1" t="s">
        <v>2273</v>
      </c>
      <c r="N2146" s="1" t="s">
        <v>2274</v>
      </c>
      <c r="O2146" s="1" t="s">
        <v>2179</v>
      </c>
      <c r="P2146" s="1" t="s">
        <v>2180</v>
      </c>
      <c r="Q2146" s="1" t="s">
        <v>2277</v>
      </c>
      <c r="R2146" s="1" t="s">
        <v>2278</v>
      </c>
      <c r="S2146" s="1" t="s">
        <v>2279</v>
      </c>
      <c r="T2146" s="1" t="s">
        <v>2280</v>
      </c>
      <c r="U2146" s="1" t="s">
        <v>2281</v>
      </c>
      <c r="V2146" s="3" t="n">
        <f aca="false">2^W2146</f>
        <v>1.0021186440678</v>
      </c>
      <c r="W2146" s="3" t="n">
        <v>0.00305332397755394</v>
      </c>
    </row>
    <row r="2147" customFormat="false" ht="12.75" hidden="false" customHeight="false" outlineLevel="0" collapsed="false">
      <c r="A2147" s="1" t="s">
        <v>6529</v>
      </c>
      <c r="B2147" s="1" t="s">
        <v>6530</v>
      </c>
      <c r="C2147" s="1" t="n">
        <v>60662</v>
      </c>
      <c r="D2147" s="1" t="s">
        <v>15053</v>
      </c>
      <c r="E2147" s="1" t="n">
        <v>62</v>
      </c>
      <c r="F2147" s="1" t="s">
        <v>212</v>
      </c>
      <c r="G2147" s="1" t="s">
        <v>15053</v>
      </c>
      <c r="H2147" s="2" t="n">
        <v>0</v>
      </c>
      <c r="I2147" s="1" t="s">
        <v>6532</v>
      </c>
      <c r="J2147" s="1" t="s">
        <v>6533</v>
      </c>
      <c r="K2147" s="1" t="s">
        <v>15054</v>
      </c>
      <c r="L2147" s="1" t="s">
        <v>15055</v>
      </c>
      <c r="M2147" s="1" t="s">
        <v>15056</v>
      </c>
      <c r="N2147" s="1" t="s">
        <v>15057</v>
      </c>
      <c r="O2147" s="1" t="s">
        <v>15058</v>
      </c>
      <c r="P2147" s="1" t="s">
        <v>15059</v>
      </c>
      <c r="Q2147" s="1" t="s">
        <v>6540</v>
      </c>
      <c r="R2147" s="1" t="s">
        <v>6541</v>
      </c>
      <c r="S2147" s="1" t="s">
        <v>6542</v>
      </c>
      <c r="T2147" s="1" t="s">
        <v>6543</v>
      </c>
      <c r="U2147" s="1" t="s">
        <v>6544</v>
      </c>
      <c r="V2147" s="3" t="n">
        <f aca="false">2^W2147</f>
        <v>1.0021186440678</v>
      </c>
      <c r="W2147" s="3" t="n">
        <v>0.00305332397755394</v>
      </c>
    </row>
    <row r="2148" customFormat="false" ht="12.75" hidden="false" customHeight="false" outlineLevel="0" collapsed="false">
      <c r="A2148" s="1" t="s">
        <v>15060</v>
      </c>
      <c r="B2148" s="1" t="s">
        <v>15061</v>
      </c>
      <c r="C2148" s="1" t="n">
        <v>140491</v>
      </c>
      <c r="D2148" s="1" t="s">
        <v>15062</v>
      </c>
      <c r="E2148" s="1" t="n">
        <v>66</v>
      </c>
      <c r="F2148" s="1" t="s">
        <v>1102</v>
      </c>
      <c r="G2148" s="1" t="s">
        <v>15062</v>
      </c>
      <c r="H2148" s="2" t="n">
        <v>0</v>
      </c>
      <c r="S2148" s="1" t="s">
        <v>15063</v>
      </c>
      <c r="V2148" s="3" t="n">
        <f aca="false">2^W2148</f>
        <v>1.0021186440678</v>
      </c>
      <c r="W2148" s="3" t="n">
        <v>0.00305332397755394</v>
      </c>
    </row>
    <row r="2149" customFormat="false" ht="12.75" hidden="false" customHeight="false" outlineLevel="0" collapsed="false">
      <c r="A2149" s="1" t="s">
        <v>15064</v>
      </c>
      <c r="B2149" s="1" t="s">
        <v>15065</v>
      </c>
      <c r="C2149" s="1" t="n">
        <v>79639</v>
      </c>
      <c r="D2149" s="1" t="s">
        <v>15066</v>
      </c>
      <c r="E2149" s="1" t="n">
        <v>60</v>
      </c>
      <c r="F2149" s="1" t="s">
        <v>43</v>
      </c>
      <c r="G2149" s="1" t="s">
        <v>15067</v>
      </c>
      <c r="H2149" s="2" t="n">
        <v>53.23155791</v>
      </c>
      <c r="I2149" s="1" t="s">
        <v>15068</v>
      </c>
      <c r="J2149" s="1" t="s">
        <v>15069</v>
      </c>
      <c r="K2149" s="1" t="s">
        <v>9455</v>
      </c>
      <c r="L2149" s="1" t="s">
        <v>9456</v>
      </c>
      <c r="M2149" s="1" t="s">
        <v>32</v>
      </c>
      <c r="N2149" s="1" t="s">
        <v>32</v>
      </c>
      <c r="O2149" s="1" t="s">
        <v>3152</v>
      </c>
      <c r="P2149" s="1" t="s">
        <v>3153</v>
      </c>
      <c r="Q2149" s="1" t="s">
        <v>15070</v>
      </c>
      <c r="R2149" s="1" t="s">
        <v>15071</v>
      </c>
      <c r="S2149" s="1" t="s">
        <v>15072</v>
      </c>
      <c r="T2149" s="1" t="s">
        <v>593</v>
      </c>
      <c r="U2149" s="1" t="s">
        <v>594</v>
      </c>
      <c r="V2149" s="3" t="n">
        <f aca="false">2^W2149</f>
        <v>1.0021186440678</v>
      </c>
      <c r="W2149" s="3" t="n">
        <v>0.00305332397755394</v>
      </c>
    </row>
    <row r="2150" customFormat="false" ht="12.75" hidden="false" customHeight="false" outlineLevel="0" collapsed="false">
      <c r="A2150" s="1" t="s">
        <v>14663</v>
      </c>
      <c r="B2150" s="1" t="s">
        <v>14664</v>
      </c>
      <c r="C2150" s="1" t="n">
        <v>49324</v>
      </c>
      <c r="D2150" s="1" t="s">
        <v>14665</v>
      </c>
      <c r="E2150" s="1" t="n">
        <v>25</v>
      </c>
      <c r="F2150" s="1" t="s">
        <v>26</v>
      </c>
      <c r="G2150" s="1" t="s">
        <v>15073</v>
      </c>
      <c r="H2150" s="2" t="n">
        <v>104.2728986</v>
      </c>
      <c r="I2150" s="1" t="s">
        <v>14667</v>
      </c>
      <c r="J2150" s="1" t="s">
        <v>14668</v>
      </c>
      <c r="K2150" s="1" t="s">
        <v>32</v>
      </c>
      <c r="L2150" s="1" t="s">
        <v>32</v>
      </c>
      <c r="M2150" s="1" t="s">
        <v>15074</v>
      </c>
      <c r="N2150" s="1" t="s">
        <v>15075</v>
      </c>
      <c r="O2150" s="1" t="s">
        <v>15076</v>
      </c>
      <c r="P2150" s="1" t="s">
        <v>15077</v>
      </c>
      <c r="Q2150" s="1" t="s">
        <v>14673</v>
      </c>
      <c r="R2150" s="1" t="s">
        <v>14674</v>
      </c>
      <c r="S2150" s="1" t="s">
        <v>14675</v>
      </c>
      <c r="T2150" s="1" t="s">
        <v>15078</v>
      </c>
      <c r="U2150" s="1" t="s">
        <v>15079</v>
      </c>
      <c r="V2150" s="3" t="n">
        <f aca="false">2^W2150</f>
        <v>1.0021186440678</v>
      </c>
      <c r="W2150" s="3" t="n">
        <v>0.00305332397755394</v>
      </c>
    </row>
    <row r="2151" customFormat="false" ht="12.75" hidden="false" customHeight="false" outlineLevel="0" collapsed="false">
      <c r="A2151" s="1" t="s">
        <v>15080</v>
      </c>
      <c r="B2151" s="1" t="s">
        <v>15081</v>
      </c>
      <c r="C2151" s="1" t="n">
        <v>89625</v>
      </c>
      <c r="D2151" s="1" t="s">
        <v>15082</v>
      </c>
      <c r="E2151" s="1" t="n">
        <v>41</v>
      </c>
      <c r="F2151" s="1" t="s">
        <v>26</v>
      </c>
      <c r="G2151" s="1" t="s">
        <v>15083</v>
      </c>
      <c r="H2151" s="2" t="n">
        <v>91.91094865</v>
      </c>
      <c r="I2151" s="1" t="s">
        <v>15084</v>
      </c>
      <c r="J2151" s="1" t="s">
        <v>15085</v>
      </c>
      <c r="K2151" s="1" t="s">
        <v>15086</v>
      </c>
      <c r="L2151" s="1" t="s">
        <v>15087</v>
      </c>
      <c r="M2151" s="1" t="s">
        <v>15088</v>
      </c>
      <c r="N2151" s="1" t="s">
        <v>15089</v>
      </c>
      <c r="O2151" s="1" t="s">
        <v>10996</v>
      </c>
      <c r="P2151" s="1" t="s">
        <v>10997</v>
      </c>
      <c r="Q2151" s="1" t="s">
        <v>32</v>
      </c>
      <c r="S2151" s="1" t="s">
        <v>15090</v>
      </c>
      <c r="T2151" s="1" t="s">
        <v>15091</v>
      </c>
      <c r="U2151" s="1" t="s">
        <v>15092</v>
      </c>
      <c r="V2151" s="3" t="n">
        <f aca="false">2^W2151</f>
        <v>1.0021186440678</v>
      </c>
      <c r="W2151" s="3" t="n">
        <v>0.00305332397755394</v>
      </c>
    </row>
    <row r="2152" customFormat="false" ht="12.75" hidden="false" customHeight="false" outlineLevel="0" collapsed="false">
      <c r="A2152" s="1" t="s">
        <v>15093</v>
      </c>
      <c r="B2152" s="1" t="s">
        <v>15094</v>
      </c>
      <c r="C2152" s="1" t="n">
        <v>97546</v>
      </c>
      <c r="D2152" s="1" t="s">
        <v>15095</v>
      </c>
      <c r="E2152" s="1" t="n">
        <v>40</v>
      </c>
      <c r="F2152" s="1" t="s">
        <v>212</v>
      </c>
      <c r="G2152" s="1" t="s">
        <v>15095</v>
      </c>
      <c r="H2152" s="2" t="n">
        <v>0</v>
      </c>
      <c r="I2152" s="1" t="s">
        <v>15096</v>
      </c>
      <c r="J2152" s="1" t="s">
        <v>15097</v>
      </c>
      <c r="K2152" s="1" t="s">
        <v>32</v>
      </c>
      <c r="L2152" s="1" t="s">
        <v>32</v>
      </c>
      <c r="M2152" s="1" t="s">
        <v>15098</v>
      </c>
      <c r="N2152" s="1" t="s">
        <v>15099</v>
      </c>
      <c r="O2152" s="1" t="s">
        <v>15100</v>
      </c>
      <c r="P2152" s="1" t="s">
        <v>15101</v>
      </c>
      <c r="Q2152" s="1" t="s">
        <v>15102</v>
      </c>
      <c r="R2152" s="1" t="s">
        <v>15103</v>
      </c>
      <c r="S2152" s="1" t="s">
        <v>15104</v>
      </c>
      <c r="T2152" s="1" t="s">
        <v>15105</v>
      </c>
      <c r="U2152" s="1" t="s">
        <v>15106</v>
      </c>
      <c r="V2152" s="3" t="n">
        <f aca="false">2^W2152</f>
        <v>1.00294117647059</v>
      </c>
      <c r="W2152" s="3" t="n">
        <v>0.00423699288647056</v>
      </c>
    </row>
    <row r="2153" customFormat="false" ht="12.75" hidden="false" customHeight="false" outlineLevel="0" collapsed="false">
      <c r="A2153" s="1" t="s">
        <v>8054</v>
      </c>
      <c r="B2153" s="1" t="s">
        <v>8055</v>
      </c>
      <c r="C2153" s="1" t="n">
        <v>5910</v>
      </c>
      <c r="D2153" s="1" t="s">
        <v>8056</v>
      </c>
      <c r="E2153" s="1" t="n">
        <v>49</v>
      </c>
      <c r="F2153" s="1" t="s">
        <v>1881</v>
      </c>
      <c r="G2153" s="1" t="s">
        <v>15107</v>
      </c>
      <c r="H2153" s="2" t="n">
        <v>50.32862818</v>
      </c>
      <c r="I2153" s="1" t="s">
        <v>8058</v>
      </c>
      <c r="J2153" s="1" t="s">
        <v>8059</v>
      </c>
      <c r="K2153" s="1" t="s">
        <v>32</v>
      </c>
      <c r="L2153" s="1" t="s">
        <v>32</v>
      </c>
      <c r="M2153" s="1" t="s">
        <v>15108</v>
      </c>
      <c r="N2153" s="1" t="s">
        <v>15109</v>
      </c>
      <c r="O2153" s="1" t="s">
        <v>32</v>
      </c>
      <c r="P2153" s="1" t="s">
        <v>32</v>
      </c>
      <c r="Q2153" s="1" t="s">
        <v>32</v>
      </c>
      <c r="S2153" s="1" t="s">
        <v>1440</v>
      </c>
      <c r="V2153" s="3" t="n">
        <f aca="false">2^W2153</f>
        <v>1.00310559006211</v>
      </c>
      <c r="W2153" s="3" t="n">
        <v>0.00447347657930793</v>
      </c>
    </row>
    <row r="2154" customFormat="false" ht="12.75" hidden="false" customHeight="false" outlineLevel="0" collapsed="false">
      <c r="A2154" s="1" t="s">
        <v>12763</v>
      </c>
      <c r="B2154" s="1" t="s">
        <v>12764</v>
      </c>
      <c r="C2154" s="1" t="n">
        <v>122501</v>
      </c>
      <c r="D2154" s="1" t="s">
        <v>15110</v>
      </c>
      <c r="E2154" s="1" t="n">
        <v>44</v>
      </c>
      <c r="F2154" s="1" t="s">
        <v>194</v>
      </c>
      <c r="G2154" s="1" t="s">
        <v>15111</v>
      </c>
      <c r="H2154" s="2" t="n">
        <v>65.52244969</v>
      </c>
      <c r="T2154" s="1" t="s">
        <v>15112</v>
      </c>
      <c r="U2154" s="1" t="s">
        <v>15113</v>
      </c>
      <c r="V2154" s="3" t="n">
        <f aca="false">2^W2154</f>
        <v>1.00310559006211</v>
      </c>
      <c r="W2154" s="3" t="n">
        <v>0.00447347657930793</v>
      </c>
    </row>
    <row r="2155" customFormat="false" ht="12.75" hidden="false" customHeight="false" outlineLevel="0" collapsed="false">
      <c r="A2155" s="1" t="s">
        <v>7452</v>
      </c>
      <c r="B2155" s="1" t="s">
        <v>7453</v>
      </c>
      <c r="C2155" s="1" t="n">
        <v>239862</v>
      </c>
      <c r="D2155" s="1" t="s">
        <v>7454</v>
      </c>
      <c r="E2155" s="1" t="n">
        <v>43</v>
      </c>
      <c r="F2155" s="1" t="s">
        <v>4759</v>
      </c>
      <c r="G2155" s="1" t="s">
        <v>15114</v>
      </c>
      <c r="H2155" s="2" t="n">
        <v>128.3087547</v>
      </c>
      <c r="S2155" s="1" t="s">
        <v>7456</v>
      </c>
      <c r="V2155" s="3" t="n">
        <f aca="false">2^W2155</f>
        <v>1.00310559006211</v>
      </c>
      <c r="W2155" s="3" t="n">
        <v>0.00447347657930793</v>
      </c>
    </row>
    <row r="2156" customFormat="false" ht="12.75" hidden="false" customHeight="false" outlineLevel="0" collapsed="false">
      <c r="A2156" s="1" t="s">
        <v>9789</v>
      </c>
      <c r="B2156" s="1" t="s">
        <v>9790</v>
      </c>
      <c r="C2156" s="1" t="n">
        <v>71912</v>
      </c>
      <c r="D2156" s="1" t="s">
        <v>15115</v>
      </c>
      <c r="E2156" s="1" t="n">
        <v>86</v>
      </c>
      <c r="F2156" s="1" t="s">
        <v>1102</v>
      </c>
      <c r="G2156" s="1" t="s">
        <v>15115</v>
      </c>
      <c r="H2156" s="2" t="n">
        <v>0</v>
      </c>
      <c r="I2156" s="1" t="s">
        <v>9793</v>
      </c>
      <c r="J2156" s="1" t="s">
        <v>9794</v>
      </c>
      <c r="K2156" s="1" t="s">
        <v>15116</v>
      </c>
      <c r="L2156" s="1" t="s">
        <v>15117</v>
      </c>
      <c r="M2156" s="1" t="s">
        <v>9797</v>
      </c>
      <c r="N2156" s="1" t="s">
        <v>9798</v>
      </c>
      <c r="O2156" s="1" t="s">
        <v>15118</v>
      </c>
      <c r="P2156" s="1" t="s">
        <v>15119</v>
      </c>
      <c r="Q2156" s="1" t="s">
        <v>9801</v>
      </c>
      <c r="R2156" s="1" t="s">
        <v>9802</v>
      </c>
      <c r="S2156" s="1" t="s">
        <v>9803</v>
      </c>
      <c r="T2156" s="1" t="s">
        <v>15120</v>
      </c>
      <c r="U2156" s="1" t="s">
        <v>15121</v>
      </c>
      <c r="V2156" s="3" t="n">
        <f aca="false">2^W2156</f>
        <v>1.00310559006211</v>
      </c>
      <c r="W2156" s="3" t="n">
        <v>0.00447347657930793</v>
      </c>
    </row>
    <row r="2157" customFormat="false" ht="12.75" hidden="false" customHeight="false" outlineLevel="0" collapsed="false">
      <c r="A2157" s="1" t="s">
        <v>6106</v>
      </c>
      <c r="B2157" s="1" t="s">
        <v>6107</v>
      </c>
      <c r="C2157" s="1" t="n">
        <v>208630</v>
      </c>
      <c r="D2157" s="1" t="s">
        <v>15122</v>
      </c>
      <c r="E2157" s="1" t="n">
        <v>76</v>
      </c>
      <c r="F2157" s="1" t="s">
        <v>212</v>
      </c>
      <c r="G2157" s="1" t="s">
        <v>15122</v>
      </c>
      <c r="H2157" s="2" t="n">
        <v>0</v>
      </c>
      <c r="S2157" s="1" t="s">
        <v>6110</v>
      </c>
      <c r="T2157" s="1" t="s">
        <v>6111</v>
      </c>
      <c r="U2157" s="1" t="s">
        <v>6112</v>
      </c>
      <c r="V2157" s="3" t="n">
        <f aca="false">2^W2157</f>
        <v>1.00317796610169</v>
      </c>
      <c r="W2157" s="3" t="n">
        <v>0.00457756610654374</v>
      </c>
    </row>
    <row r="2158" customFormat="false" ht="12.75" hidden="false" customHeight="false" outlineLevel="0" collapsed="false">
      <c r="A2158" s="1" t="s">
        <v>3989</v>
      </c>
      <c r="B2158" s="1" t="s">
        <v>3990</v>
      </c>
      <c r="C2158" s="1" t="n">
        <v>300968</v>
      </c>
      <c r="D2158" s="1" t="s">
        <v>15123</v>
      </c>
      <c r="E2158" s="1" t="n">
        <v>35</v>
      </c>
      <c r="F2158" s="1" t="s">
        <v>154</v>
      </c>
      <c r="G2158" s="1" t="s">
        <v>15124</v>
      </c>
      <c r="H2158" s="2" t="n">
        <v>32.56244095</v>
      </c>
      <c r="I2158" s="1" t="s">
        <v>3993</v>
      </c>
      <c r="J2158" s="1" t="s">
        <v>3994</v>
      </c>
      <c r="K2158" s="1" t="s">
        <v>3995</v>
      </c>
      <c r="L2158" s="1" t="s">
        <v>3996</v>
      </c>
      <c r="M2158" s="1" t="s">
        <v>2316</v>
      </c>
      <c r="N2158" s="1" t="s">
        <v>2317</v>
      </c>
      <c r="O2158" s="1" t="s">
        <v>9830</v>
      </c>
      <c r="P2158" s="1" t="s">
        <v>9831</v>
      </c>
      <c r="Q2158" s="1" t="s">
        <v>3999</v>
      </c>
      <c r="R2158" s="1" t="s">
        <v>4000</v>
      </c>
      <c r="S2158" s="1" t="s">
        <v>4001</v>
      </c>
      <c r="V2158" s="3" t="n">
        <f aca="false">2^W2158</f>
        <v>1.00317796610169</v>
      </c>
      <c r="W2158" s="3" t="n">
        <v>0.00457756610654374</v>
      </c>
    </row>
    <row r="2159" customFormat="false" ht="12.75" hidden="false" customHeight="false" outlineLevel="0" collapsed="false">
      <c r="A2159" s="1" t="s">
        <v>15125</v>
      </c>
      <c r="B2159" s="1" t="s">
        <v>15126</v>
      </c>
      <c r="C2159" s="1" t="n">
        <v>61179</v>
      </c>
      <c r="D2159" s="1" t="s">
        <v>15127</v>
      </c>
      <c r="E2159" s="1" t="n">
        <v>36</v>
      </c>
      <c r="G2159" s="1" t="s">
        <v>15127</v>
      </c>
      <c r="H2159" s="2" t="n">
        <v>0</v>
      </c>
      <c r="I2159" s="1" t="s">
        <v>15128</v>
      </c>
      <c r="J2159" s="1" t="s">
        <v>15129</v>
      </c>
      <c r="K2159" s="1" t="s">
        <v>11741</v>
      </c>
      <c r="L2159" s="1" t="s">
        <v>11742</v>
      </c>
      <c r="M2159" s="1" t="s">
        <v>939</v>
      </c>
      <c r="N2159" s="1" t="s">
        <v>940</v>
      </c>
      <c r="O2159" s="1" t="s">
        <v>355</v>
      </c>
      <c r="P2159" s="1" t="s">
        <v>356</v>
      </c>
      <c r="Q2159" s="1" t="s">
        <v>15130</v>
      </c>
      <c r="R2159" s="1" t="s">
        <v>15131</v>
      </c>
      <c r="S2159" s="1" t="s">
        <v>15132</v>
      </c>
      <c r="T2159" s="1" t="s">
        <v>944</v>
      </c>
      <c r="U2159" s="1" t="s">
        <v>945</v>
      </c>
      <c r="V2159" s="3" t="n">
        <f aca="false">2^W2159</f>
        <v>1.00317796610169</v>
      </c>
      <c r="W2159" s="3" t="n">
        <v>0.00457756610654374</v>
      </c>
    </row>
    <row r="2160" customFormat="false" ht="12.75" hidden="false" customHeight="false" outlineLevel="0" collapsed="false">
      <c r="A2160" s="1" t="s">
        <v>12091</v>
      </c>
      <c r="B2160" s="1" t="s">
        <v>12092</v>
      </c>
      <c r="C2160" s="1" t="n">
        <v>161824</v>
      </c>
      <c r="D2160" s="1" t="s">
        <v>15133</v>
      </c>
      <c r="E2160" s="1" t="n">
        <v>53</v>
      </c>
      <c r="F2160" s="1" t="s">
        <v>57</v>
      </c>
      <c r="G2160" s="1" t="s">
        <v>15134</v>
      </c>
      <c r="H2160" s="2" t="n">
        <v>32.7684558</v>
      </c>
      <c r="I2160" s="1" t="s">
        <v>3969</v>
      </c>
      <c r="J2160" s="1" t="s">
        <v>3970</v>
      </c>
      <c r="K2160" s="1" t="s">
        <v>32</v>
      </c>
      <c r="L2160" s="1" t="s">
        <v>32</v>
      </c>
      <c r="M2160" s="1" t="s">
        <v>15135</v>
      </c>
      <c r="N2160" s="1" t="s">
        <v>15136</v>
      </c>
      <c r="O2160" s="1" t="s">
        <v>202</v>
      </c>
      <c r="P2160" s="1" t="s">
        <v>203</v>
      </c>
      <c r="Q2160" s="1" t="s">
        <v>32</v>
      </c>
      <c r="S2160" s="1" t="s">
        <v>3973</v>
      </c>
      <c r="V2160" s="3" t="n">
        <f aca="false">2^W2160</f>
        <v>1.00317796610169</v>
      </c>
      <c r="W2160" s="3" t="n">
        <v>0.00457756610654374</v>
      </c>
    </row>
    <row r="2161" customFormat="false" ht="12.75" hidden="false" customHeight="false" outlineLevel="0" collapsed="false">
      <c r="A2161" s="1" t="s">
        <v>3191</v>
      </c>
      <c r="B2161" s="1" t="s">
        <v>3192</v>
      </c>
      <c r="C2161" s="1" t="n">
        <v>77287</v>
      </c>
      <c r="D2161" s="1" t="s">
        <v>15137</v>
      </c>
      <c r="E2161" s="1" t="n">
        <v>81</v>
      </c>
      <c r="F2161" s="1" t="s">
        <v>296</v>
      </c>
      <c r="G2161" s="1" t="s">
        <v>15137</v>
      </c>
      <c r="H2161" s="2" t="n">
        <v>0</v>
      </c>
      <c r="I2161" s="1" t="s">
        <v>3194</v>
      </c>
      <c r="J2161" s="1" t="s">
        <v>3195</v>
      </c>
      <c r="K2161" s="1" t="s">
        <v>590</v>
      </c>
      <c r="L2161" s="1" t="s">
        <v>591</v>
      </c>
      <c r="M2161" s="1" t="s">
        <v>32</v>
      </c>
      <c r="N2161" s="1" t="s">
        <v>32</v>
      </c>
      <c r="O2161" s="1" t="s">
        <v>32</v>
      </c>
      <c r="P2161" s="1" t="s">
        <v>32</v>
      </c>
      <c r="Q2161" s="1" t="s">
        <v>3196</v>
      </c>
      <c r="R2161" s="1" t="s">
        <v>3197</v>
      </c>
      <c r="S2161" s="1" t="s">
        <v>3198</v>
      </c>
      <c r="T2161" s="1" t="s">
        <v>593</v>
      </c>
      <c r="U2161" s="1" t="s">
        <v>594</v>
      </c>
      <c r="V2161" s="3" t="n">
        <f aca="false">2^W2161</f>
        <v>1.00317796610169</v>
      </c>
      <c r="W2161" s="3" t="n">
        <v>0.00457756610654374</v>
      </c>
    </row>
    <row r="2162" customFormat="false" ht="12.75" hidden="false" customHeight="false" outlineLevel="0" collapsed="false">
      <c r="A2162" s="1" t="s">
        <v>14872</v>
      </c>
      <c r="B2162" s="1" t="s">
        <v>14873</v>
      </c>
      <c r="C2162" s="1" t="n">
        <v>56243</v>
      </c>
      <c r="D2162" s="1" t="s">
        <v>15138</v>
      </c>
      <c r="E2162" s="1" t="n">
        <v>38</v>
      </c>
      <c r="F2162" s="1" t="s">
        <v>1485</v>
      </c>
      <c r="G2162" s="1" t="s">
        <v>15139</v>
      </c>
      <c r="H2162" s="2" t="n">
        <v>83.81478695</v>
      </c>
      <c r="I2162" s="1" t="s">
        <v>14875</v>
      </c>
      <c r="J2162" s="1" t="s">
        <v>14876</v>
      </c>
      <c r="K2162" s="1" t="s">
        <v>15140</v>
      </c>
      <c r="L2162" s="1" t="s">
        <v>15141</v>
      </c>
      <c r="M2162" s="1" t="s">
        <v>15142</v>
      </c>
      <c r="N2162" s="1" t="s">
        <v>15143</v>
      </c>
      <c r="O2162" s="1" t="s">
        <v>15144</v>
      </c>
      <c r="P2162" s="1" t="s">
        <v>15145</v>
      </c>
      <c r="Q2162" s="1" t="s">
        <v>14883</v>
      </c>
      <c r="R2162" s="1" t="s">
        <v>14884</v>
      </c>
      <c r="S2162" s="1" t="s">
        <v>14885</v>
      </c>
      <c r="T2162" s="1" t="s">
        <v>14886</v>
      </c>
      <c r="U2162" s="1" t="s">
        <v>14887</v>
      </c>
      <c r="V2162" s="3" t="n">
        <f aca="false">2^W2162</f>
        <v>1.00317796610169</v>
      </c>
      <c r="W2162" s="3" t="n">
        <v>0.00457756610654374</v>
      </c>
    </row>
    <row r="2163" customFormat="false" ht="12.75" hidden="false" customHeight="false" outlineLevel="0" collapsed="false">
      <c r="A2163" s="1" t="s">
        <v>884</v>
      </c>
      <c r="B2163" s="1" t="s">
        <v>885</v>
      </c>
      <c r="C2163" s="1" t="n">
        <v>144302</v>
      </c>
      <c r="D2163" s="1" t="s">
        <v>15146</v>
      </c>
      <c r="E2163" s="1" t="n">
        <v>29</v>
      </c>
      <c r="F2163" s="1" t="s">
        <v>43</v>
      </c>
      <c r="G2163" s="1" t="s">
        <v>15147</v>
      </c>
      <c r="H2163" s="2" t="n">
        <v>86.22635919</v>
      </c>
      <c r="T2163" s="1" t="s">
        <v>253</v>
      </c>
      <c r="U2163" s="1" t="s">
        <v>254</v>
      </c>
      <c r="V2163" s="3" t="n">
        <f aca="false">2^W2163</f>
        <v>1.00317796610169</v>
      </c>
      <c r="W2163" s="3" t="n">
        <v>0.00457756610654374</v>
      </c>
    </row>
    <row r="2164" customFormat="false" ht="12.75" hidden="false" customHeight="false" outlineLevel="0" collapsed="false">
      <c r="A2164" s="1" t="s">
        <v>2266</v>
      </c>
      <c r="B2164" s="1" t="s">
        <v>2267</v>
      </c>
      <c r="C2164" s="1" t="n">
        <v>57499</v>
      </c>
      <c r="D2164" s="1" t="s">
        <v>15148</v>
      </c>
      <c r="E2164" s="1" t="n">
        <v>72</v>
      </c>
      <c r="F2164" s="1" t="s">
        <v>296</v>
      </c>
      <c r="G2164" s="1" t="s">
        <v>15148</v>
      </c>
      <c r="H2164" s="2" t="n">
        <v>0</v>
      </c>
      <c r="I2164" s="1" t="s">
        <v>2269</v>
      </c>
      <c r="J2164" s="1" t="s">
        <v>2270</v>
      </c>
      <c r="K2164" s="1" t="s">
        <v>2271</v>
      </c>
      <c r="L2164" s="1" t="s">
        <v>2272</v>
      </c>
      <c r="M2164" s="1" t="s">
        <v>2273</v>
      </c>
      <c r="N2164" s="1" t="s">
        <v>2274</v>
      </c>
      <c r="O2164" s="1" t="s">
        <v>2275</v>
      </c>
      <c r="P2164" s="1" t="s">
        <v>2276</v>
      </c>
      <c r="Q2164" s="1" t="s">
        <v>2277</v>
      </c>
      <c r="R2164" s="1" t="s">
        <v>2278</v>
      </c>
      <c r="S2164" s="1" t="s">
        <v>2279</v>
      </c>
      <c r="T2164" s="1" t="s">
        <v>2280</v>
      </c>
      <c r="U2164" s="1" t="s">
        <v>2281</v>
      </c>
      <c r="V2164" s="3" t="n">
        <f aca="false">2^W2164</f>
        <v>1.00392156862745</v>
      </c>
      <c r="W2164" s="3" t="n">
        <v>0.00564656314114206</v>
      </c>
    </row>
    <row r="2165" customFormat="false" ht="12.75" hidden="false" customHeight="false" outlineLevel="0" collapsed="false">
      <c r="A2165" s="1" t="s">
        <v>2760</v>
      </c>
      <c r="B2165" s="1" t="s">
        <v>2761</v>
      </c>
      <c r="C2165" s="1" t="n">
        <v>45746</v>
      </c>
      <c r="D2165" s="1" t="s">
        <v>15149</v>
      </c>
      <c r="E2165" s="1" t="n">
        <v>21</v>
      </c>
      <c r="F2165" s="1" t="s">
        <v>57</v>
      </c>
      <c r="G2165" s="1" t="s">
        <v>15150</v>
      </c>
      <c r="H2165" s="2" t="n">
        <v>53.0492336</v>
      </c>
      <c r="I2165" s="1" t="s">
        <v>2763</v>
      </c>
      <c r="J2165" s="1" t="s">
        <v>2764</v>
      </c>
      <c r="K2165" s="1" t="s">
        <v>32</v>
      </c>
      <c r="L2165" s="1" t="s">
        <v>32</v>
      </c>
      <c r="M2165" s="1" t="s">
        <v>2765</v>
      </c>
      <c r="N2165" s="1" t="s">
        <v>2766</v>
      </c>
      <c r="O2165" s="1" t="s">
        <v>355</v>
      </c>
      <c r="P2165" s="1" t="s">
        <v>356</v>
      </c>
      <c r="Q2165" s="1" t="s">
        <v>2767</v>
      </c>
      <c r="R2165" s="1" t="s">
        <v>2768</v>
      </c>
      <c r="S2165" s="1" t="s">
        <v>2769</v>
      </c>
      <c r="T2165" s="1" t="s">
        <v>2770</v>
      </c>
      <c r="U2165" s="1" t="s">
        <v>2771</v>
      </c>
      <c r="V2165" s="3" t="n">
        <f aca="false">2^W2165</f>
        <v>1.00392156862745</v>
      </c>
      <c r="W2165" s="3" t="n">
        <v>0.00564656314114206</v>
      </c>
    </row>
    <row r="2166" customFormat="false" ht="12.75" hidden="false" customHeight="false" outlineLevel="0" collapsed="false">
      <c r="A2166" s="1" t="s">
        <v>15151</v>
      </c>
      <c r="B2166" s="1" t="s">
        <v>15152</v>
      </c>
      <c r="C2166" s="1" t="n">
        <v>83230</v>
      </c>
      <c r="D2166" s="1" t="s">
        <v>15153</v>
      </c>
      <c r="E2166" s="1" t="n">
        <v>35</v>
      </c>
      <c r="F2166" s="1" t="s">
        <v>93</v>
      </c>
      <c r="G2166" s="1" t="s">
        <v>15154</v>
      </c>
      <c r="H2166" s="2" t="n">
        <v>25.43804383</v>
      </c>
      <c r="I2166" s="1" t="s">
        <v>15155</v>
      </c>
      <c r="J2166" s="1" t="s">
        <v>15156</v>
      </c>
      <c r="K2166" s="1" t="s">
        <v>32</v>
      </c>
      <c r="L2166" s="1" t="s">
        <v>32</v>
      </c>
      <c r="M2166" s="1" t="s">
        <v>15157</v>
      </c>
      <c r="N2166" s="1" t="s">
        <v>15158</v>
      </c>
      <c r="O2166" s="1" t="s">
        <v>32</v>
      </c>
      <c r="P2166" s="1" t="s">
        <v>32</v>
      </c>
      <c r="Q2166" s="1" t="s">
        <v>15159</v>
      </c>
      <c r="R2166" s="1" t="s">
        <v>15160</v>
      </c>
      <c r="S2166" s="1" t="s">
        <v>15161</v>
      </c>
      <c r="T2166" s="1" t="s">
        <v>4458</v>
      </c>
      <c r="U2166" s="1" t="s">
        <v>4459</v>
      </c>
      <c r="V2166" s="3" t="n">
        <f aca="false">2^W2166</f>
        <v>1.00414078674948</v>
      </c>
      <c r="W2166" s="3" t="n">
        <v>0.00596155823871687</v>
      </c>
    </row>
    <row r="2167" customFormat="false" ht="12.75" hidden="false" customHeight="false" outlineLevel="0" collapsed="false">
      <c r="A2167" s="1" t="s">
        <v>14943</v>
      </c>
      <c r="B2167" s="1" t="s">
        <v>14944</v>
      </c>
      <c r="C2167" s="1" t="n">
        <v>36117</v>
      </c>
      <c r="D2167" s="1" t="s">
        <v>15162</v>
      </c>
      <c r="E2167" s="1" t="n">
        <v>31</v>
      </c>
      <c r="F2167" s="1" t="s">
        <v>296</v>
      </c>
      <c r="G2167" s="1" t="s">
        <v>15162</v>
      </c>
      <c r="H2167" s="2" t="n">
        <v>0</v>
      </c>
      <c r="I2167" s="1" t="s">
        <v>14946</v>
      </c>
      <c r="J2167" s="1" t="s">
        <v>14947</v>
      </c>
      <c r="K2167" s="1" t="s">
        <v>15163</v>
      </c>
      <c r="L2167" s="1" t="s">
        <v>15164</v>
      </c>
      <c r="M2167" s="1" t="s">
        <v>15165</v>
      </c>
      <c r="N2167" s="1" t="s">
        <v>15166</v>
      </c>
      <c r="O2167" s="1" t="s">
        <v>14952</v>
      </c>
      <c r="P2167" s="1" t="s">
        <v>14953</v>
      </c>
      <c r="Q2167" s="1" t="s">
        <v>14954</v>
      </c>
      <c r="R2167" s="1" t="s">
        <v>14955</v>
      </c>
      <c r="S2167" s="1" t="s">
        <v>14956</v>
      </c>
      <c r="T2167" s="1" t="s">
        <v>14957</v>
      </c>
      <c r="U2167" s="1" t="s">
        <v>14958</v>
      </c>
      <c r="V2167" s="3" t="n">
        <f aca="false">2^W2167</f>
        <v>1.00414078674948</v>
      </c>
      <c r="W2167" s="3" t="n">
        <v>0.00596155823871687</v>
      </c>
    </row>
    <row r="2168" customFormat="false" ht="12.75" hidden="false" customHeight="false" outlineLevel="0" collapsed="false">
      <c r="A2168" s="1" t="s">
        <v>7426</v>
      </c>
      <c r="B2168" s="1" t="s">
        <v>7427</v>
      </c>
      <c r="C2168" s="1" t="n">
        <v>125088</v>
      </c>
      <c r="D2168" s="1" t="s">
        <v>15167</v>
      </c>
      <c r="E2168" s="1" t="n">
        <v>74</v>
      </c>
      <c r="F2168" s="1" t="s">
        <v>1723</v>
      </c>
      <c r="G2168" s="1" t="s">
        <v>15168</v>
      </c>
      <c r="H2168" s="2" t="n">
        <v>126.8325179</v>
      </c>
      <c r="I2168" s="1" t="s">
        <v>7430</v>
      </c>
      <c r="J2168" s="1" t="s">
        <v>7431</v>
      </c>
      <c r="K2168" s="1" t="s">
        <v>15169</v>
      </c>
      <c r="L2168" s="1" t="s">
        <v>15170</v>
      </c>
      <c r="M2168" s="1" t="s">
        <v>15171</v>
      </c>
      <c r="N2168" s="1" t="s">
        <v>15172</v>
      </c>
      <c r="O2168" s="1" t="s">
        <v>15173</v>
      </c>
      <c r="P2168" s="1" t="s">
        <v>15174</v>
      </c>
      <c r="Q2168" s="1" t="s">
        <v>32</v>
      </c>
      <c r="S2168" s="1" t="s">
        <v>7438</v>
      </c>
      <c r="T2168" s="1" t="s">
        <v>9563</v>
      </c>
      <c r="U2168" s="1" t="s">
        <v>9564</v>
      </c>
      <c r="V2168" s="3" t="n">
        <f aca="false">2^W2168</f>
        <v>1.00414078674948</v>
      </c>
      <c r="W2168" s="3" t="n">
        <v>0.00596155823871687</v>
      </c>
    </row>
    <row r="2169" customFormat="false" ht="12.75" hidden="false" customHeight="false" outlineLevel="0" collapsed="false">
      <c r="A2169" s="1" t="s">
        <v>172</v>
      </c>
      <c r="B2169" s="1" t="s">
        <v>1672</v>
      </c>
      <c r="C2169" s="1" t="n">
        <v>296506</v>
      </c>
      <c r="D2169" s="1" t="s">
        <v>15175</v>
      </c>
      <c r="E2169" s="1" t="n">
        <v>29</v>
      </c>
      <c r="F2169" s="1" t="s">
        <v>4234</v>
      </c>
      <c r="G2169" s="1" t="s">
        <v>15176</v>
      </c>
      <c r="H2169" s="2" t="n">
        <v>65.27523807</v>
      </c>
      <c r="I2169" s="1" t="s">
        <v>176</v>
      </c>
      <c r="J2169" s="1" t="s">
        <v>177</v>
      </c>
      <c r="K2169" s="1" t="s">
        <v>32</v>
      </c>
      <c r="L2169" s="1" t="s">
        <v>32</v>
      </c>
      <c r="M2169" s="1" t="s">
        <v>32</v>
      </c>
      <c r="N2169" s="1" t="s">
        <v>32</v>
      </c>
      <c r="O2169" s="1" t="s">
        <v>32</v>
      </c>
      <c r="P2169" s="1" t="s">
        <v>32</v>
      </c>
      <c r="Q2169" s="1" t="s">
        <v>32</v>
      </c>
      <c r="S2169" s="1" t="s">
        <v>178</v>
      </c>
      <c r="T2169" s="1" t="s">
        <v>179</v>
      </c>
      <c r="U2169" s="1" t="s">
        <v>180</v>
      </c>
      <c r="V2169" s="3" t="n">
        <f aca="false">2^W2169</f>
        <v>1.00414078674948</v>
      </c>
      <c r="W2169" s="3" t="n">
        <v>0.00596155823871687</v>
      </c>
    </row>
    <row r="2170" customFormat="false" ht="12.75" hidden="false" customHeight="false" outlineLevel="0" collapsed="false">
      <c r="A2170" s="1" t="s">
        <v>15177</v>
      </c>
      <c r="B2170" s="1" t="s">
        <v>15178</v>
      </c>
      <c r="C2170" s="1" t="n">
        <v>29806</v>
      </c>
      <c r="D2170" s="1" t="s">
        <v>15179</v>
      </c>
      <c r="E2170" s="1" t="n">
        <v>36</v>
      </c>
      <c r="F2170" s="1" t="s">
        <v>154</v>
      </c>
      <c r="G2170" s="1" t="s">
        <v>15180</v>
      </c>
      <c r="H2170" s="2" t="n">
        <v>97.16555325</v>
      </c>
      <c r="I2170" s="1" t="s">
        <v>15181</v>
      </c>
      <c r="J2170" s="1" t="s">
        <v>15182</v>
      </c>
      <c r="K2170" s="1" t="s">
        <v>15183</v>
      </c>
      <c r="L2170" s="1" t="s">
        <v>15184</v>
      </c>
      <c r="M2170" s="1" t="s">
        <v>15185</v>
      </c>
      <c r="N2170" s="1" t="s">
        <v>15186</v>
      </c>
      <c r="O2170" s="1" t="s">
        <v>15187</v>
      </c>
      <c r="P2170" s="1" t="s">
        <v>15188</v>
      </c>
      <c r="Q2170" s="1" t="s">
        <v>15189</v>
      </c>
      <c r="R2170" s="1" t="s">
        <v>15190</v>
      </c>
      <c r="S2170" s="1" t="s">
        <v>15191</v>
      </c>
      <c r="T2170" s="1" t="s">
        <v>15192</v>
      </c>
      <c r="U2170" s="1" t="s">
        <v>15193</v>
      </c>
      <c r="V2170" s="3" t="n">
        <f aca="false">2^W2170</f>
        <v>1.00423728813559</v>
      </c>
      <c r="W2170" s="3" t="n">
        <v>0.00610019953641786</v>
      </c>
    </row>
    <row r="2171" customFormat="false" ht="12.75" hidden="false" customHeight="false" outlineLevel="0" collapsed="false">
      <c r="A2171" s="1" t="s">
        <v>15194</v>
      </c>
      <c r="B2171" s="1" t="s">
        <v>15195</v>
      </c>
      <c r="C2171" s="1" t="n">
        <v>108122</v>
      </c>
      <c r="D2171" s="1" t="s">
        <v>15196</v>
      </c>
      <c r="E2171" s="1" t="n">
        <v>36</v>
      </c>
      <c r="F2171" s="1" t="s">
        <v>212</v>
      </c>
      <c r="G2171" s="1" t="s">
        <v>15196</v>
      </c>
      <c r="H2171" s="2" t="n">
        <v>0</v>
      </c>
      <c r="I2171" s="1" t="s">
        <v>15197</v>
      </c>
      <c r="J2171" s="1" t="s">
        <v>15198</v>
      </c>
      <c r="K2171" s="1" t="s">
        <v>32</v>
      </c>
      <c r="L2171" s="1" t="s">
        <v>32</v>
      </c>
      <c r="M2171" s="1" t="s">
        <v>15199</v>
      </c>
      <c r="N2171" s="1" t="s">
        <v>15200</v>
      </c>
      <c r="O2171" s="1" t="s">
        <v>15201</v>
      </c>
      <c r="P2171" s="1" t="s">
        <v>15202</v>
      </c>
      <c r="Q2171" s="1" t="s">
        <v>15203</v>
      </c>
      <c r="R2171" s="1" t="s">
        <v>15204</v>
      </c>
      <c r="S2171" s="1" t="s">
        <v>15205</v>
      </c>
      <c r="T2171" s="1" t="s">
        <v>15206</v>
      </c>
      <c r="U2171" s="1" t="s">
        <v>15207</v>
      </c>
      <c r="V2171" s="3" t="n">
        <f aca="false">2^W2171</f>
        <v>1.00423728813559</v>
      </c>
      <c r="W2171" s="3" t="n">
        <v>0.00610019953641786</v>
      </c>
    </row>
    <row r="2172" customFormat="false" ht="12.75" hidden="false" customHeight="false" outlineLevel="0" collapsed="false">
      <c r="A2172" s="1" t="s">
        <v>5906</v>
      </c>
      <c r="B2172" s="1" t="s">
        <v>5907</v>
      </c>
      <c r="C2172" s="1" t="n">
        <v>134127</v>
      </c>
      <c r="D2172" s="1" t="s">
        <v>8073</v>
      </c>
      <c r="E2172" s="1" t="n">
        <v>76</v>
      </c>
      <c r="F2172" s="1" t="s">
        <v>43</v>
      </c>
      <c r="G2172" s="1" t="s">
        <v>15208</v>
      </c>
      <c r="H2172" s="2" t="n">
        <v>70.00616045</v>
      </c>
      <c r="I2172" s="1" t="s">
        <v>5910</v>
      </c>
      <c r="J2172" s="1" t="s">
        <v>5911</v>
      </c>
      <c r="K2172" s="1" t="s">
        <v>5912</v>
      </c>
      <c r="L2172" s="1" t="s">
        <v>5913</v>
      </c>
      <c r="M2172" s="1" t="s">
        <v>5914</v>
      </c>
      <c r="N2172" s="1" t="s">
        <v>5915</v>
      </c>
      <c r="O2172" s="1" t="s">
        <v>5916</v>
      </c>
      <c r="P2172" s="1" t="s">
        <v>5917</v>
      </c>
      <c r="Q2172" s="1" t="s">
        <v>5918</v>
      </c>
      <c r="R2172" s="1" t="s">
        <v>5919</v>
      </c>
      <c r="S2172" s="1" t="s">
        <v>5920</v>
      </c>
      <c r="T2172" s="1" t="s">
        <v>15209</v>
      </c>
      <c r="U2172" s="1" t="s">
        <v>15210</v>
      </c>
      <c r="V2172" s="3" t="n">
        <f aca="false">2^W2172</f>
        <v>1.00423728813559</v>
      </c>
      <c r="W2172" s="3" t="n">
        <v>0.00610019953641786</v>
      </c>
    </row>
    <row r="2173" customFormat="false" ht="12.75" hidden="false" customHeight="false" outlineLevel="0" collapsed="false">
      <c r="A2173" s="1" t="s">
        <v>3911</v>
      </c>
      <c r="B2173" s="1" t="s">
        <v>3912</v>
      </c>
      <c r="C2173" s="1" t="n">
        <v>120361</v>
      </c>
      <c r="D2173" s="1" t="s">
        <v>3913</v>
      </c>
      <c r="E2173" s="1" t="n">
        <v>25</v>
      </c>
      <c r="F2173" s="1" t="s">
        <v>15211</v>
      </c>
      <c r="G2173" s="1" t="s">
        <v>15212</v>
      </c>
      <c r="H2173" s="2" t="n">
        <v>36.84935673</v>
      </c>
      <c r="S2173" s="1" t="s">
        <v>3916</v>
      </c>
      <c r="T2173" s="1" t="s">
        <v>15213</v>
      </c>
      <c r="U2173" s="1" t="s">
        <v>15214</v>
      </c>
      <c r="V2173" s="3" t="n">
        <f aca="false">2^W2173</f>
        <v>1.00423728813559</v>
      </c>
      <c r="W2173" s="3" t="n">
        <v>0.00610019953641786</v>
      </c>
    </row>
    <row r="2174" customFormat="false" ht="12.75" hidden="false" customHeight="false" outlineLevel="0" collapsed="false">
      <c r="A2174" s="1" t="s">
        <v>15215</v>
      </c>
      <c r="B2174" s="1" t="s">
        <v>15216</v>
      </c>
      <c r="C2174" s="1" t="n">
        <v>53069</v>
      </c>
      <c r="D2174" s="1" t="s">
        <v>15217</v>
      </c>
      <c r="E2174" s="1" t="n">
        <v>41</v>
      </c>
      <c r="G2174" s="1" t="s">
        <v>15217</v>
      </c>
      <c r="H2174" s="2" t="n">
        <v>0</v>
      </c>
      <c r="I2174" s="1" t="s">
        <v>15218</v>
      </c>
      <c r="J2174" s="1" t="s">
        <v>15219</v>
      </c>
      <c r="K2174" s="1" t="s">
        <v>15220</v>
      </c>
      <c r="L2174" s="1" t="s">
        <v>15221</v>
      </c>
      <c r="M2174" s="1" t="s">
        <v>2044</v>
      </c>
      <c r="N2174" s="1" t="s">
        <v>2045</v>
      </c>
      <c r="O2174" s="1" t="s">
        <v>15222</v>
      </c>
      <c r="P2174" s="1" t="s">
        <v>15223</v>
      </c>
      <c r="Q2174" s="1" t="s">
        <v>15224</v>
      </c>
      <c r="R2174" s="1" t="s">
        <v>15225</v>
      </c>
      <c r="S2174" s="1" t="s">
        <v>15226</v>
      </c>
      <c r="T2174" s="1" t="s">
        <v>15227</v>
      </c>
      <c r="U2174" s="1" t="s">
        <v>15228</v>
      </c>
      <c r="V2174" s="3" t="n">
        <f aca="false">2^W2174</f>
        <v>1.00423728813559</v>
      </c>
      <c r="W2174" s="3" t="n">
        <v>0.00610019953641786</v>
      </c>
    </row>
    <row r="2175" customFormat="false" ht="12.75" hidden="false" customHeight="false" outlineLevel="0" collapsed="false">
      <c r="A2175" s="1" t="s">
        <v>15229</v>
      </c>
      <c r="B2175" s="1" t="s">
        <v>15230</v>
      </c>
      <c r="C2175" s="1" t="n">
        <v>231032</v>
      </c>
      <c r="D2175" s="1" t="s">
        <v>15231</v>
      </c>
      <c r="E2175" s="1" t="n">
        <v>51</v>
      </c>
      <c r="F2175" s="1" t="s">
        <v>86</v>
      </c>
      <c r="G2175" s="1" t="s">
        <v>15232</v>
      </c>
      <c r="H2175" s="2" t="n">
        <v>87.45856332</v>
      </c>
      <c r="I2175" s="1" t="s">
        <v>15233</v>
      </c>
      <c r="J2175" s="1" t="s">
        <v>15234</v>
      </c>
      <c r="K2175" s="1" t="s">
        <v>32</v>
      </c>
      <c r="L2175" s="1" t="s">
        <v>32</v>
      </c>
      <c r="M2175" s="1" t="s">
        <v>32</v>
      </c>
      <c r="N2175" s="1" t="s">
        <v>32</v>
      </c>
      <c r="O2175" s="1" t="s">
        <v>32</v>
      </c>
      <c r="P2175" s="1" t="s">
        <v>32</v>
      </c>
      <c r="Q2175" s="1" t="s">
        <v>32</v>
      </c>
      <c r="S2175" s="1" t="s">
        <v>15235</v>
      </c>
      <c r="T2175" s="1" t="s">
        <v>6133</v>
      </c>
      <c r="U2175" s="1" t="s">
        <v>6134</v>
      </c>
      <c r="V2175" s="3" t="n">
        <f aca="false">2^W2175</f>
        <v>1.00423728813559</v>
      </c>
      <c r="W2175" s="3" t="n">
        <v>0.00610019953641786</v>
      </c>
    </row>
    <row r="2176" customFormat="false" ht="12.75" hidden="false" customHeight="false" outlineLevel="0" collapsed="false">
      <c r="A2176" s="1" t="s">
        <v>13113</v>
      </c>
      <c r="B2176" s="1" t="s">
        <v>13114</v>
      </c>
      <c r="C2176" s="1" t="n">
        <v>27589</v>
      </c>
      <c r="D2176" s="1" t="s">
        <v>13115</v>
      </c>
      <c r="E2176" s="1" t="n">
        <v>39</v>
      </c>
      <c r="F2176" s="1" t="s">
        <v>26</v>
      </c>
      <c r="G2176" s="1" t="s">
        <v>15236</v>
      </c>
      <c r="H2176" s="2" t="n">
        <v>59.16085745</v>
      </c>
      <c r="S2176" s="1" t="s">
        <v>13117</v>
      </c>
      <c r="T2176" s="1" t="s">
        <v>13118</v>
      </c>
      <c r="U2176" s="1" t="s">
        <v>13119</v>
      </c>
      <c r="V2176" s="3" t="n">
        <f aca="false">2^W2176</f>
        <v>1.00423728813559</v>
      </c>
      <c r="W2176" s="3" t="n">
        <v>0.00610019953641786</v>
      </c>
    </row>
    <row r="2177" customFormat="false" ht="12.75" hidden="false" customHeight="false" outlineLevel="0" collapsed="false">
      <c r="A2177" s="1" t="s">
        <v>60</v>
      </c>
      <c r="B2177" s="1" t="s">
        <v>61</v>
      </c>
      <c r="C2177" s="1" t="n">
        <v>58025</v>
      </c>
      <c r="D2177" s="1" t="s">
        <v>5516</v>
      </c>
      <c r="E2177" s="1" t="n">
        <v>42</v>
      </c>
      <c r="F2177" s="1" t="s">
        <v>57</v>
      </c>
      <c r="G2177" s="1" t="s">
        <v>15237</v>
      </c>
      <c r="H2177" s="2" t="n">
        <v>18.41593711</v>
      </c>
      <c r="I2177" s="1" t="s">
        <v>65</v>
      </c>
      <c r="J2177" s="1" t="s">
        <v>66</v>
      </c>
      <c r="K2177" s="1" t="s">
        <v>67</v>
      </c>
      <c r="L2177" s="1" t="s">
        <v>68</v>
      </c>
      <c r="M2177" s="1" t="s">
        <v>15238</v>
      </c>
      <c r="N2177" s="1" t="s">
        <v>15239</v>
      </c>
      <c r="O2177" s="1" t="s">
        <v>71</v>
      </c>
      <c r="P2177" s="1" t="s">
        <v>72</v>
      </c>
      <c r="Q2177" s="1" t="s">
        <v>73</v>
      </c>
      <c r="R2177" s="1" t="s">
        <v>74</v>
      </c>
      <c r="S2177" s="1" t="s">
        <v>75</v>
      </c>
      <c r="T2177" s="1" t="s">
        <v>1554</v>
      </c>
      <c r="U2177" s="1" t="s">
        <v>1555</v>
      </c>
      <c r="V2177" s="3" t="n">
        <f aca="false">2^W2177</f>
        <v>1.00423728813559</v>
      </c>
      <c r="W2177" s="3" t="n">
        <v>0.00610019953641786</v>
      </c>
    </row>
    <row r="2178" customFormat="false" ht="12.75" hidden="false" customHeight="false" outlineLevel="0" collapsed="false">
      <c r="A2178" s="1" t="s">
        <v>15240</v>
      </c>
      <c r="B2178" s="1" t="s">
        <v>14890</v>
      </c>
      <c r="C2178" s="1" t="n">
        <v>77261</v>
      </c>
      <c r="D2178" s="1" t="s">
        <v>15241</v>
      </c>
      <c r="E2178" s="1" t="n">
        <v>54</v>
      </c>
      <c r="F2178" s="1" t="s">
        <v>43</v>
      </c>
      <c r="G2178" s="1" t="s">
        <v>15242</v>
      </c>
      <c r="H2178" s="2" t="n">
        <v>26.97410018</v>
      </c>
      <c r="S2178" s="1" t="s">
        <v>15243</v>
      </c>
      <c r="V2178" s="3" t="n">
        <f aca="false">2^W2178</f>
        <v>1.00423728813559</v>
      </c>
      <c r="W2178" s="3" t="n">
        <v>0.00610019953641786</v>
      </c>
    </row>
    <row r="2179" customFormat="false" ht="12.75" hidden="false" customHeight="false" outlineLevel="0" collapsed="false">
      <c r="A2179" s="1" t="s">
        <v>9519</v>
      </c>
      <c r="B2179" s="1" t="s">
        <v>9520</v>
      </c>
      <c r="C2179" s="1" t="n">
        <v>59717</v>
      </c>
      <c r="D2179" s="1" t="s">
        <v>15244</v>
      </c>
      <c r="E2179" s="1" t="n">
        <v>23</v>
      </c>
      <c r="G2179" s="1" t="s">
        <v>15244</v>
      </c>
      <c r="H2179" s="2" t="n">
        <v>0</v>
      </c>
      <c r="I2179" s="1" t="s">
        <v>15245</v>
      </c>
      <c r="J2179" s="1" t="s">
        <v>9524</v>
      </c>
      <c r="K2179" s="1" t="s">
        <v>15246</v>
      </c>
      <c r="L2179" s="1" t="s">
        <v>15247</v>
      </c>
      <c r="M2179" s="1" t="s">
        <v>15248</v>
      </c>
      <c r="N2179" s="1" t="s">
        <v>15249</v>
      </c>
      <c r="O2179" s="1" t="s">
        <v>15250</v>
      </c>
      <c r="P2179" s="1" t="s">
        <v>15251</v>
      </c>
      <c r="Q2179" s="1" t="s">
        <v>15252</v>
      </c>
      <c r="R2179" s="1" t="s">
        <v>15253</v>
      </c>
      <c r="S2179" s="1" t="s">
        <v>9531</v>
      </c>
      <c r="T2179" s="1" t="s">
        <v>3489</v>
      </c>
      <c r="U2179" s="1" t="s">
        <v>3490</v>
      </c>
      <c r="V2179" s="3" t="n">
        <f aca="false">2^W2179</f>
        <v>1.00423728813559</v>
      </c>
      <c r="W2179" s="3" t="n">
        <v>0.00610019953641786</v>
      </c>
    </row>
    <row r="2180" customFormat="false" ht="12.75" hidden="false" customHeight="false" outlineLevel="0" collapsed="false">
      <c r="A2180" s="1" t="s">
        <v>15254</v>
      </c>
      <c r="B2180" s="1" t="s">
        <v>15255</v>
      </c>
      <c r="C2180" s="1" t="n">
        <v>466886</v>
      </c>
      <c r="D2180" s="1" t="s">
        <v>15256</v>
      </c>
      <c r="E2180" s="1" t="n">
        <v>29</v>
      </c>
      <c r="F2180" s="1" t="s">
        <v>154</v>
      </c>
      <c r="G2180" s="1" t="s">
        <v>15257</v>
      </c>
      <c r="H2180" s="2" t="n">
        <v>68.55490778</v>
      </c>
      <c r="T2180" s="1" t="s">
        <v>13328</v>
      </c>
      <c r="U2180" s="1" t="s">
        <v>13329</v>
      </c>
      <c r="V2180" s="3" t="n">
        <f aca="false">2^W2180</f>
        <v>1.00423728813559</v>
      </c>
      <c r="W2180" s="3" t="n">
        <v>0.00610019953641786</v>
      </c>
    </row>
    <row r="2181" customFormat="false" ht="12.75" hidden="false" customHeight="false" outlineLevel="0" collapsed="false">
      <c r="A2181" s="1" t="s">
        <v>5538</v>
      </c>
      <c r="B2181" s="1" t="s">
        <v>5539</v>
      </c>
      <c r="C2181" s="1" t="n">
        <v>100777</v>
      </c>
      <c r="D2181" s="1" t="s">
        <v>15258</v>
      </c>
      <c r="E2181" s="1" t="n">
        <v>27</v>
      </c>
      <c r="F2181" s="1" t="s">
        <v>43</v>
      </c>
      <c r="G2181" s="1" t="s">
        <v>15259</v>
      </c>
      <c r="H2181" s="2" t="n">
        <v>81.57415819</v>
      </c>
      <c r="S2181" s="1" t="s">
        <v>1027</v>
      </c>
      <c r="V2181" s="3" t="n">
        <f aca="false">2^W2181</f>
        <v>1.00423728813559</v>
      </c>
      <c r="W2181" s="3" t="n">
        <v>0.00610019953641786</v>
      </c>
    </row>
    <row r="2182" customFormat="false" ht="12.75" hidden="false" customHeight="false" outlineLevel="0" collapsed="false">
      <c r="A2182" s="1" t="s">
        <v>15260</v>
      </c>
      <c r="B2182" s="1" t="s">
        <v>15261</v>
      </c>
      <c r="C2182" s="1" t="n">
        <v>25216</v>
      </c>
      <c r="D2182" s="1" t="s">
        <v>15262</v>
      </c>
      <c r="E2182" s="1" t="n">
        <v>51</v>
      </c>
      <c r="F2182" s="1" t="s">
        <v>212</v>
      </c>
      <c r="G2182" s="1" t="s">
        <v>15262</v>
      </c>
      <c r="H2182" s="2" t="n">
        <v>0</v>
      </c>
      <c r="I2182" s="1" t="s">
        <v>15263</v>
      </c>
      <c r="J2182" s="1" t="s">
        <v>15264</v>
      </c>
      <c r="K2182" s="1" t="s">
        <v>15265</v>
      </c>
      <c r="L2182" s="1" t="s">
        <v>15266</v>
      </c>
      <c r="M2182" s="1" t="s">
        <v>15267</v>
      </c>
      <c r="N2182" s="1" t="s">
        <v>15268</v>
      </c>
      <c r="O2182" s="1" t="s">
        <v>15269</v>
      </c>
      <c r="P2182" s="1" t="s">
        <v>15270</v>
      </c>
      <c r="Q2182" s="1" t="s">
        <v>15271</v>
      </c>
      <c r="R2182" s="1" t="s">
        <v>15272</v>
      </c>
      <c r="S2182" s="1" t="s">
        <v>15273</v>
      </c>
      <c r="T2182" s="1" t="s">
        <v>15274</v>
      </c>
      <c r="U2182" s="1" t="s">
        <v>15275</v>
      </c>
      <c r="V2182" s="3" t="n">
        <f aca="false">2^W2182</f>
        <v>1.00423728813559</v>
      </c>
      <c r="W2182" s="3" t="n">
        <v>0.00610019953641786</v>
      </c>
    </row>
    <row r="2183" customFormat="false" ht="12.75" hidden="false" customHeight="false" outlineLevel="0" collapsed="false">
      <c r="A2183" s="1" t="s">
        <v>15276</v>
      </c>
      <c r="B2183" s="1" t="s">
        <v>15277</v>
      </c>
      <c r="C2183" s="1" t="n">
        <v>47508</v>
      </c>
      <c r="D2183" s="1" t="s">
        <v>15278</v>
      </c>
      <c r="E2183" s="1" t="n">
        <v>47</v>
      </c>
      <c r="F2183" s="1" t="s">
        <v>1102</v>
      </c>
      <c r="G2183" s="1" t="s">
        <v>15278</v>
      </c>
      <c r="H2183" s="2" t="n">
        <v>0</v>
      </c>
      <c r="I2183" s="1" t="s">
        <v>15279</v>
      </c>
      <c r="J2183" s="1" t="s">
        <v>15280</v>
      </c>
      <c r="K2183" s="1" t="s">
        <v>30</v>
      </c>
      <c r="L2183" s="1" t="s">
        <v>31</v>
      </c>
      <c r="M2183" s="1" t="s">
        <v>15281</v>
      </c>
      <c r="N2183" s="1" t="s">
        <v>15282</v>
      </c>
      <c r="O2183" s="1" t="s">
        <v>15283</v>
      </c>
      <c r="P2183" s="1" t="s">
        <v>15284</v>
      </c>
      <c r="Q2183" s="1" t="s">
        <v>15285</v>
      </c>
      <c r="R2183" s="1" t="s">
        <v>15286</v>
      </c>
      <c r="S2183" s="1" t="s">
        <v>15287</v>
      </c>
      <c r="T2183" s="1" t="s">
        <v>6901</v>
      </c>
      <c r="U2183" s="1" t="s">
        <v>6902</v>
      </c>
      <c r="V2183" s="3" t="n">
        <f aca="false">2^W2183</f>
        <v>1.00490196078431</v>
      </c>
      <c r="W2183" s="3" t="n">
        <v>0.0070547575339503</v>
      </c>
    </row>
    <row r="2184" customFormat="false" ht="12.75" hidden="false" customHeight="false" outlineLevel="0" collapsed="false">
      <c r="A2184" s="1" t="s">
        <v>5179</v>
      </c>
      <c r="B2184" s="1" t="s">
        <v>5180</v>
      </c>
      <c r="C2184" s="1" t="n">
        <v>47547</v>
      </c>
      <c r="D2184" s="1" t="s">
        <v>5181</v>
      </c>
      <c r="E2184" s="1" t="n">
        <v>33</v>
      </c>
      <c r="F2184" s="1" t="s">
        <v>43</v>
      </c>
      <c r="G2184" s="1" t="s">
        <v>15288</v>
      </c>
      <c r="H2184" s="2" t="n">
        <v>44.33019121</v>
      </c>
      <c r="I2184" s="1" t="s">
        <v>5183</v>
      </c>
      <c r="J2184" s="1" t="s">
        <v>5184</v>
      </c>
      <c r="K2184" s="1" t="s">
        <v>32</v>
      </c>
      <c r="L2184" s="1" t="s">
        <v>32</v>
      </c>
      <c r="M2184" s="1" t="s">
        <v>15289</v>
      </c>
      <c r="N2184" s="1" t="s">
        <v>15290</v>
      </c>
      <c r="O2184" s="1" t="s">
        <v>786</v>
      </c>
      <c r="P2184" s="1" t="s">
        <v>787</v>
      </c>
      <c r="Q2184" s="1" t="s">
        <v>5187</v>
      </c>
      <c r="R2184" s="1" t="s">
        <v>5188</v>
      </c>
      <c r="S2184" s="1" t="s">
        <v>5189</v>
      </c>
      <c r="T2184" s="1" t="s">
        <v>1441</v>
      </c>
      <c r="U2184" s="1" t="s">
        <v>1442</v>
      </c>
      <c r="V2184" s="3" t="n">
        <f aca="false">2^W2184</f>
        <v>1.00517598343685</v>
      </c>
      <c r="W2184" s="3" t="n">
        <v>0.0074481065834191</v>
      </c>
    </row>
    <row r="2185" customFormat="false" ht="12.75" hidden="false" customHeight="false" outlineLevel="0" collapsed="false">
      <c r="A2185" s="1" t="s">
        <v>15291</v>
      </c>
      <c r="B2185" s="1" t="s">
        <v>15292</v>
      </c>
      <c r="C2185" s="1" t="n">
        <v>91253</v>
      </c>
      <c r="D2185" s="1" t="s">
        <v>15293</v>
      </c>
      <c r="E2185" s="1" t="n">
        <v>40</v>
      </c>
      <c r="F2185" s="1" t="s">
        <v>26</v>
      </c>
      <c r="G2185" s="1" t="s">
        <v>15294</v>
      </c>
      <c r="H2185" s="2" t="n">
        <v>56.70082794</v>
      </c>
      <c r="I2185" s="1" t="s">
        <v>15295</v>
      </c>
      <c r="J2185" s="1" t="s">
        <v>15296</v>
      </c>
      <c r="K2185" s="1" t="s">
        <v>15297</v>
      </c>
      <c r="L2185" s="1" t="s">
        <v>15298</v>
      </c>
      <c r="M2185" s="1" t="s">
        <v>15299</v>
      </c>
      <c r="N2185" s="1" t="s">
        <v>15300</v>
      </c>
      <c r="O2185" s="1" t="s">
        <v>1050</v>
      </c>
      <c r="P2185" s="1" t="s">
        <v>1051</v>
      </c>
      <c r="Q2185" s="1" t="s">
        <v>15301</v>
      </c>
      <c r="R2185" s="1" t="s">
        <v>15302</v>
      </c>
      <c r="S2185" s="1" t="s">
        <v>15303</v>
      </c>
      <c r="T2185" s="1" t="s">
        <v>15304</v>
      </c>
      <c r="U2185" s="1" t="s">
        <v>15305</v>
      </c>
      <c r="V2185" s="3" t="n">
        <f aca="false">2^W2185</f>
        <v>1.00517598343685</v>
      </c>
      <c r="W2185" s="3" t="n">
        <v>0.0074481065834191</v>
      </c>
    </row>
    <row r="2186" customFormat="false" ht="12.75" hidden="false" customHeight="false" outlineLevel="0" collapsed="false">
      <c r="A2186" s="1" t="s">
        <v>15306</v>
      </c>
      <c r="B2186" s="1" t="s">
        <v>15307</v>
      </c>
      <c r="C2186" s="1" t="n">
        <v>61472</v>
      </c>
      <c r="D2186" s="1" t="s">
        <v>15308</v>
      </c>
      <c r="E2186" s="1" t="n">
        <v>39</v>
      </c>
      <c r="F2186" s="1" t="s">
        <v>86</v>
      </c>
      <c r="G2186" s="1" t="s">
        <v>15309</v>
      </c>
      <c r="H2186" s="2" t="n">
        <v>15.32345827</v>
      </c>
      <c r="I2186" s="1" t="s">
        <v>15310</v>
      </c>
      <c r="J2186" s="1" t="s">
        <v>15311</v>
      </c>
      <c r="K2186" s="1" t="s">
        <v>15312</v>
      </c>
      <c r="L2186" s="1" t="s">
        <v>15313</v>
      </c>
      <c r="M2186" s="1" t="s">
        <v>15314</v>
      </c>
      <c r="N2186" s="1" t="s">
        <v>15315</v>
      </c>
      <c r="O2186" s="1" t="s">
        <v>355</v>
      </c>
      <c r="P2186" s="1" t="s">
        <v>356</v>
      </c>
      <c r="Q2186" s="1" t="s">
        <v>15316</v>
      </c>
      <c r="R2186" s="1" t="s">
        <v>15317</v>
      </c>
      <c r="S2186" s="1" t="s">
        <v>15318</v>
      </c>
      <c r="T2186" s="1" t="s">
        <v>15319</v>
      </c>
      <c r="U2186" s="1" t="s">
        <v>15320</v>
      </c>
      <c r="V2186" s="3" t="n">
        <f aca="false">2^W2186</f>
        <v>1.00529661016949</v>
      </c>
      <c r="W2186" s="3" t="n">
        <v>0.00762122765926815</v>
      </c>
    </row>
    <row r="2187" customFormat="false" ht="12.75" hidden="false" customHeight="false" outlineLevel="0" collapsed="false">
      <c r="A2187" s="1" t="s">
        <v>9975</v>
      </c>
      <c r="B2187" s="1" t="s">
        <v>9976</v>
      </c>
      <c r="C2187" s="1" t="n">
        <v>37657</v>
      </c>
      <c r="D2187" s="1" t="s">
        <v>15321</v>
      </c>
      <c r="E2187" s="1" t="n">
        <v>69</v>
      </c>
      <c r="F2187" s="1" t="s">
        <v>1102</v>
      </c>
      <c r="G2187" s="1" t="s">
        <v>15321</v>
      </c>
      <c r="H2187" s="2" t="n">
        <v>0</v>
      </c>
      <c r="I2187" s="1" t="s">
        <v>9978</v>
      </c>
      <c r="J2187" s="1" t="s">
        <v>9979</v>
      </c>
      <c r="K2187" s="1" t="s">
        <v>15322</v>
      </c>
      <c r="L2187" s="1" t="s">
        <v>15323</v>
      </c>
      <c r="M2187" s="1" t="s">
        <v>32</v>
      </c>
      <c r="N2187" s="1" t="s">
        <v>32</v>
      </c>
      <c r="O2187" s="1" t="s">
        <v>9163</v>
      </c>
      <c r="P2187" s="1" t="s">
        <v>9164</v>
      </c>
      <c r="Q2187" s="1" t="s">
        <v>9982</v>
      </c>
      <c r="R2187" s="1" t="s">
        <v>9983</v>
      </c>
      <c r="S2187" s="1" t="s">
        <v>9984</v>
      </c>
      <c r="T2187" s="1" t="s">
        <v>9985</v>
      </c>
      <c r="U2187" s="1" t="s">
        <v>9986</v>
      </c>
      <c r="V2187" s="3" t="n">
        <f aca="false">2^W2187</f>
        <v>1.00529661016949</v>
      </c>
      <c r="W2187" s="3" t="n">
        <v>0.00762122765926815</v>
      </c>
    </row>
    <row r="2188" customFormat="false" ht="12.75" hidden="false" customHeight="false" outlineLevel="0" collapsed="false">
      <c r="A2188" s="1" t="s">
        <v>15324</v>
      </c>
      <c r="B2188" s="1" t="s">
        <v>15325</v>
      </c>
      <c r="C2188" s="1" t="n">
        <v>170601</v>
      </c>
      <c r="D2188" s="1" t="s">
        <v>15326</v>
      </c>
      <c r="E2188" s="1" t="n">
        <v>53</v>
      </c>
      <c r="F2188" s="1" t="s">
        <v>86</v>
      </c>
      <c r="G2188" s="1" t="s">
        <v>15327</v>
      </c>
      <c r="H2188" s="2" t="n">
        <v>79.39973734</v>
      </c>
      <c r="I2188" s="1" t="s">
        <v>5700</v>
      </c>
      <c r="J2188" s="1" t="s">
        <v>5701</v>
      </c>
      <c r="K2188" s="1" t="s">
        <v>32</v>
      </c>
      <c r="L2188" s="1" t="s">
        <v>32</v>
      </c>
      <c r="M2188" s="1" t="s">
        <v>5702</v>
      </c>
      <c r="N2188" s="1" t="s">
        <v>5703</v>
      </c>
      <c r="O2188" s="1" t="s">
        <v>5704</v>
      </c>
      <c r="P2188" s="1" t="s">
        <v>5705</v>
      </c>
      <c r="Q2188" s="1" t="s">
        <v>5706</v>
      </c>
      <c r="R2188" s="1" t="s">
        <v>8258</v>
      </c>
      <c r="S2188" s="1" t="s">
        <v>5708</v>
      </c>
      <c r="T2188" s="1" t="s">
        <v>8259</v>
      </c>
      <c r="U2188" s="1" t="s">
        <v>8260</v>
      </c>
      <c r="V2188" s="3" t="n">
        <f aca="false">2^W2188</f>
        <v>1.00529661016949</v>
      </c>
      <c r="W2188" s="3" t="n">
        <v>0.00762122765926815</v>
      </c>
    </row>
    <row r="2189" customFormat="false" ht="12.75" hidden="false" customHeight="false" outlineLevel="0" collapsed="false">
      <c r="A2189" s="1" t="s">
        <v>15328</v>
      </c>
      <c r="B2189" s="1" t="s">
        <v>15329</v>
      </c>
      <c r="C2189" s="1" t="n">
        <v>104199</v>
      </c>
      <c r="D2189" s="1" t="s">
        <v>15330</v>
      </c>
      <c r="E2189" s="1" t="n">
        <v>31</v>
      </c>
      <c r="F2189" s="1" t="s">
        <v>154</v>
      </c>
      <c r="G2189" s="1" t="s">
        <v>15331</v>
      </c>
      <c r="H2189" s="2" t="n">
        <v>28.50258363</v>
      </c>
      <c r="I2189" s="1" t="s">
        <v>15332</v>
      </c>
      <c r="J2189" s="1" t="s">
        <v>15333</v>
      </c>
      <c r="K2189" s="1" t="s">
        <v>32</v>
      </c>
      <c r="L2189" s="1" t="s">
        <v>32</v>
      </c>
      <c r="M2189" s="1" t="s">
        <v>15334</v>
      </c>
      <c r="N2189" s="1" t="s">
        <v>15335</v>
      </c>
      <c r="O2189" s="1" t="s">
        <v>355</v>
      </c>
      <c r="P2189" s="1" t="s">
        <v>356</v>
      </c>
      <c r="Q2189" s="1" t="s">
        <v>15336</v>
      </c>
      <c r="R2189" s="1" t="s">
        <v>15337</v>
      </c>
      <c r="S2189" s="1" t="s">
        <v>15338</v>
      </c>
      <c r="V2189" s="3" t="n">
        <f aca="false">2^W2189</f>
        <v>1.00529661016949</v>
      </c>
      <c r="W2189" s="3" t="n">
        <v>0.00762122765926815</v>
      </c>
    </row>
    <row r="2190" customFormat="false" ht="12.75" hidden="false" customHeight="false" outlineLevel="0" collapsed="false">
      <c r="A2190" s="1" t="s">
        <v>11534</v>
      </c>
      <c r="B2190" s="1" t="s">
        <v>11535</v>
      </c>
      <c r="C2190" s="1" t="n">
        <v>77475</v>
      </c>
      <c r="D2190" s="1" t="s">
        <v>15339</v>
      </c>
      <c r="E2190" s="1" t="n">
        <v>56</v>
      </c>
      <c r="F2190" s="1" t="s">
        <v>43</v>
      </c>
      <c r="G2190" s="1" t="s">
        <v>15340</v>
      </c>
      <c r="H2190" s="2" t="n">
        <v>73.4506198</v>
      </c>
      <c r="S2190" s="1" t="s">
        <v>11538</v>
      </c>
      <c r="T2190" s="1" t="s">
        <v>11539</v>
      </c>
      <c r="U2190" s="1" t="s">
        <v>11540</v>
      </c>
      <c r="V2190" s="3" t="n">
        <f aca="false">2^W2190</f>
        <v>1.00529661016949</v>
      </c>
      <c r="W2190" s="3" t="n">
        <v>0.00762122765926815</v>
      </c>
    </row>
    <row r="2191" customFormat="false" ht="12.75" hidden="false" customHeight="false" outlineLevel="0" collapsed="false">
      <c r="A2191" s="1" t="s">
        <v>1151</v>
      </c>
      <c r="B2191" s="1" t="s">
        <v>1212</v>
      </c>
      <c r="C2191" s="1" t="n">
        <v>588672</v>
      </c>
      <c r="D2191" s="1" t="s">
        <v>15341</v>
      </c>
      <c r="E2191" s="1" t="n">
        <v>71</v>
      </c>
      <c r="F2191" s="1" t="s">
        <v>296</v>
      </c>
      <c r="G2191" s="1" t="s">
        <v>15341</v>
      </c>
      <c r="H2191" s="2" t="n">
        <v>0</v>
      </c>
      <c r="I2191" s="1" t="s">
        <v>1575</v>
      </c>
      <c r="J2191" s="1" t="s">
        <v>1155</v>
      </c>
      <c r="K2191" s="1" t="s">
        <v>32</v>
      </c>
      <c r="L2191" s="1" t="s">
        <v>32</v>
      </c>
      <c r="M2191" s="1" t="s">
        <v>32</v>
      </c>
      <c r="N2191" s="1" t="s">
        <v>32</v>
      </c>
      <c r="O2191" s="1" t="s">
        <v>32</v>
      </c>
      <c r="P2191" s="1" t="s">
        <v>32</v>
      </c>
      <c r="Q2191" s="1" t="s">
        <v>32</v>
      </c>
      <c r="S2191" s="1" t="s">
        <v>1156</v>
      </c>
      <c r="T2191" s="1" t="s">
        <v>1157</v>
      </c>
      <c r="U2191" s="1" t="s">
        <v>1158</v>
      </c>
      <c r="V2191" s="3" t="n">
        <f aca="false">2^W2191</f>
        <v>1.00529661016949</v>
      </c>
      <c r="W2191" s="3" t="n">
        <v>0.00762122765926815</v>
      </c>
    </row>
    <row r="2192" customFormat="false" ht="12.75" hidden="false" customHeight="false" outlineLevel="0" collapsed="false">
      <c r="A2192" s="1" t="s">
        <v>849</v>
      </c>
      <c r="B2192" s="1" t="s">
        <v>850</v>
      </c>
      <c r="C2192" s="1" t="n">
        <v>128957</v>
      </c>
      <c r="D2192" s="1" t="s">
        <v>15342</v>
      </c>
      <c r="E2192" s="1" t="n">
        <v>58</v>
      </c>
      <c r="F2192" s="1" t="s">
        <v>154</v>
      </c>
      <c r="G2192" s="1" t="s">
        <v>15343</v>
      </c>
      <c r="H2192" s="2" t="n">
        <v>113.8766233</v>
      </c>
      <c r="S2192" s="1" t="s">
        <v>853</v>
      </c>
      <c r="V2192" s="3" t="n">
        <f aca="false">2^W2192</f>
        <v>1.00529661016949</v>
      </c>
      <c r="W2192" s="3" t="n">
        <v>0.00762122765926815</v>
      </c>
    </row>
    <row r="2193" customFormat="false" ht="12.75" hidden="false" customHeight="false" outlineLevel="0" collapsed="false">
      <c r="A2193" s="1" t="s">
        <v>5283</v>
      </c>
      <c r="B2193" s="1" t="s">
        <v>5284</v>
      </c>
      <c r="C2193" s="1" t="n">
        <v>66794</v>
      </c>
      <c r="D2193" s="1" t="s">
        <v>15344</v>
      </c>
      <c r="E2193" s="1" t="n">
        <v>67</v>
      </c>
      <c r="F2193" s="1" t="s">
        <v>212</v>
      </c>
      <c r="G2193" s="1" t="s">
        <v>15344</v>
      </c>
      <c r="H2193" s="2" t="n">
        <v>0</v>
      </c>
      <c r="I2193" s="1" t="s">
        <v>5287</v>
      </c>
      <c r="J2193" s="1" t="s">
        <v>5288</v>
      </c>
      <c r="K2193" s="1" t="s">
        <v>5289</v>
      </c>
      <c r="L2193" s="1" t="s">
        <v>5290</v>
      </c>
      <c r="M2193" s="1" t="s">
        <v>32</v>
      </c>
      <c r="N2193" s="1" t="s">
        <v>32</v>
      </c>
      <c r="O2193" s="1" t="s">
        <v>5291</v>
      </c>
      <c r="P2193" s="1" t="s">
        <v>5292</v>
      </c>
      <c r="Q2193" s="1" t="s">
        <v>5293</v>
      </c>
      <c r="R2193" s="1" t="s">
        <v>5294</v>
      </c>
      <c r="S2193" s="1" t="s">
        <v>5295</v>
      </c>
      <c r="T2193" s="1" t="s">
        <v>5296</v>
      </c>
      <c r="U2193" s="1" t="s">
        <v>5297</v>
      </c>
      <c r="V2193" s="3" t="n">
        <f aca="false">2^W2193</f>
        <v>1.00529661016949</v>
      </c>
      <c r="W2193" s="3" t="n">
        <v>0.00762122765926815</v>
      </c>
    </row>
    <row r="2194" customFormat="false" ht="12.75" hidden="false" customHeight="false" outlineLevel="0" collapsed="false">
      <c r="A2194" s="1" t="s">
        <v>4837</v>
      </c>
      <c r="B2194" s="1" t="s">
        <v>4838</v>
      </c>
      <c r="C2194" s="1" t="n">
        <v>48137</v>
      </c>
      <c r="D2194" s="1" t="s">
        <v>15345</v>
      </c>
      <c r="E2194" s="1" t="n">
        <v>20</v>
      </c>
      <c r="F2194" s="1" t="s">
        <v>296</v>
      </c>
      <c r="G2194" s="1" t="s">
        <v>15345</v>
      </c>
      <c r="H2194" s="2" t="n">
        <v>0</v>
      </c>
      <c r="I2194" s="1" t="s">
        <v>4840</v>
      </c>
      <c r="J2194" s="1" t="s">
        <v>4841</v>
      </c>
      <c r="K2194" s="1" t="s">
        <v>15346</v>
      </c>
      <c r="L2194" s="1" t="s">
        <v>15347</v>
      </c>
      <c r="M2194" s="1" t="s">
        <v>15348</v>
      </c>
      <c r="N2194" s="1" t="s">
        <v>15349</v>
      </c>
      <c r="O2194" s="1" t="s">
        <v>4846</v>
      </c>
      <c r="P2194" s="1" t="s">
        <v>4847</v>
      </c>
      <c r="Q2194" s="1" t="s">
        <v>4848</v>
      </c>
      <c r="R2194" s="1" t="s">
        <v>4849</v>
      </c>
      <c r="S2194" s="1" t="s">
        <v>4850</v>
      </c>
      <c r="T2194" s="1" t="s">
        <v>2870</v>
      </c>
      <c r="U2194" s="1" t="s">
        <v>2871</v>
      </c>
      <c r="V2194" s="3" t="n">
        <f aca="false">2^W2194</f>
        <v>1.00529661016949</v>
      </c>
      <c r="W2194" s="3" t="n">
        <v>0.00762122765926815</v>
      </c>
    </row>
    <row r="2195" customFormat="false" ht="12.75" hidden="false" customHeight="false" outlineLevel="0" collapsed="false">
      <c r="A2195" s="1" t="s">
        <v>3478</v>
      </c>
      <c r="B2195" s="1" t="s">
        <v>3479</v>
      </c>
      <c r="C2195" s="1" t="n">
        <v>26586</v>
      </c>
      <c r="D2195" s="1" t="s">
        <v>15350</v>
      </c>
      <c r="E2195" s="1" t="n">
        <v>35</v>
      </c>
      <c r="F2195" s="1" t="s">
        <v>93</v>
      </c>
      <c r="G2195" s="1" t="s">
        <v>15351</v>
      </c>
      <c r="H2195" s="2" t="n">
        <v>102.8499937</v>
      </c>
      <c r="I2195" s="1" t="s">
        <v>3482</v>
      </c>
      <c r="J2195" s="1" t="s">
        <v>3483</v>
      </c>
      <c r="K2195" s="1" t="s">
        <v>15352</v>
      </c>
      <c r="L2195" s="1" t="s">
        <v>15353</v>
      </c>
      <c r="M2195" s="1" t="s">
        <v>533</v>
      </c>
      <c r="N2195" s="1" t="s">
        <v>534</v>
      </c>
      <c r="O2195" s="1" t="s">
        <v>786</v>
      </c>
      <c r="P2195" s="1" t="s">
        <v>787</v>
      </c>
      <c r="Q2195" s="1" t="s">
        <v>3486</v>
      </c>
      <c r="R2195" s="1" t="s">
        <v>3487</v>
      </c>
      <c r="S2195" s="1" t="s">
        <v>3488</v>
      </c>
      <c r="T2195" s="1" t="s">
        <v>3489</v>
      </c>
      <c r="U2195" s="1" t="s">
        <v>3490</v>
      </c>
      <c r="V2195" s="3" t="n">
        <f aca="false">2^W2195</f>
        <v>1.00529661016949</v>
      </c>
      <c r="W2195" s="3" t="n">
        <v>0.00762122765926815</v>
      </c>
    </row>
    <row r="2196" customFormat="false" ht="12.75" hidden="false" customHeight="false" outlineLevel="0" collapsed="false">
      <c r="A2196" s="1" t="s">
        <v>14218</v>
      </c>
      <c r="B2196" s="1" t="s">
        <v>14219</v>
      </c>
      <c r="C2196" s="1" t="n">
        <v>64938</v>
      </c>
      <c r="D2196" s="1" t="s">
        <v>15354</v>
      </c>
      <c r="E2196" s="1" t="n">
        <v>21</v>
      </c>
      <c r="F2196" s="1" t="s">
        <v>188</v>
      </c>
      <c r="G2196" s="1" t="s">
        <v>15355</v>
      </c>
      <c r="H2196" s="2" t="n">
        <v>58.01188947</v>
      </c>
      <c r="I2196" s="1" t="s">
        <v>14222</v>
      </c>
      <c r="J2196" s="1" t="s">
        <v>14223</v>
      </c>
      <c r="K2196" s="1" t="s">
        <v>32</v>
      </c>
      <c r="L2196" s="1" t="s">
        <v>32</v>
      </c>
      <c r="M2196" s="1" t="s">
        <v>1456</v>
      </c>
      <c r="N2196" s="1" t="s">
        <v>1457</v>
      </c>
      <c r="O2196" s="1" t="s">
        <v>32</v>
      </c>
      <c r="P2196" s="1" t="s">
        <v>32</v>
      </c>
      <c r="Q2196" s="1" t="s">
        <v>32</v>
      </c>
      <c r="R2196" s="1" t="s">
        <v>14224</v>
      </c>
      <c r="S2196" s="1" t="s">
        <v>14225</v>
      </c>
      <c r="T2196" s="1" t="s">
        <v>11681</v>
      </c>
      <c r="U2196" s="1" t="s">
        <v>11682</v>
      </c>
      <c r="V2196" s="3" t="n">
        <f aca="false">2^W2196</f>
        <v>1.00529661016949</v>
      </c>
      <c r="W2196" s="3" t="n">
        <v>0.00762122765926815</v>
      </c>
    </row>
    <row r="2197" customFormat="false" ht="12.75" hidden="false" customHeight="false" outlineLevel="0" collapsed="false">
      <c r="A2197" s="1" t="s">
        <v>12108</v>
      </c>
      <c r="B2197" s="1" t="s">
        <v>12109</v>
      </c>
      <c r="C2197" s="1" t="n">
        <v>73680</v>
      </c>
      <c r="D2197" s="1" t="s">
        <v>15356</v>
      </c>
      <c r="E2197" s="1" t="n">
        <v>45</v>
      </c>
      <c r="F2197" s="1" t="s">
        <v>43</v>
      </c>
      <c r="G2197" s="1" t="s">
        <v>15357</v>
      </c>
      <c r="H2197" s="2" t="n">
        <v>116.0654849</v>
      </c>
      <c r="I2197" s="1" t="s">
        <v>12112</v>
      </c>
      <c r="J2197" s="1" t="s">
        <v>12113</v>
      </c>
      <c r="K2197" s="1" t="s">
        <v>32</v>
      </c>
      <c r="L2197" s="1" t="s">
        <v>32</v>
      </c>
      <c r="M2197" s="1" t="s">
        <v>15358</v>
      </c>
      <c r="N2197" s="1" t="s">
        <v>15359</v>
      </c>
      <c r="O2197" s="1" t="s">
        <v>15360</v>
      </c>
      <c r="P2197" s="1" t="s">
        <v>15361</v>
      </c>
      <c r="Q2197" s="1" t="s">
        <v>12118</v>
      </c>
      <c r="R2197" s="1" t="s">
        <v>12119</v>
      </c>
      <c r="S2197" s="1" t="s">
        <v>12120</v>
      </c>
      <c r="T2197" s="1" t="s">
        <v>15091</v>
      </c>
      <c r="U2197" s="1" t="s">
        <v>15092</v>
      </c>
      <c r="V2197" s="3" t="n">
        <f aca="false">2^W2197</f>
        <v>1.00529661016949</v>
      </c>
      <c r="W2197" s="3" t="n">
        <v>0.00762122765926815</v>
      </c>
    </row>
    <row r="2198" customFormat="false" ht="12.75" hidden="false" customHeight="false" outlineLevel="0" collapsed="false">
      <c r="A2198" s="1" t="s">
        <v>2554</v>
      </c>
      <c r="B2198" s="1" t="s">
        <v>2555</v>
      </c>
      <c r="C2198" s="1" t="n">
        <v>147259</v>
      </c>
      <c r="D2198" s="1" t="s">
        <v>15362</v>
      </c>
      <c r="E2198" s="1" t="n">
        <v>33</v>
      </c>
      <c r="F2198" s="1" t="s">
        <v>26</v>
      </c>
      <c r="G2198" s="1" t="s">
        <v>15363</v>
      </c>
      <c r="H2198" s="2" t="n">
        <v>37.88346665</v>
      </c>
      <c r="T2198" s="1" t="s">
        <v>1572</v>
      </c>
      <c r="U2198" s="1" t="s">
        <v>1573</v>
      </c>
      <c r="V2198" s="3" t="n">
        <f aca="false">2^W2198</f>
        <v>1.00529661016949</v>
      </c>
      <c r="W2198" s="3" t="n">
        <v>0.00762122765926815</v>
      </c>
    </row>
    <row r="2199" customFormat="false" ht="12.75" hidden="false" customHeight="false" outlineLevel="0" collapsed="false">
      <c r="A2199" s="1" t="s">
        <v>15364</v>
      </c>
      <c r="B2199" s="1" t="s">
        <v>15365</v>
      </c>
      <c r="C2199" s="1" t="n">
        <v>38097</v>
      </c>
      <c r="D2199" s="1" t="s">
        <v>15366</v>
      </c>
      <c r="E2199" s="1" t="n">
        <v>32</v>
      </c>
      <c r="F2199" s="1" t="s">
        <v>154</v>
      </c>
      <c r="G2199" s="1" t="s">
        <v>15367</v>
      </c>
      <c r="H2199" s="2" t="n">
        <v>58.0217515</v>
      </c>
      <c r="I2199" s="1" t="s">
        <v>15368</v>
      </c>
      <c r="J2199" s="1" t="s">
        <v>15369</v>
      </c>
      <c r="K2199" s="1" t="s">
        <v>15370</v>
      </c>
      <c r="L2199" s="1" t="s">
        <v>15371</v>
      </c>
      <c r="M2199" s="1" t="s">
        <v>15372</v>
      </c>
      <c r="N2199" s="1" t="s">
        <v>15373</v>
      </c>
      <c r="O2199" s="1" t="s">
        <v>355</v>
      </c>
      <c r="P2199" s="1" t="s">
        <v>356</v>
      </c>
      <c r="Q2199" s="1" t="s">
        <v>15374</v>
      </c>
      <c r="R2199" s="1" t="s">
        <v>15375</v>
      </c>
      <c r="S2199" s="1" t="s">
        <v>15376</v>
      </c>
      <c r="T2199" s="1" t="s">
        <v>15377</v>
      </c>
      <c r="U2199" s="1" t="s">
        <v>15378</v>
      </c>
      <c r="V2199" s="3" t="n">
        <f aca="false">2^W2199</f>
        <v>1.00529661016949</v>
      </c>
      <c r="W2199" s="3" t="n">
        <v>0.00762122765926815</v>
      </c>
    </row>
    <row r="2200" customFormat="false" ht="12.75" hidden="false" customHeight="false" outlineLevel="0" collapsed="false">
      <c r="A2200" s="1" t="s">
        <v>9224</v>
      </c>
      <c r="B2200" s="1" t="s">
        <v>9225</v>
      </c>
      <c r="C2200" s="1" t="n">
        <v>74097</v>
      </c>
      <c r="D2200" s="1" t="s">
        <v>15379</v>
      </c>
      <c r="E2200" s="1" t="n">
        <v>28</v>
      </c>
      <c r="F2200" s="1" t="s">
        <v>212</v>
      </c>
      <c r="G2200" s="1" t="s">
        <v>15379</v>
      </c>
      <c r="H2200" s="2" t="n">
        <v>0</v>
      </c>
      <c r="I2200" s="1" t="s">
        <v>9227</v>
      </c>
      <c r="J2200" s="1" t="s">
        <v>9228</v>
      </c>
      <c r="K2200" s="1" t="s">
        <v>11741</v>
      </c>
      <c r="L2200" s="1" t="s">
        <v>11742</v>
      </c>
      <c r="M2200" s="1" t="s">
        <v>939</v>
      </c>
      <c r="N2200" s="1" t="s">
        <v>940</v>
      </c>
      <c r="O2200" s="1" t="s">
        <v>32</v>
      </c>
      <c r="P2200" s="1" t="s">
        <v>32</v>
      </c>
      <c r="Q2200" s="1" t="s">
        <v>9229</v>
      </c>
      <c r="R2200" s="1" t="s">
        <v>9230</v>
      </c>
      <c r="S2200" s="1" t="s">
        <v>9231</v>
      </c>
      <c r="T2200" s="1" t="s">
        <v>3811</v>
      </c>
      <c r="U2200" s="1" t="s">
        <v>3812</v>
      </c>
      <c r="V2200" s="3" t="n">
        <f aca="false">2^W2200</f>
        <v>1.00588235294118</v>
      </c>
      <c r="W2200" s="3" t="n">
        <v>0.0084615787481961</v>
      </c>
    </row>
    <row r="2201" customFormat="false" ht="12.75" hidden="false" customHeight="false" outlineLevel="0" collapsed="false">
      <c r="A2201" s="1" t="s">
        <v>15380</v>
      </c>
      <c r="B2201" s="1" t="s">
        <v>15381</v>
      </c>
      <c r="C2201" s="1" t="n">
        <v>108943</v>
      </c>
      <c r="D2201" s="1" t="s">
        <v>15382</v>
      </c>
      <c r="E2201" s="1" t="n">
        <v>54</v>
      </c>
      <c r="F2201" s="1" t="s">
        <v>194</v>
      </c>
      <c r="G2201" s="1" t="s">
        <v>15383</v>
      </c>
      <c r="H2201" s="2" t="n">
        <v>79.39973734</v>
      </c>
      <c r="S2201" s="1" t="s">
        <v>15303</v>
      </c>
      <c r="T2201" s="1" t="s">
        <v>15304</v>
      </c>
      <c r="U2201" s="1" t="s">
        <v>15305</v>
      </c>
      <c r="V2201" s="3" t="n">
        <f aca="false">2^W2201</f>
        <v>1.00621118012422</v>
      </c>
      <c r="W2201" s="3" t="n">
        <v>0.00893312477000775</v>
      </c>
    </row>
    <row r="2202" customFormat="false" ht="12.75" hidden="false" customHeight="false" outlineLevel="0" collapsed="false">
      <c r="A2202" s="1" t="s">
        <v>9298</v>
      </c>
      <c r="B2202" s="1" t="s">
        <v>9299</v>
      </c>
      <c r="C2202" s="1" t="n">
        <v>50304</v>
      </c>
      <c r="D2202" s="1" t="s">
        <v>15384</v>
      </c>
      <c r="E2202" s="1" t="n">
        <v>44</v>
      </c>
      <c r="F2202" s="1" t="s">
        <v>1881</v>
      </c>
      <c r="G2202" s="1" t="s">
        <v>15385</v>
      </c>
      <c r="H2202" s="2" t="n">
        <v>40.50375792</v>
      </c>
      <c r="I2202" s="1" t="s">
        <v>9302</v>
      </c>
      <c r="J2202" s="1" t="s">
        <v>9303</v>
      </c>
      <c r="K2202" s="1" t="s">
        <v>9304</v>
      </c>
      <c r="L2202" s="1" t="s">
        <v>9305</v>
      </c>
      <c r="M2202" s="1" t="s">
        <v>3874</v>
      </c>
      <c r="N2202" s="1" t="s">
        <v>3875</v>
      </c>
      <c r="O2202" s="1" t="s">
        <v>15386</v>
      </c>
      <c r="P2202" s="1" t="s">
        <v>15387</v>
      </c>
      <c r="Q2202" s="1" t="s">
        <v>9308</v>
      </c>
      <c r="R2202" s="1" t="s">
        <v>9309</v>
      </c>
      <c r="S2202" s="1" t="s">
        <v>9310</v>
      </c>
      <c r="T2202" s="1" t="s">
        <v>9311</v>
      </c>
      <c r="U2202" s="1" t="s">
        <v>9312</v>
      </c>
      <c r="V2202" s="3" t="n">
        <f aca="false">2^W2202</f>
        <v>1.00621118012422</v>
      </c>
      <c r="W2202" s="3" t="n">
        <v>0.00893312477000775</v>
      </c>
    </row>
    <row r="2203" customFormat="false" ht="12.75" hidden="false" customHeight="false" outlineLevel="0" collapsed="false">
      <c r="A2203" s="1" t="s">
        <v>15388</v>
      </c>
      <c r="B2203" s="1" t="s">
        <v>15389</v>
      </c>
      <c r="C2203" s="1" t="n">
        <v>101557</v>
      </c>
      <c r="D2203" s="1" t="s">
        <v>15390</v>
      </c>
      <c r="E2203" s="1" t="n">
        <v>32</v>
      </c>
      <c r="F2203" s="1" t="s">
        <v>26</v>
      </c>
      <c r="G2203" s="1" t="s">
        <v>15391</v>
      </c>
      <c r="H2203" s="2" t="n">
        <v>17.02345235</v>
      </c>
      <c r="V2203" s="3" t="n">
        <f aca="false">2^W2203</f>
        <v>1.00635593220339</v>
      </c>
      <c r="W2203" s="3" t="n">
        <v>0.00914065385646894</v>
      </c>
    </row>
    <row r="2204" customFormat="false" ht="12.75" hidden="false" customHeight="false" outlineLevel="0" collapsed="false">
      <c r="A2204" s="1" t="s">
        <v>3989</v>
      </c>
      <c r="B2204" s="1" t="s">
        <v>13700</v>
      </c>
      <c r="C2204" s="1" t="n">
        <v>300968</v>
      </c>
      <c r="D2204" s="1" t="s">
        <v>15392</v>
      </c>
      <c r="E2204" s="1" t="n">
        <v>66</v>
      </c>
      <c r="F2204" s="1" t="s">
        <v>154</v>
      </c>
      <c r="G2204" s="1" t="s">
        <v>15393</v>
      </c>
      <c r="H2204" s="2" t="n">
        <v>194.4952358</v>
      </c>
      <c r="I2204" s="1" t="s">
        <v>3993</v>
      </c>
      <c r="J2204" s="1" t="s">
        <v>3994</v>
      </c>
      <c r="K2204" s="1" t="s">
        <v>3995</v>
      </c>
      <c r="L2204" s="1" t="s">
        <v>3996</v>
      </c>
      <c r="M2204" s="1" t="s">
        <v>2316</v>
      </c>
      <c r="N2204" s="1" t="s">
        <v>2317</v>
      </c>
      <c r="O2204" s="1" t="s">
        <v>3997</v>
      </c>
      <c r="P2204" s="1" t="s">
        <v>3998</v>
      </c>
      <c r="Q2204" s="1" t="s">
        <v>3999</v>
      </c>
      <c r="R2204" s="1" t="s">
        <v>4000</v>
      </c>
      <c r="S2204" s="1" t="s">
        <v>4001</v>
      </c>
      <c r="V2204" s="3" t="n">
        <f aca="false">2^W2204</f>
        <v>1.00635593220339</v>
      </c>
      <c r="W2204" s="3" t="n">
        <v>0.00914065385646894</v>
      </c>
    </row>
    <row r="2205" customFormat="false" ht="12.75" hidden="false" customHeight="false" outlineLevel="0" collapsed="false">
      <c r="A2205" s="1" t="s">
        <v>12268</v>
      </c>
      <c r="B2205" s="1" t="s">
        <v>12269</v>
      </c>
      <c r="C2205" s="1" t="n">
        <v>57204</v>
      </c>
      <c r="D2205" s="1" t="s">
        <v>15394</v>
      </c>
      <c r="E2205" s="1" t="n">
        <v>34</v>
      </c>
      <c r="F2205" s="1" t="s">
        <v>1216</v>
      </c>
      <c r="G2205" s="1" t="s">
        <v>15395</v>
      </c>
      <c r="H2205" s="2" t="n">
        <v>73.28587278</v>
      </c>
      <c r="I2205" s="1" t="s">
        <v>12272</v>
      </c>
      <c r="J2205" s="1" t="s">
        <v>12273</v>
      </c>
      <c r="K2205" s="1" t="s">
        <v>32</v>
      </c>
      <c r="L2205" s="1" t="s">
        <v>32</v>
      </c>
      <c r="M2205" s="1" t="s">
        <v>15396</v>
      </c>
      <c r="N2205" s="1" t="s">
        <v>15397</v>
      </c>
      <c r="O2205" s="1" t="s">
        <v>202</v>
      </c>
      <c r="P2205" s="1" t="s">
        <v>203</v>
      </c>
      <c r="Q2205" s="1" t="s">
        <v>12276</v>
      </c>
      <c r="R2205" s="1" t="s">
        <v>12277</v>
      </c>
      <c r="T2205" s="1" t="s">
        <v>12278</v>
      </c>
      <c r="U2205" s="1" t="s">
        <v>12279</v>
      </c>
      <c r="V2205" s="3" t="n">
        <f aca="false">2^W2205</f>
        <v>1.00635593220339</v>
      </c>
      <c r="W2205" s="3" t="n">
        <v>0.00914065385646894</v>
      </c>
    </row>
    <row r="2206" customFormat="false" ht="12.75" hidden="false" customHeight="false" outlineLevel="0" collapsed="false">
      <c r="A2206" s="1" t="s">
        <v>2662</v>
      </c>
      <c r="B2206" s="1" t="s">
        <v>3930</v>
      </c>
      <c r="C2206" s="1" t="n">
        <v>227566</v>
      </c>
      <c r="D2206" s="1" t="s">
        <v>15398</v>
      </c>
      <c r="E2206" s="1" t="n">
        <v>97</v>
      </c>
      <c r="F2206" s="1" t="s">
        <v>2253</v>
      </c>
      <c r="G2206" s="1" t="s">
        <v>15399</v>
      </c>
      <c r="H2206" s="2" t="n">
        <v>29.63815633</v>
      </c>
      <c r="I2206" s="1" t="s">
        <v>2665</v>
      </c>
      <c r="J2206" s="1" t="s">
        <v>2666</v>
      </c>
      <c r="K2206" s="1" t="s">
        <v>15400</v>
      </c>
      <c r="L2206" s="1" t="s">
        <v>15401</v>
      </c>
      <c r="M2206" s="1" t="s">
        <v>15402</v>
      </c>
      <c r="N2206" s="1" t="s">
        <v>15403</v>
      </c>
      <c r="O2206" s="1" t="s">
        <v>15404</v>
      </c>
      <c r="P2206" s="1" t="s">
        <v>15405</v>
      </c>
      <c r="Q2206" s="1" t="s">
        <v>2673</v>
      </c>
      <c r="R2206" s="1" t="s">
        <v>2674</v>
      </c>
      <c r="S2206" s="1" t="s">
        <v>2675</v>
      </c>
      <c r="T2206" s="1" t="s">
        <v>5383</v>
      </c>
      <c r="U2206" s="1" t="s">
        <v>5384</v>
      </c>
      <c r="V2206" s="3" t="n">
        <f aca="false">2^W2206</f>
        <v>1.00635593220339</v>
      </c>
      <c r="W2206" s="3" t="n">
        <v>0.00914065385646894</v>
      </c>
    </row>
    <row r="2207" customFormat="false" ht="12.75" hidden="false" customHeight="false" outlineLevel="0" collapsed="false">
      <c r="A2207" s="1" t="s">
        <v>12160</v>
      </c>
      <c r="B2207" s="1" t="s">
        <v>12161</v>
      </c>
      <c r="C2207" s="1" t="n">
        <v>74564</v>
      </c>
      <c r="D2207" s="1" t="s">
        <v>15406</v>
      </c>
      <c r="E2207" s="1" t="n">
        <v>20</v>
      </c>
      <c r="F2207" s="1" t="s">
        <v>365</v>
      </c>
      <c r="G2207" s="1" t="s">
        <v>15407</v>
      </c>
      <c r="H2207" s="2" t="n">
        <v>16.79948233</v>
      </c>
      <c r="I2207" s="1" t="s">
        <v>12163</v>
      </c>
      <c r="J2207" s="1" t="s">
        <v>12164</v>
      </c>
      <c r="K2207" s="1" t="s">
        <v>5289</v>
      </c>
      <c r="L2207" s="1" t="s">
        <v>5290</v>
      </c>
      <c r="M2207" s="1" t="s">
        <v>12207</v>
      </c>
      <c r="N2207" s="1" t="s">
        <v>12208</v>
      </c>
      <c r="O2207" s="1" t="s">
        <v>12167</v>
      </c>
      <c r="P2207" s="1" t="s">
        <v>12168</v>
      </c>
      <c r="Q2207" s="1" t="s">
        <v>12169</v>
      </c>
      <c r="R2207" s="1" t="s">
        <v>12170</v>
      </c>
      <c r="S2207" s="1" t="s">
        <v>10655</v>
      </c>
      <c r="T2207" s="1" t="s">
        <v>5296</v>
      </c>
      <c r="U2207" s="1" t="s">
        <v>5297</v>
      </c>
      <c r="V2207" s="3" t="n">
        <f aca="false">2^W2207</f>
        <v>1.00635593220339</v>
      </c>
      <c r="W2207" s="3" t="n">
        <v>0.00914065385646894</v>
      </c>
    </row>
    <row r="2208" customFormat="false" ht="12.75" hidden="false" customHeight="false" outlineLevel="0" collapsed="false">
      <c r="A2208" s="1" t="s">
        <v>1017</v>
      </c>
      <c r="B2208" s="1" t="s">
        <v>1018</v>
      </c>
      <c r="C2208" s="1" t="n">
        <v>106364</v>
      </c>
      <c r="D2208" s="1" t="s">
        <v>15408</v>
      </c>
      <c r="E2208" s="1" t="n">
        <v>32</v>
      </c>
      <c r="F2208" s="1" t="s">
        <v>365</v>
      </c>
      <c r="G2208" s="1" t="s">
        <v>15409</v>
      </c>
      <c r="H2208" s="2" t="n">
        <v>26.96138793</v>
      </c>
      <c r="I2208" s="1" t="s">
        <v>1021</v>
      </c>
      <c r="J2208" s="1" t="s">
        <v>1022</v>
      </c>
      <c r="K2208" s="1" t="s">
        <v>32</v>
      </c>
      <c r="L2208" s="1" t="s">
        <v>32</v>
      </c>
      <c r="M2208" s="1" t="s">
        <v>1023</v>
      </c>
      <c r="N2208" s="1" t="s">
        <v>1024</v>
      </c>
      <c r="O2208" s="1" t="s">
        <v>32</v>
      </c>
      <c r="P2208" s="1" t="s">
        <v>32</v>
      </c>
      <c r="Q2208" s="1" t="s">
        <v>1025</v>
      </c>
      <c r="R2208" s="1" t="s">
        <v>1026</v>
      </c>
      <c r="S2208" s="1" t="s">
        <v>1027</v>
      </c>
      <c r="V2208" s="3" t="n">
        <f aca="false">2^W2208</f>
        <v>1.00635593220339</v>
      </c>
      <c r="W2208" s="3" t="n">
        <v>0.00914065385646894</v>
      </c>
    </row>
    <row r="2209" customFormat="false" ht="12.75" hidden="false" customHeight="false" outlineLevel="0" collapsed="false">
      <c r="A2209" s="1" t="s">
        <v>15410</v>
      </c>
      <c r="B2209" s="1" t="s">
        <v>15411</v>
      </c>
      <c r="C2209" s="1" t="n">
        <v>251585</v>
      </c>
      <c r="D2209" s="1" t="s">
        <v>15412</v>
      </c>
      <c r="E2209" s="1" t="n">
        <v>39</v>
      </c>
      <c r="F2209" s="1" t="s">
        <v>43</v>
      </c>
      <c r="G2209" s="1" t="s">
        <v>15413</v>
      </c>
      <c r="H2209" s="2" t="n">
        <v>61.69764423</v>
      </c>
      <c r="S2209" s="1" t="s">
        <v>11697</v>
      </c>
      <c r="T2209" s="1" t="s">
        <v>1441</v>
      </c>
      <c r="U2209" s="1" t="s">
        <v>1442</v>
      </c>
      <c r="V2209" s="3" t="n">
        <f aca="false">2^W2209</f>
        <v>1.00635593220339</v>
      </c>
      <c r="W2209" s="3" t="n">
        <v>0.00914065385646894</v>
      </c>
    </row>
    <row r="2210" customFormat="false" ht="12.75" hidden="false" customHeight="false" outlineLevel="0" collapsed="false">
      <c r="A2210" s="1" t="s">
        <v>11365</v>
      </c>
      <c r="B2210" s="1" t="s">
        <v>11366</v>
      </c>
      <c r="C2210" s="1" t="n">
        <v>69137</v>
      </c>
      <c r="D2210" s="1" t="s">
        <v>13916</v>
      </c>
      <c r="E2210" s="1" t="n">
        <v>82</v>
      </c>
      <c r="F2210" s="1" t="s">
        <v>43</v>
      </c>
      <c r="G2210" s="1" t="s">
        <v>15414</v>
      </c>
      <c r="H2210" s="2" t="n">
        <v>42.61226509</v>
      </c>
      <c r="I2210" s="1" t="s">
        <v>11369</v>
      </c>
      <c r="J2210" s="1" t="s">
        <v>11370</v>
      </c>
      <c r="K2210" s="1" t="s">
        <v>32</v>
      </c>
      <c r="L2210" s="1" t="s">
        <v>32</v>
      </c>
      <c r="M2210" s="1" t="s">
        <v>32</v>
      </c>
      <c r="N2210" s="1" t="s">
        <v>32</v>
      </c>
      <c r="O2210" s="1" t="s">
        <v>32</v>
      </c>
      <c r="P2210" s="1" t="s">
        <v>32</v>
      </c>
      <c r="Q2210" s="1" t="s">
        <v>11371</v>
      </c>
      <c r="R2210" s="1" t="s">
        <v>11372</v>
      </c>
      <c r="S2210" s="1" t="s">
        <v>11373</v>
      </c>
      <c r="T2210" s="1" t="s">
        <v>593</v>
      </c>
      <c r="U2210" s="1" t="s">
        <v>594</v>
      </c>
      <c r="V2210" s="3" t="n">
        <f aca="false">2^W2210</f>
        <v>1.00635593220339</v>
      </c>
      <c r="W2210" s="3" t="n">
        <v>0.00914065385646894</v>
      </c>
    </row>
    <row r="2211" customFormat="false" ht="12.75" hidden="false" customHeight="false" outlineLevel="0" collapsed="false">
      <c r="A2211" s="1" t="s">
        <v>9070</v>
      </c>
      <c r="B2211" s="1" t="s">
        <v>9071</v>
      </c>
      <c r="C2211" s="1" t="n">
        <v>54346</v>
      </c>
      <c r="D2211" s="1" t="s">
        <v>15415</v>
      </c>
      <c r="E2211" s="1" t="n">
        <v>39</v>
      </c>
      <c r="F2211" s="1" t="s">
        <v>296</v>
      </c>
      <c r="G2211" s="1" t="s">
        <v>15415</v>
      </c>
      <c r="H2211" s="2" t="n">
        <v>0</v>
      </c>
      <c r="T2211" s="1" t="s">
        <v>3075</v>
      </c>
      <c r="U2211" s="1" t="s">
        <v>3076</v>
      </c>
      <c r="V2211" s="3" t="n">
        <f aca="false">2^W2211</f>
        <v>1.00672877846791</v>
      </c>
      <c r="W2211" s="3" t="n">
        <v>0.00967506103778105</v>
      </c>
    </row>
    <row r="2212" customFormat="false" ht="12.75" hidden="false" customHeight="false" outlineLevel="0" collapsed="false">
      <c r="A2212" s="1" t="s">
        <v>763</v>
      </c>
      <c r="B2212" s="1" t="s">
        <v>764</v>
      </c>
      <c r="C2212" s="1" t="n">
        <v>61715</v>
      </c>
      <c r="D2212" s="1" t="s">
        <v>15416</v>
      </c>
      <c r="E2212" s="1" t="n">
        <v>26</v>
      </c>
      <c r="F2212" s="1" t="s">
        <v>154</v>
      </c>
      <c r="G2212" s="1" t="s">
        <v>15417</v>
      </c>
      <c r="H2212" s="2" t="n">
        <v>30.33722705</v>
      </c>
      <c r="I2212" s="1" t="s">
        <v>767</v>
      </c>
      <c r="J2212" s="1" t="s">
        <v>768</v>
      </c>
      <c r="K2212" s="1" t="s">
        <v>769</v>
      </c>
      <c r="L2212" s="1" t="s">
        <v>770</v>
      </c>
      <c r="M2212" s="1" t="s">
        <v>771</v>
      </c>
      <c r="N2212" s="1" t="s">
        <v>772</v>
      </c>
      <c r="O2212" s="1" t="s">
        <v>32</v>
      </c>
      <c r="P2212" s="1" t="s">
        <v>32</v>
      </c>
      <c r="Q2212" s="1" t="s">
        <v>773</v>
      </c>
      <c r="R2212" s="1" t="s">
        <v>774</v>
      </c>
      <c r="S2212" s="1" t="s">
        <v>775</v>
      </c>
      <c r="T2212" s="1" t="s">
        <v>776</v>
      </c>
      <c r="U2212" s="1" t="s">
        <v>777</v>
      </c>
      <c r="V2212" s="3" t="n">
        <f aca="false">2^W2212</f>
        <v>1.00686274509804</v>
      </c>
      <c r="W2212" s="3" t="n">
        <v>0.009867029459337</v>
      </c>
    </row>
    <row r="2213" customFormat="false" ht="12.75" hidden="false" customHeight="false" outlineLevel="0" collapsed="false">
      <c r="A2213" s="1" t="s">
        <v>15418</v>
      </c>
      <c r="B2213" s="1" t="s">
        <v>15419</v>
      </c>
      <c r="C2213" s="1" t="n">
        <v>61119</v>
      </c>
      <c r="D2213" s="1" t="s">
        <v>15420</v>
      </c>
      <c r="E2213" s="1" t="n">
        <v>42</v>
      </c>
      <c r="F2213" s="1" t="s">
        <v>26</v>
      </c>
      <c r="G2213" s="1" t="s">
        <v>15421</v>
      </c>
      <c r="H2213" s="2" t="n">
        <v>31.16569108</v>
      </c>
      <c r="S2213" s="1" t="s">
        <v>15422</v>
      </c>
      <c r="T2213" s="1" t="s">
        <v>15423</v>
      </c>
      <c r="U2213" s="1" t="s">
        <v>15424</v>
      </c>
      <c r="V2213" s="3" t="n">
        <f aca="false">2^W2213</f>
        <v>1.00724637681159</v>
      </c>
      <c r="W2213" s="3" t="n">
        <v>0.0104166159453384</v>
      </c>
    </row>
    <row r="2214" customFormat="false" ht="12.75" hidden="false" customHeight="false" outlineLevel="0" collapsed="false">
      <c r="A2214" s="1" t="s">
        <v>15425</v>
      </c>
      <c r="B2214" s="1" t="s">
        <v>15426</v>
      </c>
      <c r="C2214" s="1" t="n">
        <v>60359</v>
      </c>
      <c r="D2214" s="1" t="s">
        <v>15427</v>
      </c>
      <c r="E2214" s="1" t="n">
        <v>40</v>
      </c>
      <c r="F2214" s="1" t="s">
        <v>5811</v>
      </c>
      <c r="G2214" s="1" t="s">
        <v>15428</v>
      </c>
      <c r="H2214" s="2" t="n">
        <v>73.88339229</v>
      </c>
      <c r="I2214" s="1" t="s">
        <v>15429</v>
      </c>
      <c r="J2214" s="1" t="s">
        <v>15430</v>
      </c>
      <c r="K2214" s="1" t="s">
        <v>15431</v>
      </c>
      <c r="L2214" s="1" t="s">
        <v>15432</v>
      </c>
      <c r="M2214" s="1" t="s">
        <v>32</v>
      </c>
      <c r="N2214" s="1" t="s">
        <v>32</v>
      </c>
      <c r="O2214" s="1" t="s">
        <v>10558</v>
      </c>
      <c r="P2214" s="1" t="s">
        <v>10559</v>
      </c>
      <c r="Q2214" s="1" t="s">
        <v>32</v>
      </c>
      <c r="R2214" s="1" t="s">
        <v>15433</v>
      </c>
      <c r="S2214" s="1" t="s">
        <v>15434</v>
      </c>
      <c r="T2214" s="1" t="s">
        <v>15435</v>
      </c>
      <c r="U2214" s="1" t="s">
        <v>15436</v>
      </c>
      <c r="V2214" s="3" t="n">
        <f aca="false">2^W2214</f>
        <v>1.00724637681159</v>
      </c>
      <c r="W2214" s="3" t="n">
        <v>0.0104166159453384</v>
      </c>
    </row>
    <row r="2215" customFormat="false" ht="12.75" hidden="false" customHeight="false" outlineLevel="0" collapsed="false">
      <c r="A2215" s="1" t="s">
        <v>15437</v>
      </c>
      <c r="B2215" s="1" t="s">
        <v>15438</v>
      </c>
      <c r="C2215" s="1" t="n">
        <v>122262</v>
      </c>
      <c r="D2215" s="1" t="s">
        <v>15439</v>
      </c>
      <c r="E2215" s="1" t="n">
        <v>40</v>
      </c>
      <c r="F2215" s="1" t="s">
        <v>154</v>
      </c>
      <c r="G2215" s="1" t="s">
        <v>15440</v>
      </c>
      <c r="H2215" s="2" t="n">
        <v>56.79288276</v>
      </c>
      <c r="I2215" s="1" t="s">
        <v>15441</v>
      </c>
      <c r="J2215" s="1" t="s">
        <v>15442</v>
      </c>
      <c r="K2215" s="1" t="s">
        <v>32</v>
      </c>
      <c r="L2215" s="1" t="s">
        <v>32</v>
      </c>
      <c r="M2215" s="1" t="s">
        <v>32</v>
      </c>
      <c r="N2215" s="1" t="s">
        <v>32</v>
      </c>
      <c r="O2215" s="1" t="s">
        <v>32</v>
      </c>
      <c r="P2215" s="1" t="s">
        <v>32</v>
      </c>
      <c r="Q2215" s="1" t="s">
        <v>32</v>
      </c>
      <c r="S2215" s="1" t="s">
        <v>15443</v>
      </c>
      <c r="T2215" s="1" t="s">
        <v>1918</v>
      </c>
      <c r="U2215" s="1" t="s">
        <v>1919</v>
      </c>
      <c r="V2215" s="3" t="n">
        <f aca="false">2^W2215</f>
        <v>1.00741525423729</v>
      </c>
      <c r="W2215" s="3" t="n">
        <v>0.0106584814987222</v>
      </c>
    </row>
    <row r="2216" customFormat="false" ht="12.75" hidden="false" customHeight="false" outlineLevel="0" collapsed="false">
      <c r="A2216" s="1" t="s">
        <v>15444</v>
      </c>
      <c r="B2216" s="1" t="s">
        <v>15445</v>
      </c>
      <c r="C2216" s="1" t="n">
        <v>264682</v>
      </c>
      <c r="D2216" s="1" t="s">
        <v>15446</v>
      </c>
      <c r="E2216" s="1" t="n">
        <v>27</v>
      </c>
      <c r="F2216" s="1" t="s">
        <v>154</v>
      </c>
      <c r="G2216" s="1" t="s">
        <v>15447</v>
      </c>
      <c r="H2216" s="2" t="n">
        <v>59.58895695</v>
      </c>
      <c r="I2216" s="1" t="s">
        <v>15448</v>
      </c>
      <c r="J2216" s="1" t="s">
        <v>15449</v>
      </c>
      <c r="K2216" s="1" t="s">
        <v>3995</v>
      </c>
      <c r="L2216" s="1" t="s">
        <v>3996</v>
      </c>
      <c r="M2216" s="1" t="s">
        <v>15450</v>
      </c>
      <c r="N2216" s="1" t="s">
        <v>15451</v>
      </c>
      <c r="O2216" s="1" t="s">
        <v>355</v>
      </c>
      <c r="P2216" s="1" t="s">
        <v>356</v>
      </c>
      <c r="Q2216" s="1" t="s">
        <v>32</v>
      </c>
      <c r="S2216" s="1" t="s">
        <v>15452</v>
      </c>
      <c r="T2216" s="1" t="s">
        <v>15453</v>
      </c>
      <c r="U2216" s="1" t="s">
        <v>15454</v>
      </c>
      <c r="V2216" s="3" t="n">
        <f aca="false">2^W2216</f>
        <v>1.00741525423729</v>
      </c>
      <c r="W2216" s="3" t="n">
        <v>0.0106584814987222</v>
      </c>
    </row>
    <row r="2217" customFormat="false" ht="12.75" hidden="false" customHeight="false" outlineLevel="0" collapsed="false">
      <c r="A2217" s="1" t="s">
        <v>5808</v>
      </c>
      <c r="B2217" s="1" t="s">
        <v>5809</v>
      </c>
      <c r="C2217" s="1" t="n">
        <v>64977</v>
      </c>
      <c r="D2217" s="1" t="s">
        <v>14134</v>
      </c>
      <c r="E2217" s="1" t="n">
        <v>51</v>
      </c>
      <c r="F2217" s="1" t="s">
        <v>43</v>
      </c>
      <c r="G2217" s="1" t="s">
        <v>15455</v>
      </c>
      <c r="H2217" s="2" t="n">
        <v>77.3325242</v>
      </c>
      <c r="S2217" s="1" t="s">
        <v>5813</v>
      </c>
      <c r="T2217" s="1" t="s">
        <v>5814</v>
      </c>
      <c r="U2217" s="1" t="s">
        <v>5815</v>
      </c>
      <c r="V2217" s="3" t="n">
        <f aca="false">2^W2217</f>
        <v>1.00741525423729</v>
      </c>
      <c r="W2217" s="3" t="n">
        <v>0.0106584814987222</v>
      </c>
    </row>
    <row r="2218" customFormat="false" ht="12.75" hidden="false" customHeight="false" outlineLevel="0" collapsed="false">
      <c r="A2218" s="1" t="s">
        <v>15456</v>
      </c>
      <c r="B2218" s="1" t="s">
        <v>15457</v>
      </c>
      <c r="C2218" s="1" t="n">
        <v>82125</v>
      </c>
      <c r="D2218" s="1" t="s">
        <v>15458</v>
      </c>
      <c r="E2218" s="1" t="n">
        <v>74</v>
      </c>
      <c r="F2218" s="1" t="s">
        <v>296</v>
      </c>
      <c r="G2218" s="1" t="s">
        <v>15458</v>
      </c>
      <c r="H2218" s="2" t="n">
        <v>0</v>
      </c>
      <c r="S2218" s="1" t="s">
        <v>15459</v>
      </c>
      <c r="T2218" s="1" t="s">
        <v>15460</v>
      </c>
      <c r="U2218" s="1" t="s">
        <v>15461</v>
      </c>
      <c r="V2218" s="3" t="n">
        <f aca="false">2^W2218</f>
        <v>1.00741525423729</v>
      </c>
      <c r="W2218" s="3" t="n">
        <v>0.0106584814987222</v>
      </c>
    </row>
    <row r="2219" customFormat="false" ht="12.75" hidden="false" customHeight="false" outlineLevel="0" collapsed="false">
      <c r="A2219" s="1" t="s">
        <v>15462</v>
      </c>
      <c r="B2219" s="1" t="s">
        <v>15463</v>
      </c>
      <c r="C2219" s="1" t="n">
        <v>156371</v>
      </c>
      <c r="D2219" s="1" t="s">
        <v>15464</v>
      </c>
      <c r="E2219" s="1" t="n">
        <v>60</v>
      </c>
      <c r="F2219" s="1" t="s">
        <v>86</v>
      </c>
      <c r="G2219" s="1" t="s">
        <v>15465</v>
      </c>
      <c r="H2219" s="2" t="n">
        <v>24.52606474</v>
      </c>
      <c r="I2219" s="1" t="s">
        <v>14069</v>
      </c>
      <c r="J2219" s="1" t="s">
        <v>14070</v>
      </c>
      <c r="K2219" s="1" t="s">
        <v>15466</v>
      </c>
      <c r="L2219" s="1" t="s">
        <v>15467</v>
      </c>
      <c r="M2219" s="1" t="s">
        <v>15468</v>
      </c>
      <c r="N2219" s="1" t="s">
        <v>15469</v>
      </c>
      <c r="O2219" s="1" t="s">
        <v>718</v>
      </c>
      <c r="P2219" s="1" t="s">
        <v>719</v>
      </c>
      <c r="Q2219" s="1" t="s">
        <v>32</v>
      </c>
      <c r="T2219" s="1" t="s">
        <v>15470</v>
      </c>
      <c r="U2219" s="1" t="s">
        <v>15471</v>
      </c>
      <c r="V2219" s="3" t="n">
        <f aca="false">2^W2219</f>
        <v>1.00741525423729</v>
      </c>
      <c r="W2219" s="3" t="n">
        <v>0.0106584814987222</v>
      </c>
    </row>
    <row r="2220" customFormat="false" ht="12.75" hidden="false" customHeight="false" outlineLevel="0" collapsed="false">
      <c r="A2220" s="1" t="s">
        <v>1105</v>
      </c>
      <c r="B2220" s="1" t="s">
        <v>1106</v>
      </c>
      <c r="C2220" s="1" t="n">
        <v>145809</v>
      </c>
      <c r="D2220" s="1" t="s">
        <v>1107</v>
      </c>
      <c r="E2220" s="1" t="n">
        <v>23</v>
      </c>
      <c r="F2220" s="1" t="s">
        <v>43</v>
      </c>
      <c r="G2220" s="1" t="s">
        <v>15472</v>
      </c>
      <c r="H2220" s="2" t="n">
        <v>30.23632232</v>
      </c>
      <c r="I2220" s="1" t="s">
        <v>1109</v>
      </c>
      <c r="J2220" s="1" t="s">
        <v>1110</v>
      </c>
      <c r="K2220" s="1" t="s">
        <v>467</v>
      </c>
      <c r="L2220" s="1" t="s">
        <v>468</v>
      </c>
      <c r="M2220" s="1" t="s">
        <v>32</v>
      </c>
      <c r="N2220" s="1" t="s">
        <v>32</v>
      </c>
      <c r="O2220" s="1" t="s">
        <v>32</v>
      </c>
      <c r="P2220" s="1" t="s">
        <v>32</v>
      </c>
      <c r="Q2220" s="1" t="s">
        <v>32</v>
      </c>
      <c r="S2220" s="1" t="s">
        <v>1111</v>
      </c>
      <c r="V2220" s="3" t="n">
        <f aca="false">2^W2220</f>
        <v>1.00741525423729</v>
      </c>
      <c r="W2220" s="3" t="n">
        <v>0.0106584814987222</v>
      </c>
    </row>
    <row r="2221" customFormat="false" ht="12.75" hidden="false" customHeight="false" outlineLevel="0" collapsed="false">
      <c r="A2221" s="1" t="s">
        <v>9120</v>
      </c>
      <c r="B2221" s="1" t="s">
        <v>9121</v>
      </c>
      <c r="C2221" s="1" t="n">
        <v>61482</v>
      </c>
      <c r="D2221" s="1" t="s">
        <v>9122</v>
      </c>
      <c r="E2221" s="1" t="n">
        <v>38</v>
      </c>
      <c r="F2221" s="1" t="s">
        <v>93</v>
      </c>
      <c r="G2221" s="1" t="s">
        <v>15473</v>
      </c>
      <c r="H2221" s="2" t="n">
        <v>34.93876974</v>
      </c>
      <c r="S2221" s="1" t="s">
        <v>9124</v>
      </c>
      <c r="T2221" s="1" t="s">
        <v>9125</v>
      </c>
      <c r="U2221" s="1" t="s">
        <v>9126</v>
      </c>
      <c r="V2221" s="3" t="n">
        <f aca="false">2^W2221</f>
        <v>1.00741525423729</v>
      </c>
      <c r="W2221" s="3" t="n">
        <v>0.0106584814987222</v>
      </c>
    </row>
    <row r="2222" customFormat="false" ht="12.75" hidden="false" customHeight="false" outlineLevel="0" collapsed="false">
      <c r="A2222" s="1" t="s">
        <v>2652</v>
      </c>
      <c r="B2222" s="1" t="s">
        <v>2653</v>
      </c>
      <c r="C2222" s="1" t="n">
        <v>234813</v>
      </c>
      <c r="D2222" s="1" t="s">
        <v>15474</v>
      </c>
      <c r="E2222" s="1" t="n">
        <v>48</v>
      </c>
      <c r="F2222" s="1" t="s">
        <v>1216</v>
      </c>
      <c r="G2222" s="1" t="s">
        <v>15475</v>
      </c>
      <c r="H2222" s="2" t="n">
        <v>110.4413976</v>
      </c>
      <c r="S2222" s="1" t="s">
        <v>2657</v>
      </c>
      <c r="T2222" s="1" t="s">
        <v>2658</v>
      </c>
      <c r="U2222" s="1" t="s">
        <v>2659</v>
      </c>
      <c r="V2222" s="3" t="n">
        <f aca="false">2^W2222</f>
        <v>1.00741525423729</v>
      </c>
      <c r="W2222" s="3" t="n">
        <v>0.0106584814987222</v>
      </c>
    </row>
    <row r="2223" customFormat="false" ht="12.75" hidden="false" customHeight="false" outlineLevel="0" collapsed="false">
      <c r="A2223" s="1" t="s">
        <v>15476</v>
      </c>
      <c r="B2223" s="1" t="s">
        <v>15477</v>
      </c>
      <c r="C2223" s="1" t="n">
        <v>71417</v>
      </c>
      <c r="D2223" s="1" t="s">
        <v>15478</v>
      </c>
      <c r="E2223" s="1" t="n">
        <v>28</v>
      </c>
      <c r="F2223" s="1" t="s">
        <v>43</v>
      </c>
      <c r="G2223" s="1" t="s">
        <v>15479</v>
      </c>
      <c r="H2223" s="2" t="n">
        <v>31.27023457</v>
      </c>
      <c r="S2223" s="1" t="s">
        <v>15480</v>
      </c>
      <c r="T2223" s="1" t="s">
        <v>15481</v>
      </c>
      <c r="U2223" s="1" t="s">
        <v>15482</v>
      </c>
      <c r="V2223" s="3" t="n">
        <f aca="false">2^W2223</f>
        <v>1.00741525423729</v>
      </c>
      <c r="W2223" s="3" t="n">
        <v>0.0106584814987222</v>
      </c>
    </row>
    <row r="2224" customFormat="false" ht="12.75" hidden="false" customHeight="false" outlineLevel="0" collapsed="false">
      <c r="A2224" s="1" t="s">
        <v>9914</v>
      </c>
      <c r="B2224" s="1" t="s">
        <v>9915</v>
      </c>
      <c r="C2224" s="1" t="n">
        <v>33760</v>
      </c>
      <c r="D2224" s="1" t="s">
        <v>15483</v>
      </c>
      <c r="E2224" s="1" t="n">
        <v>20</v>
      </c>
      <c r="F2224" s="1" t="s">
        <v>15484</v>
      </c>
      <c r="G2224" s="1" t="s">
        <v>15485</v>
      </c>
      <c r="H2224" s="2" t="n">
        <v>38.6981102</v>
      </c>
      <c r="I2224" s="1" t="s">
        <v>3111</v>
      </c>
      <c r="J2224" s="1" t="s">
        <v>3112</v>
      </c>
      <c r="K2224" s="1" t="s">
        <v>32</v>
      </c>
      <c r="L2224" s="1" t="s">
        <v>32</v>
      </c>
      <c r="M2224" s="1" t="s">
        <v>3113</v>
      </c>
      <c r="N2224" s="1" t="s">
        <v>3114</v>
      </c>
      <c r="O2224" s="1" t="s">
        <v>32</v>
      </c>
      <c r="P2224" s="1" t="s">
        <v>32</v>
      </c>
      <c r="Q2224" s="1" t="s">
        <v>3115</v>
      </c>
      <c r="R2224" s="1" t="s">
        <v>3116</v>
      </c>
      <c r="S2224" s="1" t="s">
        <v>3117</v>
      </c>
      <c r="V2224" s="3" t="n">
        <f aca="false">2^W2224</f>
        <v>1.00741525423729</v>
      </c>
      <c r="W2224" s="3" t="n">
        <v>0.0106584814987222</v>
      </c>
    </row>
    <row r="2225" customFormat="false" ht="12.75" hidden="false" customHeight="false" outlineLevel="0" collapsed="false">
      <c r="A2225" s="1" t="s">
        <v>15486</v>
      </c>
      <c r="B2225" s="1" t="s">
        <v>15487</v>
      </c>
      <c r="C2225" s="1" t="n">
        <v>83904</v>
      </c>
      <c r="D2225" s="1" t="s">
        <v>15488</v>
      </c>
      <c r="E2225" s="1" t="n">
        <v>27</v>
      </c>
      <c r="F2225" s="1" t="s">
        <v>86</v>
      </c>
      <c r="G2225" s="1" t="s">
        <v>15489</v>
      </c>
      <c r="H2225" s="2" t="n">
        <v>48.53243824</v>
      </c>
      <c r="S2225" s="1" t="s">
        <v>15490</v>
      </c>
      <c r="V2225" s="3" t="n">
        <f aca="false">2^W2225</f>
        <v>1.00741525423729</v>
      </c>
      <c r="W2225" s="3" t="n">
        <v>0.0106584814987222</v>
      </c>
    </row>
    <row r="2226" customFormat="false" ht="12.75" hidden="false" customHeight="false" outlineLevel="0" collapsed="false">
      <c r="A2226" s="1" t="s">
        <v>15491</v>
      </c>
      <c r="B2226" s="1" t="s">
        <v>15492</v>
      </c>
      <c r="C2226" s="1" t="n">
        <v>100630</v>
      </c>
      <c r="D2226" s="1" t="s">
        <v>15493</v>
      </c>
      <c r="E2226" s="1" t="n">
        <v>56</v>
      </c>
      <c r="F2226" s="1" t="s">
        <v>26</v>
      </c>
      <c r="G2226" s="1" t="s">
        <v>15494</v>
      </c>
      <c r="H2226" s="2" t="n">
        <v>95.02936733</v>
      </c>
      <c r="S2226" s="1" t="s">
        <v>15495</v>
      </c>
      <c r="V2226" s="3" t="n">
        <f aca="false">2^W2226</f>
        <v>1.00741525423729</v>
      </c>
      <c r="W2226" s="3" t="n">
        <v>0.0106584814987222</v>
      </c>
    </row>
    <row r="2227" customFormat="false" ht="12.75" hidden="false" customHeight="false" outlineLevel="0" collapsed="false">
      <c r="A2227" s="1" t="s">
        <v>15496</v>
      </c>
      <c r="B2227" s="1" t="s">
        <v>15497</v>
      </c>
      <c r="C2227" s="1" t="n">
        <v>221972</v>
      </c>
      <c r="D2227" s="1" t="s">
        <v>15498</v>
      </c>
      <c r="E2227" s="1" t="n">
        <v>50</v>
      </c>
      <c r="F2227" s="1" t="s">
        <v>57</v>
      </c>
      <c r="G2227" s="1" t="s">
        <v>15499</v>
      </c>
      <c r="H2227" s="2" t="n">
        <v>46.75524565</v>
      </c>
      <c r="S2227" s="1" t="s">
        <v>15500</v>
      </c>
      <c r="T2227" s="1" t="s">
        <v>15501</v>
      </c>
      <c r="U2227" s="1" t="s">
        <v>15502</v>
      </c>
      <c r="V2227" s="3" t="n">
        <f aca="false">2^W2227</f>
        <v>1.00741525423729</v>
      </c>
      <c r="W2227" s="3" t="n">
        <v>0.0106584814987222</v>
      </c>
    </row>
    <row r="2228" customFormat="false" ht="12.75" hidden="false" customHeight="false" outlineLevel="0" collapsed="false">
      <c r="A2228" s="1" t="s">
        <v>267</v>
      </c>
      <c r="B2228" s="1" t="s">
        <v>268</v>
      </c>
      <c r="C2228" s="1" t="n">
        <v>132294</v>
      </c>
      <c r="D2228" s="1" t="s">
        <v>15503</v>
      </c>
      <c r="E2228" s="1" t="n">
        <v>31</v>
      </c>
      <c r="F2228" s="1" t="s">
        <v>43</v>
      </c>
      <c r="G2228" s="1" t="s">
        <v>15504</v>
      </c>
      <c r="H2228" s="2" t="n">
        <v>54.02926833</v>
      </c>
      <c r="I2228" s="1" t="s">
        <v>271</v>
      </c>
      <c r="J2228" s="1" t="s">
        <v>272</v>
      </c>
      <c r="K2228" s="1" t="s">
        <v>32</v>
      </c>
      <c r="L2228" s="1" t="s">
        <v>32</v>
      </c>
      <c r="M2228" s="1" t="s">
        <v>15505</v>
      </c>
      <c r="N2228" s="1" t="s">
        <v>15506</v>
      </c>
      <c r="O2228" s="1" t="s">
        <v>15507</v>
      </c>
      <c r="P2228" s="1" t="s">
        <v>15508</v>
      </c>
      <c r="Q2228" s="1" t="s">
        <v>277</v>
      </c>
      <c r="R2228" s="1" t="s">
        <v>278</v>
      </c>
      <c r="S2228" s="1" t="s">
        <v>279</v>
      </c>
      <c r="T2228" s="1" t="s">
        <v>1006</v>
      </c>
      <c r="U2228" s="1" t="s">
        <v>1007</v>
      </c>
      <c r="V2228" s="3" t="n">
        <f aca="false">2^W2228</f>
        <v>1.00741525423729</v>
      </c>
      <c r="W2228" s="3" t="n">
        <v>0.0106584814987222</v>
      </c>
    </row>
    <row r="2229" customFormat="false" ht="12.75" hidden="false" customHeight="false" outlineLevel="0" collapsed="false">
      <c r="A2229" s="1" t="s">
        <v>8648</v>
      </c>
      <c r="B2229" s="1" t="s">
        <v>8649</v>
      </c>
      <c r="C2229" s="1" t="n">
        <v>223748</v>
      </c>
      <c r="D2229" s="1" t="s">
        <v>15509</v>
      </c>
      <c r="E2229" s="1" t="n">
        <v>55</v>
      </c>
      <c r="F2229" s="1" t="s">
        <v>188</v>
      </c>
      <c r="G2229" s="1" t="s">
        <v>15510</v>
      </c>
      <c r="H2229" s="2" t="n">
        <v>39.50332899</v>
      </c>
      <c r="S2229" s="1" t="s">
        <v>8652</v>
      </c>
      <c r="V2229" s="3" t="n">
        <f aca="false">2^W2229</f>
        <v>1.00741525423729</v>
      </c>
      <c r="W2229" s="3" t="n">
        <v>0.0106584814987222</v>
      </c>
    </row>
    <row r="2230" customFormat="false" ht="12.75" hidden="false" customHeight="false" outlineLevel="0" collapsed="false">
      <c r="A2230" s="1" t="s">
        <v>15511</v>
      </c>
      <c r="B2230" s="1" t="s">
        <v>15512</v>
      </c>
      <c r="C2230" s="1" t="n">
        <v>38939</v>
      </c>
      <c r="D2230" s="1" t="s">
        <v>15513</v>
      </c>
      <c r="E2230" s="1" t="n">
        <v>59</v>
      </c>
      <c r="G2230" s="1" t="s">
        <v>15513</v>
      </c>
      <c r="H2230" s="2" t="n">
        <v>0</v>
      </c>
      <c r="I2230" s="1" t="s">
        <v>12925</v>
      </c>
      <c r="J2230" s="1" t="s">
        <v>12926</v>
      </c>
      <c r="K2230" s="1" t="s">
        <v>15514</v>
      </c>
      <c r="L2230" s="1" t="s">
        <v>15515</v>
      </c>
      <c r="M2230" s="1" t="s">
        <v>15516</v>
      </c>
      <c r="N2230" s="1" t="s">
        <v>15517</v>
      </c>
      <c r="O2230" s="1" t="s">
        <v>15518</v>
      </c>
      <c r="P2230" s="1" t="s">
        <v>15519</v>
      </c>
      <c r="Q2230" s="1" t="s">
        <v>12933</v>
      </c>
      <c r="R2230" s="1" t="s">
        <v>12934</v>
      </c>
      <c r="T2230" s="1" t="s">
        <v>915</v>
      </c>
      <c r="U2230" s="1" t="s">
        <v>916</v>
      </c>
      <c r="V2230" s="3" t="n">
        <f aca="false">2^W2230</f>
        <v>1.00741525423729</v>
      </c>
      <c r="W2230" s="3" t="n">
        <v>0.0106584814987222</v>
      </c>
    </row>
    <row r="2231" customFormat="false" ht="12.75" hidden="false" customHeight="false" outlineLevel="0" collapsed="false">
      <c r="A2231" s="1" t="s">
        <v>172</v>
      </c>
      <c r="B2231" s="1" t="s">
        <v>173</v>
      </c>
      <c r="C2231" s="1" t="n">
        <v>296506</v>
      </c>
      <c r="D2231" s="1" t="s">
        <v>15520</v>
      </c>
      <c r="E2231" s="1" t="n">
        <v>28</v>
      </c>
      <c r="F2231" s="1" t="s">
        <v>188</v>
      </c>
      <c r="G2231" s="1" t="s">
        <v>15521</v>
      </c>
      <c r="H2231" s="2" t="n">
        <v>62.65979008</v>
      </c>
      <c r="I2231" s="1" t="s">
        <v>176</v>
      </c>
      <c r="J2231" s="1" t="s">
        <v>177</v>
      </c>
      <c r="K2231" s="1" t="s">
        <v>32</v>
      </c>
      <c r="L2231" s="1" t="s">
        <v>32</v>
      </c>
      <c r="M2231" s="1" t="s">
        <v>32</v>
      </c>
      <c r="N2231" s="1" t="s">
        <v>32</v>
      </c>
      <c r="O2231" s="1" t="s">
        <v>32</v>
      </c>
      <c r="P2231" s="1" t="s">
        <v>32</v>
      </c>
      <c r="Q2231" s="1" t="s">
        <v>32</v>
      </c>
      <c r="S2231" s="1" t="s">
        <v>178</v>
      </c>
      <c r="T2231" s="1" t="s">
        <v>179</v>
      </c>
      <c r="U2231" s="1" t="s">
        <v>180</v>
      </c>
      <c r="V2231" s="3" t="n">
        <f aca="false">2^W2231</f>
        <v>1.00741525423729</v>
      </c>
      <c r="W2231" s="3" t="n">
        <v>0.0106584814987222</v>
      </c>
    </row>
    <row r="2232" customFormat="false" ht="12.75" hidden="false" customHeight="false" outlineLevel="0" collapsed="false">
      <c r="A2232" s="1" t="s">
        <v>3255</v>
      </c>
      <c r="B2232" s="1" t="s">
        <v>3256</v>
      </c>
      <c r="C2232" s="1" t="n">
        <v>203110</v>
      </c>
      <c r="D2232" s="1" t="s">
        <v>15522</v>
      </c>
      <c r="E2232" s="1" t="n">
        <v>57</v>
      </c>
      <c r="F2232" s="1" t="s">
        <v>26</v>
      </c>
      <c r="G2232" s="1" t="s">
        <v>15523</v>
      </c>
      <c r="H2232" s="2" t="n">
        <v>128.9072848</v>
      </c>
      <c r="I2232" s="1" t="s">
        <v>15524</v>
      </c>
      <c r="J2232" s="1" t="s">
        <v>3260</v>
      </c>
      <c r="K2232" s="1" t="s">
        <v>15525</v>
      </c>
      <c r="L2232" s="1" t="s">
        <v>15526</v>
      </c>
      <c r="M2232" s="1" t="s">
        <v>15527</v>
      </c>
      <c r="N2232" s="1" t="s">
        <v>15528</v>
      </c>
      <c r="O2232" s="1" t="s">
        <v>15529</v>
      </c>
      <c r="P2232" s="1" t="s">
        <v>15530</v>
      </c>
      <c r="Q2232" s="1" t="s">
        <v>15531</v>
      </c>
      <c r="R2232" s="1" t="s">
        <v>15532</v>
      </c>
      <c r="S2232" s="1" t="s">
        <v>3269</v>
      </c>
      <c r="T2232" s="1" t="s">
        <v>15533</v>
      </c>
      <c r="U2232" s="1" t="s">
        <v>15534</v>
      </c>
      <c r="V2232" s="3" t="n">
        <f aca="false">2^W2232</f>
        <v>1.00741525423729</v>
      </c>
      <c r="W2232" s="3" t="n">
        <v>0.0106584814987222</v>
      </c>
    </row>
    <row r="2233" customFormat="false" ht="12.75" hidden="false" customHeight="false" outlineLevel="0" collapsed="false">
      <c r="A2233" s="1" t="s">
        <v>1428</v>
      </c>
      <c r="B2233" s="1" t="s">
        <v>1429</v>
      </c>
      <c r="C2233" s="1" t="n">
        <v>84577</v>
      </c>
      <c r="D2233" s="1" t="s">
        <v>7330</v>
      </c>
      <c r="E2233" s="1" t="n">
        <v>29</v>
      </c>
      <c r="F2233" s="1" t="s">
        <v>194</v>
      </c>
      <c r="G2233" s="1" t="s">
        <v>15535</v>
      </c>
      <c r="H2233" s="2" t="n">
        <v>47.81361817</v>
      </c>
      <c r="I2233" s="1" t="s">
        <v>1432</v>
      </c>
      <c r="J2233" s="1" t="s">
        <v>1433</v>
      </c>
      <c r="K2233" s="1" t="s">
        <v>9280</v>
      </c>
      <c r="L2233" s="1" t="s">
        <v>9281</v>
      </c>
      <c r="M2233" s="1" t="s">
        <v>15536</v>
      </c>
      <c r="N2233" s="1" t="s">
        <v>15537</v>
      </c>
      <c r="O2233" s="1" t="s">
        <v>32</v>
      </c>
      <c r="P2233" s="1" t="s">
        <v>32</v>
      </c>
      <c r="Q2233" s="1" t="s">
        <v>1438</v>
      </c>
      <c r="R2233" s="1" t="s">
        <v>1439</v>
      </c>
      <c r="S2233" s="1" t="s">
        <v>1440</v>
      </c>
      <c r="T2233" s="1" t="s">
        <v>1441</v>
      </c>
      <c r="U2233" s="1" t="s">
        <v>1442</v>
      </c>
      <c r="V2233" s="3" t="n">
        <f aca="false">2^W2233</f>
        <v>1.00828157349896</v>
      </c>
      <c r="W2233" s="3" t="n">
        <v>0.011898583246569</v>
      </c>
    </row>
    <row r="2234" customFormat="false" ht="12.75" hidden="false" customHeight="false" outlineLevel="0" collapsed="false">
      <c r="A2234" s="1" t="s">
        <v>15538</v>
      </c>
      <c r="B2234" s="1" t="s">
        <v>15539</v>
      </c>
      <c r="C2234" s="1" t="n">
        <v>158513</v>
      </c>
      <c r="D2234" s="1" t="s">
        <v>15540</v>
      </c>
      <c r="E2234" s="1" t="n">
        <v>39</v>
      </c>
      <c r="F2234" s="1" t="s">
        <v>154</v>
      </c>
      <c r="G2234" s="1" t="s">
        <v>15541</v>
      </c>
      <c r="H2234" s="2" t="n">
        <v>128.5782454</v>
      </c>
      <c r="S2234" s="1" t="s">
        <v>15542</v>
      </c>
      <c r="V2234" s="3" t="n">
        <f aca="false">2^W2234</f>
        <v>1.00847457627119</v>
      </c>
      <c r="W2234" s="3" t="n">
        <v>0.0121747139461023</v>
      </c>
    </row>
    <row r="2235" customFormat="false" ht="12.75" hidden="false" customHeight="false" outlineLevel="0" collapsed="false">
      <c r="A2235" s="1" t="s">
        <v>15543</v>
      </c>
      <c r="B2235" s="1" t="s">
        <v>15544</v>
      </c>
      <c r="C2235" s="1" t="n">
        <v>55949</v>
      </c>
      <c r="D2235" s="1" t="s">
        <v>15545</v>
      </c>
      <c r="E2235" s="1" t="n">
        <v>22</v>
      </c>
      <c r="F2235" s="1" t="s">
        <v>43</v>
      </c>
      <c r="G2235" s="1" t="s">
        <v>15546</v>
      </c>
      <c r="H2235" s="2" t="n">
        <v>73.54637882</v>
      </c>
      <c r="S2235" s="1" t="s">
        <v>5813</v>
      </c>
      <c r="T2235" s="1" t="s">
        <v>5814</v>
      </c>
      <c r="U2235" s="1" t="s">
        <v>5815</v>
      </c>
      <c r="V2235" s="3" t="n">
        <f aca="false">2^W2235</f>
        <v>1.00847457627119</v>
      </c>
      <c r="W2235" s="3" t="n">
        <v>0.0121747139461023</v>
      </c>
    </row>
    <row r="2236" customFormat="false" ht="12.75" hidden="false" customHeight="false" outlineLevel="0" collapsed="false">
      <c r="A2236" s="1" t="s">
        <v>9646</v>
      </c>
      <c r="B2236" s="1" t="s">
        <v>9647</v>
      </c>
      <c r="C2236" s="1" t="n">
        <v>47389</v>
      </c>
      <c r="D2236" s="1" t="s">
        <v>15547</v>
      </c>
      <c r="E2236" s="1" t="n">
        <v>60</v>
      </c>
      <c r="F2236" s="1" t="s">
        <v>212</v>
      </c>
      <c r="G2236" s="1" t="s">
        <v>15547</v>
      </c>
      <c r="H2236" s="2" t="n">
        <v>0</v>
      </c>
      <c r="I2236" s="1" t="s">
        <v>9649</v>
      </c>
      <c r="J2236" s="1" t="s">
        <v>9650</v>
      </c>
      <c r="K2236" s="1" t="s">
        <v>9651</v>
      </c>
      <c r="L2236" s="1" t="s">
        <v>9652</v>
      </c>
      <c r="M2236" s="1" t="s">
        <v>15548</v>
      </c>
      <c r="N2236" s="1" t="s">
        <v>15549</v>
      </c>
      <c r="O2236" s="1" t="s">
        <v>15550</v>
      </c>
      <c r="P2236" s="1" t="s">
        <v>15551</v>
      </c>
      <c r="Q2236" s="1" t="s">
        <v>9657</v>
      </c>
      <c r="R2236" s="1" t="s">
        <v>9658</v>
      </c>
      <c r="S2236" s="1" t="s">
        <v>9659</v>
      </c>
      <c r="T2236" s="1" t="s">
        <v>12331</v>
      </c>
      <c r="U2236" s="1" t="s">
        <v>12332</v>
      </c>
      <c r="V2236" s="3" t="n">
        <f aca="false">2^W2236</f>
        <v>1.00847457627119</v>
      </c>
      <c r="W2236" s="3" t="n">
        <v>0.0121747139461023</v>
      </c>
    </row>
    <row r="2237" customFormat="false" ht="12.75" hidden="false" customHeight="false" outlineLevel="0" collapsed="false">
      <c r="A2237" s="1" t="s">
        <v>13330</v>
      </c>
      <c r="B2237" s="1" t="s">
        <v>13331</v>
      </c>
      <c r="C2237" s="1" t="n">
        <v>117112</v>
      </c>
      <c r="D2237" s="1" t="s">
        <v>15552</v>
      </c>
      <c r="E2237" s="1" t="n">
        <v>78</v>
      </c>
      <c r="F2237" s="1" t="s">
        <v>43</v>
      </c>
      <c r="G2237" s="1" t="s">
        <v>15553</v>
      </c>
      <c r="H2237" s="2" t="n">
        <v>160.6822524</v>
      </c>
      <c r="I2237" s="1" t="s">
        <v>13334</v>
      </c>
      <c r="J2237" s="1" t="s">
        <v>13335</v>
      </c>
      <c r="K2237" s="1" t="s">
        <v>2727</v>
      </c>
      <c r="L2237" s="1" t="s">
        <v>2728</v>
      </c>
      <c r="M2237" s="1" t="s">
        <v>13336</v>
      </c>
      <c r="N2237" s="1" t="s">
        <v>13337</v>
      </c>
      <c r="O2237" s="1" t="s">
        <v>2446</v>
      </c>
      <c r="P2237" s="1" t="s">
        <v>2447</v>
      </c>
      <c r="Q2237" s="1" t="s">
        <v>13338</v>
      </c>
      <c r="R2237" s="1" t="s">
        <v>13339</v>
      </c>
      <c r="S2237" s="1" t="s">
        <v>13340</v>
      </c>
      <c r="T2237" s="1" t="s">
        <v>13341</v>
      </c>
      <c r="U2237" s="1" t="s">
        <v>13342</v>
      </c>
      <c r="V2237" s="3" t="n">
        <f aca="false">2^W2237</f>
        <v>1.00847457627119</v>
      </c>
      <c r="W2237" s="3" t="n">
        <v>0.0121747139461023</v>
      </c>
    </row>
    <row r="2238" customFormat="false" ht="12.75" hidden="false" customHeight="false" outlineLevel="0" collapsed="false">
      <c r="A2238" s="1" t="s">
        <v>10012</v>
      </c>
      <c r="B2238" s="1" t="s">
        <v>10013</v>
      </c>
      <c r="C2238" s="1" t="n">
        <v>182187</v>
      </c>
      <c r="D2238" s="1" t="s">
        <v>12442</v>
      </c>
      <c r="E2238" s="1" t="n">
        <v>60</v>
      </c>
      <c r="F2238" s="1" t="s">
        <v>43</v>
      </c>
      <c r="G2238" s="1" t="s">
        <v>15554</v>
      </c>
      <c r="H2238" s="2" t="n">
        <v>62.77843126</v>
      </c>
      <c r="S2238" s="1" t="s">
        <v>32</v>
      </c>
      <c r="T2238" s="1" t="s">
        <v>32</v>
      </c>
      <c r="U2238" s="1" t="s">
        <v>32</v>
      </c>
      <c r="V2238" s="3" t="n">
        <f aca="false">2^W2238</f>
        <v>1.00847457627119</v>
      </c>
      <c r="W2238" s="3" t="n">
        <v>0.0121747139461023</v>
      </c>
    </row>
    <row r="2239" customFormat="false" ht="12.75" hidden="false" customHeight="false" outlineLevel="0" collapsed="false">
      <c r="A2239" s="1" t="s">
        <v>15555</v>
      </c>
      <c r="B2239" s="1" t="s">
        <v>15556</v>
      </c>
      <c r="C2239" s="1" t="n">
        <v>94381</v>
      </c>
      <c r="D2239" s="1" t="s">
        <v>15557</v>
      </c>
      <c r="E2239" s="1" t="n">
        <v>28</v>
      </c>
      <c r="G2239" s="1" t="s">
        <v>15557</v>
      </c>
      <c r="H2239" s="2" t="n">
        <v>0</v>
      </c>
      <c r="T2239" s="1" t="s">
        <v>15558</v>
      </c>
      <c r="U2239" s="1" t="s">
        <v>15559</v>
      </c>
      <c r="V2239" s="3" t="n">
        <f aca="false">2^W2239</f>
        <v>1.00847457627119</v>
      </c>
      <c r="W2239" s="3" t="n">
        <v>0.0121747139461023</v>
      </c>
    </row>
    <row r="2240" customFormat="false" ht="12.75" hidden="false" customHeight="false" outlineLevel="0" collapsed="false">
      <c r="A2240" s="1" t="s">
        <v>758</v>
      </c>
      <c r="B2240" s="1" t="s">
        <v>759</v>
      </c>
      <c r="C2240" s="1" t="n">
        <v>140681</v>
      </c>
      <c r="D2240" s="1" t="s">
        <v>15560</v>
      </c>
      <c r="E2240" s="1" t="n">
        <v>41</v>
      </c>
      <c r="F2240" s="1" t="s">
        <v>43</v>
      </c>
      <c r="G2240" s="1" t="s">
        <v>15561</v>
      </c>
      <c r="H2240" s="2" t="n">
        <v>128.9072848</v>
      </c>
      <c r="S2240" s="1" t="s">
        <v>762</v>
      </c>
      <c r="V2240" s="3" t="n">
        <f aca="false">2^W2240</f>
        <v>1.00847457627119</v>
      </c>
      <c r="W2240" s="3" t="n">
        <v>0.0121747139461023</v>
      </c>
    </row>
    <row r="2241" customFormat="false" ht="12.75" hidden="false" customHeight="false" outlineLevel="0" collapsed="false">
      <c r="A2241" s="1" t="s">
        <v>15562</v>
      </c>
      <c r="B2241" s="1" t="s">
        <v>15563</v>
      </c>
      <c r="C2241" s="1" t="n">
        <v>28858</v>
      </c>
      <c r="D2241" s="1" t="s">
        <v>15564</v>
      </c>
      <c r="E2241" s="1" t="n">
        <v>30</v>
      </c>
      <c r="F2241" s="1" t="s">
        <v>154</v>
      </c>
      <c r="G2241" s="1" t="s">
        <v>15565</v>
      </c>
      <c r="H2241" s="2" t="n">
        <v>58.01188947</v>
      </c>
      <c r="S2241" s="1" t="s">
        <v>15566</v>
      </c>
      <c r="V2241" s="3" t="n">
        <f aca="false">2^W2241</f>
        <v>1.00847457627119</v>
      </c>
      <c r="W2241" s="3" t="n">
        <v>0.0121747139461023</v>
      </c>
    </row>
    <row r="2242" customFormat="false" ht="12.75" hidden="false" customHeight="false" outlineLevel="0" collapsed="false">
      <c r="A2242" s="1" t="s">
        <v>15567</v>
      </c>
      <c r="B2242" s="1" t="s">
        <v>15568</v>
      </c>
      <c r="C2242" s="1" t="n">
        <v>87845</v>
      </c>
      <c r="D2242" s="1" t="s">
        <v>15569</v>
      </c>
      <c r="E2242" s="1" t="n">
        <v>57</v>
      </c>
      <c r="F2242" s="1" t="s">
        <v>1102</v>
      </c>
      <c r="G2242" s="1" t="s">
        <v>15569</v>
      </c>
      <c r="H2242" s="2" t="n">
        <v>0</v>
      </c>
      <c r="S2242" s="1" t="s">
        <v>15570</v>
      </c>
      <c r="T2242" s="1" t="s">
        <v>15571</v>
      </c>
      <c r="U2242" s="1" t="s">
        <v>15572</v>
      </c>
      <c r="V2242" s="3" t="n">
        <f aca="false">2^W2242</f>
        <v>1.00847457627119</v>
      </c>
      <c r="W2242" s="3" t="n">
        <v>0.0121747139461023</v>
      </c>
    </row>
    <row r="2243" customFormat="false" ht="12.75" hidden="false" customHeight="false" outlineLevel="0" collapsed="false">
      <c r="A2243" s="1" t="s">
        <v>1720</v>
      </c>
      <c r="B2243" s="1" t="s">
        <v>1721</v>
      </c>
      <c r="C2243" s="1" t="n">
        <v>77026</v>
      </c>
      <c r="D2243" s="1" t="s">
        <v>15573</v>
      </c>
      <c r="E2243" s="1" t="n">
        <v>38</v>
      </c>
      <c r="F2243" s="1" t="s">
        <v>86</v>
      </c>
      <c r="G2243" s="1" t="s">
        <v>15574</v>
      </c>
      <c r="H2243" s="2" t="n">
        <v>82.80495276</v>
      </c>
      <c r="I2243" s="1" t="s">
        <v>1725</v>
      </c>
      <c r="J2243" s="1" t="s">
        <v>1726</v>
      </c>
      <c r="K2243" s="1" t="s">
        <v>32</v>
      </c>
      <c r="L2243" s="1" t="s">
        <v>32</v>
      </c>
      <c r="M2243" s="1" t="s">
        <v>3728</v>
      </c>
      <c r="N2243" s="1" t="s">
        <v>3729</v>
      </c>
      <c r="O2243" s="1" t="s">
        <v>32</v>
      </c>
      <c r="P2243" s="1" t="s">
        <v>32</v>
      </c>
      <c r="Q2243" s="1" t="s">
        <v>1727</v>
      </c>
      <c r="R2243" s="1" t="s">
        <v>1728</v>
      </c>
      <c r="S2243" s="1" t="s">
        <v>1729</v>
      </c>
      <c r="T2243" s="1" t="s">
        <v>1730</v>
      </c>
      <c r="U2243" s="1" t="s">
        <v>1726</v>
      </c>
      <c r="V2243" s="3" t="n">
        <f aca="false">2^W2243</f>
        <v>1.00847457627119</v>
      </c>
      <c r="W2243" s="3" t="n">
        <v>0.0121747139461023</v>
      </c>
    </row>
    <row r="2244" customFormat="false" ht="12.75" hidden="false" customHeight="false" outlineLevel="0" collapsed="false">
      <c r="A2244" s="1" t="s">
        <v>3677</v>
      </c>
      <c r="B2244" s="1" t="s">
        <v>3678</v>
      </c>
      <c r="C2244" s="1" t="n">
        <v>71055</v>
      </c>
      <c r="D2244" s="1" t="s">
        <v>14278</v>
      </c>
      <c r="E2244" s="1" t="n">
        <v>48</v>
      </c>
      <c r="F2244" s="1" t="s">
        <v>1485</v>
      </c>
      <c r="G2244" s="1" t="s">
        <v>15575</v>
      </c>
      <c r="H2244" s="2" t="n">
        <v>114.6659509</v>
      </c>
      <c r="I2244" s="1" t="s">
        <v>3681</v>
      </c>
      <c r="J2244" s="1" t="s">
        <v>3682</v>
      </c>
      <c r="K2244" s="1" t="s">
        <v>3683</v>
      </c>
      <c r="L2244" s="1" t="s">
        <v>3684</v>
      </c>
      <c r="M2244" s="1" t="s">
        <v>3685</v>
      </c>
      <c r="N2244" s="1" t="s">
        <v>3686</v>
      </c>
      <c r="O2244" s="1" t="s">
        <v>3687</v>
      </c>
      <c r="P2244" s="1" t="s">
        <v>3688</v>
      </c>
      <c r="Q2244" s="1" t="s">
        <v>3689</v>
      </c>
      <c r="R2244" s="1" t="s">
        <v>3690</v>
      </c>
      <c r="S2244" s="1" t="s">
        <v>32</v>
      </c>
      <c r="T2244" s="1" t="s">
        <v>32</v>
      </c>
      <c r="U2244" s="1" t="s">
        <v>32</v>
      </c>
      <c r="V2244" s="3" t="n">
        <f aca="false">2^W2244</f>
        <v>1.00847457627119</v>
      </c>
      <c r="W2244" s="3" t="n">
        <v>0.0121747139461023</v>
      </c>
    </row>
    <row r="2245" customFormat="false" ht="12.75" hidden="false" customHeight="false" outlineLevel="0" collapsed="false">
      <c r="A2245" s="1" t="s">
        <v>13535</v>
      </c>
      <c r="B2245" s="1" t="s">
        <v>13536</v>
      </c>
      <c r="C2245" s="1" t="n">
        <v>40074</v>
      </c>
      <c r="D2245" s="1" t="s">
        <v>15576</v>
      </c>
      <c r="E2245" s="1" t="n">
        <v>26</v>
      </c>
      <c r="F2245" s="1" t="s">
        <v>43</v>
      </c>
      <c r="G2245" s="1" t="s">
        <v>15577</v>
      </c>
      <c r="H2245" s="2" t="n">
        <v>56.40538454</v>
      </c>
      <c r="I2245" s="1" t="s">
        <v>13539</v>
      </c>
      <c r="J2245" s="1" t="s">
        <v>13540</v>
      </c>
      <c r="K2245" s="1" t="s">
        <v>6932</v>
      </c>
      <c r="L2245" s="1" t="s">
        <v>6933</v>
      </c>
      <c r="M2245" s="1" t="s">
        <v>1562</v>
      </c>
      <c r="N2245" s="1" t="s">
        <v>1563</v>
      </c>
      <c r="O2245" s="1" t="s">
        <v>32</v>
      </c>
      <c r="P2245" s="1" t="s">
        <v>32</v>
      </c>
      <c r="Q2245" s="1" t="s">
        <v>13541</v>
      </c>
      <c r="R2245" s="1" t="s">
        <v>13542</v>
      </c>
      <c r="S2245" s="1" t="s">
        <v>13543</v>
      </c>
      <c r="T2245" s="1" t="s">
        <v>13544</v>
      </c>
      <c r="U2245" s="1" t="s">
        <v>13545</v>
      </c>
      <c r="V2245" s="3" t="n">
        <f aca="false">2^W2245</f>
        <v>1.00847457627119</v>
      </c>
      <c r="W2245" s="3" t="n">
        <v>0.0121747139461023</v>
      </c>
    </row>
    <row r="2246" customFormat="false" ht="12.75" hidden="false" customHeight="false" outlineLevel="0" collapsed="false">
      <c r="A2246" s="1" t="s">
        <v>2204</v>
      </c>
      <c r="B2246" s="1" t="s">
        <v>2205</v>
      </c>
      <c r="C2246" s="1" t="n">
        <v>334582</v>
      </c>
      <c r="D2246" s="1" t="s">
        <v>7539</v>
      </c>
      <c r="E2246" s="1" t="n">
        <v>83</v>
      </c>
      <c r="G2246" s="1" t="s">
        <v>7539</v>
      </c>
      <c r="H2246" s="2" t="n">
        <v>0</v>
      </c>
      <c r="S2246" s="1" t="s">
        <v>2208</v>
      </c>
      <c r="T2246" s="1" t="s">
        <v>2022</v>
      </c>
      <c r="U2246" s="1" t="s">
        <v>2023</v>
      </c>
      <c r="V2246" s="3" t="n">
        <f aca="false">2^W2246</f>
        <v>1.00847457627119</v>
      </c>
      <c r="W2246" s="3" t="n">
        <v>0.0121747139461023</v>
      </c>
    </row>
    <row r="2247" customFormat="false" ht="12.75" hidden="false" customHeight="false" outlineLevel="0" collapsed="false">
      <c r="A2247" s="1" t="s">
        <v>15578</v>
      </c>
      <c r="B2247" s="1" t="s">
        <v>15579</v>
      </c>
      <c r="C2247" s="1" t="n">
        <v>56150</v>
      </c>
      <c r="D2247" s="1" t="s">
        <v>15580</v>
      </c>
      <c r="E2247" s="1" t="n">
        <v>29</v>
      </c>
      <c r="F2247" s="1" t="s">
        <v>43</v>
      </c>
      <c r="G2247" s="1" t="s">
        <v>15581</v>
      </c>
      <c r="H2247" s="2" t="n">
        <v>48.53243824</v>
      </c>
      <c r="I2247" s="1" t="s">
        <v>15582</v>
      </c>
      <c r="J2247" s="1" t="s">
        <v>15583</v>
      </c>
      <c r="K2247" s="1" t="s">
        <v>15584</v>
      </c>
      <c r="L2247" s="1" t="s">
        <v>15585</v>
      </c>
      <c r="M2247" s="1" t="s">
        <v>15586</v>
      </c>
      <c r="N2247" s="1" t="s">
        <v>15587</v>
      </c>
      <c r="O2247" s="1" t="s">
        <v>15588</v>
      </c>
      <c r="P2247" s="1" t="s">
        <v>15589</v>
      </c>
      <c r="Q2247" s="1" t="s">
        <v>15590</v>
      </c>
      <c r="R2247" s="1" t="s">
        <v>15591</v>
      </c>
      <c r="S2247" s="1" t="s">
        <v>15592</v>
      </c>
      <c r="T2247" s="1" t="s">
        <v>15593</v>
      </c>
      <c r="U2247" s="1" t="s">
        <v>15594</v>
      </c>
      <c r="V2247" s="3" t="n">
        <f aca="false">2^W2247</f>
        <v>1.00847457627119</v>
      </c>
      <c r="W2247" s="3" t="n">
        <v>0.0121747139461023</v>
      </c>
    </row>
    <row r="2248" customFormat="false" ht="12.75" hidden="false" customHeight="false" outlineLevel="0" collapsed="false">
      <c r="A2248" s="1" t="s">
        <v>2156</v>
      </c>
      <c r="B2248" s="1" t="s">
        <v>2157</v>
      </c>
      <c r="C2248" s="1" t="n">
        <v>270675</v>
      </c>
      <c r="D2248" s="1" t="s">
        <v>2772</v>
      </c>
      <c r="E2248" s="1" t="n">
        <v>36</v>
      </c>
      <c r="F2248" s="1" t="s">
        <v>154</v>
      </c>
      <c r="G2248" s="1" t="s">
        <v>15595</v>
      </c>
      <c r="H2248" s="2" t="n">
        <v>72.61690747</v>
      </c>
      <c r="I2248" s="1" t="s">
        <v>2160</v>
      </c>
      <c r="J2248" s="1" t="s">
        <v>2161</v>
      </c>
      <c r="K2248" s="1" t="s">
        <v>15596</v>
      </c>
      <c r="L2248" s="1" t="s">
        <v>15597</v>
      </c>
      <c r="M2248" s="1" t="s">
        <v>15598</v>
      </c>
      <c r="N2248" s="1" t="s">
        <v>15599</v>
      </c>
      <c r="O2248" s="1" t="s">
        <v>15600</v>
      </c>
      <c r="P2248" s="1" t="s">
        <v>15601</v>
      </c>
      <c r="Q2248" s="1" t="s">
        <v>2168</v>
      </c>
      <c r="R2248" s="1" t="s">
        <v>2169</v>
      </c>
      <c r="S2248" s="1" t="s">
        <v>32</v>
      </c>
      <c r="T2248" s="1" t="s">
        <v>32</v>
      </c>
      <c r="U2248" s="1" t="s">
        <v>32</v>
      </c>
      <c r="V2248" s="3" t="n">
        <f aca="false">2^W2248</f>
        <v>1.00847457627119</v>
      </c>
      <c r="W2248" s="3" t="n">
        <v>0.0121747139461023</v>
      </c>
    </row>
    <row r="2249" customFormat="false" ht="12.75" hidden="false" customHeight="false" outlineLevel="0" collapsed="false">
      <c r="A2249" s="1" t="s">
        <v>4468</v>
      </c>
      <c r="B2249" s="1" t="s">
        <v>4469</v>
      </c>
      <c r="C2249" s="1" t="n">
        <v>38258</v>
      </c>
      <c r="D2249" s="1" t="s">
        <v>4470</v>
      </c>
      <c r="E2249" s="1" t="n">
        <v>50</v>
      </c>
      <c r="F2249" s="1" t="s">
        <v>154</v>
      </c>
      <c r="G2249" s="1" t="s">
        <v>15602</v>
      </c>
      <c r="H2249" s="2" t="n">
        <v>63.72019989</v>
      </c>
      <c r="S2249" s="1" t="s">
        <v>4472</v>
      </c>
      <c r="T2249" s="1" t="s">
        <v>4473</v>
      </c>
      <c r="U2249" s="1" t="s">
        <v>4474</v>
      </c>
      <c r="V2249" s="3" t="n">
        <f aca="false">2^W2249</f>
        <v>1.00847457627119</v>
      </c>
      <c r="W2249" s="3" t="n">
        <v>0.0121747139461023</v>
      </c>
    </row>
    <row r="2250" customFormat="false" ht="12.75" hidden="false" customHeight="false" outlineLevel="0" collapsed="false">
      <c r="A2250" s="1" t="s">
        <v>15603</v>
      </c>
      <c r="B2250" s="1" t="s">
        <v>15604</v>
      </c>
      <c r="C2250" s="1" t="n">
        <v>291837</v>
      </c>
      <c r="D2250" s="1" t="s">
        <v>15605</v>
      </c>
      <c r="E2250" s="1" t="n">
        <v>31</v>
      </c>
      <c r="F2250" s="1" t="s">
        <v>86</v>
      </c>
      <c r="G2250" s="1" t="s">
        <v>15606</v>
      </c>
      <c r="H2250" s="2" t="n">
        <v>73.91861205</v>
      </c>
      <c r="S2250" s="1" t="s">
        <v>15607</v>
      </c>
      <c r="T2250" s="1" t="s">
        <v>15608</v>
      </c>
      <c r="U2250" s="1" t="s">
        <v>15609</v>
      </c>
      <c r="V2250" s="3" t="n">
        <f aca="false">2^W2250</f>
        <v>1.00847457627119</v>
      </c>
      <c r="W2250" s="3" t="n">
        <v>0.0121747139461023</v>
      </c>
    </row>
    <row r="2251" customFormat="false" ht="12.75" hidden="false" customHeight="false" outlineLevel="0" collapsed="false">
      <c r="A2251" s="1" t="s">
        <v>15610</v>
      </c>
      <c r="B2251" s="1" t="s">
        <v>15611</v>
      </c>
      <c r="C2251" s="1" t="n">
        <v>39060</v>
      </c>
      <c r="D2251" s="1" t="s">
        <v>15612</v>
      </c>
      <c r="E2251" s="1" t="n">
        <v>70</v>
      </c>
      <c r="F2251" s="1" t="s">
        <v>212</v>
      </c>
      <c r="G2251" s="1" t="s">
        <v>15612</v>
      </c>
      <c r="H2251" s="2" t="n">
        <v>0</v>
      </c>
      <c r="I2251" s="1" t="s">
        <v>15613</v>
      </c>
      <c r="J2251" s="1" t="s">
        <v>15614</v>
      </c>
      <c r="K2251" s="1" t="s">
        <v>32</v>
      </c>
      <c r="L2251" s="1" t="s">
        <v>32</v>
      </c>
      <c r="M2251" s="1" t="s">
        <v>15615</v>
      </c>
      <c r="N2251" s="1" t="s">
        <v>15616</v>
      </c>
      <c r="O2251" s="1" t="s">
        <v>15617</v>
      </c>
      <c r="P2251" s="1" t="s">
        <v>15618</v>
      </c>
      <c r="Q2251" s="1" t="s">
        <v>15619</v>
      </c>
      <c r="R2251" s="1" t="s">
        <v>15620</v>
      </c>
      <c r="S2251" s="1" t="s">
        <v>15621</v>
      </c>
      <c r="T2251" s="1" t="s">
        <v>15622</v>
      </c>
      <c r="U2251" s="1" t="s">
        <v>15623</v>
      </c>
      <c r="V2251" s="3" t="n">
        <f aca="false">2^W2251</f>
        <v>1.00847457627119</v>
      </c>
      <c r="W2251" s="3" t="n">
        <v>0.0121747139461023</v>
      </c>
    </row>
    <row r="2252" customFormat="false" ht="12.75" hidden="false" customHeight="false" outlineLevel="0" collapsed="false">
      <c r="A2252" s="1" t="s">
        <v>15624</v>
      </c>
      <c r="B2252" s="1" t="s">
        <v>15625</v>
      </c>
      <c r="C2252" s="1" t="n">
        <v>46893</v>
      </c>
      <c r="D2252" s="1" t="s">
        <v>15626</v>
      </c>
      <c r="E2252" s="1" t="n">
        <v>93</v>
      </c>
      <c r="G2252" s="1" t="s">
        <v>15626</v>
      </c>
      <c r="H2252" s="2" t="n">
        <v>0</v>
      </c>
      <c r="I2252" s="1" t="s">
        <v>15627</v>
      </c>
      <c r="J2252" s="1" t="s">
        <v>15628</v>
      </c>
      <c r="K2252" s="1" t="s">
        <v>32</v>
      </c>
      <c r="L2252" s="1" t="s">
        <v>32</v>
      </c>
      <c r="M2252" s="1" t="s">
        <v>15629</v>
      </c>
      <c r="N2252" s="1" t="s">
        <v>15630</v>
      </c>
      <c r="O2252" s="1" t="s">
        <v>32</v>
      </c>
      <c r="P2252" s="1" t="s">
        <v>32</v>
      </c>
      <c r="Q2252" s="1" t="s">
        <v>32</v>
      </c>
      <c r="R2252" s="1" t="s">
        <v>15631</v>
      </c>
      <c r="S2252" s="1" t="s">
        <v>15632</v>
      </c>
      <c r="T2252" s="1" t="s">
        <v>15633</v>
      </c>
      <c r="U2252" s="1" t="s">
        <v>15634</v>
      </c>
      <c r="V2252" s="3" t="n">
        <f aca="false">2^W2252</f>
        <v>1.00882352941176</v>
      </c>
      <c r="W2252" s="3" t="n">
        <v>0.0126738300351104</v>
      </c>
    </row>
    <row r="2253" customFormat="false" ht="12.75" hidden="false" customHeight="false" outlineLevel="0" collapsed="false">
      <c r="A2253" s="1" t="s">
        <v>2662</v>
      </c>
      <c r="B2253" s="1" t="s">
        <v>3930</v>
      </c>
      <c r="C2253" s="1" t="n">
        <v>227566</v>
      </c>
      <c r="D2253" s="1" t="s">
        <v>15635</v>
      </c>
      <c r="E2253" s="1" t="n">
        <v>52</v>
      </c>
      <c r="F2253" s="1" t="s">
        <v>1102</v>
      </c>
      <c r="G2253" s="1" t="s">
        <v>15635</v>
      </c>
      <c r="H2253" s="2" t="n">
        <v>0</v>
      </c>
      <c r="I2253" s="1" t="s">
        <v>5529</v>
      </c>
      <c r="J2253" s="1" t="s">
        <v>2666</v>
      </c>
      <c r="K2253" s="1" t="s">
        <v>15636</v>
      </c>
      <c r="L2253" s="1" t="s">
        <v>15637</v>
      </c>
      <c r="M2253" s="1" t="s">
        <v>15638</v>
      </c>
      <c r="N2253" s="1" t="s">
        <v>15639</v>
      </c>
      <c r="O2253" s="1" t="s">
        <v>15640</v>
      </c>
      <c r="P2253" s="1" t="s">
        <v>15641</v>
      </c>
      <c r="Q2253" s="1" t="s">
        <v>5536</v>
      </c>
      <c r="R2253" s="1" t="s">
        <v>5537</v>
      </c>
      <c r="S2253" s="1" t="s">
        <v>2675</v>
      </c>
      <c r="T2253" s="1" t="s">
        <v>5383</v>
      </c>
      <c r="U2253" s="1" t="s">
        <v>5384</v>
      </c>
      <c r="V2253" s="3" t="n">
        <f aca="false">2^W2253</f>
        <v>1.00931677018634</v>
      </c>
      <c r="W2253" s="3" t="n">
        <v>0.0133790298011999</v>
      </c>
    </row>
    <row r="2254" customFormat="false" ht="12.75" hidden="false" customHeight="false" outlineLevel="0" collapsed="false">
      <c r="A2254" s="1" t="s">
        <v>1720</v>
      </c>
      <c r="B2254" s="1" t="s">
        <v>1721</v>
      </c>
      <c r="C2254" s="1" t="n">
        <v>77026</v>
      </c>
      <c r="D2254" s="1" t="s">
        <v>13741</v>
      </c>
      <c r="E2254" s="1" t="n">
        <v>50</v>
      </c>
      <c r="F2254" s="1" t="s">
        <v>4234</v>
      </c>
      <c r="G2254" s="1" t="s">
        <v>15642</v>
      </c>
      <c r="H2254" s="2" t="n">
        <v>101.9618545</v>
      </c>
      <c r="I2254" s="1" t="s">
        <v>1725</v>
      </c>
      <c r="J2254" s="1" t="s">
        <v>1726</v>
      </c>
      <c r="K2254" s="1" t="s">
        <v>32</v>
      </c>
      <c r="L2254" s="1" t="s">
        <v>32</v>
      </c>
      <c r="M2254" s="1" t="s">
        <v>533</v>
      </c>
      <c r="N2254" s="1" t="s">
        <v>534</v>
      </c>
      <c r="O2254" s="1" t="s">
        <v>32</v>
      </c>
      <c r="P2254" s="1" t="s">
        <v>32</v>
      </c>
      <c r="Q2254" s="1" t="s">
        <v>1727</v>
      </c>
      <c r="R2254" s="1" t="s">
        <v>1728</v>
      </c>
      <c r="S2254" s="1" t="s">
        <v>1729</v>
      </c>
      <c r="T2254" s="1" t="s">
        <v>1730</v>
      </c>
      <c r="U2254" s="1" t="s">
        <v>1726</v>
      </c>
      <c r="V2254" s="3" t="n">
        <f aca="false">2^W2254</f>
        <v>1.00931677018634</v>
      </c>
      <c r="W2254" s="3" t="n">
        <v>0.0133790298011999</v>
      </c>
    </row>
    <row r="2255" customFormat="false" ht="12.75" hidden="false" customHeight="false" outlineLevel="0" collapsed="false">
      <c r="A2255" s="1" t="s">
        <v>5689</v>
      </c>
      <c r="B2255" s="1" t="s">
        <v>5690</v>
      </c>
      <c r="C2255" s="1" t="n">
        <v>91458</v>
      </c>
      <c r="D2255" s="1" t="s">
        <v>15643</v>
      </c>
      <c r="E2255" s="1" t="n">
        <v>36</v>
      </c>
      <c r="F2255" s="1" t="s">
        <v>1346</v>
      </c>
      <c r="G2255" s="1" t="s">
        <v>15644</v>
      </c>
      <c r="H2255" s="2" t="n">
        <v>58.08413424</v>
      </c>
      <c r="S2255" s="1" t="s">
        <v>5693</v>
      </c>
      <c r="V2255" s="3" t="n">
        <f aca="false">2^W2255</f>
        <v>1.00931677018634</v>
      </c>
      <c r="W2255" s="3" t="n">
        <v>0.0133790298011999</v>
      </c>
    </row>
    <row r="2256" customFormat="false" ht="12.75" hidden="false" customHeight="false" outlineLevel="0" collapsed="false">
      <c r="A2256" s="1" t="s">
        <v>2738</v>
      </c>
      <c r="B2256" s="1" t="s">
        <v>2739</v>
      </c>
      <c r="C2256" s="1" t="n">
        <v>85378</v>
      </c>
      <c r="D2256" s="1" t="s">
        <v>15645</v>
      </c>
      <c r="E2256" s="1" t="n">
        <v>97</v>
      </c>
      <c r="F2256" s="1" t="s">
        <v>154</v>
      </c>
      <c r="G2256" s="1" t="s">
        <v>15646</v>
      </c>
      <c r="H2256" s="2" t="n">
        <v>86.07815676</v>
      </c>
      <c r="S2256" s="1" t="s">
        <v>2741</v>
      </c>
      <c r="T2256" s="1" t="s">
        <v>593</v>
      </c>
      <c r="U2256" s="1" t="s">
        <v>594</v>
      </c>
      <c r="V2256" s="3" t="n">
        <f aca="false">2^W2256</f>
        <v>1.00953389830508</v>
      </c>
      <c r="W2256" s="3" t="n">
        <v>0.0136893545481007</v>
      </c>
    </row>
    <row r="2257" customFormat="false" ht="12.75" hidden="false" customHeight="false" outlineLevel="0" collapsed="false">
      <c r="A2257" s="1" t="s">
        <v>3191</v>
      </c>
      <c r="B2257" s="1" t="s">
        <v>3192</v>
      </c>
      <c r="C2257" s="1" t="n">
        <v>77287</v>
      </c>
      <c r="D2257" s="1" t="s">
        <v>15647</v>
      </c>
      <c r="E2257" s="1" t="n">
        <v>57</v>
      </c>
      <c r="F2257" s="1" t="s">
        <v>2253</v>
      </c>
      <c r="G2257" s="1" t="s">
        <v>15648</v>
      </c>
      <c r="H2257" s="2" t="n">
        <v>46.79796034</v>
      </c>
      <c r="I2257" s="1" t="s">
        <v>3194</v>
      </c>
      <c r="J2257" s="1" t="s">
        <v>3195</v>
      </c>
      <c r="K2257" s="1" t="s">
        <v>590</v>
      </c>
      <c r="L2257" s="1" t="s">
        <v>591</v>
      </c>
      <c r="M2257" s="1" t="s">
        <v>32</v>
      </c>
      <c r="N2257" s="1" t="s">
        <v>32</v>
      </c>
      <c r="O2257" s="1" t="s">
        <v>32</v>
      </c>
      <c r="P2257" s="1" t="s">
        <v>32</v>
      </c>
      <c r="Q2257" s="1" t="s">
        <v>3196</v>
      </c>
      <c r="R2257" s="1" t="s">
        <v>3197</v>
      </c>
      <c r="S2257" s="1" t="s">
        <v>3198</v>
      </c>
      <c r="T2257" s="1" t="s">
        <v>593</v>
      </c>
      <c r="U2257" s="1" t="s">
        <v>594</v>
      </c>
      <c r="V2257" s="3" t="n">
        <f aca="false">2^W2257</f>
        <v>1.00953389830508</v>
      </c>
      <c r="W2257" s="3" t="n">
        <v>0.0136893545481007</v>
      </c>
    </row>
    <row r="2258" customFormat="false" ht="12.75" hidden="false" customHeight="false" outlineLevel="0" collapsed="false">
      <c r="A2258" s="1" t="s">
        <v>4157</v>
      </c>
      <c r="B2258" s="1" t="s">
        <v>4158</v>
      </c>
      <c r="C2258" s="1" t="n">
        <v>63526</v>
      </c>
      <c r="D2258" s="1" t="s">
        <v>4159</v>
      </c>
      <c r="E2258" s="1" t="n">
        <v>52</v>
      </c>
      <c r="F2258" s="1" t="s">
        <v>26</v>
      </c>
      <c r="G2258" s="1" t="s">
        <v>15649</v>
      </c>
      <c r="H2258" s="2" t="n">
        <v>68.55490778</v>
      </c>
      <c r="I2258" s="1" t="s">
        <v>4160</v>
      </c>
      <c r="J2258" s="1" t="s">
        <v>4161</v>
      </c>
      <c r="K2258" s="1" t="s">
        <v>32</v>
      </c>
      <c r="L2258" s="1" t="s">
        <v>32</v>
      </c>
      <c r="M2258" s="1" t="s">
        <v>32</v>
      </c>
      <c r="N2258" s="1" t="s">
        <v>32</v>
      </c>
      <c r="O2258" s="1" t="s">
        <v>4162</v>
      </c>
      <c r="P2258" s="1" t="s">
        <v>4163</v>
      </c>
      <c r="Q2258" s="1" t="s">
        <v>4164</v>
      </c>
      <c r="R2258" s="1" t="s">
        <v>4165</v>
      </c>
      <c r="S2258" s="1" t="s">
        <v>4166</v>
      </c>
      <c r="T2258" s="1" t="s">
        <v>4167</v>
      </c>
      <c r="U2258" s="1" t="s">
        <v>4168</v>
      </c>
      <c r="V2258" s="3" t="n">
        <f aca="false">2^W2258</f>
        <v>1.00953389830508</v>
      </c>
      <c r="W2258" s="3" t="n">
        <v>0.0136893545481007</v>
      </c>
    </row>
    <row r="2259" customFormat="false" ht="12.75" hidden="false" customHeight="false" outlineLevel="0" collapsed="false">
      <c r="A2259" s="1" t="s">
        <v>15650</v>
      </c>
      <c r="B2259" s="1" t="s">
        <v>15651</v>
      </c>
      <c r="C2259" s="1" t="n">
        <v>142395</v>
      </c>
      <c r="D2259" s="1" t="s">
        <v>15652</v>
      </c>
      <c r="E2259" s="1" t="n">
        <v>67</v>
      </c>
      <c r="F2259" s="1" t="s">
        <v>154</v>
      </c>
      <c r="G2259" s="1" t="s">
        <v>15653</v>
      </c>
      <c r="H2259" s="2" t="n">
        <v>41.48996243</v>
      </c>
      <c r="S2259" s="1" t="s">
        <v>15654</v>
      </c>
      <c r="T2259" s="1" t="s">
        <v>15655</v>
      </c>
      <c r="U2259" s="1" t="s">
        <v>15656</v>
      </c>
      <c r="V2259" s="3" t="n">
        <f aca="false">2^W2259</f>
        <v>1.00953389830508</v>
      </c>
      <c r="W2259" s="3" t="n">
        <v>0.0136893545481007</v>
      </c>
    </row>
    <row r="2260" customFormat="false" ht="12.75" hidden="false" customHeight="false" outlineLevel="0" collapsed="false">
      <c r="A2260" s="1" t="s">
        <v>15657</v>
      </c>
      <c r="B2260" s="1" t="s">
        <v>15658</v>
      </c>
      <c r="C2260" s="1" t="n">
        <v>34324</v>
      </c>
      <c r="D2260" s="1" t="s">
        <v>15659</v>
      </c>
      <c r="E2260" s="1" t="n">
        <v>54</v>
      </c>
      <c r="F2260" s="1" t="s">
        <v>57</v>
      </c>
      <c r="G2260" s="1" t="s">
        <v>15660</v>
      </c>
      <c r="H2260" s="2" t="n">
        <v>106.6236191</v>
      </c>
      <c r="S2260" s="1" t="s">
        <v>32</v>
      </c>
      <c r="T2260" s="1" t="s">
        <v>32</v>
      </c>
      <c r="U2260" s="1" t="s">
        <v>32</v>
      </c>
      <c r="V2260" s="3" t="n">
        <f aca="false">2^W2260</f>
        <v>1.00953389830508</v>
      </c>
      <c r="W2260" s="3" t="n">
        <v>0.0136893545481007</v>
      </c>
    </row>
    <row r="2261" customFormat="false" ht="12.75" hidden="false" customHeight="false" outlineLevel="0" collapsed="false">
      <c r="A2261" s="1" t="s">
        <v>10528</v>
      </c>
      <c r="B2261" s="1" t="s">
        <v>10529</v>
      </c>
      <c r="C2261" s="1" t="n">
        <v>171805</v>
      </c>
      <c r="D2261" s="1" t="s">
        <v>15661</v>
      </c>
      <c r="E2261" s="1" t="n">
        <v>47</v>
      </c>
      <c r="F2261" s="1" t="s">
        <v>154</v>
      </c>
      <c r="G2261" s="1" t="s">
        <v>15662</v>
      </c>
      <c r="H2261" s="2" t="n">
        <v>109.0261312</v>
      </c>
      <c r="S2261" s="1" t="s">
        <v>10531</v>
      </c>
      <c r="V2261" s="3" t="n">
        <f aca="false">2^W2261</f>
        <v>1.00953389830508</v>
      </c>
      <c r="W2261" s="3" t="n">
        <v>0.0136893545481007</v>
      </c>
    </row>
    <row r="2262" customFormat="false" ht="12.75" hidden="false" customHeight="false" outlineLevel="0" collapsed="false">
      <c r="A2262" s="1" t="s">
        <v>2662</v>
      </c>
      <c r="B2262" s="1" t="s">
        <v>3930</v>
      </c>
      <c r="C2262" s="1" t="n">
        <v>227566</v>
      </c>
      <c r="D2262" s="1" t="s">
        <v>3931</v>
      </c>
      <c r="E2262" s="1" t="n">
        <v>95</v>
      </c>
      <c r="F2262" s="1" t="s">
        <v>212</v>
      </c>
      <c r="G2262" s="1" t="s">
        <v>3931</v>
      </c>
      <c r="H2262" s="2" t="n">
        <v>0</v>
      </c>
      <c r="I2262" s="1" t="s">
        <v>2665</v>
      </c>
      <c r="J2262" s="1" t="s">
        <v>2666</v>
      </c>
      <c r="K2262" s="1" t="s">
        <v>15663</v>
      </c>
      <c r="L2262" s="1" t="s">
        <v>15664</v>
      </c>
      <c r="M2262" s="1" t="s">
        <v>15665</v>
      </c>
      <c r="N2262" s="1" t="s">
        <v>15666</v>
      </c>
      <c r="O2262" s="1" t="s">
        <v>15667</v>
      </c>
      <c r="P2262" s="1" t="s">
        <v>15668</v>
      </c>
      <c r="Q2262" s="1" t="s">
        <v>2673</v>
      </c>
      <c r="R2262" s="1" t="s">
        <v>2674</v>
      </c>
      <c r="S2262" s="1" t="s">
        <v>2675</v>
      </c>
      <c r="T2262" s="1" t="s">
        <v>15669</v>
      </c>
      <c r="U2262" s="1" t="s">
        <v>15670</v>
      </c>
      <c r="V2262" s="3" t="n">
        <f aca="false">2^W2262</f>
        <v>1.00953389830508</v>
      </c>
      <c r="W2262" s="3" t="n">
        <v>0.0136893545481007</v>
      </c>
    </row>
    <row r="2263" customFormat="false" ht="12.75" hidden="false" customHeight="false" outlineLevel="0" collapsed="false">
      <c r="A2263" s="1" t="s">
        <v>15671</v>
      </c>
      <c r="B2263" s="1" t="s">
        <v>15672</v>
      </c>
      <c r="C2263" s="1" t="n">
        <v>43094</v>
      </c>
      <c r="D2263" s="1" t="s">
        <v>15673</v>
      </c>
      <c r="E2263" s="1" t="n">
        <v>97</v>
      </c>
      <c r="F2263" s="1" t="s">
        <v>1198</v>
      </c>
      <c r="G2263" s="1" t="s">
        <v>15674</v>
      </c>
      <c r="H2263" s="2" t="n">
        <v>95.92323629</v>
      </c>
      <c r="I2263" s="1" t="s">
        <v>12009</v>
      </c>
      <c r="J2263" s="1" t="s">
        <v>12010</v>
      </c>
      <c r="K2263" s="1" t="s">
        <v>15675</v>
      </c>
      <c r="L2263" s="1" t="s">
        <v>15676</v>
      </c>
      <c r="M2263" s="1" t="s">
        <v>15677</v>
      </c>
      <c r="N2263" s="1" t="s">
        <v>15678</v>
      </c>
      <c r="O2263" s="1" t="s">
        <v>202</v>
      </c>
      <c r="P2263" s="1" t="s">
        <v>203</v>
      </c>
      <c r="Q2263" s="1" t="s">
        <v>12015</v>
      </c>
      <c r="R2263" s="1" t="s">
        <v>12016</v>
      </c>
      <c r="S2263" s="1" t="s">
        <v>12017</v>
      </c>
      <c r="T2263" s="1" t="s">
        <v>1341</v>
      </c>
      <c r="U2263" s="1" t="s">
        <v>1342</v>
      </c>
      <c r="V2263" s="3" t="n">
        <f aca="false">2^W2263</f>
        <v>1.00953389830508</v>
      </c>
      <c r="W2263" s="3" t="n">
        <v>0.0136893545481007</v>
      </c>
    </row>
    <row r="2264" customFormat="false" ht="12.75" hidden="false" customHeight="false" outlineLevel="0" collapsed="false">
      <c r="A2264" s="1" t="s">
        <v>5885</v>
      </c>
      <c r="B2264" s="1" t="s">
        <v>5886</v>
      </c>
      <c r="C2264" s="1" t="n">
        <v>59731</v>
      </c>
      <c r="D2264" s="1" t="s">
        <v>15679</v>
      </c>
      <c r="E2264" s="1" t="n">
        <v>47</v>
      </c>
      <c r="F2264" s="1" t="s">
        <v>57</v>
      </c>
      <c r="G2264" s="1" t="s">
        <v>15680</v>
      </c>
      <c r="H2264" s="2" t="n">
        <v>93.94067246</v>
      </c>
      <c r="S2264" s="1" t="s">
        <v>32</v>
      </c>
      <c r="T2264" s="1" t="s">
        <v>32</v>
      </c>
      <c r="U2264" s="1" t="s">
        <v>32</v>
      </c>
      <c r="V2264" s="3" t="n">
        <f aca="false">2^W2264</f>
        <v>1.00953389830508</v>
      </c>
      <c r="W2264" s="3" t="n">
        <v>0.0136893545481007</v>
      </c>
    </row>
    <row r="2265" customFormat="false" ht="12.75" hidden="false" customHeight="false" outlineLevel="0" collapsed="false">
      <c r="A2265" s="1" t="s">
        <v>9496</v>
      </c>
      <c r="B2265" s="1" t="s">
        <v>9497</v>
      </c>
      <c r="C2265" s="1" t="n">
        <v>139601</v>
      </c>
      <c r="D2265" s="1" t="s">
        <v>15681</v>
      </c>
      <c r="E2265" s="1" t="n">
        <v>47</v>
      </c>
      <c r="F2265" s="1" t="s">
        <v>57</v>
      </c>
      <c r="G2265" s="1" t="s">
        <v>15682</v>
      </c>
      <c r="H2265" s="2" t="n">
        <v>46.76883994</v>
      </c>
      <c r="I2265" s="1" t="s">
        <v>9499</v>
      </c>
      <c r="J2265" s="1" t="s">
        <v>9500</v>
      </c>
      <c r="K2265" s="1" t="s">
        <v>15683</v>
      </c>
      <c r="L2265" s="1" t="s">
        <v>15684</v>
      </c>
      <c r="M2265" s="1" t="s">
        <v>15685</v>
      </c>
      <c r="N2265" s="1" t="s">
        <v>15686</v>
      </c>
      <c r="O2265" s="1" t="s">
        <v>235</v>
      </c>
      <c r="P2265" s="1" t="s">
        <v>236</v>
      </c>
      <c r="Q2265" s="1" t="s">
        <v>9505</v>
      </c>
      <c r="R2265" s="1" t="s">
        <v>9506</v>
      </c>
      <c r="T2265" s="1" t="s">
        <v>15687</v>
      </c>
      <c r="U2265" s="1" t="s">
        <v>15688</v>
      </c>
      <c r="V2265" s="3" t="n">
        <f aca="false">2^W2265</f>
        <v>1.00953389830508</v>
      </c>
      <c r="W2265" s="3" t="n">
        <v>0.0136893545481007</v>
      </c>
    </row>
    <row r="2266" customFormat="false" ht="12.75" hidden="false" customHeight="false" outlineLevel="0" collapsed="false">
      <c r="A2266" s="1" t="s">
        <v>3205</v>
      </c>
      <c r="B2266" s="1" t="s">
        <v>3206</v>
      </c>
      <c r="C2266" s="1" t="n">
        <v>97984</v>
      </c>
      <c r="D2266" s="1" t="s">
        <v>3207</v>
      </c>
      <c r="E2266" s="1" t="n">
        <v>57</v>
      </c>
      <c r="F2266" s="1" t="s">
        <v>154</v>
      </c>
      <c r="G2266" s="1" t="s">
        <v>15689</v>
      </c>
      <c r="H2266" s="2" t="n">
        <v>87.45856332</v>
      </c>
      <c r="S2266" s="1" t="s">
        <v>3208</v>
      </c>
      <c r="T2266" s="1" t="s">
        <v>15690</v>
      </c>
      <c r="U2266" s="1" t="s">
        <v>15691</v>
      </c>
      <c r="V2266" s="3" t="n">
        <f aca="false">2^W2266</f>
        <v>1.00953389830508</v>
      </c>
      <c r="W2266" s="3" t="n">
        <v>0.0136893545481007</v>
      </c>
    </row>
    <row r="2267" customFormat="false" ht="12.75" hidden="false" customHeight="false" outlineLevel="0" collapsed="false">
      <c r="A2267" s="1" t="s">
        <v>2440</v>
      </c>
      <c r="B2267" s="1" t="s">
        <v>2441</v>
      </c>
      <c r="C2267" s="1" t="n">
        <v>84430</v>
      </c>
      <c r="D2267" s="1" t="s">
        <v>15692</v>
      </c>
      <c r="E2267" s="1" t="n">
        <v>72</v>
      </c>
      <c r="F2267" s="1" t="s">
        <v>154</v>
      </c>
      <c r="G2267" s="1" t="s">
        <v>15693</v>
      </c>
      <c r="H2267" s="2" t="n">
        <v>78.75193996</v>
      </c>
      <c r="I2267" s="1" t="s">
        <v>2444</v>
      </c>
      <c r="J2267" s="1" t="s">
        <v>2445</v>
      </c>
      <c r="K2267" s="1" t="s">
        <v>32</v>
      </c>
      <c r="L2267" s="1" t="s">
        <v>32</v>
      </c>
      <c r="M2267" s="1" t="s">
        <v>32</v>
      </c>
      <c r="N2267" s="1" t="s">
        <v>32</v>
      </c>
      <c r="O2267" s="1" t="s">
        <v>2446</v>
      </c>
      <c r="P2267" s="1" t="s">
        <v>2447</v>
      </c>
      <c r="Q2267" s="1" t="s">
        <v>32</v>
      </c>
      <c r="S2267" s="1" t="s">
        <v>2448</v>
      </c>
      <c r="T2267" s="1" t="s">
        <v>2449</v>
      </c>
      <c r="U2267" s="1" t="s">
        <v>2450</v>
      </c>
      <c r="V2267" s="3" t="n">
        <f aca="false">2^W2267</f>
        <v>1.00953389830508</v>
      </c>
      <c r="W2267" s="3" t="n">
        <v>0.0136893545481007</v>
      </c>
    </row>
    <row r="2268" customFormat="false" ht="12.75" hidden="false" customHeight="false" outlineLevel="0" collapsed="false">
      <c r="A2268" s="1" t="s">
        <v>4109</v>
      </c>
      <c r="B2268" s="1" t="s">
        <v>4110</v>
      </c>
      <c r="C2268" s="1" t="n">
        <v>193602</v>
      </c>
      <c r="D2268" s="1" t="s">
        <v>15694</v>
      </c>
      <c r="E2268" s="1" t="n">
        <v>67</v>
      </c>
      <c r="G2268" s="1" t="s">
        <v>15694</v>
      </c>
      <c r="H2268" s="2" t="n">
        <v>0</v>
      </c>
      <c r="S2268" s="1" t="s">
        <v>4113</v>
      </c>
      <c r="T2268" s="1" t="s">
        <v>4114</v>
      </c>
      <c r="U2268" s="1" t="s">
        <v>4115</v>
      </c>
      <c r="V2268" s="3" t="n">
        <f aca="false">2^W2268</f>
        <v>1.00953389830508</v>
      </c>
      <c r="W2268" s="3" t="n">
        <v>0.0136893545481007</v>
      </c>
    </row>
    <row r="2269" customFormat="false" ht="12.75" hidden="false" customHeight="false" outlineLevel="0" collapsed="false">
      <c r="A2269" s="1" t="s">
        <v>15695</v>
      </c>
      <c r="B2269" s="1" t="s">
        <v>15696</v>
      </c>
      <c r="C2269" s="1" t="n">
        <v>157179</v>
      </c>
      <c r="D2269" s="1" t="s">
        <v>15697</v>
      </c>
      <c r="E2269" s="1" t="n">
        <v>23</v>
      </c>
      <c r="F2269" s="1" t="s">
        <v>154</v>
      </c>
      <c r="G2269" s="1" t="s">
        <v>15698</v>
      </c>
      <c r="H2269" s="2" t="n">
        <v>57.23479849</v>
      </c>
      <c r="S2269" s="1" t="s">
        <v>15699</v>
      </c>
      <c r="V2269" s="3" t="n">
        <f aca="false">2^W2269</f>
        <v>1.00953389830508</v>
      </c>
      <c r="W2269" s="3" t="n">
        <v>0.0136893545481007</v>
      </c>
    </row>
    <row r="2270" customFormat="false" ht="12.75" hidden="false" customHeight="false" outlineLevel="0" collapsed="false">
      <c r="A2270" s="1" t="s">
        <v>2145</v>
      </c>
      <c r="B2270" s="1" t="s">
        <v>2146</v>
      </c>
      <c r="C2270" s="1" t="n">
        <v>137352</v>
      </c>
      <c r="D2270" s="1" t="s">
        <v>15700</v>
      </c>
      <c r="E2270" s="1" t="n">
        <v>61</v>
      </c>
      <c r="F2270" s="1" t="s">
        <v>43</v>
      </c>
      <c r="G2270" s="1" t="s">
        <v>15701</v>
      </c>
      <c r="H2270" s="2" t="n">
        <v>68.67145999</v>
      </c>
      <c r="S2270" s="1" t="s">
        <v>2149</v>
      </c>
      <c r="T2270" s="1" t="s">
        <v>15702</v>
      </c>
      <c r="U2270" s="1" t="s">
        <v>15703</v>
      </c>
      <c r="V2270" s="3" t="n">
        <f aca="false">2^W2270</f>
        <v>1.00953389830508</v>
      </c>
      <c r="W2270" s="3" t="n">
        <v>0.0136893545481007</v>
      </c>
    </row>
    <row r="2271" customFormat="false" ht="12.75" hidden="false" customHeight="false" outlineLevel="0" collapsed="false">
      <c r="A2271" s="1" t="s">
        <v>15704</v>
      </c>
      <c r="B2271" s="1" t="s">
        <v>15705</v>
      </c>
      <c r="C2271" s="1" t="n">
        <v>141937</v>
      </c>
      <c r="D2271" s="1" t="s">
        <v>15706</v>
      </c>
      <c r="E2271" s="1" t="n">
        <v>66</v>
      </c>
      <c r="F2271" s="1" t="s">
        <v>154</v>
      </c>
      <c r="G2271" s="1" t="s">
        <v>15707</v>
      </c>
      <c r="H2271" s="2" t="n">
        <v>46.28954688</v>
      </c>
      <c r="S2271" s="1" t="s">
        <v>2914</v>
      </c>
      <c r="T2271" s="1" t="s">
        <v>1441</v>
      </c>
      <c r="U2271" s="1" t="s">
        <v>1442</v>
      </c>
      <c r="V2271" s="3" t="n">
        <f aca="false">2^W2271</f>
        <v>1.00953389830508</v>
      </c>
      <c r="W2271" s="3" t="n">
        <v>0.0136893545481007</v>
      </c>
    </row>
    <row r="2272" customFormat="false" ht="12.75" hidden="false" customHeight="false" outlineLevel="0" collapsed="false">
      <c r="A2272" s="1" t="s">
        <v>962</v>
      </c>
      <c r="B2272" s="1" t="s">
        <v>963</v>
      </c>
      <c r="C2272" s="1" t="n">
        <v>113045</v>
      </c>
      <c r="D2272" s="1" t="s">
        <v>15708</v>
      </c>
      <c r="E2272" s="1" t="n">
        <v>97</v>
      </c>
      <c r="G2272" s="1" t="s">
        <v>15708</v>
      </c>
      <c r="H2272" s="2" t="n">
        <v>0</v>
      </c>
      <c r="I2272" s="1" t="s">
        <v>965</v>
      </c>
      <c r="J2272" s="1" t="s">
        <v>966</v>
      </c>
      <c r="K2272" s="1" t="s">
        <v>32</v>
      </c>
      <c r="L2272" s="1" t="s">
        <v>32</v>
      </c>
      <c r="M2272" s="1" t="s">
        <v>15709</v>
      </c>
      <c r="N2272" s="1" t="s">
        <v>15710</v>
      </c>
      <c r="O2272" s="1" t="s">
        <v>15711</v>
      </c>
      <c r="P2272" s="1" t="s">
        <v>15712</v>
      </c>
      <c r="Q2272" s="1" t="s">
        <v>971</v>
      </c>
      <c r="R2272" s="1" t="s">
        <v>972</v>
      </c>
      <c r="S2272" s="1" t="s">
        <v>973</v>
      </c>
      <c r="T2272" s="1" t="s">
        <v>15713</v>
      </c>
      <c r="U2272" s="1" t="s">
        <v>15714</v>
      </c>
      <c r="V2272" s="3" t="n">
        <f aca="false">2^W2272</f>
        <v>1.00980392156863</v>
      </c>
      <c r="W2272" s="3" t="n">
        <v>0.0140751852117228</v>
      </c>
    </row>
    <row r="2273" customFormat="false" ht="12.75" hidden="false" customHeight="false" outlineLevel="0" collapsed="false">
      <c r="A2273" s="1" t="s">
        <v>15567</v>
      </c>
      <c r="B2273" s="1" t="s">
        <v>15568</v>
      </c>
      <c r="C2273" s="1" t="n">
        <v>87845</v>
      </c>
      <c r="D2273" s="1" t="s">
        <v>15715</v>
      </c>
      <c r="E2273" s="1" t="n">
        <v>68</v>
      </c>
      <c r="G2273" s="1" t="s">
        <v>15715</v>
      </c>
      <c r="H2273" s="2" t="n">
        <v>0</v>
      </c>
      <c r="S2273" s="1" t="s">
        <v>15570</v>
      </c>
      <c r="T2273" s="1" t="s">
        <v>15571</v>
      </c>
      <c r="U2273" s="1" t="s">
        <v>15572</v>
      </c>
      <c r="V2273" s="3" t="n">
        <f aca="false">2^W2273</f>
        <v>1.01035196687371</v>
      </c>
      <c r="W2273" s="3" t="n">
        <v>0.0148579587271131</v>
      </c>
    </row>
    <row r="2274" customFormat="false" ht="12.75" hidden="false" customHeight="false" outlineLevel="0" collapsed="false">
      <c r="A2274" s="1" t="s">
        <v>13561</v>
      </c>
      <c r="B2274" s="1" t="s">
        <v>13562</v>
      </c>
      <c r="C2274" s="1" t="n">
        <v>42108</v>
      </c>
      <c r="D2274" s="1" t="s">
        <v>15716</v>
      </c>
      <c r="E2274" s="1" t="n">
        <v>21</v>
      </c>
      <c r="F2274" s="1" t="s">
        <v>212</v>
      </c>
      <c r="G2274" s="1" t="s">
        <v>15716</v>
      </c>
      <c r="H2274" s="2" t="n">
        <v>0</v>
      </c>
      <c r="I2274" s="1" t="s">
        <v>13564</v>
      </c>
      <c r="J2274" s="1" t="s">
        <v>13565</v>
      </c>
      <c r="K2274" s="1" t="s">
        <v>13566</v>
      </c>
      <c r="L2274" s="1" t="s">
        <v>13567</v>
      </c>
      <c r="M2274" s="1" t="s">
        <v>13568</v>
      </c>
      <c r="N2274" s="1" t="s">
        <v>13569</v>
      </c>
      <c r="O2274" s="1" t="s">
        <v>13570</v>
      </c>
      <c r="P2274" s="1" t="s">
        <v>13571</v>
      </c>
      <c r="Q2274" s="1" t="s">
        <v>13572</v>
      </c>
      <c r="R2274" s="1" t="s">
        <v>13573</v>
      </c>
      <c r="S2274" s="1" t="s">
        <v>13574</v>
      </c>
      <c r="T2274" s="1" t="s">
        <v>4648</v>
      </c>
      <c r="U2274" s="1" t="s">
        <v>4649</v>
      </c>
      <c r="V2274" s="3" t="n">
        <f aca="false">2^W2274</f>
        <v>1.01035196687371</v>
      </c>
      <c r="W2274" s="3" t="n">
        <v>0.0148579587271131</v>
      </c>
    </row>
    <row r="2275" customFormat="false" ht="12.75" hidden="false" customHeight="false" outlineLevel="0" collapsed="false">
      <c r="A2275" s="1" t="s">
        <v>15717</v>
      </c>
      <c r="B2275" s="1" t="s">
        <v>15718</v>
      </c>
      <c r="C2275" s="1" t="n">
        <v>56985</v>
      </c>
      <c r="D2275" s="1" t="s">
        <v>15719</v>
      </c>
      <c r="E2275" s="1" t="n">
        <v>39</v>
      </c>
      <c r="F2275" s="1" t="s">
        <v>1723</v>
      </c>
      <c r="G2275" s="1" t="s">
        <v>15720</v>
      </c>
      <c r="H2275" s="2" t="n">
        <v>46.48880213</v>
      </c>
      <c r="I2275" s="1" t="s">
        <v>15721</v>
      </c>
      <c r="J2275" s="1" t="s">
        <v>15722</v>
      </c>
      <c r="K2275" s="1" t="s">
        <v>15723</v>
      </c>
      <c r="L2275" s="1" t="s">
        <v>15724</v>
      </c>
      <c r="M2275" s="1" t="s">
        <v>15725</v>
      </c>
      <c r="N2275" s="1" t="s">
        <v>15726</v>
      </c>
      <c r="O2275" s="1" t="s">
        <v>15727</v>
      </c>
      <c r="P2275" s="1" t="s">
        <v>15728</v>
      </c>
      <c r="Q2275" s="1" t="s">
        <v>15729</v>
      </c>
      <c r="R2275" s="1" t="s">
        <v>15730</v>
      </c>
      <c r="S2275" s="1" t="s">
        <v>15731</v>
      </c>
      <c r="T2275" s="1" t="s">
        <v>15732</v>
      </c>
      <c r="U2275" s="1" t="s">
        <v>15733</v>
      </c>
      <c r="V2275" s="3" t="n">
        <f aca="false">2^W2275</f>
        <v>1.01035196687371</v>
      </c>
      <c r="W2275" s="3" t="n">
        <v>0.0148579587271131</v>
      </c>
    </row>
    <row r="2276" customFormat="false" ht="12.75" hidden="false" customHeight="false" outlineLevel="0" collapsed="false">
      <c r="A2276" s="1" t="s">
        <v>14316</v>
      </c>
      <c r="B2276" s="1" t="s">
        <v>14317</v>
      </c>
      <c r="C2276" s="1" t="n">
        <v>223350</v>
      </c>
      <c r="D2276" s="1" t="s">
        <v>15734</v>
      </c>
      <c r="E2276" s="1" t="n">
        <v>38</v>
      </c>
      <c r="F2276" s="1" t="s">
        <v>154</v>
      </c>
      <c r="G2276" s="1" t="s">
        <v>15735</v>
      </c>
      <c r="H2276" s="2" t="n">
        <v>80.41031266</v>
      </c>
      <c r="S2276" s="1" t="s">
        <v>14320</v>
      </c>
      <c r="V2276" s="3" t="n">
        <f aca="false">2^W2276</f>
        <v>1.01059322033898</v>
      </c>
      <c r="W2276" s="3" t="n">
        <v>0.0152024066436703</v>
      </c>
    </row>
    <row r="2277" customFormat="false" ht="12.75" hidden="false" customHeight="false" outlineLevel="0" collapsed="false">
      <c r="A2277" s="1" t="s">
        <v>15736</v>
      </c>
      <c r="B2277" s="1" t="s">
        <v>15737</v>
      </c>
      <c r="C2277" s="1" t="n">
        <v>55017</v>
      </c>
      <c r="D2277" s="1" t="s">
        <v>15738</v>
      </c>
      <c r="E2277" s="1" t="n">
        <v>28</v>
      </c>
      <c r="G2277" s="1" t="s">
        <v>15738</v>
      </c>
      <c r="H2277" s="2" t="n">
        <v>0</v>
      </c>
      <c r="S2277" s="1" t="s">
        <v>32</v>
      </c>
      <c r="T2277" s="1" t="s">
        <v>32</v>
      </c>
      <c r="U2277" s="1" t="s">
        <v>32</v>
      </c>
      <c r="V2277" s="3" t="n">
        <f aca="false">2^W2277</f>
        <v>1.01059322033898</v>
      </c>
      <c r="W2277" s="3" t="n">
        <v>0.0152024066436703</v>
      </c>
    </row>
    <row r="2278" customFormat="false" ht="12.75" hidden="false" customHeight="false" outlineLevel="0" collapsed="false">
      <c r="A2278" s="1" t="s">
        <v>15739</v>
      </c>
      <c r="B2278" s="1" t="s">
        <v>15740</v>
      </c>
      <c r="C2278" s="1" t="n">
        <v>17135</v>
      </c>
      <c r="D2278" s="1" t="s">
        <v>15741</v>
      </c>
      <c r="E2278" s="1" t="n">
        <v>42</v>
      </c>
      <c r="G2278" s="1" t="s">
        <v>15741</v>
      </c>
      <c r="H2278" s="2" t="n">
        <v>0</v>
      </c>
      <c r="I2278" s="1" t="s">
        <v>15742</v>
      </c>
      <c r="J2278" s="1" t="s">
        <v>15743</v>
      </c>
      <c r="K2278" s="1" t="s">
        <v>15744</v>
      </c>
      <c r="L2278" s="1" t="s">
        <v>15745</v>
      </c>
      <c r="M2278" s="1" t="s">
        <v>15746</v>
      </c>
      <c r="N2278" s="1" t="s">
        <v>15747</v>
      </c>
      <c r="O2278" s="1" t="s">
        <v>15748</v>
      </c>
      <c r="P2278" s="1" t="s">
        <v>15749</v>
      </c>
      <c r="Q2278" s="1" t="s">
        <v>15750</v>
      </c>
      <c r="R2278" s="1" t="s">
        <v>15751</v>
      </c>
      <c r="T2278" s="1" t="s">
        <v>459</v>
      </c>
      <c r="U2278" s="1" t="s">
        <v>460</v>
      </c>
      <c r="V2278" s="3" t="n">
        <f aca="false">2^W2278</f>
        <v>1.01059322033898</v>
      </c>
      <c r="W2278" s="3" t="n">
        <v>0.0152024066436703</v>
      </c>
    </row>
    <row r="2279" customFormat="false" ht="12.75" hidden="false" customHeight="false" outlineLevel="0" collapsed="false">
      <c r="A2279" s="1" t="s">
        <v>13122</v>
      </c>
      <c r="B2279" s="1" t="s">
        <v>13123</v>
      </c>
      <c r="C2279" s="1" t="n">
        <v>27345</v>
      </c>
      <c r="D2279" s="1" t="s">
        <v>15752</v>
      </c>
      <c r="E2279" s="1" t="n">
        <v>42</v>
      </c>
      <c r="G2279" s="1" t="s">
        <v>15752</v>
      </c>
      <c r="H2279" s="2" t="n">
        <v>0</v>
      </c>
      <c r="I2279" s="1" t="s">
        <v>13125</v>
      </c>
      <c r="J2279" s="1" t="s">
        <v>13126</v>
      </c>
      <c r="K2279" s="1" t="s">
        <v>13127</v>
      </c>
      <c r="L2279" s="1" t="s">
        <v>13128</v>
      </c>
      <c r="M2279" s="1" t="s">
        <v>15753</v>
      </c>
      <c r="N2279" s="1" t="s">
        <v>15754</v>
      </c>
      <c r="O2279" s="1" t="s">
        <v>13131</v>
      </c>
      <c r="P2279" s="1" t="s">
        <v>13132</v>
      </c>
      <c r="Q2279" s="1" t="s">
        <v>13133</v>
      </c>
      <c r="R2279" s="1" t="s">
        <v>13134</v>
      </c>
      <c r="S2279" s="1" t="s">
        <v>13135</v>
      </c>
      <c r="T2279" s="1" t="s">
        <v>13136</v>
      </c>
      <c r="U2279" s="1" t="s">
        <v>13137</v>
      </c>
      <c r="V2279" s="3" t="n">
        <f aca="false">2^W2279</f>
        <v>1.01059322033898</v>
      </c>
      <c r="W2279" s="3" t="n">
        <v>0.0152024066436703</v>
      </c>
    </row>
    <row r="2280" customFormat="false" ht="12.75" hidden="false" customHeight="false" outlineLevel="0" collapsed="false">
      <c r="A2280" s="1" t="s">
        <v>15755</v>
      </c>
      <c r="B2280" s="1" t="s">
        <v>15756</v>
      </c>
      <c r="C2280" s="1" t="n">
        <v>29852</v>
      </c>
      <c r="D2280" s="1" t="s">
        <v>15757</v>
      </c>
      <c r="E2280" s="1" t="n">
        <v>74</v>
      </c>
      <c r="F2280" s="1" t="s">
        <v>1216</v>
      </c>
      <c r="G2280" s="1" t="s">
        <v>15758</v>
      </c>
      <c r="H2280" s="2" t="n">
        <v>117.6443224</v>
      </c>
      <c r="I2280" s="1" t="s">
        <v>15759</v>
      </c>
      <c r="J2280" s="1" t="s">
        <v>15760</v>
      </c>
      <c r="K2280" s="1" t="s">
        <v>15761</v>
      </c>
      <c r="L2280" s="1" t="s">
        <v>15762</v>
      </c>
      <c r="M2280" s="1" t="s">
        <v>15763</v>
      </c>
      <c r="N2280" s="1" t="s">
        <v>15764</v>
      </c>
      <c r="O2280" s="1" t="s">
        <v>15765</v>
      </c>
      <c r="P2280" s="1" t="s">
        <v>15766</v>
      </c>
      <c r="Q2280" s="1" t="s">
        <v>15767</v>
      </c>
      <c r="R2280" s="1" t="s">
        <v>15768</v>
      </c>
      <c r="S2280" s="1" t="s">
        <v>15769</v>
      </c>
      <c r="T2280" s="1" t="s">
        <v>15770</v>
      </c>
      <c r="U2280" s="1" t="s">
        <v>15771</v>
      </c>
      <c r="V2280" s="3" t="n">
        <f aca="false">2^W2280</f>
        <v>1.01059322033898</v>
      </c>
      <c r="W2280" s="3" t="n">
        <v>0.0152024066436703</v>
      </c>
    </row>
    <row r="2281" customFormat="false" ht="12.75" hidden="false" customHeight="false" outlineLevel="0" collapsed="false">
      <c r="A2281" s="1" t="s">
        <v>4169</v>
      </c>
      <c r="B2281" s="1" t="s">
        <v>4170</v>
      </c>
      <c r="C2281" s="1" t="n">
        <v>49129</v>
      </c>
      <c r="D2281" s="1" t="s">
        <v>15772</v>
      </c>
      <c r="E2281" s="1" t="n">
        <v>36</v>
      </c>
      <c r="F2281" s="1" t="s">
        <v>212</v>
      </c>
      <c r="G2281" s="1" t="s">
        <v>15772</v>
      </c>
      <c r="H2281" s="2" t="n">
        <v>0</v>
      </c>
      <c r="I2281" s="1" t="s">
        <v>4172</v>
      </c>
      <c r="J2281" s="1" t="s">
        <v>4173</v>
      </c>
      <c r="K2281" s="1" t="s">
        <v>13690</v>
      </c>
      <c r="L2281" s="1" t="s">
        <v>13691</v>
      </c>
      <c r="M2281" s="1" t="s">
        <v>13692</v>
      </c>
      <c r="N2281" s="1" t="s">
        <v>13693</v>
      </c>
      <c r="O2281" s="1" t="s">
        <v>15773</v>
      </c>
      <c r="P2281" s="1" t="s">
        <v>15774</v>
      </c>
      <c r="Q2281" s="1" t="s">
        <v>4180</v>
      </c>
      <c r="R2281" s="1" t="s">
        <v>4181</v>
      </c>
      <c r="T2281" s="1" t="s">
        <v>2280</v>
      </c>
      <c r="U2281" s="1" t="s">
        <v>2281</v>
      </c>
      <c r="V2281" s="3" t="n">
        <f aca="false">2^W2281</f>
        <v>1.01059322033898</v>
      </c>
      <c r="W2281" s="3" t="n">
        <v>0.0152024066436703</v>
      </c>
    </row>
    <row r="2282" customFormat="false" ht="12.75" hidden="false" customHeight="false" outlineLevel="0" collapsed="false">
      <c r="A2282" s="1" t="s">
        <v>15775</v>
      </c>
      <c r="B2282" s="1" t="s">
        <v>15776</v>
      </c>
      <c r="C2282" s="1" t="n">
        <v>102748</v>
      </c>
      <c r="D2282" s="1" t="s">
        <v>15777</v>
      </c>
      <c r="E2282" s="1" t="n">
        <v>29</v>
      </c>
      <c r="F2282" s="1" t="s">
        <v>86</v>
      </c>
      <c r="G2282" s="1" t="s">
        <v>15778</v>
      </c>
      <c r="H2282" s="2" t="n">
        <v>20.83613368</v>
      </c>
      <c r="S2282" s="1" t="s">
        <v>32</v>
      </c>
      <c r="T2282" s="1" t="s">
        <v>32</v>
      </c>
      <c r="U2282" s="1" t="s">
        <v>32</v>
      </c>
      <c r="V2282" s="3" t="n">
        <f aca="false">2^W2282</f>
        <v>1.01059322033898</v>
      </c>
      <c r="W2282" s="3" t="n">
        <v>0.0152024066436703</v>
      </c>
    </row>
    <row r="2283" customFormat="false" ht="12.75" hidden="false" customHeight="false" outlineLevel="0" collapsed="false">
      <c r="A2283" s="1" t="s">
        <v>5538</v>
      </c>
      <c r="B2283" s="1" t="s">
        <v>5539</v>
      </c>
      <c r="C2283" s="1" t="n">
        <v>100777</v>
      </c>
      <c r="D2283" s="1" t="s">
        <v>15779</v>
      </c>
      <c r="E2283" s="1" t="n">
        <v>38</v>
      </c>
      <c r="F2283" s="1" t="s">
        <v>1346</v>
      </c>
      <c r="G2283" s="1" t="s">
        <v>15780</v>
      </c>
      <c r="H2283" s="2" t="n">
        <v>68.34721071</v>
      </c>
      <c r="S2283" s="1" t="s">
        <v>1027</v>
      </c>
      <c r="V2283" s="3" t="n">
        <f aca="false">2^W2283</f>
        <v>1.01059322033898</v>
      </c>
      <c r="W2283" s="3" t="n">
        <v>0.0152024066436703</v>
      </c>
    </row>
    <row r="2284" customFormat="false" ht="12.75" hidden="false" customHeight="false" outlineLevel="0" collapsed="false">
      <c r="A2284" s="1" t="s">
        <v>6736</v>
      </c>
      <c r="B2284" s="1" t="s">
        <v>6737</v>
      </c>
      <c r="C2284" s="1" t="n">
        <v>65548</v>
      </c>
      <c r="D2284" s="1" t="s">
        <v>15781</v>
      </c>
      <c r="E2284" s="1" t="n">
        <v>30</v>
      </c>
      <c r="F2284" s="1" t="s">
        <v>188</v>
      </c>
      <c r="G2284" s="1" t="s">
        <v>15782</v>
      </c>
      <c r="H2284" s="2" t="n">
        <v>34.54324246</v>
      </c>
      <c r="S2284" s="1" t="s">
        <v>6740</v>
      </c>
      <c r="V2284" s="3" t="n">
        <f aca="false">2^W2284</f>
        <v>1.01059322033898</v>
      </c>
      <c r="W2284" s="3" t="n">
        <v>0.0152024066436703</v>
      </c>
    </row>
    <row r="2285" customFormat="false" ht="12.75" hidden="false" customHeight="false" outlineLevel="0" collapsed="false">
      <c r="A2285" s="1" t="s">
        <v>7705</v>
      </c>
      <c r="B2285" s="1" t="s">
        <v>7706</v>
      </c>
      <c r="C2285" s="1" t="n">
        <v>171838</v>
      </c>
      <c r="D2285" s="1" t="s">
        <v>15783</v>
      </c>
      <c r="E2285" s="1" t="n">
        <v>32</v>
      </c>
      <c r="F2285" s="1" t="s">
        <v>154</v>
      </c>
      <c r="G2285" s="1" t="s">
        <v>15784</v>
      </c>
      <c r="H2285" s="2" t="n">
        <v>106.2524147</v>
      </c>
      <c r="I2285" s="1" t="s">
        <v>7709</v>
      </c>
      <c r="J2285" s="1" t="s">
        <v>7710</v>
      </c>
      <c r="K2285" s="1" t="s">
        <v>30</v>
      </c>
      <c r="L2285" s="1" t="s">
        <v>31</v>
      </c>
      <c r="M2285" s="1" t="s">
        <v>15785</v>
      </c>
      <c r="N2285" s="1" t="s">
        <v>15786</v>
      </c>
      <c r="O2285" s="1" t="s">
        <v>15787</v>
      </c>
      <c r="P2285" s="1" t="s">
        <v>15788</v>
      </c>
      <c r="Q2285" s="1" t="s">
        <v>32</v>
      </c>
      <c r="S2285" s="1" t="s">
        <v>7715</v>
      </c>
      <c r="T2285" s="1" t="s">
        <v>15789</v>
      </c>
      <c r="U2285" s="1" t="s">
        <v>15790</v>
      </c>
      <c r="V2285" s="3" t="n">
        <f aca="false">2^W2285</f>
        <v>1.01059322033898</v>
      </c>
      <c r="W2285" s="3" t="n">
        <v>0.0152024066436703</v>
      </c>
    </row>
    <row r="2286" customFormat="false" ht="12.75" hidden="false" customHeight="false" outlineLevel="0" collapsed="false">
      <c r="A2286" s="1" t="s">
        <v>4243</v>
      </c>
      <c r="B2286" s="1" t="s">
        <v>4244</v>
      </c>
      <c r="C2286" s="1" t="n">
        <v>53473</v>
      </c>
      <c r="D2286" s="1" t="s">
        <v>15791</v>
      </c>
      <c r="E2286" s="1" t="n">
        <v>94</v>
      </c>
      <c r="F2286" s="1" t="s">
        <v>212</v>
      </c>
      <c r="G2286" s="1" t="s">
        <v>15791</v>
      </c>
      <c r="H2286" s="2" t="n">
        <v>0</v>
      </c>
      <c r="I2286" s="1" t="s">
        <v>4246</v>
      </c>
      <c r="J2286" s="1" t="s">
        <v>4247</v>
      </c>
      <c r="K2286" s="1" t="s">
        <v>4248</v>
      </c>
      <c r="L2286" s="1" t="s">
        <v>4249</v>
      </c>
      <c r="M2286" s="1" t="s">
        <v>15792</v>
      </c>
      <c r="N2286" s="1" t="s">
        <v>15793</v>
      </c>
      <c r="O2286" s="1" t="s">
        <v>4252</v>
      </c>
      <c r="P2286" s="1" t="s">
        <v>4253</v>
      </c>
      <c r="Q2286" s="1" t="s">
        <v>32</v>
      </c>
      <c r="S2286" s="1" t="s">
        <v>4254</v>
      </c>
      <c r="V2286" s="3" t="n">
        <f aca="false">2^W2286</f>
        <v>1.01078431372549</v>
      </c>
      <c r="W2286" s="3" t="n">
        <v>0.0154751805092503</v>
      </c>
    </row>
    <row r="2287" customFormat="false" ht="12.75" hidden="false" customHeight="false" outlineLevel="0" collapsed="false">
      <c r="A2287" s="1" t="s">
        <v>610</v>
      </c>
      <c r="B2287" s="1" t="s">
        <v>611</v>
      </c>
      <c r="C2287" s="1" t="n">
        <v>341658</v>
      </c>
      <c r="D2287" s="1" t="s">
        <v>15794</v>
      </c>
      <c r="E2287" s="1" t="n">
        <v>83</v>
      </c>
      <c r="F2287" s="1" t="s">
        <v>154</v>
      </c>
      <c r="G2287" s="1" t="s">
        <v>15795</v>
      </c>
      <c r="H2287" s="2" t="n">
        <v>73.11646784</v>
      </c>
      <c r="S2287" s="1" t="s">
        <v>614</v>
      </c>
      <c r="V2287" s="3" t="n">
        <f aca="false">2^W2287</f>
        <v>1.01165254237288</v>
      </c>
      <c r="W2287" s="3" t="n">
        <v>0.0167138735612698</v>
      </c>
    </row>
    <row r="2288" customFormat="false" ht="12.75" hidden="false" customHeight="false" outlineLevel="0" collapsed="false">
      <c r="A2288" s="1" t="s">
        <v>12965</v>
      </c>
      <c r="B2288" s="1" t="s">
        <v>12966</v>
      </c>
      <c r="C2288" s="1" t="n">
        <v>42045</v>
      </c>
      <c r="D2288" s="1" t="s">
        <v>15796</v>
      </c>
      <c r="E2288" s="1" t="n">
        <v>51</v>
      </c>
      <c r="F2288" s="1" t="s">
        <v>43</v>
      </c>
      <c r="G2288" s="1" t="s">
        <v>15797</v>
      </c>
      <c r="H2288" s="2" t="n">
        <v>123.0235112</v>
      </c>
      <c r="S2288" s="1" t="s">
        <v>12969</v>
      </c>
      <c r="T2288" s="1" t="s">
        <v>12970</v>
      </c>
      <c r="U2288" s="1" t="s">
        <v>12971</v>
      </c>
      <c r="V2288" s="3" t="n">
        <f aca="false">2^W2288</f>
        <v>1.01165254237288</v>
      </c>
      <c r="W2288" s="3" t="n">
        <v>0.0167138735612698</v>
      </c>
    </row>
    <row r="2289" customFormat="false" ht="12.75" hidden="false" customHeight="false" outlineLevel="0" collapsed="false">
      <c r="A2289" s="1" t="s">
        <v>12005</v>
      </c>
      <c r="B2289" s="1" t="s">
        <v>12006</v>
      </c>
      <c r="C2289" s="1" t="n">
        <v>81350</v>
      </c>
      <c r="D2289" s="1" t="s">
        <v>15798</v>
      </c>
      <c r="E2289" s="1" t="n">
        <v>41</v>
      </c>
      <c r="F2289" s="1" t="s">
        <v>212</v>
      </c>
      <c r="G2289" s="1" t="s">
        <v>15798</v>
      </c>
      <c r="H2289" s="2" t="n">
        <v>0</v>
      </c>
      <c r="I2289" s="1" t="s">
        <v>12009</v>
      </c>
      <c r="J2289" s="1" t="s">
        <v>12010</v>
      </c>
      <c r="K2289" s="1" t="s">
        <v>15675</v>
      </c>
      <c r="L2289" s="1" t="s">
        <v>15676</v>
      </c>
      <c r="M2289" s="1" t="s">
        <v>15799</v>
      </c>
      <c r="N2289" s="1" t="s">
        <v>15800</v>
      </c>
      <c r="O2289" s="1" t="s">
        <v>202</v>
      </c>
      <c r="P2289" s="1" t="s">
        <v>203</v>
      </c>
      <c r="Q2289" s="1" t="s">
        <v>12015</v>
      </c>
      <c r="R2289" s="1" t="s">
        <v>12016</v>
      </c>
      <c r="S2289" s="1" t="s">
        <v>12017</v>
      </c>
      <c r="T2289" s="1" t="s">
        <v>1341</v>
      </c>
      <c r="U2289" s="1" t="s">
        <v>1342</v>
      </c>
      <c r="V2289" s="3" t="n">
        <f aca="false">2^W2289</f>
        <v>1.01165254237288</v>
      </c>
      <c r="W2289" s="3" t="n">
        <v>0.0167138735612698</v>
      </c>
    </row>
    <row r="2290" customFormat="false" ht="12.75" hidden="false" customHeight="false" outlineLevel="0" collapsed="false">
      <c r="A2290" s="1" t="s">
        <v>6302</v>
      </c>
      <c r="B2290" s="1" t="s">
        <v>6303</v>
      </c>
      <c r="C2290" s="1" t="n">
        <v>80120</v>
      </c>
      <c r="D2290" s="1" t="s">
        <v>15801</v>
      </c>
      <c r="E2290" s="1" t="n">
        <v>20</v>
      </c>
      <c r="F2290" s="1" t="s">
        <v>43</v>
      </c>
      <c r="G2290" s="1" t="s">
        <v>15802</v>
      </c>
      <c r="H2290" s="2" t="n">
        <v>71.82459242</v>
      </c>
      <c r="I2290" s="1" t="s">
        <v>6306</v>
      </c>
      <c r="J2290" s="1" t="s">
        <v>6307</v>
      </c>
      <c r="K2290" s="1" t="s">
        <v>32</v>
      </c>
      <c r="L2290" s="1" t="s">
        <v>32</v>
      </c>
      <c r="M2290" s="1" t="s">
        <v>1519</v>
      </c>
      <c r="N2290" s="1" t="s">
        <v>1520</v>
      </c>
      <c r="O2290" s="1" t="s">
        <v>32</v>
      </c>
      <c r="P2290" s="1" t="s">
        <v>32</v>
      </c>
      <c r="Q2290" s="1" t="s">
        <v>32</v>
      </c>
      <c r="S2290" s="1" t="s">
        <v>6308</v>
      </c>
      <c r="T2290" s="1" t="s">
        <v>6309</v>
      </c>
      <c r="U2290" s="1" t="s">
        <v>6310</v>
      </c>
      <c r="V2290" s="3" t="n">
        <f aca="false">2^W2290</f>
        <v>1.01165254237288</v>
      </c>
      <c r="W2290" s="3" t="n">
        <v>0.0167138735612698</v>
      </c>
    </row>
    <row r="2291" customFormat="false" ht="12.75" hidden="false" customHeight="false" outlineLevel="0" collapsed="false">
      <c r="A2291" s="1" t="s">
        <v>15803</v>
      </c>
      <c r="B2291" s="1" t="s">
        <v>15804</v>
      </c>
      <c r="C2291" s="1" t="n">
        <v>45379</v>
      </c>
      <c r="D2291" s="1" t="s">
        <v>15805</v>
      </c>
      <c r="E2291" s="1" t="n">
        <v>52</v>
      </c>
      <c r="F2291" s="1" t="s">
        <v>188</v>
      </c>
      <c r="G2291" s="1" t="s">
        <v>15806</v>
      </c>
      <c r="H2291" s="2" t="n">
        <v>61.51442872</v>
      </c>
      <c r="I2291" s="1" t="s">
        <v>15807</v>
      </c>
      <c r="J2291" s="1" t="s">
        <v>15808</v>
      </c>
      <c r="K2291" s="1" t="s">
        <v>15809</v>
      </c>
      <c r="L2291" s="1" t="s">
        <v>15810</v>
      </c>
      <c r="M2291" s="1" t="s">
        <v>2765</v>
      </c>
      <c r="N2291" s="1" t="s">
        <v>2766</v>
      </c>
      <c r="O2291" s="1" t="s">
        <v>32</v>
      </c>
      <c r="P2291" s="1" t="s">
        <v>32</v>
      </c>
      <c r="Q2291" s="1" t="s">
        <v>15811</v>
      </c>
      <c r="R2291" s="1" t="s">
        <v>15812</v>
      </c>
      <c r="S2291" s="1" t="s">
        <v>15813</v>
      </c>
      <c r="T2291" s="1" t="s">
        <v>13247</v>
      </c>
      <c r="U2291" s="1" t="s">
        <v>13248</v>
      </c>
      <c r="V2291" s="3" t="n">
        <f aca="false">2^W2291</f>
        <v>1.01165254237288</v>
      </c>
      <c r="W2291" s="3" t="n">
        <v>0.0167138735612698</v>
      </c>
    </row>
    <row r="2292" customFormat="false" ht="12.75" hidden="false" customHeight="false" outlineLevel="0" collapsed="false">
      <c r="A2292" s="1" t="s">
        <v>730</v>
      </c>
      <c r="B2292" s="1" t="s">
        <v>731</v>
      </c>
      <c r="C2292" s="1" t="n">
        <v>19883</v>
      </c>
      <c r="D2292" s="1" t="s">
        <v>15814</v>
      </c>
      <c r="E2292" s="1" t="n">
        <v>41</v>
      </c>
      <c r="F2292" s="1" t="s">
        <v>212</v>
      </c>
      <c r="G2292" s="1" t="s">
        <v>15814</v>
      </c>
      <c r="H2292" s="2" t="n">
        <v>0</v>
      </c>
      <c r="I2292" s="1" t="s">
        <v>734</v>
      </c>
      <c r="J2292" s="1" t="s">
        <v>735</v>
      </c>
      <c r="K2292" s="1" t="s">
        <v>736</v>
      </c>
      <c r="L2292" s="1" t="s">
        <v>737</v>
      </c>
      <c r="M2292" s="1" t="s">
        <v>32</v>
      </c>
      <c r="N2292" s="1" t="s">
        <v>32</v>
      </c>
      <c r="O2292" s="1" t="s">
        <v>738</v>
      </c>
      <c r="P2292" s="1" t="s">
        <v>739</v>
      </c>
      <c r="Q2292" s="1" t="s">
        <v>740</v>
      </c>
      <c r="R2292" s="1" t="s">
        <v>741</v>
      </c>
      <c r="S2292" s="1" t="s">
        <v>32</v>
      </c>
      <c r="T2292" s="1" t="s">
        <v>32</v>
      </c>
      <c r="U2292" s="1" t="s">
        <v>32</v>
      </c>
      <c r="V2292" s="3" t="n">
        <f aca="false">2^W2292</f>
        <v>1.01165254237288</v>
      </c>
      <c r="W2292" s="3" t="n">
        <v>0.0167138735612698</v>
      </c>
    </row>
    <row r="2293" customFormat="false" ht="12.75" hidden="false" customHeight="false" outlineLevel="0" collapsed="false">
      <c r="A2293" s="1" t="s">
        <v>5118</v>
      </c>
      <c r="B2293" s="1" t="s">
        <v>5119</v>
      </c>
      <c r="C2293" s="1" t="n">
        <v>214353</v>
      </c>
      <c r="D2293" s="1" t="s">
        <v>15815</v>
      </c>
      <c r="E2293" s="1" t="n">
        <v>41</v>
      </c>
      <c r="F2293" s="1" t="s">
        <v>43</v>
      </c>
      <c r="G2293" s="1" t="s">
        <v>15816</v>
      </c>
      <c r="H2293" s="2" t="n">
        <v>57.23479849</v>
      </c>
      <c r="S2293" s="1" t="s">
        <v>5122</v>
      </c>
      <c r="T2293" s="1" t="s">
        <v>5123</v>
      </c>
      <c r="U2293" s="1" t="s">
        <v>5124</v>
      </c>
      <c r="V2293" s="3" t="n">
        <f aca="false">2^W2293</f>
        <v>1.01165254237288</v>
      </c>
      <c r="W2293" s="3" t="n">
        <v>0.0167138735612698</v>
      </c>
    </row>
    <row r="2294" customFormat="false" ht="12.75" hidden="false" customHeight="false" outlineLevel="0" collapsed="false">
      <c r="A2294" s="1" t="s">
        <v>2250</v>
      </c>
      <c r="B2294" s="1" t="s">
        <v>2251</v>
      </c>
      <c r="C2294" s="1" t="n">
        <v>103466</v>
      </c>
      <c r="D2294" s="1" t="s">
        <v>15817</v>
      </c>
      <c r="E2294" s="1" t="n">
        <v>23</v>
      </c>
      <c r="F2294" s="1" t="s">
        <v>1102</v>
      </c>
      <c r="G2294" s="1" t="s">
        <v>15817</v>
      </c>
      <c r="H2294" s="2" t="n">
        <v>0</v>
      </c>
      <c r="I2294" s="1" t="s">
        <v>2255</v>
      </c>
      <c r="J2294" s="1" t="s">
        <v>2256</v>
      </c>
      <c r="K2294" s="1" t="s">
        <v>10533</v>
      </c>
      <c r="L2294" s="1" t="s">
        <v>10534</v>
      </c>
      <c r="M2294" s="1" t="s">
        <v>32</v>
      </c>
      <c r="N2294" s="1" t="s">
        <v>32</v>
      </c>
      <c r="O2294" s="1" t="s">
        <v>15818</v>
      </c>
      <c r="P2294" s="1" t="s">
        <v>15819</v>
      </c>
      <c r="Q2294" s="1" t="s">
        <v>2261</v>
      </c>
      <c r="R2294" s="1" t="s">
        <v>2262</v>
      </c>
      <c r="S2294" s="1" t="s">
        <v>2263</v>
      </c>
      <c r="T2294" s="1" t="s">
        <v>15820</v>
      </c>
      <c r="U2294" s="1" t="s">
        <v>15821</v>
      </c>
      <c r="V2294" s="3" t="n">
        <f aca="false">2^W2294</f>
        <v>1.01165254237288</v>
      </c>
      <c r="W2294" s="3" t="n">
        <v>0.0167138735612698</v>
      </c>
    </row>
    <row r="2295" customFormat="false" ht="12.75" hidden="false" customHeight="false" outlineLevel="0" collapsed="false">
      <c r="A2295" s="1" t="s">
        <v>5864</v>
      </c>
      <c r="B2295" s="1" t="s">
        <v>5865</v>
      </c>
      <c r="C2295" s="1" t="n">
        <v>95125</v>
      </c>
      <c r="D2295" s="1" t="s">
        <v>15822</v>
      </c>
      <c r="E2295" s="1" t="n">
        <v>28</v>
      </c>
      <c r="F2295" s="1" t="s">
        <v>43</v>
      </c>
      <c r="G2295" s="1" t="s">
        <v>15823</v>
      </c>
      <c r="H2295" s="2" t="n">
        <v>87.2448232</v>
      </c>
      <c r="I2295" s="1" t="s">
        <v>5868</v>
      </c>
      <c r="J2295" s="1" t="s">
        <v>5869</v>
      </c>
      <c r="K2295" s="1" t="s">
        <v>32</v>
      </c>
      <c r="L2295" s="1" t="s">
        <v>32</v>
      </c>
      <c r="M2295" s="1" t="s">
        <v>32</v>
      </c>
      <c r="N2295" s="1" t="s">
        <v>32</v>
      </c>
      <c r="O2295" s="1" t="s">
        <v>32</v>
      </c>
      <c r="P2295" s="1" t="s">
        <v>32</v>
      </c>
      <c r="Q2295" s="1" t="s">
        <v>5870</v>
      </c>
      <c r="R2295" s="1" t="s">
        <v>5871</v>
      </c>
      <c r="S2295" s="1" t="s">
        <v>5872</v>
      </c>
      <c r="T2295" s="1" t="s">
        <v>5873</v>
      </c>
      <c r="U2295" s="1" t="s">
        <v>5874</v>
      </c>
      <c r="V2295" s="3" t="n">
        <f aca="false">2^W2295</f>
        <v>1.01165254237288</v>
      </c>
      <c r="W2295" s="3" t="n">
        <v>0.0167138735612698</v>
      </c>
    </row>
    <row r="2296" customFormat="false" ht="12.75" hidden="false" customHeight="false" outlineLevel="0" collapsed="false">
      <c r="A2296" s="1" t="s">
        <v>15824</v>
      </c>
      <c r="B2296" s="1" t="s">
        <v>15825</v>
      </c>
      <c r="C2296" s="1" t="n">
        <v>81300</v>
      </c>
      <c r="D2296" s="1" t="s">
        <v>15826</v>
      </c>
      <c r="E2296" s="1" t="n">
        <v>39</v>
      </c>
      <c r="G2296" s="1" t="s">
        <v>15826</v>
      </c>
      <c r="H2296" s="2" t="n">
        <v>0</v>
      </c>
      <c r="I2296" s="1" t="s">
        <v>7064</v>
      </c>
      <c r="J2296" s="1" t="s">
        <v>7065</v>
      </c>
      <c r="K2296" s="1" t="s">
        <v>15827</v>
      </c>
      <c r="L2296" s="1" t="s">
        <v>15828</v>
      </c>
      <c r="M2296" s="1" t="s">
        <v>32</v>
      </c>
      <c r="N2296" s="1" t="s">
        <v>32</v>
      </c>
      <c r="O2296" s="1" t="s">
        <v>15829</v>
      </c>
      <c r="P2296" s="1" t="s">
        <v>15830</v>
      </c>
      <c r="Q2296" s="1" t="s">
        <v>7070</v>
      </c>
      <c r="R2296" s="1" t="s">
        <v>7071</v>
      </c>
      <c r="T2296" s="1" t="s">
        <v>15831</v>
      </c>
      <c r="U2296" s="1" t="s">
        <v>15832</v>
      </c>
      <c r="V2296" s="3" t="n">
        <f aca="false">2^W2296</f>
        <v>1.01165254237288</v>
      </c>
      <c r="W2296" s="3" t="n">
        <v>0.0167138735612698</v>
      </c>
    </row>
    <row r="2297" customFormat="false" ht="12.75" hidden="false" customHeight="false" outlineLevel="0" collapsed="false">
      <c r="A2297" s="1" t="s">
        <v>11341</v>
      </c>
      <c r="B2297" s="1" t="s">
        <v>11342</v>
      </c>
      <c r="C2297" s="1" t="n">
        <v>125058</v>
      </c>
      <c r="D2297" s="1" t="s">
        <v>15833</v>
      </c>
      <c r="E2297" s="1" t="n">
        <v>40</v>
      </c>
      <c r="F2297" s="1" t="s">
        <v>154</v>
      </c>
      <c r="G2297" s="1" t="s">
        <v>15834</v>
      </c>
      <c r="H2297" s="2" t="n">
        <v>88.57761422</v>
      </c>
      <c r="I2297" s="1" t="s">
        <v>11345</v>
      </c>
      <c r="J2297" s="1" t="s">
        <v>11346</v>
      </c>
      <c r="K2297" s="1" t="s">
        <v>11347</v>
      </c>
      <c r="L2297" s="1" t="s">
        <v>11348</v>
      </c>
      <c r="M2297" s="1" t="s">
        <v>11349</v>
      </c>
      <c r="N2297" s="1" t="s">
        <v>11350</v>
      </c>
      <c r="O2297" s="1" t="s">
        <v>32</v>
      </c>
      <c r="P2297" s="1" t="s">
        <v>32</v>
      </c>
      <c r="Q2297" s="1" t="s">
        <v>11351</v>
      </c>
      <c r="R2297" s="1" t="s">
        <v>11352</v>
      </c>
      <c r="S2297" s="1" t="s">
        <v>11353</v>
      </c>
      <c r="T2297" s="1" t="s">
        <v>11354</v>
      </c>
      <c r="U2297" s="1" t="s">
        <v>11355</v>
      </c>
      <c r="V2297" s="3" t="n">
        <f aca="false">2^W2297</f>
        <v>1.01165254237288</v>
      </c>
      <c r="W2297" s="3" t="n">
        <v>0.0167138735612698</v>
      </c>
    </row>
    <row r="2298" customFormat="false" ht="12.75" hidden="false" customHeight="false" outlineLevel="0" collapsed="false">
      <c r="A2298" s="1" t="s">
        <v>6408</v>
      </c>
      <c r="B2298" s="1" t="s">
        <v>6409</v>
      </c>
      <c r="C2298" s="1" t="n">
        <v>137080</v>
      </c>
      <c r="D2298" s="1" t="s">
        <v>6410</v>
      </c>
      <c r="E2298" s="1" t="n">
        <v>38</v>
      </c>
      <c r="F2298" s="1" t="s">
        <v>154</v>
      </c>
      <c r="G2298" s="1" t="s">
        <v>15835</v>
      </c>
      <c r="H2298" s="2" t="n">
        <v>70.61859025</v>
      </c>
      <c r="I2298" s="1" t="s">
        <v>6412</v>
      </c>
      <c r="J2298" s="1" t="s">
        <v>6413</v>
      </c>
      <c r="K2298" s="1" t="s">
        <v>32</v>
      </c>
      <c r="L2298" s="1" t="s">
        <v>32</v>
      </c>
      <c r="M2298" s="1" t="s">
        <v>15836</v>
      </c>
      <c r="N2298" s="1" t="s">
        <v>15837</v>
      </c>
      <c r="O2298" s="1" t="s">
        <v>786</v>
      </c>
      <c r="P2298" s="1" t="s">
        <v>787</v>
      </c>
      <c r="Q2298" s="1" t="s">
        <v>6416</v>
      </c>
      <c r="R2298" s="1" t="s">
        <v>6417</v>
      </c>
      <c r="S2298" s="1" t="s">
        <v>6418</v>
      </c>
      <c r="T2298" s="1" t="s">
        <v>6419</v>
      </c>
      <c r="U2298" s="1" t="s">
        <v>6420</v>
      </c>
      <c r="V2298" s="3" t="n">
        <f aca="false">2^W2298</f>
        <v>1.01165254237288</v>
      </c>
      <c r="W2298" s="3" t="n">
        <v>0.0167138735612698</v>
      </c>
    </row>
    <row r="2299" customFormat="false" ht="12.75" hidden="false" customHeight="false" outlineLevel="0" collapsed="false">
      <c r="A2299" s="1" t="s">
        <v>7683</v>
      </c>
      <c r="B2299" s="1" t="s">
        <v>7684</v>
      </c>
      <c r="C2299" s="1" t="n">
        <v>88061</v>
      </c>
      <c r="D2299" s="1" t="s">
        <v>15838</v>
      </c>
      <c r="E2299" s="1" t="n">
        <v>62</v>
      </c>
      <c r="F2299" s="1" t="s">
        <v>212</v>
      </c>
      <c r="G2299" s="1" t="s">
        <v>15838</v>
      </c>
      <c r="H2299" s="2" t="n">
        <v>0</v>
      </c>
      <c r="S2299" s="1" t="s">
        <v>7686</v>
      </c>
      <c r="T2299" s="1" t="s">
        <v>15839</v>
      </c>
      <c r="U2299" s="1" t="s">
        <v>15840</v>
      </c>
      <c r="V2299" s="3" t="n">
        <f aca="false">2^W2299</f>
        <v>1.01176470588235</v>
      </c>
      <c r="W2299" s="3" t="n">
        <v>0.0168738185643962</v>
      </c>
    </row>
    <row r="2300" customFormat="false" ht="12.75" hidden="false" customHeight="false" outlineLevel="0" collapsed="false">
      <c r="A2300" s="1" t="s">
        <v>5732</v>
      </c>
      <c r="B2300" s="1" t="s">
        <v>5733</v>
      </c>
      <c r="C2300" s="1" t="n">
        <v>137312</v>
      </c>
      <c r="D2300" s="1" t="s">
        <v>7379</v>
      </c>
      <c r="E2300" s="1" t="n">
        <v>47</v>
      </c>
      <c r="F2300" s="1" t="s">
        <v>194</v>
      </c>
      <c r="G2300" s="1" t="s">
        <v>15841</v>
      </c>
      <c r="H2300" s="2" t="n">
        <v>57.61815196</v>
      </c>
      <c r="I2300" s="1" t="s">
        <v>15842</v>
      </c>
      <c r="J2300" s="1" t="s">
        <v>5736</v>
      </c>
      <c r="K2300" s="1" t="s">
        <v>32</v>
      </c>
      <c r="L2300" s="1" t="s">
        <v>32</v>
      </c>
      <c r="M2300" s="1" t="s">
        <v>15843</v>
      </c>
      <c r="N2300" s="1" t="s">
        <v>15844</v>
      </c>
      <c r="O2300" s="1" t="s">
        <v>7385</v>
      </c>
      <c r="P2300" s="1" t="s">
        <v>7386</v>
      </c>
      <c r="Q2300" s="1" t="s">
        <v>32</v>
      </c>
      <c r="R2300" s="1" t="s">
        <v>5741</v>
      </c>
      <c r="S2300" s="1" t="s">
        <v>5742</v>
      </c>
      <c r="T2300" s="1" t="s">
        <v>7387</v>
      </c>
      <c r="U2300" s="1" t="s">
        <v>7388</v>
      </c>
      <c r="V2300" s="3" t="n">
        <f aca="false">2^W2300</f>
        <v>1.01242236024845</v>
      </c>
      <c r="W2300" s="3" t="n">
        <v>0.0178112761164606</v>
      </c>
    </row>
    <row r="2301" customFormat="false" ht="12.75" hidden="false" customHeight="false" outlineLevel="0" collapsed="false">
      <c r="A2301" s="1" t="s">
        <v>15845</v>
      </c>
      <c r="B2301" s="1" t="s">
        <v>15846</v>
      </c>
      <c r="C2301" s="1" t="n">
        <v>23505</v>
      </c>
      <c r="D2301" s="1" t="s">
        <v>15847</v>
      </c>
      <c r="E2301" s="1" t="n">
        <v>26</v>
      </c>
      <c r="F2301" s="1" t="s">
        <v>188</v>
      </c>
      <c r="G2301" s="1" t="s">
        <v>15848</v>
      </c>
      <c r="H2301" s="2" t="n">
        <v>53.23155791</v>
      </c>
      <c r="I2301" s="1" t="s">
        <v>15849</v>
      </c>
      <c r="J2301" s="1" t="s">
        <v>15850</v>
      </c>
      <c r="K2301" s="1" t="s">
        <v>32</v>
      </c>
      <c r="L2301" s="1" t="s">
        <v>32</v>
      </c>
      <c r="M2301" s="1" t="s">
        <v>15851</v>
      </c>
      <c r="N2301" s="1" t="s">
        <v>15852</v>
      </c>
      <c r="O2301" s="1" t="s">
        <v>15853</v>
      </c>
      <c r="P2301" s="1" t="s">
        <v>15854</v>
      </c>
      <c r="Q2301" s="1" t="s">
        <v>15855</v>
      </c>
      <c r="R2301" s="1" t="s">
        <v>15856</v>
      </c>
      <c r="S2301" s="1" t="s">
        <v>15857</v>
      </c>
      <c r="T2301" s="1" t="s">
        <v>15858</v>
      </c>
      <c r="U2301" s="1" t="s">
        <v>15859</v>
      </c>
      <c r="V2301" s="3" t="n">
        <f aca="false">2^W2301</f>
        <v>1.01271186440678</v>
      </c>
      <c r="W2301" s="3" t="n">
        <v>0.0182237586189073</v>
      </c>
    </row>
    <row r="2302" customFormat="false" ht="12.75" hidden="false" customHeight="false" outlineLevel="0" collapsed="false">
      <c r="A2302" s="1" t="s">
        <v>15860</v>
      </c>
      <c r="B2302" s="1" t="s">
        <v>15861</v>
      </c>
      <c r="C2302" s="1" t="n">
        <v>35129</v>
      </c>
      <c r="D2302" s="1" t="s">
        <v>15862</v>
      </c>
      <c r="E2302" s="1" t="n">
        <v>43</v>
      </c>
      <c r="G2302" s="1" t="s">
        <v>15862</v>
      </c>
      <c r="H2302" s="2" t="n">
        <v>0</v>
      </c>
      <c r="I2302" s="1" t="s">
        <v>15863</v>
      </c>
      <c r="J2302" s="1" t="s">
        <v>15864</v>
      </c>
      <c r="K2302" s="1" t="s">
        <v>32</v>
      </c>
      <c r="L2302" s="1" t="s">
        <v>32</v>
      </c>
      <c r="M2302" s="1" t="s">
        <v>15865</v>
      </c>
      <c r="N2302" s="1" t="s">
        <v>15866</v>
      </c>
      <c r="O2302" s="1" t="s">
        <v>15867</v>
      </c>
      <c r="P2302" s="1" t="s">
        <v>15868</v>
      </c>
      <c r="Q2302" s="1" t="s">
        <v>15869</v>
      </c>
      <c r="R2302" s="1" t="s">
        <v>15870</v>
      </c>
      <c r="S2302" s="1" t="s">
        <v>15871</v>
      </c>
      <c r="T2302" s="1" t="s">
        <v>15872</v>
      </c>
      <c r="U2302" s="1" t="s">
        <v>15873</v>
      </c>
      <c r="V2302" s="3" t="n">
        <f aca="false">2^W2302</f>
        <v>1.01271186440678</v>
      </c>
      <c r="W2302" s="3" t="n">
        <v>0.0182237586189073</v>
      </c>
    </row>
    <row r="2303" customFormat="false" ht="12.75" hidden="false" customHeight="false" outlineLevel="0" collapsed="false">
      <c r="A2303" s="1" t="s">
        <v>15874</v>
      </c>
      <c r="B2303" s="1" t="s">
        <v>15875</v>
      </c>
      <c r="C2303" s="1" t="n">
        <v>125824</v>
      </c>
      <c r="D2303" s="1" t="s">
        <v>15876</v>
      </c>
      <c r="E2303" s="1" t="n">
        <v>35</v>
      </c>
      <c r="F2303" s="1" t="s">
        <v>188</v>
      </c>
      <c r="G2303" s="1" t="s">
        <v>15877</v>
      </c>
      <c r="H2303" s="2" t="n">
        <v>41.77339124</v>
      </c>
      <c r="S2303" s="1" t="s">
        <v>15878</v>
      </c>
      <c r="T2303" s="1" t="s">
        <v>15879</v>
      </c>
      <c r="U2303" s="1" t="s">
        <v>15880</v>
      </c>
      <c r="V2303" s="3" t="n">
        <f aca="false">2^W2303</f>
        <v>1.01271186440678</v>
      </c>
      <c r="W2303" s="3" t="n">
        <v>0.0182237586189073</v>
      </c>
    </row>
    <row r="2304" customFormat="false" ht="12.75" hidden="false" customHeight="false" outlineLevel="0" collapsed="false">
      <c r="A2304" s="1" t="s">
        <v>15881</v>
      </c>
      <c r="B2304" s="1" t="s">
        <v>15882</v>
      </c>
      <c r="C2304" s="1" t="n">
        <v>135818</v>
      </c>
      <c r="D2304" s="1" t="s">
        <v>15883</v>
      </c>
      <c r="E2304" s="1" t="n">
        <v>32</v>
      </c>
      <c r="F2304" s="1" t="s">
        <v>86</v>
      </c>
      <c r="G2304" s="1" t="s">
        <v>15884</v>
      </c>
      <c r="H2304" s="2" t="n">
        <v>50.0223345</v>
      </c>
      <c r="I2304" s="1" t="s">
        <v>15885</v>
      </c>
      <c r="J2304" s="1" t="s">
        <v>15886</v>
      </c>
      <c r="K2304" s="1" t="s">
        <v>32</v>
      </c>
      <c r="L2304" s="1" t="s">
        <v>32</v>
      </c>
      <c r="M2304" s="1" t="s">
        <v>32</v>
      </c>
      <c r="N2304" s="1" t="s">
        <v>32</v>
      </c>
      <c r="O2304" s="1" t="s">
        <v>32</v>
      </c>
      <c r="P2304" s="1" t="s">
        <v>32</v>
      </c>
      <c r="Q2304" s="1" t="s">
        <v>32</v>
      </c>
      <c r="S2304" s="1" t="s">
        <v>15887</v>
      </c>
      <c r="V2304" s="3" t="n">
        <f aca="false">2^W2304</f>
        <v>1.01271186440678</v>
      </c>
      <c r="W2304" s="3" t="n">
        <v>0.0182237586189073</v>
      </c>
    </row>
    <row r="2305" customFormat="false" ht="12.75" hidden="false" customHeight="false" outlineLevel="0" collapsed="false">
      <c r="A2305" s="1" t="s">
        <v>15888</v>
      </c>
      <c r="B2305" s="1" t="s">
        <v>15889</v>
      </c>
      <c r="C2305" s="1" t="n">
        <v>91159</v>
      </c>
      <c r="D2305" s="1" t="s">
        <v>15890</v>
      </c>
      <c r="E2305" s="1" t="n">
        <v>23</v>
      </c>
      <c r="F2305" s="1" t="s">
        <v>26</v>
      </c>
      <c r="G2305" s="1" t="s">
        <v>15891</v>
      </c>
      <c r="H2305" s="2" t="n">
        <v>41.99051741</v>
      </c>
      <c r="I2305" s="1" t="s">
        <v>15892</v>
      </c>
      <c r="J2305" s="1" t="s">
        <v>15893</v>
      </c>
      <c r="K2305" s="1" t="s">
        <v>15894</v>
      </c>
      <c r="L2305" s="1" t="s">
        <v>15895</v>
      </c>
      <c r="M2305" s="1" t="s">
        <v>15896</v>
      </c>
      <c r="N2305" s="1" t="s">
        <v>15897</v>
      </c>
      <c r="O2305" s="1" t="s">
        <v>15898</v>
      </c>
      <c r="P2305" s="1" t="s">
        <v>15899</v>
      </c>
      <c r="Q2305" s="1" t="s">
        <v>15900</v>
      </c>
      <c r="R2305" s="1" t="s">
        <v>15901</v>
      </c>
      <c r="S2305" s="1" t="s">
        <v>15902</v>
      </c>
      <c r="T2305" s="1" t="s">
        <v>15903</v>
      </c>
      <c r="U2305" s="1" t="s">
        <v>15904</v>
      </c>
      <c r="V2305" s="3" t="n">
        <f aca="false">2^W2305</f>
        <v>1.01271186440678</v>
      </c>
      <c r="W2305" s="3" t="n">
        <v>0.0182237586189073</v>
      </c>
    </row>
    <row r="2306" customFormat="false" ht="12.75" hidden="false" customHeight="false" outlineLevel="0" collapsed="false">
      <c r="A2306" s="1" t="s">
        <v>135</v>
      </c>
      <c r="B2306" s="1" t="s">
        <v>136</v>
      </c>
      <c r="C2306" s="1" t="n">
        <v>42072</v>
      </c>
      <c r="D2306" s="1" t="s">
        <v>15905</v>
      </c>
      <c r="E2306" s="1" t="n">
        <v>23</v>
      </c>
      <c r="F2306" s="1" t="s">
        <v>43</v>
      </c>
      <c r="G2306" s="1" t="s">
        <v>15906</v>
      </c>
      <c r="H2306" s="2" t="n">
        <v>21.75462941</v>
      </c>
      <c r="I2306" s="1" t="s">
        <v>140</v>
      </c>
      <c r="J2306" s="1" t="s">
        <v>141</v>
      </c>
      <c r="K2306" s="1" t="s">
        <v>32</v>
      </c>
      <c r="L2306" s="1" t="s">
        <v>32</v>
      </c>
      <c r="M2306" s="1" t="s">
        <v>142</v>
      </c>
      <c r="N2306" s="1" t="s">
        <v>143</v>
      </c>
      <c r="O2306" s="1" t="s">
        <v>144</v>
      </c>
      <c r="P2306" s="1" t="s">
        <v>145</v>
      </c>
      <c r="Q2306" s="1" t="s">
        <v>146</v>
      </c>
      <c r="R2306" s="1" t="s">
        <v>147</v>
      </c>
      <c r="S2306" s="1" t="s">
        <v>148</v>
      </c>
      <c r="T2306" s="1" t="s">
        <v>149</v>
      </c>
      <c r="U2306" s="1" t="s">
        <v>150</v>
      </c>
      <c r="V2306" s="3" t="n">
        <f aca="false">2^W2306</f>
        <v>1.01271186440678</v>
      </c>
      <c r="W2306" s="3" t="n">
        <v>0.0182237586189073</v>
      </c>
    </row>
    <row r="2307" customFormat="false" ht="12.75" hidden="false" customHeight="false" outlineLevel="0" collapsed="false">
      <c r="A2307" s="1" t="s">
        <v>15907</v>
      </c>
      <c r="B2307" s="1" t="s">
        <v>15908</v>
      </c>
      <c r="C2307" s="1" t="n">
        <v>77861</v>
      </c>
      <c r="D2307" s="1" t="s">
        <v>15909</v>
      </c>
      <c r="E2307" s="1" t="n">
        <v>41</v>
      </c>
      <c r="F2307" s="1" t="s">
        <v>86</v>
      </c>
      <c r="G2307" s="1" t="s">
        <v>15910</v>
      </c>
      <c r="H2307" s="2" t="n">
        <v>92.37264361</v>
      </c>
      <c r="I2307" s="1" t="s">
        <v>15911</v>
      </c>
      <c r="J2307" s="1" t="s">
        <v>15912</v>
      </c>
      <c r="K2307" s="1" t="s">
        <v>8762</v>
      </c>
      <c r="L2307" s="1" t="s">
        <v>8763</v>
      </c>
      <c r="M2307" s="1" t="s">
        <v>15913</v>
      </c>
      <c r="N2307" s="1" t="s">
        <v>15914</v>
      </c>
      <c r="O2307" s="1" t="s">
        <v>202</v>
      </c>
      <c r="P2307" s="1" t="s">
        <v>203</v>
      </c>
      <c r="Q2307" s="1" t="s">
        <v>15915</v>
      </c>
      <c r="R2307" s="1" t="s">
        <v>15916</v>
      </c>
      <c r="S2307" s="1" t="s">
        <v>15917</v>
      </c>
      <c r="T2307" s="1" t="s">
        <v>15918</v>
      </c>
      <c r="U2307" s="1" t="s">
        <v>15912</v>
      </c>
      <c r="V2307" s="3" t="n">
        <f aca="false">2^W2307</f>
        <v>1.01271186440678</v>
      </c>
      <c r="W2307" s="3" t="n">
        <v>0.0182237586189073</v>
      </c>
    </row>
    <row r="2308" customFormat="false" ht="12.75" hidden="false" customHeight="false" outlineLevel="0" collapsed="false">
      <c r="A2308" s="1" t="s">
        <v>8163</v>
      </c>
      <c r="B2308" s="1" t="s">
        <v>8164</v>
      </c>
      <c r="C2308" s="1" t="n">
        <v>72473</v>
      </c>
      <c r="D2308" s="1" t="s">
        <v>15919</v>
      </c>
      <c r="E2308" s="1" t="n">
        <v>68</v>
      </c>
      <c r="F2308" s="1" t="s">
        <v>1102</v>
      </c>
      <c r="G2308" s="1" t="s">
        <v>15919</v>
      </c>
      <c r="H2308" s="2" t="n">
        <v>0</v>
      </c>
      <c r="I2308" s="1" t="s">
        <v>8166</v>
      </c>
      <c r="J2308" s="1" t="s">
        <v>8167</v>
      </c>
      <c r="K2308" s="1" t="s">
        <v>8168</v>
      </c>
      <c r="L2308" s="1" t="s">
        <v>8169</v>
      </c>
      <c r="M2308" s="1" t="s">
        <v>32</v>
      </c>
      <c r="N2308" s="1" t="s">
        <v>32</v>
      </c>
      <c r="O2308" s="1" t="s">
        <v>2179</v>
      </c>
      <c r="P2308" s="1" t="s">
        <v>2180</v>
      </c>
      <c r="Q2308" s="1" t="s">
        <v>8170</v>
      </c>
      <c r="R2308" s="1" t="s">
        <v>8171</v>
      </c>
      <c r="S2308" s="1" t="s">
        <v>8172</v>
      </c>
      <c r="T2308" s="1" t="s">
        <v>3811</v>
      </c>
      <c r="U2308" s="1" t="s">
        <v>3812</v>
      </c>
      <c r="V2308" s="3" t="n">
        <f aca="false">2^W2308</f>
        <v>1.01271186440678</v>
      </c>
      <c r="W2308" s="3" t="n">
        <v>0.0182237586189073</v>
      </c>
    </row>
    <row r="2309" customFormat="false" ht="12.75" hidden="false" customHeight="false" outlineLevel="0" collapsed="false">
      <c r="A2309" s="1" t="s">
        <v>78</v>
      </c>
      <c r="B2309" s="1" t="s">
        <v>79</v>
      </c>
      <c r="C2309" s="1" t="n">
        <v>214802</v>
      </c>
      <c r="D2309" s="1" t="s">
        <v>15920</v>
      </c>
      <c r="E2309" s="1" t="n">
        <v>43</v>
      </c>
      <c r="F2309" s="1" t="s">
        <v>43</v>
      </c>
      <c r="G2309" s="1" t="s">
        <v>15921</v>
      </c>
      <c r="H2309" s="2" t="n">
        <v>73.91861205</v>
      </c>
      <c r="S2309" s="1" t="s">
        <v>82</v>
      </c>
      <c r="V2309" s="3" t="n">
        <f aca="false">2^W2309</f>
        <v>1.01271186440678</v>
      </c>
      <c r="W2309" s="3" t="n">
        <v>0.0182237586189073</v>
      </c>
    </row>
    <row r="2310" customFormat="false" ht="12.75" hidden="false" customHeight="false" outlineLevel="0" collapsed="false">
      <c r="A2310" s="1" t="s">
        <v>1139</v>
      </c>
      <c r="B2310" s="1" t="s">
        <v>1140</v>
      </c>
      <c r="C2310" s="1" t="n">
        <v>31213</v>
      </c>
      <c r="D2310" s="1" t="s">
        <v>15922</v>
      </c>
      <c r="E2310" s="1" t="n">
        <v>23</v>
      </c>
      <c r="G2310" s="1" t="s">
        <v>15922</v>
      </c>
      <c r="H2310" s="2" t="n">
        <v>0</v>
      </c>
      <c r="I2310" s="1" t="s">
        <v>1142</v>
      </c>
      <c r="J2310" s="1" t="s">
        <v>1143</v>
      </c>
      <c r="K2310" s="1" t="s">
        <v>32</v>
      </c>
      <c r="L2310" s="1" t="s">
        <v>32</v>
      </c>
      <c r="M2310" s="1" t="s">
        <v>1144</v>
      </c>
      <c r="N2310" s="1" t="s">
        <v>1145</v>
      </c>
      <c r="O2310" s="1" t="s">
        <v>202</v>
      </c>
      <c r="P2310" s="1" t="s">
        <v>203</v>
      </c>
      <c r="Q2310" s="1" t="s">
        <v>1146</v>
      </c>
      <c r="R2310" s="1" t="s">
        <v>1147</v>
      </c>
      <c r="S2310" s="1" t="s">
        <v>1148</v>
      </c>
      <c r="T2310" s="1" t="s">
        <v>1149</v>
      </c>
      <c r="U2310" s="1" t="s">
        <v>1150</v>
      </c>
      <c r="V2310" s="3" t="n">
        <f aca="false">2^W2310</f>
        <v>1.01271186440678</v>
      </c>
      <c r="W2310" s="3" t="n">
        <v>0.0182237586189073</v>
      </c>
    </row>
    <row r="2311" customFormat="false" ht="12.75" hidden="false" customHeight="false" outlineLevel="0" collapsed="false">
      <c r="A2311" s="1" t="s">
        <v>14854</v>
      </c>
      <c r="B2311" s="1" t="s">
        <v>14855</v>
      </c>
      <c r="C2311" s="1" t="n">
        <v>87347</v>
      </c>
      <c r="D2311" s="1" t="s">
        <v>15923</v>
      </c>
      <c r="E2311" s="1" t="n">
        <v>31</v>
      </c>
      <c r="F2311" s="1" t="s">
        <v>154</v>
      </c>
      <c r="G2311" s="1" t="s">
        <v>15924</v>
      </c>
      <c r="H2311" s="2" t="n">
        <v>23.78483555</v>
      </c>
      <c r="I2311" s="1" t="s">
        <v>14858</v>
      </c>
      <c r="J2311" s="1" t="s">
        <v>14859</v>
      </c>
      <c r="K2311" s="1" t="s">
        <v>32</v>
      </c>
      <c r="L2311" s="1" t="s">
        <v>32</v>
      </c>
      <c r="M2311" s="1" t="s">
        <v>32</v>
      </c>
      <c r="N2311" s="1" t="s">
        <v>32</v>
      </c>
      <c r="O2311" s="1" t="s">
        <v>32</v>
      </c>
      <c r="P2311" s="1" t="s">
        <v>32</v>
      </c>
      <c r="Q2311" s="1" t="s">
        <v>14860</v>
      </c>
      <c r="R2311" s="1" t="s">
        <v>14861</v>
      </c>
      <c r="S2311" s="1" t="s">
        <v>14862</v>
      </c>
      <c r="V2311" s="3" t="n">
        <f aca="false">2^W2311</f>
        <v>1.01271186440678</v>
      </c>
      <c r="W2311" s="3" t="n">
        <v>0.0182237586189073</v>
      </c>
    </row>
    <row r="2312" customFormat="false" ht="12.75" hidden="false" customHeight="false" outlineLevel="0" collapsed="false">
      <c r="A2312" s="1" t="s">
        <v>7173</v>
      </c>
      <c r="B2312" s="1" t="s">
        <v>7174</v>
      </c>
      <c r="C2312" s="1" t="n">
        <v>78223</v>
      </c>
      <c r="D2312" s="1" t="s">
        <v>15925</v>
      </c>
      <c r="E2312" s="1" t="n">
        <v>44</v>
      </c>
      <c r="F2312" s="1" t="s">
        <v>43</v>
      </c>
      <c r="G2312" s="1" t="s">
        <v>15926</v>
      </c>
      <c r="H2312" s="2" t="n">
        <v>103.9629791</v>
      </c>
      <c r="I2312" s="1" t="s">
        <v>7177</v>
      </c>
      <c r="J2312" s="1" t="s">
        <v>7178</v>
      </c>
      <c r="K2312" s="1" t="s">
        <v>7179</v>
      </c>
      <c r="L2312" s="1" t="s">
        <v>7180</v>
      </c>
      <c r="M2312" s="1" t="s">
        <v>15927</v>
      </c>
      <c r="N2312" s="1" t="s">
        <v>15928</v>
      </c>
      <c r="O2312" s="1" t="s">
        <v>7183</v>
      </c>
      <c r="P2312" s="1" t="s">
        <v>7184</v>
      </c>
      <c r="Q2312" s="1" t="s">
        <v>7185</v>
      </c>
      <c r="R2312" s="1" t="s">
        <v>7186</v>
      </c>
      <c r="S2312" s="1" t="s">
        <v>7187</v>
      </c>
      <c r="T2312" s="1" t="s">
        <v>7188</v>
      </c>
      <c r="U2312" s="1" t="s">
        <v>7189</v>
      </c>
      <c r="V2312" s="3" t="n">
        <f aca="false">2^W2312</f>
        <v>1.01271186440678</v>
      </c>
      <c r="W2312" s="3" t="n">
        <v>0.0182237586189073</v>
      </c>
    </row>
    <row r="2313" customFormat="false" ht="12.75" hidden="false" customHeight="false" outlineLevel="0" collapsed="false">
      <c r="A2313" s="1" t="s">
        <v>6494</v>
      </c>
      <c r="B2313" s="1" t="s">
        <v>6495</v>
      </c>
      <c r="C2313" s="1" t="n">
        <v>267634</v>
      </c>
      <c r="D2313" s="1" t="s">
        <v>15929</v>
      </c>
      <c r="E2313" s="1" t="n">
        <v>25</v>
      </c>
      <c r="G2313" s="1" t="s">
        <v>15929</v>
      </c>
      <c r="H2313" s="2" t="n">
        <v>0</v>
      </c>
      <c r="I2313" s="1" t="s">
        <v>6498</v>
      </c>
      <c r="J2313" s="1" t="s">
        <v>6499</v>
      </c>
      <c r="K2313" s="1" t="s">
        <v>32</v>
      </c>
      <c r="L2313" s="1" t="s">
        <v>32</v>
      </c>
      <c r="M2313" s="1" t="s">
        <v>32</v>
      </c>
      <c r="N2313" s="1" t="s">
        <v>32</v>
      </c>
      <c r="O2313" s="1" t="s">
        <v>6500</v>
      </c>
      <c r="P2313" s="1" t="s">
        <v>6501</v>
      </c>
      <c r="Q2313" s="1" t="s">
        <v>32</v>
      </c>
      <c r="S2313" s="1" t="s">
        <v>6502</v>
      </c>
      <c r="T2313" s="1" t="s">
        <v>6503</v>
      </c>
      <c r="U2313" s="1" t="s">
        <v>6504</v>
      </c>
      <c r="V2313" s="3" t="n">
        <f aca="false">2^W2313</f>
        <v>1.01271186440678</v>
      </c>
      <c r="W2313" s="3" t="n">
        <v>0.0182237586189073</v>
      </c>
    </row>
    <row r="2314" customFormat="false" ht="12.75" hidden="false" customHeight="false" outlineLevel="0" collapsed="false">
      <c r="A2314" s="1" t="s">
        <v>15930</v>
      </c>
      <c r="B2314" s="1" t="s">
        <v>15931</v>
      </c>
      <c r="C2314" s="1" t="n">
        <v>54852</v>
      </c>
      <c r="D2314" s="1" t="s">
        <v>15932</v>
      </c>
      <c r="E2314" s="1" t="n">
        <v>63</v>
      </c>
      <c r="F2314" s="1" t="s">
        <v>43</v>
      </c>
      <c r="G2314" s="1" t="s">
        <v>15933</v>
      </c>
      <c r="H2314" s="2" t="n">
        <v>20.12451452</v>
      </c>
      <c r="S2314" s="1" t="s">
        <v>15934</v>
      </c>
      <c r="T2314" s="1" t="s">
        <v>1623</v>
      </c>
      <c r="U2314" s="1" t="s">
        <v>1624</v>
      </c>
      <c r="V2314" s="3" t="n">
        <f aca="false">2^W2314</f>
        <v>1.01271186440678</v>
      </c>
      <c r="W2314" s="3" t="n">
        <v>0.0182237586189073</v>
      </c>
    </row>
    <row r="2315" customFormat="false" ht="12.75" hidden="false" customHeight="false" outlineLevel="0" collapsed="false">
      <c r="A2315" s="1" t="s">
        <v>15935</v>
      </c>
      <c r="B2315" s="1" t="s">
        <v>15936</v>
      </c>
      <c r="C2315" s="1" t="n">
        <v>90706</v>
      </c>
      <c r="D2315" s="1" t="s">
        <v>15937</v>
      </c>
      <c r="E2315" s="1" t="n">
        <v>39</v>
      </c>
      <c r="F2315" s="1" t="s">
        <v>26</v>
      </c>
      <c r="G2315" s="1" t="s">
        <v>15938</v>
      </c>
      <c r="H2315" s="2" t="n">
        <v>75.51986163</v>
      </c>
      <c r="S2315" s="1" t="s">
        <v>15939</v>
      </c>
      <c r="T2315" s="1" t="s">
        <v>15940</v>
      </c>
      <c r="U2315" s="1" t="s">
        <v>15941</v>
      </c>
      <c r="V2315" s="3" t="n">
        <f aca="false">2^W2315</f>
        <v>1.01271186440678</v>
      </c>
      <c r="W2315" s="3" t="n">
        <v>0.0182237586189073</v>
      </c>
    </row>
    <row r="2316" customFormat="false" ht="12.75" hidden="false" customHeight="false" outlineLevel="0" collapsed="false">
      <c r="A2316" s="1" t="s">
        <v>830</v>
      </c>
      <c r="B2316" s="1" t="s">
        <v>831</v>
      </c>
      <c r="C2316" s="1" t="n">
        <v>181272</v>
      </c>
      <c r="D2316" s="1" t="s">
        <v>15942</v>
      </c>
      <c r="E2316" s="1" t="n">
        <v>29</v>
      </c>
      <c r="F2316" s="1" t="s">
        <v>188</v>
      </c>
      <c r="G2316" s="1" t="s">
        <v>15943</v>
      </c>
      <c r="H2316" s="2" t="n">
        <v>38.73094595</v>
      </c>
      <c r="S2316" s="1" t="s">
        <v>833</v>
      </c>
      <c r="V2316" s="3" t="n">
        <f aca="false">2^W2316</f>
        <v>1.01271186440678</v>
      </c>
      <c r="W2316" s="3" t="n">
        <v>0.0182237586189073</v>
      </c>
    </row>
    <row r="2317" customFormat="false" ht="12.75" hidden="false" customHeight="false" outlineLevel="0" collapsed="false">
      <c r="A2317" s="1" t="s">
        <v>15944</v>
      </c>
      <c r="B2317" s="1" t="s">
        <v>15945</v>
      </c>
      <c r="C2317" s="1" t="n">
        <v>25266</v>
      </c>
      <c r="D2317" s="1" t="s">
        <v>15946</v>
      </c>
      <c r="E2317" s="1" t="n">
        <v>44</v>
      </c>
      <c r="G2317" s="1" t="s">
        <v>15946</v>
      </c>
      <c r="H2317" s="2" t="n">
        <v>0</v>
      </c>
      <c r="I2317" s="1" t="s">
        <v>15947</v>
      </c>
      <c r="J2317" s="1" t="s">
        <v>15948</v>
      </c>
      <c r="K2317" s="1" t="s">
        <v>15949</v>
      </c>
      <c r="L2317" s="1" t="s">
        <v>15950</v>
      </c>
      <c r="M2317" s="1" t="s">
        <v>15951</v>
      </c>
      <c r="N2317" s="1" t="s">
        <v>15952</v>
      </c>
      <c r="O2317" s="1" t="s">
        <v>15953</v>
      </c>
      <c r="P2317" s="1" t="s">
        <v>15954</v>
      </c>
      <c r="Q2317" s="1" t="s">
        <v>15955</v>
      </c>
      <c r="R2317" s="1" t="s">
        <v>15956</v>
      </c>
      <c r="S2317" s="1" t="s">
        <v>15957</v>
      </c>
      <c r="T2317" s="1" t="s">
        <v>13068</v>
      </c>
      <c r="U2317" s="1" t="s">
        <v>13069</v>
      </c>
      <c r="V2317" s="3" t="n">
        <f aca="false">2^W2317</f>
        <v>1.01271186440678</v>
      </c>
      <c r="W2317" s="3" t="n">
        <v>0.0182237586189073</v>
      </c>
    </row>
    <row r="2318" customFormat="false" ht="12.75" hidden="false" customHeight="false" outlineLevel="0" collapsed="false">
      <c r="A2318" s="1" t="s">
        <v>1448</v>
      </c>
      <c r="B2318" s="1" t="s">
        <v>1449</v>
      </c>
      <c r="C2318" s="1" t="n">
        <v>60325</v>
      </c>
      <c r="D2318" s="1" t="s">
        <v>11104</v>
      </c>
      <c r="E2318" s="1" t="n">
        <v>49</v>
      </c>
      <c r="F2318" s="1" t="s">
        <v>43</v>
      </c>
      <c r="G2318" s="1" t="s">
        <v>15958</v>
      </c>
      <c r="H2318" s="2" t="n">
        <v>110.7854595</v>
      </c>
      <c r="I2318" s="1" t="s">
        <v>1452</v>
      </c>
      <c r="J2318" s="1" t="s">
        <v>1453</v>
      </c>
      <c r="K2318" s="1" t="s">
        <v>15959</v>
      </c>
      <c r="L2318" s="1" t="s">
        <v>15960</v>
      </c>
      <c r="M2318" s="1" t="s">
        <v>1456</v>
      </c>
      <c r="N2318" s="1" t="s">
        <v>1457</v>
      </c>
      <c r="O2318" s="1" t="s">
        <v>32</v>
      </c>
      <c r="P2318" s="1" t="s">
        <v>32</v>
      </c>
      <c r="Q2318" s="1" t="s">
        <v>1458</v>
      </c>
      <c r="R2318" s="1" t="s">
        <v>1459</v>
      </c>
      <c r="T2318" s="1" t="s">
        <v>1441</v>
      </c>
      <c r="U2318" s="1" t="s">
        <v>1442</v>
      </c>
      <c r="V2318" s="3" t="n">
        <f aca="false">2^W2318</f>
        <v>1.01271186440678</v>
      </c>
      <c r="W2318" s="3" t="n">
        <v>0.0182237586189073</v>
      </c>
    </row>
    <row r="2319" customFormat="false" ht="12.75" hidden="false" customHeight="false" outlineLevel="0" collapsed="false">
      <c r="A2319" s="1" t="s">
        <v>1482</v>
      </c>
      <c r="B2319" s="1" t="s">
        <v>1483</v>
      </c>
      <c r="C2319" s="1" t="n">
        <v>56318</v>
      </c>
      <c r="D2319" s="1" t="s">
        <v>15961</v>
      </c>
      <c r="E2319" s="1" t="n">
        <v>92</v>
      </c>
      <c r="F2319" s="1" t="s">
        <v>1485</v>
      </c>
      <c r="G2319" s="1" t="s">
        <v>15962</v>
      </c>
      <c r="H2319" s="2" t="n">
        <v>186.5160032</v>
      </c>
      <c r="I2319" s="1" t="s">
        <v>1487</v>
      </c>
      <c r="J2319" s="1" t="s">
        <v>1488</v>
      </c>
      <c r="K2319" s="1" t="s">
        <v>15963</v>
      </c>
      <c r="L2319" s="1" t="s">
        <v>15964</v>
      </c>
      <c r="M2319" s="1" t="s">
        <v>15965</v>
      </c>
      <c r="N2319" s="1" t="s">
        <v>15966</v>
      </c>
      <c r="O2319" s="1" t="s">
        <v>1493</v>
      </c>
      <c r="P2319" s="1" t="s">
        <v>1494</v>
      </c>
      <c r="Q2319" s="1" t="s">
        <v>1495</v>
      </c>
      <c r="R2319" s="1" t="s">
        <v>1496</v>
      </c>
      <c r="S2319" s="1" t="s">
        <v>1497</v>
      </c>
      <c r="T2319" s="1" t="s">
        <v>1498</v>
      </c>
      <c r="U2319" s="1" t="s">
        <v>1499</v>
      </c>
      <c r="V2319" s="3" t="n">
        <f aca="false">2^W2319</f>
        <v>1.01271186440678</v>
      </c>
      <c r="W2319" s="3" t="n">
        <v>0.0182237586189073</v>
      </c>
    </row>
    <row r="2320" customFormat="false" ht="12.75" hidden="false" customHeight="false" outlineLevel="0" collapsed="false">
      <c r="A2320" s="1" t="s">
        <v>5696</v>
      </c>
      <c r="B2320" s="1" t="s">
        <v>5697</v>
      </c>
      <c r="C2320" s="1" t="n">
        <v>181514</v>
      </c>
      <c r="D2320" s="1" t="s">
        <v>15967</v>
      </c>
      <c r="E2320" s="1" t="n">
        <v>66</v>
      </c>
      <c r="F2320" s="1" t="s">
        <v>86</v>
      </c>
      <c r="G2320" s="1" t="s">
        <v>15968</v>
      </c>
      <c r="H2320" s="2" t="n">
        <v>69.58561702</v>
      </c>
      <c r="I2320" s="1" t="s">
        <v>5700</v>
      </c>
      <c r="J2320" s="1" t="s">
        <v>5701</v>
      </c>
      <c r="K2320" s="1" t="s">
        <v>32</v>
      </c>
      <c r="L2320" s="1" t="s">
        <v>32</v>
      </c>
      <c r="M2320" s="1" t="s">
        <v>5702</v>
      </c>
      <c r="N2320" s="1" t="s">
        <v>5703</v>
      </c>
      <c r="O2320" s="1" t="s">
        <v>5916</v>
      </c>
      <c r="P2320" s="1" t="s">
        <v>5917</v>
      </c>
      <c r="Q2320" s="1" t="s">
        <v>5706</v>
      </c>
      <c r="R2320" s="1" t="s">
        <v>5707</v>
      </c>
      <c r="S2320" s="1" t="s">
        <v>5708</v>
      </c>
      <c r="T2320" s="1" t="s">
        <v>8259</v>
      </c>
      <c r="U2320" s="1" t="s">
        <v>8260</v>
      </c>
      <c r="V2320" s="3" t="n">
        <f aca="false">2^W2320</f>
        <v>1.01271186440678</v>
      </c>
      <c r="W2320" s="3" t="n">
        <v>0.0182237586189073</v>
      </c>
    </row>
    <row r="2321" customFormat="false" ht="12.75" hidden="false" customHeight="false" outlineLevel="0" collapsed="false">
      <c r="A2321" s="1" t="s">
        <v>15969</v>
      </c>
      <c r="B2321" s="1" t="s">
        <v>15970</v>
      </c>
      <c r="C2321" s="1" t="n">
        <v>226874</v>
      </c>
      <c r="D2321" s="1" t="s">
        <v>15971</v>
      </c>
      <c r="E2321" s="1" t="n">
        <v>94</v>
      </c>
      <c r="G2321" s="1" t="s">
        <v>15971</v>
      </c>
      <c r="H2321" s="2" t="n">
        <v>0</v>
      </c>
      <c r="S2321" s="1" t="s">
        <v>32</v>
      </c>
      <c r="T2321" s="1" t="s">
        <v>32</v>
      </c>
      <c r="U2321" s="1" t="s">
        <v>32</v>
      </c>
      <c r="V2321" s="3" t="n">
        <f aca="false">2^W2321</f>
        <v>1.01274509803922</v>
      </c>
      <c r="W2321" s="3" t="n">
        <v>0.0182711020062014</v>
      </c>
    </row>
    <row r="2322" customFormat="false" ht="12.75" hidden="false" customHeight="false" outlineLevel="0" collapsed="false">
      <c r="A2322" s="1" t="s">
        <v>9224</v>
      </c>
      <c r="B2322" s="1" t="s">
        <v>9225</v>
      </c>
      <c r="C2322" s="1" t="n">
        <v>74097</v>
      </c>
      <c r="D2322" s="1" t="s">
        <v>15972</v>
      </c>
      <c r="E2322" s="1" t="n">
        <v>79</v>
      </c>
      <c r="F2322" s="1" t="s">
        <v>296</v>
      </c>
      <c r="G2322" s="1" t="s">
        <v>15972</v>
      </c>
      <c r="H2322" s="2" t="n">
        <v>0</v>
      </c>
      <c r="I2322" s="1" t="s">
        <v>9227</v>
      </c>
      <c r="J2322" s="1" t="s">
        <v>9228</v>
      </c>
      <c r="K2322" s="1" t="s">
        <v>11741</v>
      </c>
      <c r="L2322" s="1" t="s">
        <v>11742</v>
      </c>
      <c r="M2322" s="1" t="s">
        <v>939</v>
      </c>
      <c r="N2322" s="1" t="s">
        <v>940</v>
      </c>
      <c r="O2322" s="1" t="s">
        <v>32</v>
      </c>
      <c r="P2322" s="1" t="s">
        <v>32</v>
      </c>
      <c r="Q2322" s="1" t="s">
        <v>9229</v>
      </c>
      <c r="R2322" s="1" t="s">
        <v>9230</v>
      </c>
      <c r="S2322" s="1" t="s">
        <v>9231</v>
      </c>
      <c r="T2322" s="1" t="s">
        <v>3811</v>
      </c>
      <c r="U2322" s="1" t="s">
        <v>3812</v>
      </c>
      <c r="V2322" s="3" t="n">
        <f aca="false">2^W2322</f>
        <v>1.01274509803922</v>
      </c>
      <c r="W2322" s="3" t="n">
        <v>0.0182711020062014</v>
      </c>
    </row>
    <row r="2323" customFormat="false" ht="12.75" hidden="false" customHeight="false" outlineLevel="0" collapsed="false">
      <c r="A2323" s="1" t="s">
        <v>15973</v>
      </c>
      <c r="B2323" s="1" t="s">
        <v>15974</v>
      </c>
      <c r="C2323" s="1" t="n">
        <v>101433</v>
      </c>
      <c r="D2323" s="1" t="s">
        <v>15975</v>
      </c>
      <c r="E2323" s="1" t="n">
        <v>50</v>
      </c>
      <c r="F2323" s="1" t="s">
        <v>43</v>
      </c>
      <c r="G2323" s="1" t="s">
        <v>15976</v>
      </c>
      <c r="H2323" s="2" t="n">
        <v>90.89119784</v>
      </c>
      <c r="S2323" s="1" t="s">
        <v>15977</v>
      </c>
      <c r="T2323" s="1" t="s">
        <v>15978</v>
      </c>
      <c r="U2323" s="1" t="s">
        <v>15979</v>
      </c>
      <c r="V2323" s="3" t="n">
        <f aca="false">2^W2323</f>
        <v>1.01324152542373</v>
      </c>
      <c r="W2323" s="3" t="n">
        <v>0.0189781089842712</v>
      </c>
    </row>
    <row r="2324" customFormat="false" ht="12.75" hidden="false" customHeight="false" outlineLevel="0" collapsed="false">
      <c r="A2324" s="1" t="s">
        <v>11190</v>
      </c>
      <c r="B2324" s="1" t="s">
        <v>11191</v>
      </c>
      <c r="C2324" s="1" t="n">
        <v>43883</v>
      </c>
      <c r="D2324" s="1" t="s">
        <v>15980</v>
      </c>
      <c r="E2324" s="1" t="n">
        <v>36</v>
      </c>
      <c r="F2324" s="1" t="s">
        <v>1102</v>
      </c>
      <c r="G2324" s="1" t="s">
        <v>15980</v>
      </c>
      <c r="H2324" s="2" t="n">
        <v>0</v>
      </c>
      <c r="I2324" s="1" t="s">
        <v>11194</v>
      </c>
      <c r="J2324" s="1" t="s">
        <v>11195</v>
      </c>
      <c r="K2324" s="1" t="s">
        <v>11196</v>
      </c>
      <c r="L2324" s="1" t="s">
        <v>11197</v>
      </c>
      <c r="M2324" s="1" t="s">
        <v>11198</v>
      </c>
      <c r="N2324" s="1" t="s">
        <v>11199</v>
      </c>
      <c r="O2324" s="1" t="s">
        <v>11200</v>
      </c>
      <c r="P2324" s="1" t="s">
        <v>11201</v>
      </c>
      <c r="Q2324" s="1" t="s">
        <v>32</v>
      </c>
      <c r="S2324" s="1" t="s">
        <v>32</v>
      </c>
      <c r="T2324" s="1" t="s">
        <v>32</v>
      </c>
      <c r="U2324" s="1" t="s">
        <v>32</v>
      </c>
      <c r="V2324" s="3" t="n">
        <f aca="false">2^W2324</f>
        <v>1.01372549019608</v>
      </c>
      <c r="W2324" s="3" t="n">
        <v>0.0196670334560767</v>
      </c>
    </row>
    <row r="2325" customFormat="false" ht="12.75" hidden="false" customHeight="false" outlineLevel="0" collapsed="false">
      <c r="A2325" s="1" t="s">
        <v>15981</v>
      </c>
      <c r="B2325" s="1" t="s">
        <v>15982</v>
      </c>
      <c r="C2325" s="1" t="n">
        <v>144981</v>
      </c>
      <c r="D2325" s="1" t="s">
        <v>15983</v>
      </c>
      <c r="E2325" s="1" t="n">
        <v>46</v>
      </c>
      <c r="F2325" s="1" t="s">
        <v>86</v>
      </c>
      <c r="G2325" s="1" t="s">
        <v>15984</v>
      </c>
      <c r="H2325" s="2" t="n">
        <v>35.93635373</v>
      </c>
      <c r="I2325" s="1" t="s">
        <v>15985</v>
      </c>
      <c r="J2325" s="1" t="s">
        <v>15986</v>
      </c>
      <c r="K2325" s="1" t="s">
        <v>15987</v>
      </c>
      <c r="L2325" s="1" t="s">
        <v>15988</v>
      </c>
      <c r="M2325" s="1" t="s">
        <v>15989</v>
      </c>
      <c r="N2325" s="1" t="s">
        <v>15990</v>
      </c>
      <c r="O2325" s="1" t="s">
        <v>15991</v>
      </c>
      <c r="P2325" s="1" t="s">
        <v>15992</v>
      </c>
      <c r="Q2325" s="1" t="s">
        <v>15993</v>
      </c>
      <c r="R2325" s="1" t="s">
        <v>15994</v>
      </c>
      <c r="S2325" s="1" t="s">
        <v>15995</v>
      </c>
      <c r="T2325" s="1" t="s">
        <v>15996</v>
      </c>
      <c r="U2325" s="1" t="s">
        <v>15997</v>
      </c>
      <c r="V2325" s="3" t="n">
        <f aca="false">2^W2325</f>
        <v>1.01377118644068</v>
      </c>
      <c r="W2325" s="3" t="n">
        <v>0.0197320651241843</v>
      </c>
    </row>
    <row r="2326" customFormat="false" ht="12.75" hidden="false" customHeight="false" outlineLevel="0" collapsed="false">
      <c r="A2326" s="1" t="s">
        <v>8114</v>
      </c>
      <c r="B2326" s="1" t="s">
        <v>8115</v>
      </c>
      <c r="C2326" s="1" t="n">
        <v>218221</v>
      </c>
      <c r="D2326" s="1" t="s">
        <v>15998</v>
      </c>
      <c r="E2326" s="1" t="n">
        <v>41</v>
      </c>
      <c r="F2326" s="1" t="s">
        <v>154</v>
      </c>
      <c r="G2326" s="1" t="s">
        <v>15999</v>
      </c>
      <c r="H2326" s="2" t="n">
        <v>119.7307641</v>
      </c>
      <c r="S2326" s="1" t="s">
        <v>8118</v>
      </c>
      <c r="T2326" s="1" t="s">
        <v>4821</v>
      </c>
      <c r="U2326" s="1" t="s">
        <v>4822</v>
      </c>
      <c r="V2326" s="3" t="n">
        <f aca="false">2^W2326</f>
        <v>1.01377118644068</v>
      </c>
      <c r="W2326" s="3" t="n">
        <v>0.0197320651241843</v>
      </c>
    </row>
    <row r="2327" customFormat="false" ht="12.75" hidden="false" customHeight="false" outlineLevel="0" collapsed="false">
      <c r="A2327" s="1" t="s">
        <v>16000</v>
      </c>
      <c r="B2327" s="1" t="s">
        <v>16001</v>
      </c>
      <c r="C2327" s="1" t="n">
        <v>58150</v>
      </c>
      <c r="D2327" s="1" t="s">
        <v>16002</v>
      </c>
      <c r="E2327" s="1" t="n">
        <v>70</v>
      </c>
      <c r="F2327" s="1" t="s">
        <v>212</v>
      </c>
      <c r="G2327" s="1" t="s">
        <v>16002</v>
      </c>
      <c r="H2327" s="2" t="n">
        <v>0</v>
      </c>
      <c r="I2327" s="1" t="s">
        <v>16003</v>
      </c>
      <c r="J2327" s="1" t="s">
        <v>16004</v>
      </c>
      <c r="K2327" s="1" t="s">
        <v>32</v>
      </c>
      <c r="L2327" s="1" t="s">
        <v>32</v>
      </c>
      <c r="M2327" s="1" t="s">
        <v>16005</v>
      </c>
      <c r="N2327" s="1" t="s">
        <v>16006</v>
      </c>
      <c r="O2327" s="1" t="s">
        <v>16007</v>
      </c>
      <c r="P2327" s="1" t="s">
        <v>16008</v>
      </c>
      <c r="Q2327" s="1" t="s">
        <v>16009</v>
      </c>
      <c r="R2327" s="1" t="s">
        <v>16010</v>
      </c>
      <c r="S2327" s="1" t="s">
        <v>16011</v>
      </c>
      <c r="T2327" s="1" t="s">
        <v>16012</v>
      </c>
      <c r="U2327" s="1" t="s">
        <v>16013</v>
      </c>
      <c r="V2327" s="3" t="n">
        <f aca="false">2^W2327</f>
        <v>1.01377118644068</v>
      </c>
      <c r="W2327" s="3" t="n">
        <v>0.0197320651241843</v>
      </c>
    </row>
    <row r="2328" customFormat="false" ht="12.75" hidden="false" customHeight="false" outlineLevel="0" collapsed="false">
      <c r="A2328" s="1" t="s">
        <v>15006</v>
      </c>
      <c r="B2328" s="1" t="s">
        <v>15007</v>
      </c>
      <c r="C2328" s="1" t="n">
        <v>128595</v>
      </c>
      <c r="D2328" s="1" t="s">
        <v>15008</v>
      </c>
      <c r="E2328" s="1" t="n">
        <v>32</v>
      </c>
      <c r="F2328" s="1" t="s">
        <v>43</v>
      </c>
      <c r="G2328" s="1" t="s">
        <v>16014</v>
      </c>
      <c r="H2328" s="2" t="n">
        <v>53.10603224</v>
      </c>
      <c r="S2328" s="1" t="s">
        <v>15010</v>
      </c>
      <c r="T2328" s="1" t="s">
        <v>16015</v>
      </c>
      <c r="U2328" s="1" t="s">
        <v>16016</v>
      </c>
      <c r="V2328" s="3" t="n">
        <f aca="false">2^W2328</f>
        <v>1.01377118644068</v>
      </c>
      <c r="W2328" s="3" t="n">
        <v>0.0197320651241843</v>
      </c>
    </row>
    <row r="2329" customFormat="false" ht="12.75" hidden="false" customHeight="false" outlineLevel="0" collapsed="false">
      <c r="A2329" s="1" t="s">
        <v>16017</v>
      </c>
      <c r="B2329" s="1" t="s">
        <v>16018</v>
      </c>
      <c r="C2329" s="1" t="n">
        <v>30984</v>
      </c>
      <c r="D2329" s="1" t="s">
        <v>16019</v>
      </c>
      <c r="E2329" s="1" t="n">
        <v>69</v>
      </c>
      <c r="G2329" s="1" t="s">
        <v>16019</v>
      </c>
      <c r="H2329" s="2" t="n">
        <v>0</v>
      </c>
      <c r="I2329" s="1" t="s">
        <v>16020</v>
      </c>
      <c r="J2329" s="1" t="s">
        <v>16021</v>
      </c>
      <c r="K2329" s="1" t="s">
        <v>16022</v>
      </c>
      <c r="L2329" s="1" t="s">
        <v>16023</v>
      </c>
      <c r="M2329" s="1" t="s">
        <v>16024</v>
      </c>
      <c r="N2329" s="1" t="s">
        <v>16025</v>
      </c>
      <c r="O2329" s="1" t="s">
        <v>355</v>
      </c>
      <c r="P2329" s="1" t="s">
        <v>356</v>
      </c>
      <c r="Q2329" s="1" t="s">
        <v>16026</v>
      </c>
      <c r="R2329" s="1" t="s">
        <v>16027</v>
      </c>
      <c r="S2329" s="1" t="s">
        <v>16028</v>
      </c>
      <c r="T2329" s="1" t="s">
        <v>16029</v>
      </c>
      <c r="U2329" s="1" t="s">
        <v>16030</v>
      </c>
      <c r="V2329" s="3" t="n">
        <f aca="false">2^W2329</f>
        <v>1.01377118644068</v>
      </c>
      <c r="W2329" s="3" t="n">
        <v>0.0197320651241843</v>
      </c>
    </row>
    <row r="2330" customFormat="false" ht="12.75" hidden="false" customHeight="false" outlineLevel="0" collapsed="false">
      <c r="A2330" s="1" t="s">
        <v>8163</v>
      </c>
      <c r="B2330" s="1" t="s">
        <v>8164</v>
      </c>
      <c r="C2330" s="1" t="n">
        <v>72473</v>
      </c>
      <c r="D2330" s="1" t="s">
        <v>16031</v>
      </c>
      <c r="E2330" s="1" t="n">
        <v>105</v>
      </c>
      <c r="G2330" s="1" t="s">
        <v>16031</v>
      </c>
      <c r="H2330" s="2" t="n">
        <v>0</v>
      </c>
      <c r="I2330" s="1" t="s">
        <v>8166</v>
      </c>
      <c r="J2330" s="1" t="s">
        <v>8167</v>
      </c>
      <c r="K2330" s="1" t="s">
        <v>8168</v>
      </c>
      <c r="L2330" s="1" t="s">
        <v>8169</v>
      </c>
      <c r="M2330" s="1" t="s">
        <v>32</v>
      </c>
      <c r="N2330" s="1" t="s">
        <v>32</v>
      </c>
      <c r="O2330" s="1" t="s">
        <v>2275</v>
      </c>
      <c r="P2330" s="1" t="s">
        <v>2276</v>
      </c>
      <c r="Q2330" s="1" t="s">
        <v>8170</v>
      </c>
      <c r="R2330" s="1" t="s">
        <v>8171</v>
      </c>
      <c r="S2330" s="1" t="s">
        <v>8172</v>
      </c>
      <c r="T2330" s="1" t="s">
        <v>3811</v>
      </c>
      <c r="U2330" s="1" t="s">
        <v>3812</v>
      </c>
      <c r="V2330" s="3" t="n">
        <f aca="false">2^W2330</f>
        <v>1.01377118644068</v>
      </c>
      <c r="W2330" s="3" t="n">
        <v>0.0197320651241843</v>
      </c>
    </row>
    <row r="2331" customFormat="false" ht="12.75" hidden="false" customHeight="false" outlineLevel="0" collapsed="false">
      <c r="A2331" s="1" t="s">
        <v>6555</v>
      </c>
      <c r="B2331" s="1" t="s">
        <v>6556</v>
      </c>
      <c r="C2331" s="1" t="n">
        <v>20902</v>
      </c>
      <c r="D2331" s="1" t="s">
        <v>16032</v>
      </c>
      <c r="E2331" s="1" t="n">
        <v>69</v>
      </c>
      <c r="F2331" s="1" t="s">
        <v>212</v>
      </c>
      <c r="G2331" s="1" t="s">
        <v>16032</v>
      </c>
      <c r="H2331" s="2" t="n">
        <v>0</v>
      </c>
      <c r="I2331" s="1" t="s">
        <v>16033</v>
      </c>
      <c r="J2331" s="1" t="s">
        <v>16034</v>
      </c>
      <c r="K2331" s="1" t="s">
        <v>16035</v>
      </c>
      <c r="L2331" s="1" t="s">
        <v>16036</v>
      </c>
      <c r="M2331" s="1" t="s">
        <v>16037</v>
      </c>
      <c r="N2331" s="1" t="s">
        <v>16038</v>
      </c>
      <c r="O2331" s="1" t="s">
        <v>16039</v>
      </c>
      <c r="P2331" s="1" t="s">
        <v>16040</v>
      </c>
      <c r="Q2331" s="1" t="s">
        <v>16041</v>
      </c>
      <c r="R2331" s="1" t="s">
        <v>16042</v>
      </c>
      <c r="S2331" s="1" t="s">
        <v>16043</v>
      </c>
      <c r="T2331" s="1" t="s">
        <v>16044</v>
      </c>
      <c r="U2331" s="1" t="s">
        <v>16045</v>
      </c>
      <c r="V2331" s="3" t="n">
        <f aca="false">2^W2331</f>
        <v>1.01377118644068</v>
      </c>
      <c r="W2331" s="3" t="n">
        <v>0.0197320651241843</v>
      </c>
    </row>
    <row r="2332" customFormat="false" ht="12.75" hidden="false" customHeight="false" outlineLevel="0" collapsed="false">
      <c r="A2332" s="1" t="s">
        <v>10012</v>
      </c>
      <c r="B2332" s="1" t="s">
        <v>10013</v>
      </c>
      <c r="C2332" s="1" t="n">
        <v>182187</v>
      </c>
      <c r="D2332" s="1" t="s">
        <v>10014</v>
      </c>
      <c r="E2332" s="1" t="n">
        <v>43</v>
      </c>
      <c r="F2332" s="1" t="s">
        <v>188</v>
      </c>
      <c r="G2332" s="1" t="s">
        <v>16046</v>
      </c>
      <c r="H2332" s="2" t="n">
        <v>55.78873121</v>
      </c>
      <c r="S2332" s="1" t="s">
        <v>32</v>
      </c>
      <c r="T2332" s="1" t="s">
        <v>32</v>
      </c>
      <c r="U2332" s="1" t="s">
        <v>32</v>
      </c>
      <c r="V2332" s="3" t="n">
        <f aca="false">2^W2332</f>
        <v>1.01377118644068</v>
      </c>
      <c r="W2332" s="3" t="n">
        <v>0.0197320651241843</v>
      </c>
    </row>
    <row r="2333" customFormat="false" ht="12.75" hidden="false" customHeight="false" outlineLevel="0" collapsed="false">
      <c r="A2333" s="1" t="s">
        <v>700</v>
      </c>
      <c r="B2333" s="1" t="s">
        <v>701</v>
      </c>
      <c r="C2333" s="1" t="n">
        <v>82414</v>
      </c>
      <c r="D2333" s="1" t="s">
        <v>16047</v>
      </c>
      <c r="E2333" s="1" t="n">
        <v>39</v>
      </c>
      <c r="F2333" s="1" t="s">
        <v>188</v>
      </c>
      <c r="G2333" s="1" t="s">
        <v>16048</v>
      </c>
      <c r="H2333" s="2" t="n">
        <v>59.55215566</v>
      </c>
      <c r="I2333" s="1" t="s">
        <v>704</v>
      </c>
      <c r="J2333" s="1" t="s">
        <v>705</v>
      </c>
      <c r="K2333" s="1" t="s">
        <v>32</v>
      </c>
      <c r="L2333" s="1" t="s">
        <v>32</v>
      </c>
      <c r="M2333" s="1" t="s">
        <v>32</v>
      </c>
      <c r="N2333" s="1" t="s">
        <v>32</v>
      </c>
      <c r="O2333" s="1" t="s">
        <v>202</v>
      </c>
      <c r="P2333" s="1" t="s">
        <v>203</v>
      </c>
      <c r="Q2333" s="1" t="s">
        <v>706</v>
      </c>
      <c r="R2333" s="1" t="s">
        <v>707</v>
      </c>
      <c r="V2333" s="3" t="n">
        <f aca="false">2^W2333</f>
        <v>1.01377118644068</v>
      </c>
      <c r="W2333" s="3" t="n">
        <v>0.0197320651241843</v>
      </c>
    </row>
    <row r="2334" customFormat="false" ht="12.75" hidden="false" customHeight="false" outlineLevel="0" collapsed="false">
      <c r="A2334" s="1" t="s">
        <v>7347</v>
      </c>
      <c r="B2334" s="1" t="s">
        <v>7348</v>
      </c>
      <c r="C2334" s="1" t="n">
        <v>217047</v>
      </c>
      <c r="D2334" s="1" t="s">
        <v>16049</v>
      </c>
      <c r="E2334" s="1" t="n">
        <v>71</v>
      </c>
      <c r="G2334" s="1" t="s">
        <v>16049</v>
      </c>
      <c r="H2334" s="2" t="n">
        <v>0</v>
      </c>
      <c r="I2334" s="1" t="s">
        <v>16050</v>
      </c>
      <c r="J2334" s="1" t="s">
        <v>7352</v>
      </c>
      <c r="K2334" s="1" t="s">
        <v>6037</v>
      </c>
      <c r="L2334" s="1" t="s">
        <v>6038</v>
      </c>
      <c r="M2334" s="1" t="s">
        <v>16051</v>
      </c>
      <c r="N2334" s="1" t="s">
        <v>16052</v>
      </c>
      <c r="O2334" s="1" t="s">
        <v>16053</v>
      </c>
      <c r="P2334" s="1" t="s">
        <v>16054</v>
      </c>
      <c r="Q2334" s="1" t="s">
        <v>16055</v>
      </c>
      <c r="R2334" s="1" t="s">
        <v>16056</v>
      </c>
      <c r="S2334" s="1" t="s">
        <v>7361</v>
      </c>
      <c r="T2334" s="1" t="s">
        <v>16057</v>
      </c>
      <c r="U2334" s="1" t="s">
        <v>16058</v>
      </c>
      <c r="V2334" s="3" t="n">
        <f aca="false">2^W2334</f>
        <v>1.01377118644068</v>
      </c>
      <c r="W2334" s="3" t="n">
        <v>0.0197320651241843</v>
      </c>
    </row>
    <row r="2335" customFormat="false" ht="12.75" hidden="false" customHeight="false" outlineLevel="0" collapsed="false">
      <c r="A2335" s="1" t="s">
        <v>16059</v>
      </c>
      <c r="B2335" s="1" t="s">
        <v>16060</v>
      </c>
      <c r="C2335" s="1" t="n">
        <v>27842</v>
      </c>
      <c r="D2335" s="1" t="s">
        <v>16061</v>
      </c>
      <c r="E2335" s="1" t="n">
        <v>25</v>
      </c>
      <c r="F2335" s="1" t="s">
        <v>188</v>
      </c>
      <c r="G2335" s="1" t="s">
        <v>16062</v>
      </c>
      <c r="H2335" s="2" t="n">
        <v>47.87161118</v>
      </c>
      <c r="S2335" s="1" t="s">
        <v>32</v>
      </c>
      <c r="T2335" s="1" t="s">
        <v>32</v>
      </c>
      <c r="U2335" s="1" t="s">
        <v>32</v>
      </c>
      <c r="V2335" s="3" t="n">
        <f aca="false">2^W2335</f>
        <v>1.01377118644068</v>
      </c>
      <c r="W2335" s="3" t="n">
        <v>0.0197320651241843</v>
      </c>
    </row>
    <row r="2336" customFormat="false" ht="12.75" hidden="false" customHeight="false" outlineLevel="0" collapsed="false">
      <c r="A2336" s="1" t="s">
        <v>4678</v>
      </c>
      <c r="B2336" s="1" t="s">
        <v>4679</v>
      </c>
      <c r="C2336" s="1" t="n">
        <v>97966</v>
      </c>
      <c r="D2336" s="1" t="s">
        <v>16063</v>
      </c>
      <c r="E2336" s="1" t="n">
        <v>69</v>
      </c>
      <c r="F2336" s="1" t="s">
        <v>154</v>
      </c>
      <c r="G2336" s="1" t="s">
        <v>16064</v>
      </c>
      <c r="H2336" s="2" t="n">
        <v>144.8861376</v>
      </c>
      <c r="I2336" s="1" t="s">
        <v>4682</v>
      </c>
      <c r="J2336" s="1" t="s">
        <v>4683</v>
      </c>
      <c r="K2336" s="1" t="s">
        <v>4684</v>
      </c>
      <c r="L2336" s="1" t="s">
        <v>4685</v>
      </c>
      <c r="M2336" s="1" t="s">
        <v>16065</v>
      </c>
      <c r="N2336" s="1" t="s">
        <v>16066</v>
      </c>
      <c r="O2336" s="1" t="s">
        <v>202</v>
      </c>
      <c r="P2336" s="1" t="s">
        <v>203</v>
      </c>
      <c r="Q2336" s="1" t="s">
        <v>4688</v>
      </c>
      <c r="R2336" s="1" t="s">
        <v>4689</v>
      </c>
      <c r="S2336" s="1" t="s">
        <v>4690</v>
      </c>
      <c r="T2336" s="1" t="s">
        <v>4691</v>
      </c>
      <c r="U2336" s="1" t="s">
        <v>4692</v>
      </c>
      <c r="V2336" s="3" t="n">
        <f aca="false">2^W2336</f>
        <v>1.01377118644068</v>
      </c>
      <c r="W2336" s="3" t="n">
        <v>0.0197320651241843</v>
      </c>
    </row>
    <row r="2337" customFormat="false" ht="12.75" hidden="false" customHeight="false" outlineLevel="0" collapsed="false">
      <c r="A2337" s="1" t="s">
        <v>2662</v>
      </c>
      <c r="B2337" s="1" t="s">
        <v>2663</v>
      </c>
      <c r="C2337" s="1" t="n">
        <v>227566</v>
      </c>
      <c r="D2337" s="1" t="s">
        <v>16067</v>
      </c>
      <c r="E2337" s="1" t="n">
        <v>42</v>
      </c>
      <c r="G2337" s="1" t="s">
        <v>16067</v>
      </c>
      <c r="H2337" s="2" t="n">
        <v>0</v>
      </c>
      <c r="I2337" s="1" t="s">
        <v>2665</v>
      </c>
      <c r="J2337" s="1" t="s">
        <v>2666</v>
      </c>
      <c r="K2337" s="1" t="s">
        <v>10687</v>
      </c>
      <c r="L2337" s="1" t="s">
        <v>10688</v>
      </c>
      <c r="M2337" s="1" t="s">
        <v>16068</v>
      </c>
      <c r="N2337" s="1" t="s">
        <v>16069</v>
      </c>
      <c r="O2337" s="1" t="s">
        <v>16070</v>
      </c>
      <c r="P2337" s="1" t="s">
        <v>16071</v>
      </c>
      <c r="Q2337" s="1" t="s">
        <v>2673</v>
      </c>
      <c r="R2337" s="1" t="s">
        <v>2674</v>
      </c>
      <c r="S2337" s="1" t="s">
        <v>2675</v>
      </c>
      <c r="T2337" s="1" t="s">
        <v>5383</v>
      </c>
      <c r="U2337" s="1" t="s">
        <v>5384</v>
      </c>
      <c r="V2337" s="3" t="n">
        <f aca="false">2^W2337</f>
        <v>1.01377118644068</v>
      </c>
      <c r="W2337" s="3" t="n">
        <v>0.0197320651241843</v>
      </c>
    </row>
    <row r="2338" customFormat="false" ht="12.75" hidden="false" customHeight="false" outlineLevel="0" collapsed="false">
      <c r="A2338" s="1" t="s">
        <v>11190</v>
      </c>
      <c r="B2338" s="1" t="s">
        <v>11191</v>
      </c>
      <c r="C2338" s="1" t="n">
        <v>43883</v>
      </c>
      <c r="D2338" s="1" t="s">
        <v>11192</v>
      </c>
      <c r="E2338" s="1" t="n">
        <v>39</v>
      </c>
      <c r="F2338" s="1" t="s">
        <v>93</v>
      </c>
      <c r="G2338" s="1" t="s">
        <v>16072</v>
      </c>
      <c r="H2338" s="2" t="n">
        <v>39.44069061</v>
      </c>
      <c r="I2338" s="1" t="s">
        <v>11194</v>
      </c>
      <c r="J2338" s="1" t="s">
        <v>11195</v>
      </c>
      <c r="K2338" s="1" t="s">
        <v>11196</v>
      </c>
      <c r="L2338" s="1" t="s">
        <v>11197</v>
      </c>
      <c r="M2338" s="1" t="s">
        <v>11198</v>
      </c>
      <c r="N2338" s="1" t="s">
        <v>11199</v>
      </c>
      <c r="O2338" s="1" t="s">
        <v>11200</v>
      </c>
      <c r="P2338" s="1" t="s">
        <v>11201</v>
      </c>
      <c r="Q2338" s="1" t="s">
        <v>32</v>
      </c>
      <c r="S2338" s="1" t="s">
        <v>32</v>
      </c>
      <c r="T2338" s="1" t="s">
        <v>32</v>
      </c>
      <c r="U2338" s="1" t="s">
        <v>32</v>
      </c>
      <c r="V2338" s="3" t="n">
        <f aca="false">2^W2338</f>
        <v>1.01377118644068</v>
      </c>
      <c r="W2338" s="3" t="n">
        <v>0.0197320651241843</v>
      </c>
    </row>
    <row r="2339" customFormat="false" ht="12.75" hidden="false" customHeight="false" outlineLevel="0" collapsed="false">
      <c r="A2339" s="1" t="s">
        <v>16073</v>
      </c>
      <c r="B2339" s="1" t="s">
        <v>16074</v>
      </c>
      <c r="C2339" s="1" t="n">
        <v>123836</v>
      </c>
      <c r="D2339" s="1" t="s">
        <v>16075</v>
      </c>
      <c r="E2339" s="1" t="n">
        <v>46</v>
      </c>
      <c r="F2339" s="1" t="s">
        <v>212</v>
      </c>
      <c r="G2339" s="1" t="s">
        <v>16075</v>
      </c>
      <c r="H2339" s="2" t="n">
        <v>0</v>
      </c>
      <c r="I2339" s="1" t="s">
        <v>16076</v>
      </c>
      <c r="J2339" s="1" t="s">
        <v>16077</v>
      </c>
      <c r="K2339" s="1" t="s">
        <v>32</v>
      </c>
      <c r="L2339" s="1" t="s">
        <v>32</v>
      </c>
      <c r="M2339" s="1" t="s">
        <v>16078</v>
      </c>
      <c r="N2339" s="1" t="s">
        <v>16079</v>
      </c>
      <c r="O2339" s="1" t="s">
        <v>16080</v>
      </c>
      <c r="P2339" s="1" t="s">
        <v>16081</v>
      </c>
      <c r="Q2339" s="1" t="s">
        <v>32</v>
      </c>
      <c r="T2339" s="1" t="s">
        <v>16082</v>
      </c>
      <c r="U2339" s="1" t="s">
        <v>16083</v>
      </c>
      <c r="V2339" s="3" t="n">
        <f aca="false">2^W2339</f>
        <v>1.01377118644068</v>
      </c>
      <c r="W2339" s="3" t="n">
        <v>0.0197320651241843</v>
      </c>
    </row>
    <row r="2340" customFormat="false" ht="12.75" hidden="false" customHeight="false" outlineLevel="0" collapsed="false">
      <c r="A2340" s="1" t="s">
        <v>5808</v>
      </c>
      <c r="B2340" s="1" t="s">
        <v>5809</v>
      </c>
      <c r="C2340" s="1" t="n">
        <v>64977</v>
      </c>
      <c r="D2340" s="1" t="s">
        <v>14134</v>
      </c>
      <c r="E2340" s="1" t="n">
        <v>50</v>
      </c>
      <c r="F2340" s="1" t="s">
        <v>194</v>
      </c>
      <c r="G2340" s="1" t="s">
        <v>16084</v>
      </c>
      <c r="H2340" s="2" t="n">
        <v>55.17865829</v>
      </c>
      <c r="S2340" s="1" t="s">
        <v>5813</v>
      </c>
      <c r="T2340" s="1" t="s">
        <v>5814</v>
      </c>
      <c r="U2340" s="1" t="s">
        <v>5815</v>
      </c>
      <c r="V2340" s="3" t="n">
        <f aca="false">2^W2340</f>
        <v>1.01449275362319</v>
      </c>
      <c r="W2340" s="3" t="n">
        <v>0.0207585601667974</v>
      </c>
    </row>
    <row r="2341" customFormat="false" ht="12.75" hidden="false" customHeight="false" outlineLevel="0" collapsed="false">
      <c r="A2341" s="1" t="s">
        <v>2776</v>
      </c>
      <c r="B2341" s="1" t="s">
        <v>2777</v>
      </c>
      <c r="C2341" s="1" t="n">
        <v>69292</v>
      </c>
      <c r="D2341" s="1" t="s">
        <v>2778</v>
      </c>
      <c r="E2341" s="1" t="n">
        <v>47</v>
      </c>
      <c r="F2341" s="1" t="s">
        <v>5811</v>
      </c>
      <c r="G2341" s="1" t="s">
        <v>16085</v>
      </c>
      <c r="H2341" s="2" t="n">
        <v>61.24012664</v>
      </c>
      <c r="I2341" s="1" t="s">
        <v>2780</v>
      </c>
      <c r="J2341" s="1" t="s">
        <v>2781</v>
      </c>
      <c r="K2341" s="1" t="s">
        <v>2782</v>
      </c>
      <c r="L2341" s="1" t="s">
        <v>2783</v>
      </c>
      <c r="M2341" s="1" t="s">
        <v>32</v>
      </c>
      <c r="N2341" s="1" t="s">
        <v>32</v>
      </c>
      <c r="O2341" s="1" t="s">
        <v>33</v>
      </c>
      <c r="P2341" s="1" t="s">
        <v>34</v>
      </c>
      <c r="Q2341" s="1" t="s">
        <v>2784</v>
      </c>
      <c r="R2341" s="1" t="s">
        <v>2785</v>
      </c>
      <c r="S2341" s="1" t="s">
        <v>2786</v>
      </c>
      <c r="T2341" s="1" t="s">
        <v>2787</v>
      </c>
      <c r="U2341" s="1" t="s">
        <v>2788</v>
      </c>
      <c r="V2341" s="3" t="n">
        <f aca="false">2^W2341</f>
        <v>1.01449275362319</v>
      </c>
      <c r="W2341" s="3" t="n">
        <v>0.0207585601667974</v>
      </c>
    </row>
    <row r="2342" customFormat="false" ht="12.75" hidden="false" customHeight="false" outlineLevel="0" collapsed="false">
      <c r="A2342" s="1" t="s">
        <v>8081</v>
      </c>
      <c r="B2342" s="1" t="s">
        <v>8082</v>
      </c>
      <c r="C2342" s="1" t="n">
        <v>58472</v>
      </c>
      <c r="D2342" s="1" t="s">
        <v>16086</v>
      </c>
      <c r="E2342" s="1" t="n">
        <v>59</v>
      </c>
      <c r="F2342" s="1" t="s">
        <v>296</v>
      </c>
      <c r="G2342" s="1" t="s">
        <v>16086</v>
      </c>
      <c r="H2342" s="2" t="n">
        <v>0</v>
      </c>
      <c r="I2342" s="1" t="s">
        <v>8085</v>
      </c>
      <c r="J2342" s="1" t="s">
        <v>4247</v>
      </c>
      <c r="K2342" s="1" t="s">
        <v>16087</v>
      </c>
      <c r="L2342" s="1" t="s">
        <v>16088</v>
      </c>
      <c r="M2342" s="1" t="s">
        <v>16089</v>
      </c>
      <c r="N2342" s="1" t="s">
        <v>16090</v>
      </c>
      <c r="O2342" s="1" t="s">
        <v>16091</v>
      </c>
      <c r="P2342" s="1" t="s">
        <v>16092</v>
      </c>
      <c r="Q2342" s="1" t="s">
        <v>8092</v>
      </c>
      <c r="R2342" s="1" t="s">
        <v>8093</v>
      </c>
      <c r="S2342" s="1" t="s">
        <v>4254</v>
      </c>
      <c r="T2342" s="1" t="s">
        <v>16093</v>
      </c>
      <c r="U2342" s="1" t="s">
        <v>16094</v>
      </c>
      <c r="V2342" s="3" t="n">
        <f aca="false">2^W2342</f>
        <v>1.01470588235294</v>
      </c>
      <c r="W2342" s="3" t="n">
        <v>0.0210616155278295</v>
      </c>
    </row>
    <row r="2343" customFormat="false" ht="12.75" hidden="false" customHeight="false" outlineLevel="0" collapsed="false">
      <c r="A2343" s="1" t="s">
        <v>16095</v>
      </c>
      <c r="B2343" s="1" t="s">
        <v>16096</v>
      </c>
      <c r="C2343" s="1" t="n">
        <v>156387</v>
      </c>
      <c r="D2343" s="1" t="s">
        <v>16097</v>
      </c>
      <c r="E2343" s="1" t="n">
        <v>31</v>
      </c>
      <c r="F2343" s="1" t="s">
        <v>86</v>
      </c>
      <c r="G2343" s="1" t="s">
        <v>16098</v>
      </c>
      <c r="H2343" s="2" t="n">
        <v>81.41876842</v>
      </c>
      <c r="I2343" s="1" t="s">
        <v>16099</v>
      </c>
      <c r="J2343" s="1" t="s">
        <v>16100</v>
      </c>
      <c r="K2343" s="1" t="s">
        <v>32</v>
      </c>
      <c r="L2343" s="1" t="s">
        <v>32</v>
      </c>
      <c r="M2343" s="1" t="s">
        <v>16101</v>
      </c>
      <c r="N2343" s="1" t="s">
        <v>16102</v>
      </c>
      <c r="O2343" s="1" t="s">
        <v>13447</v>
      </c>
      <c r="P2343" s="1" t="s">
        <v>13448</v>
      </c>
      <c r="Q2343" s="1" t="s">
        <v>16103</v>
      </c>
      <c r="R2343" s="1" t="s">
        <v>16104</v>
      </c>
      <c r="S2343" s="1" t="s">
        <v>16105</v>
      </c>
      <c r="T2343" s="1" t="s">
        <v>16106</v>
      </c>
      <c r="U2343" s="1" t="s">
        <v>16107</v>
      </c>
      <c r="V2343" s="3" t="n">
        <f aca="false">2^W2343</f>
        <v>1.01483050847458</v>
      </c>
      <c r="W2343" s="3" t="n">
        <v>0.021238796374339</v>
      </c>
    </row>
    <row r="2344" customFormat="false" ht="12.75" hidden="false" customHeight="false" outlineLevel="0" collapsed="false">
      <c r="A2344" s="1" t="s">
        <v>1852</v>
      </c>
      <c r="B2344" s="1" t="s">
        <v>1853</v>
      </c>
      <c r="C2344" s="1" t="n">
        <v>132529</v>
      </c>
      <c r="D2344" s="1" t="s">
        <v>16108</v>
      </c>
      <c r="E2344" s="1" t="n">
        <v>21</v>
      </c>
      <c r="F2344" s="1" t="s">
        <v>1216</v>
      </c>
      <c r="G2344" s="1" t="s">
        <v>16109</v>
      </c>
      <c r="H2344" s="2" t="n">
        <v>66.59115341</v>
      </c>
      <c r="S2344" s="1" t="s">
        <v>1856</v>
      </c>
      <c r="T2344" s="1" t="s">
        <v>16110</v>
      </c>
      <c r="U2344" s="1" t="s">
        <v>16111</v>
      </c>
      <c r="V2344" s="3" t="n">
        <f aca="false">2^W2344</f>
        <v>1.01483050847458</v>
      </c>
      <c r="W2344" s="3" t="n">
        <v>0.021238796374339</v>
      </c>
    </row>
    <row r="2345" customFormat="false" ht="12.75" hidden="false" customHeight="false" outlineLevel="0" collapsed="false">
      <c r="A2345" s="1" t="s">
        <v>16112</v>
      </c>
      <c r="B2345" s="1" t="s">
        <v>16113</v>
      </c>
      <c r="C2345" s="1" t="n">
        <v>41084</v>
      </c>
      <c r="D2345" s="1" t="s">
        <v>16114</v>
      </c>
      <c r="E2345" s="1" t="n">
        <v>61</v>
      </c>
      <c r="F2345" s="1" t="s">
        <v>2253</v>
      </c>
      <c r="G2345" s="1" t="s">
        <v>16115</v>
      </c>
      <c r="H2345" s="2" t="n">
        <v>58.01188947</v>
      </c>
      <c r="T2345" s="1" t="s">
        <v>16116</v>
      </c>
      <c r="U2345" s="1" t="s">
        <v>16117</v>
      </c>
      <c r="V2345" s="3" t="n">
        <f aca="false">2^W2345</f>
        <v>1.01483050847458</v>
      </c>
      <c r="W2345" s="3" t="n">
        <v>0.021238796374339</v>
      </c>
    </row>
    <row r="2346" customFormat="false" ht="12.75" hidden="false" customHeight="false" outlineLevel="0" collapsed="false">
      <c r="A2346" s="1" t="s">
        <v>3295</v>
      </c>
      <c r="B2346" s="1" t="s">
        <v>3296</v>
      </c>
      <c r="C2346" s="1" t="n">
        <v>62343</v>
      </c>
      <c r="D2346" s="1" t="s">
        <v>16118</v>
      </c>
      <c r="E2346" s="1" t="n">
        <v>21</v>
      </c>
      <c r="G2346" s="1" t="s">
        <v>16118</v>
      </c>
      <c r="H2346" s="2" t="n">
        <v>0</v>
      </c>
      <c r="I2346" s="1" t="s">
        <v>3299</v>
      </c>
      <c r="J2346" s="1" t="s">
        <v>3300</v>
      </c>
      <c r="K2346" s="1" t="s">
        <v>32</v>
      </c>
      <c r="L2346" s="1" t="s">
        <v>32</v>
      </c>
      <c r="M2346" s="1" t="s">
        <v>32</v>
      </c>
      <c r="N2346" s="1" t="s">
        <v>32</v>
      </c>
      <c r="O2346" s="1" t="s">
        <v>32</v>
      </c>
      <c r="P2346" s="1" t="s">
        <v>32</v>
      </c>
      <c r="Q2346" s="1" t="s">
        <v>32</v>
      </c>
      <c r="S2346" s="1" t="s">
        <v>32</v>
      </c>
      <c r="T2346" s="1" t="s">
        <v>32</v>
      </c>
      <c r="U2346" s="1" t="s">
        <v>32</v>
      </c>
      <c r="V2346" s="3" t="n">
        <f aca="false">2^W2346</f>
        <v>1.01483050847458</v>
      </c>
      <c r="W2346" s="3" t="n">
        <v>0.021238796374339</v>
      </c>
    </row>
    <row r="2347" customFormat="false" ht="12.75" hidden="false" customHeight="false" outlineLevel="0" collapsed="false">
      <c r="A2347" s="1" t="s">
        <v>11181</v>
      </c>
      <c r="B2347" s="1" t="s">
        <v>11182</v>
      </c>
      <c r="C2347" s="1" t="n">
        <v>144945</v>
      </c>
      <c r="D2347" s="1" t="s">
        <v>16119</v>
      </c>
      <c r="E2347" s="1" t="n">
        <v>75</v>
      </c>
      <c r="F2347" s="1" t="s">
        <v>26</v>
      </c>
      <c r="G2347" s="1" t="s">
        <v>16120</v>
      </c>
      <c r="H2347" s="2" t="n">
        <v>97.79964991</v>
      </c>
      <c r="S2347" s="1" t="s">
        <v>11185</v>
      </c>
      <c r="V2347" s="3" t="n">
        <f aca="false">2^W2347</f>
        <v>1.01483050847458</v>
      </c>
      <c r="W2347" s="3" t="n">
        <v>0.021238796374339</v>
      </c>
    </row>
    <row r="2348" customFormat="false" ht="12.75" hidden="false" customHeight="false" outlineLevel="0" collapsed="false">
      <c r="A2348" s="1" t="s">
        <v>4937</v>
      </c>
      <c r="B2348" s="1" t="s">
        <v>4938</v>
      </c>
      <c r="C2348" s="1" t="n">
        <v>36569</v>
      </c>
      <c r="D2348" s="1" t="s">
        <v>16121</v>
      </c>
      <c r="E2348" s="1" t="n">
        <v>76</v>
      </c>
      <c r="F2348" s="1" t="s">
        <v>212</v>
      </c>
      <c r="G2348" s="1" t="s">
        <v>16121</v>
      </c>
      <c r="H2348" s="2" t="n">
        <v>0</v>
      </c>
      <c r="I2348" s="1" t="s">
        <v>4940</v>
      </c>
      <c r="J2348" s="1" t="s">
        <v>4941</v>
      </c>
      <c r="K2348" s="1" t="s">
        <v>32</v>
      </c>
      <c r="L2348" s="1" t="s">
        <v>32</v>
      </c>
      <c r="M2348" s="1" t="s">
        <v>32</v>
      </c>
      <c r="N2348" s="1" t="s">
        <v>32</v>
      </c>
      <c r="O2348" s="1" t="s">
        <v>32</v>
      </c>
      <c r="P2348" s="1" t="s">
        <v>32</v>
      </c>
      <c r="Q2348" s="1" t="s">
        <v>4942</v>
      </c>
      <c r="R2348" s="1" t="s">
        <v>4943</v>
      </c>
      <c r="S2348" s="1" t="s">
        <v>4944</v>
      </c>
      <c r="T2348" s="1" t="s">
        <v>915</v>
      </c>
      <c r="U2348" s="1" t="s">
        <v>916</v>
      </c>
      <c r="V2348" s="3" t="n">
        <f aca="false">2^W2348</f>
        <v>1.01483050847458</v>
      </c>
      <c r="W2348" s="3" t="n">
        <v>0.021238796374339</v>
      </c>
    </row>
    <row r="2349" customFormat="false" ht="12.75" hidden="false" customHeight="false" outlineLevel="0" collapsed="false">
      <c r="A2349" s="1" t="s">
        <v>4371</v>
      </c>
      <c r="B2349" s="1" t="s">
        <v>4372</v>
      </c>
      <c r="C2349" s="1" t="n">
        <v>141954</v>
      </c>
      <c r="D2349" s="1" t="s">
        <v>16122</v>
      </c>
      <c r="E2349" s="1" t="n">
        <v>24</v>
      </c>
      <c r="F2349" s="1" t="s">
        <v>154</v>
      </c>
      <c r="G2349" s="1" t="s">
        <v>16123</v>
      </c>
      <c r="H2349" s="2" t="n">
        <v>45.33146533</v>
      </c>
      <c r="T2349" s="1" t="s">
        <v>1735</v>
      </c>
      <c r="U2349" s="1" t="s">
        <v>1736</v>
      </c>
      <c r="V2349" s="3" t="n">
        <f aca="false">2^W2349</f>
        <v>1.01483050847458</v>
      </c>
      <c r="W2349" s="3" t="n">
        <v>0.021238796374339</v>
      </c>
    </row>
    <row r="2350" customFormat="false" ht="12.75" hidden="false" customHeight="false" outlineLevel="0" collapsed="false">
      <c r="A2350" s="1" t="s">
        <v>267</v>
      </c>
      <c r="B2350" s="1" t="s">
        <v>268</v>
      </c>
      <c r="C2350" s="1" t="n">
        <v>132294</v>
      </c>
      <c r="D2350" s="1" t="s">
        <v>14637</v>
      </c>
      <c r="E2350" s="1" t="n">
        <v>39</v>
      </c>
      <c r="F2350" s="1" t="s">
        <v>57</v>
      </c>
      <c r="G2350" s="1" t="s">
        <v>16124</v>
      </c>
      <c r="H2350" s="2" t="n">
        <v>38.63720102</v>
      </c>
      <c r="I2350" s="1" t="s">
        <v>271</v>
      </c>
      <c r="J2350" s="1" t="s">
        <v>272</v>
      </c>
      <c r="K2350" s="1" t="s">
        <v>32</v>
      </c>
      <c r="L2350" s="1" t="s">
        <v>32</v>
      </c>
      <c r="M2350" s="1" t="s">
        <v>16125</v>
      </c>
      <c r="N2350" s="1" t="s">
        <v>16126</v>
      </c>
      <c r="O2350" s="1" t="s">
        <v>16127</v>
      </c>
      <c r="P2350" s="1" t="s">
        <v>16128</v>
      </c>
      <c r="Q2350" s="1" t="s">
        <v>277</v>
      </c>
      <c r="R2350" s="1" t="s">
        <v>278</v>
      </c>
      <c r="S2350" s="1" t="s">
        <v>279</v>
      </c>
      <c r="T2350" s="1" t="s">
        <v>280</v>
      </c>
      <c r="U2350" s="1" t="s">
        <v>281</v>
      </c>
      <c r="V2350" s="3" t="n">
        <f aca="false">2^W2350</f>
        <v>1.01483050847458</v>
      </c>
      <c r="W2350" s="3" t="n">
        <v>0.021238796374339</v>
      </c>
    </row>
    <row r="2351" customFormat="false" ht="12.75" hidden="false" customHeight="false" outlineLevel="0" collapsed="false">
      <c r="A2351" s="1" t="s">
        <v>12540</v>
      </c>
      <c r="B2351" s="1" t="s">
        <v>12541</v>
      </c>
      <c r="C2351" s="1" t="n">
        <v>50274</v>
      </c>
      <c r="D2351" s="1" t="s">
        <v>16129</v>
      </c>
      <c r="E2351" s="1" t="n">
        <v>20</v>
      </c>
      <c r="F2351" s="1" t="s">
        <v>3680</v>
      </c>
      <c r="G2351" s="1" t="s">
        <v>16129</v>
      </c>
      <c r="H2351" s="2" t="n">
        <v>0</v>
      </c>
      <c r="I2351" s="1" t="s">
        <v>12543</v>
      </c>
      <c r="J2351" s="1" t="s">
        <v>12544</v>
      </c>
      <c r="K2351" s="1" t="s">
        <v>16130</v>
      </c>
      <c r="L2351" s="1" t="s">
        <v>16131</v>
      </c>
      <c r="M2351" s="1" t="s">
        <v>11995</v>
      </c>
      <c r="N2351" s="1" t="s">
        <v>11996</v>
      </c>
      <c r="O2351" s="1" t="s">
        <v>2318</v>
      </c>
      <c r="P2351" s="1" t="s">
        <v>2319</v>
      </c>
      <c r="Q2351" s="1" t="s">
        <v>12547</v>
      </c>
      <c r="R2351" s="1" t="s">
        <v>12548</v>
      </c>
      <c r="S2351" s="1" t="s">
        <v>12549</v>
      </c>
      <c r="T2351" s="1" t="s">
        <v>12000</v>
      </c>
      <c r="U2351" s="1" t="s">
        <v>12001</v>
      </c>
      <c r="V2351" s="3" t="n">
        <f aca="false">2^W2351</f>
        <v>1.01483050847458</v>
      </c>
      <c r="W2351" s="3" t="n">
        <v>0.021238796374339</v>
      </c>
    </row>
    <row r="2352" customFormat="false" ht="12.75" hidden="false" customHeight="false" outlineLevel="0" collapsed="false">
      <c r="A2352" s="1" t="s">
        <v>16132</v>
      </c>
      <c r="B2352" s="1" t="s">
        <v>16133</v>
      </c>
      <c r="C2352" s="1" t="n">
        <v>39783</v>
      </c>
      <c r="D2352" s="1" t="s">
        <v>16134</v>
      </c>
      <c r="E2352" s="1" t="n">
        <v>31</v>
      </c>
      <c r="F2352" s="1" t="s">
        <v>3680</v>
      </c>
      <c r="G2352" s="1" t="s">
        <v>16134</v>
      </c>
      <c r="H2352" s="2" t="n">
        <v>0</v>
      </c>
      <c r="I2352" s="1" t="s">
        <v>16135</v>
      </c>
      <c r="J2352" s="1" t="s">
        <v>16136</v>
      </c>
      <c r="K2352" s="1" t="s">
        <v>32</v>
      </c>
      <c r="L2352" s="1" t="s">
        <v>32</v>
      </c>
      <c r="M2352" s="1" t="s">
        <v>16137</v>
      </c>
      <c r="N2352" s="1" t="s">
        <v>16138</v>
      </c>
      <c r="O2352" s="1" t="s">
        <v>4275</v>
      </c>
      <c r="P2352" s="1" t="s">
        <v>4276</v>
      </c>
      <c r="Q2352" s="1" t="s">
        <v>16139</v>
      </c>
      <c r="R2352" s="1" t="s">
        <v>16140</v>
      </c>
      <c r="S2352" s="1" t="s">
        <v>16141</v>
      </c>
      <c r="T2352" s="1" t="s">
        <v>16142</v>
      </c>
      <c r="U2352" s="1" t="s">
        <v>16143</v>
      </c>
      <c r="V2352" s="3" t="n">
        <f aca="false">2^W2352</f>
        <v>1.01483050847458</v>
      </c>
      <c r="W2352" s="3" t="n">
        <v>0.021238796374339</v>
      </c>
    </row>
    <row r="2353" customFormat="false" ht="12.75" hidden="false" customHeight="false" outlineLevel="0" collapsed="false">
      <c r="A2353" s="1" t="s">
        <v>1482</v>
      </c>
      <c r="B2353" s="1" t="s">
        <v>1483</v>
      </c>
      <c r="C2353" s="1" t="n">
        <v>56318</v>
      </c>
      <c r="D2353" s="1" t="s">
        <v>16144</v>
      </c>
      <c r="E2353" s="1" t="n">
        <v>21</v>
      </c>
      <c r="F2353" s="1" t="s">
        <v>212</v>
      </c>
      <c r="G2353" s="1" t="s">
        <v>16144</v>
      </c>
      <c r="H2353" s="2" t="n">
        <v>0</v>
      </c>
      <c r="I2353" s="1" t="s">
        <v>1487</v>
      </c>
      <c r="J2353" s="1" t="s">
        <v>1488</v>
      </c>
      <c r="K2353" s="1" t="s">
        <v>16145</v>
      </c>
      <c r="L2353" s="1" t="s">
        <v>16146</v>
      </c>
      <c r="M2353" s="1" t="s">
        <v>16147</v>
      </c>
      <c r="N2353" s="1" t="s">
        <v>16148</v>
      </c>
      <c r="O2353" s="1" t="s">
        <v>1493</v>
      </c>
      <c r="P2353" s="1" t="s">
        <v>1494</v>
      </c>
      <c r="Q2353" s="1" t="s">
        <v>1495</v>
      </c>
      <c r="R2353" s="1" t="s">
        <v>1496</v>
      </c>
      <c r="S2353" s="1" t="s">
        <v>1497</v>
      </c>
      <c r="T2353" s="1" t="s">
        <v>1498</v>
      </c>
      <c r="U2353" s="1" t="s">
        <v>1499</v>
      </c>
      <c r="V2353" s="3" t="n">
        <f aca="false">2^W2353</f>
        <v>1.01483050847458</v>
      </c>
      <c r="W2353" s="3" t="n">
        <v>0.021238796374339</v>
      </c>
    </row>
    <row r="2354" customFormat="false" ht="12.75" hidden="false" customHeight="false" outlineLevel="0" collapsed="false">
      <c r="A2354" s="1" t="s">
        <v>16149</v>
      </c>
      <c r="B2354" s="1" t="s">
        <v>16150</v>
      </c>
      <c r="C2354" s="1" t="n">
        <v>28311</v>
      </c>
      <c r="D2354" s="1" t="s">
        <v>16151</v>
      </c>
      <c r="E2354" s="1" t="n">
        <v>65</v>
      </c>
      <c r="F2354" s="1" t="s">
        <v>1102</v>
      </c>
      <c r="G2354" s="1" t="s">
        <v>16151</v>
      </c>
      <c r="H2354" s="2" t="n">
        <v>0</v>
      </c>
      <c r="I2354" s="1" t="s">
        <v>16152</v>
      </c>
      <c r="J2354" s="1" t="s">
        <v>16153</v>
      </c>
      <c r="K2354" s="1" t="s">
        <v>16154</v>
      </c>
      <c r="L2354" s="1" t="s">
        <v>16155</v>
      </c>
      <c r="M2354" s="1" t="s">
        <v>32</v>
      </c>
      <c r="N2354" s="1" t="s">
        <v>32</v>
      </c>
      <c r="O2354" s="1" t="s">
        <v>202</v>
      </c>
      <c r="P2354" s="1" t="s">
        <v>203</v>
      </c>
      <c r="Q2354" s="1" t="s">
        <v>16156</v>
      </c>
      <c r="R2354" s="1" t="s">
        <v>16157</v>
      </c>
      <c r="T2354" s="1" t="s">
        <v>16158</v>
      </c>
      <c r="U2354" s="1" t="s">
        <v>16159</v>
      </c>
      <c r="V2354" s="3" t="n">
        <f aca="false">2^W2354</f>
        <v>1.01483050847458</v>
      </c>
      <c r="W2354" s="3" t="n">
        <v>0.021238796374339</v>
      </c>
    </row>
    <row r="2355" customFormat="false" ht="12.75" hidden="false" customHeight="false" outlineLevel="0" collapsed="false">
      <c r="A2355" s="1" t="s">
        <v>16160</v>
      </c>
      <c r="B2355" s="1" t="s">
        <v>16161</v>
      </c>
      <c r="C2355" s="1" t="n">
        <v>25108</v>
      </c>
      <c r="D2355" s="1" t="s">
        <v>16162</v>
      </c>
      <c r="E2355" s="1" t="n">
        <v>45</v>
      </c>
      <c r="F2355" s="1" t="s">
        <v>154</v>
      </c>
      <c r="G2355" s="1" t="s">
        <v>16163</v>
      </c>
      <c r="H2355" s="2" t="n">
        <v>65.20763625</v>
      </c>
      <c r="I2355" s="1" t="s">
        <v>16164</v>
      </c>
      <c r="J2355" s="1" t="s">
        <v>16165</v>
      </c>
      <c r="K2355" s="1" t="s">
        <v>32</v>
      </c>
      <c r="L2355" s="1" t="s">
        <v>32</v>
      </c>
      <c r="M2355" s="1" t="s">
        <v>32</v>
      </c>
      <c r="N2355" s="1" t="s">
        <v>32</v>
      </c>
      <c r="O2355" s="1" t="s">
        <v>32</v>
      </c>
      <c r="P2355" s="1" t="s">
        <v>32</v>
      </c>
      <c r="Q2355" s="1" t="s">
        <v>32</v>
      </c>
      <c r="S2355" s="1" t="s">
        <v>16166</v>
      </c>
      <c r="V2355" s="3" t="n">
        <f aca="false">2^W2355</f>
        <v>1.01483050847458</v>
      </c>
      <c r="W2355" s="3" t="n">
        <v>0.021238796374339</v>
      </c>
    </row>
    <row r="2356" customFormat="false" ht="12.75" hidden="false" customHeight="false" outlineLevel="0" collapsed="false">
      <c r="A2356" s="1" t="s">
        <v>2662</v>
      </c>
      <c r="B2356" s="1" t="s">
        <v>2663</v>
      </c>
      <c r="C2356" s="1" t="n">
        <v>227566</v>
      </c>
      <c r="D2356" s="1" t="s">
        <v>16167</v>
      </c>
      <c r="E2356" s="1" t="n">
        <v>46</v>
      </c>
      <c r="F2356" s="1" t="s">
        <v>906</v>
      </c>
      <c r="G2356" s="1" t="s">
        <v>16167</v>
      </c>
      <c r="H2356" s="2" t="n">
        <v>0</v>
      </c>
      <c r="I2356" s="1" t="s">
        <v>2665</v>
      </c>
      <c r="J2356" s="1" t="s">
        <v>2666</v>
      </c>
      <c r="K2356" s="1" t="s">
        <v>16168</v>
      </c>
      <c r="L2356" s="1" t="s">
        <v>16169</v>
      </c>
      <c r="M2356" s="1" t="s">
        <v>16170</v>
      </c>
      <c r="N2356" s="1" t="s">
        <v>16171</v>
      </c>
      <c r="O2356" s="1" t="s">
        <v>16172</v>
      </c>
      <c r="P2356" s="1" t="s">
        <v>16173</v>
      </c>
      <c r="Q2356" s="1" t="s">
        <v>2673</v>
      </c>
      <c r="R2356" s="1" t="s">
        <v>2674</v>
      </c>
      <c r="S2356" s="1" t="s">
        <v>2675</v>
      </c>
      <c r="T2356" s="1" t="s">
        <v>2676</v>
      </c>
      <c r="U2356" s="1" t="s">
        <v>2677</v>
      </c>
      <c r="V2356" s="3" t="n">
        <f aca="false">2^W2356</f>
        <v>1.01483050847458</v>
      </c>
      <c r="W2356" s="3" t="n">
        <v>0.021238796374339</v>
      </c>
    </row>
    <row r="2357" customFormat="false" ht="12.75" hidden="false" customHeight="false" outlineLevel="0" collapsed="false">
      <c r="A2357" s="1" t="s">
        <v>16174</v>
      </c>
      <c r="B2357" s="1" t="s">
        <v>16175</v>
      </c>
      <c r="C2357" s="1" t="n">
        <v>17290</v>
      </c>
      <c r="D2357" s="1" t="s">
        <v>16176</v>
      </c>
      <c r="E2357" s="1" t="n">
        <v>46</v>
      </c>
      <c r="F2357" s="1" t="s">
        <v>43</v>
      </c>
      <c r="G2357" s="1" t="s">
        <v>16177</v>
      </c>
      <c r="H2357" s="2" t="n">
        <v>72.45151249</v>
      </c>
      <c r="I2357" s="1" t="s">
        <v>16178</v>
      </c>
      <c r="J2357" s="1" t="s">
        <v>16179</v>
      </c>
      <c r="K2357" s="1" t="s">
        <v>30</v>
      </c>
      <c r="L2357" s="1" t="s">
        <v>31</v>
      </c>
      <c r="M2357" s="1" t="s">
        <v>32</v>
      </c>
      <c r="N2357" s="1" t="s">
        <v>32</v>
      </c>
      <c r="O2357" s="1" t="s">
        <v>355</v>
      </c>
      <c r="P2357" s="1" t="s">
        <v>356</v>
      </c>
      <c r="Q2357" s="1" t="s">
        <v>16180</v>
      </c>
      <c r="R2357" s="1" t="s">
        <v>16181</v>
      </c>
      <c r="S2357" s="1" t="s">
        <v>16182</v>
      </c>
      <c r="T2357" s="1" t="s">
        <v>16183</v>
      </c>
      <c r="U2357" s="1" t="s">
        <v>16184</v>
      </c>
      <c r="V2357" s="3" t="n">
        <f aca="false">2^W2357</f>
        <v>1.01483050847458</v>
      </c>
      <c r="W2357" s="3" t="n">
        <v>0.021238796374339</v>
      </c>
    </row>
    <row r="2358" customFormat="false" ht="12.75" hidden="false" customHeight="false" outlineLevel="0" collapsed="false">
      <c r="A2358" s="1" t="s">
        <v>16185</v>
      </c>
      <c r="B2358" s="1" t="s">
        <v>16186</v>
      </c>
      <c r="C2358" s="1" t="n">
        <v>59147</v>
      </c>
      <c r="D2358" s="1" t="s">
        <v>16187</v>
      </c>
      <c r="E2358" s="1" t="n">
        <v>94</v>
      </c>
      <c r="F2358" s="1" t="s">
        <v>296</v>
      </c>
      <c r="G2358" s="1" t="s">
        <v>16187</v>
      </c>
      <c r="H2358" s="2" t="n">
        <v>0</v>
      </c>
      <c r="I2358" s="1" t="s">
        <v>16188</v>
      </c>
      <c r="J2358" s="1" t="s">
        <v>16189</v>
      </c>
      <c r="K2358" s="1" t="s">
        <v>1412</v>
      </c>
      <c r="L2358" s="1" t="s">
        <v>1413</v>
      </c>
      <c r="M2358" s="1" t="s">
        <v>32</v>
      </c>
      <c r="N2358" s="1" t="s">
        <v>32</v>
      </c>
      <c r="O2358" s="1" t="s">
        <v>202</v>
      </c>
      <c r="P2358" s="1" t="s">
        <v>203</v>
      </c>
      <c r="Q2358" s="1" t="s">
        <v>16190</v>
      </c>
      <c r="R2358" s="1" t="s">
        <v>16191</v>
      </c>
      <c r="S2358" s="1" t="s">
        <v>16192</v>
      </c>
      <c r="V2358" s="3" t="n">
        <f aca="false">2^W2358</f>
        <v>1.01483050847458</v>
      </c>
      <c r="W2358" s="3" t="n">
        <v>0.021238796374339</v>
      </c>
    </row>
    <row r="2359" customFormat="false" ht="12.75" hidden="false" customHeight="false" outlineLevel="0" collapsed="false">
      <c r="A2359" s="1" t="s">
        <v>7997</v>
      </c>
      <c r="B2359" s="1" t="s">
        <v>7998</v>
      </c>
      <c r="C2359" s="1" t="n">
        <v>117335</v>
      </c>
      <c r="D2359" s="1" t="s">
        <v>16193</v>
      </c>
      <c r="E2359" s="1" t="n">
        <v>44</v>
      </c>
      <c r="F2359" s="1" t="s">
        <v>86</v>
      </c>
      <c r="G2359" s="1" t="s">
        <v>16194</v>
      </c>
      <c r="H2359" s="2" t="n">
        <v>61.24012664</v>
      </c>
      <c r="I2359" s="1" t="s">
        <v>8000</v>
      </c>
      <c r="J2359" s="1" t="s">
        <v>8001</v>
      </c>
      <c r="K2359" s="1" t="s">
        <v>32</v>
      </c>
      <c r="L2359" s="1" t="s">
        <v>32</v>
      </c>
      <c r="M2359" s="1" t="s">
        <v>16195</v>
      </c>
      <c r="N2359" s="1" t="s">
        <v>16196</v>
      </c>
      <c r="O2359" s="1" t="s">
        <v>2628</v>
      </c>
      <c r="P2359" s="1" t="s">
        <v>2629</v>
      </c>
      <c r="Q2359" s="1" t="s">
        <v>8004</v>
      </c>
      <c r="R2359" s="1" t="s">
        <v>8005</v>
      </c>
      <c r="S2359" s="1" t="s">
        <v>8006</v>
      </c>
      <c r="T2359" s="1" t="s">
        <v>1441</v>
      </c>
      <c r="U2359" s="1" t="s">
        <v>1442</v>
      </c>
      <c r="V2359" s="3" t="n">
        <f aca="false">2^W2359</f>
        <v>1.01552795031056</v>
      </c>
      <c r="W2359" s="3" t="n">
        <v>0.0222299473834656</v>
      </c>
    </row>
    <row r="2360" customFormat="false" ht="12.75" hidden="false" customHeight="false" outlineLevel="0" collapsed="false">
      <c r="A2360" s="1" t="s">
        <v>454</v>
      </c>
      <c r="B2360" s="1" t="s">
        <v>455</v>
      </c>
      <c r="C2360" s="1" t="n">
        <v>80523</v>
      </c>
      <c r="D2360" s="1" t="s">
        <v>16197</v>
      </c>
      <c r="E2360" s="1" t="n">
        <v>25</v>
      </c>
      <c r="F2360" s="1" t="s">
        <v>16198</v>
      </c>
      <c r="G2360" s="1" t="s">
        <v>16199</v>
      </c>
      <c r="H2360" s="2" t="n">
        <v>32.7684558</v>
      </c>
      <c r="S2360" s="1" t="s">
        <v>458</v>
      </c>
      <c r="T2360" s="1" t="s">
        <v>459</v>
      </c>
      <c r="U2360" s="1" t="s">
        <v>460</v>
      </c>
      <c r="V2360" s="3" t="n">
        <f aca="false">2^W2360</f>
        <v>1.01552795031056</v>
      </c>
      <c r="W2360" s="3" t="n">
        <v>0.0222299473834656</v>
      </c>
    </row>
    <row r="2361" customFormat="false" ht="12.75" hidden="false" customHeight="false" outlineLevel="0" collapsed="false">
      <c r="A2361" s="1" t="s">
        <v>2889</v>
      </c>
      <c r="B2361" s="1" t="s">
        <v>2890</v>
      </c>
      <c r="C2361" s="1" t="n">
        <v>138408</v>
      </c>
      <c r="D2361" s="1" t="s">
        <v>6152</v>
      </c>
      <c r="E2361" s="1" t="n">
        <v>34</v>
      </c>
      <c r="F2361" s="1" t="s">
        <v>1881</v>
      </c>
      <c r="G2361" s="1" t="s">
        <v>16200</v>
      </c>
      <c r="H2361" s="2" t="n">
        <v>77.4534354</v>
      </c>
      <c r="I2361" s="1" t="s">
        <v>5513</v>
      </c>
      <c r="J2361" s="1" t="s">
        <v>2894</v>
      </c>
      <c r="K2361" s="1" t="s">
        <v>6154</v>
      </c>
      <c r="L2361" s="1" t="s">
        <v>6155</v>
      </c>
      <c r="M2361" s="1" t="s">
        <v>16201</v>
      </c>
      <c r="N2361" s="1" t="s">
        <v>16202</v>
      </c>
      <c r="O2361" s="1" t="s">
        <v>32</v>
      </c>
      <c r="P2361" s="1" t="s">
        <v>32</v>
      </c>
      <c r="Q2361" s="1" t="s">
        <v>32</v>
      </c>
      <c r="S2361" s="1" t="s">
        <v>2899</v>
      </c>
      <c r="T2361" s="1" t="s">
        <v>280</v>
      </c>
      <c r="U2361" s="1" t="s">
        <v>281</v>
      </c>
      <c r="V2361" s="3" t="n">
        <f aca="false">2^W2361</f>
        <v>1.01552795031056</v>
      </c>
      <c r="W2361" s="3" t="n">
        <v>0.0222299473834656</v>
      </c>
    </row>
    <row r="2362" customFormat="false" ht="12.75" hidden="false" customHeight="false" outlineLevel="0" collapsed="false">
      <c r="A2362" s="1" t="s">
        <v>16203</v>
      </c>
      <c r="B2362" s="1" t="s">
        <v>16204</v>
      </c>
      <c r="C2362" s="1" t="n">
        <v>47326</v>
      </c>
      <c r="D2362" s="1" t="s">
        <v>16205</v>
      </c>
      <c r="E2362" s="1" t="n">
        <v>74</v>
      </c>
      <c r="F2362" s="1" t="s">
        <v>296</v>
      </c>
      <c r="G2362" s="1" t="s">
        <v>16205</v>
      </c>
      <c r="H2362" s="2" t="n">
        <v>0</v>
      </c>
      <c r="I2362" s="1" t="s">
        <v>16206</v>
      </c>
      <c r="J2362" s="1" t="s">
        <v>16207</v>
      </c>
      <c r="K2362" s="1" t="s">
        <v>16208</v>
      </c>
      <c r="L2362" s="1" t="s">
        <v>16209</v>
      </c>
      <c r="M2362" s="1" t="s">
        <v>16210</v>
      </c>
      <c r="N2362" s="1" t="s">
        <v>16211</v>
      </c>
      <c r="O2362" s="1" t="s">
        <v>16212</v>
      </c>
      <c r="P2362" s="1" t="s">
        <v>16213</v>
      </c>
      <c r="Q2362" s="1" t="s">
        <v>16214</v>
      </c>
      <c r="R2362" s="1" t="s">
        <v>16215</v>
      </c>
      <c r="S2362" s="1" t="s">
        <v>16216</v>
      </c>
      <c r="T2362" s="1" t="s">
        <v>9073</v>
      </c>
      <c r="U2362" s="1" t="s">
        <v>9074</v>
      </c>
      <c r="V2362" s="3" t="n">
        <f aca="false">2^W2362</f>
        <v>1.01552795031056</v>
      </c>
      <c r="W2362" s="3" t="n">
        <v>0.0222299473834656</v>
      </c>
    </row>
    <row r="2363" customFormat="false" ht="12.75" hidden="false" customHeight="false" outlineLevel="0" collapsed="false">
      <c r="A2363" s="1" t="s">
        <v>3047</v>
      </c>
      <c r="B2363" s="1" t="s">
        <v>3048</v>
      </c>
      <c r="C2363" s="1" t="n">
        <v>61088</v>
      </c>
      <c r="D2363" s="1" t="s">
        <v>16217</v>
      </c>
      <c r="E2363" s="1" t="n">
        <v>67</v>
      </c>
      <c r="F2363" s="1" t="s">
        <v>296</v>
      </c>
      <c r="G2363" s="1" t="s">
        <v>16217</v>
      </c>
      <c r="H2363" s="2" t="n">
        <v>0</v>
      </c>
      <c r="I2363" s="1" t="s">
        <v>3050</v>
      </c>
      <c r="J2363" s="1" t="s">
        <v>3051</v>
      </c>
      <c r="K2363" s="1" t="s">
        <v>3052</v>
      </c>
      <c r="L2363" s="1" t="s">
        <v>3053</v>
      </c>
      <c r="M2363" s="1" t="s">
        <v>3054</v>
      </c>
      <c r="N2363" s="1" t="s">
        <v>3055</v>
      </c>
      <c r="O2363" s="1" t="s">
        <v>3056</v>
      </c>
      <c r="P2363" s="1" t="s">
        <v>3057</v>
      </c>
      <c r="Q2363" s="1" t="s">
        <v>3058</v>
      </c>
      <c r="R2363" s="1" t="s">
        <v>3059</v>
      </c>
      <c r="S2363" s="1" t="s">
        <v>32</v>
      </c>
      <c r="T2363" s="1" t="s">
        <v>32</v>
      </c>
      <c r="U2363" s="1" t="s">
        <v>32</v>
      </c>
      <c r="V2363" s="3" t="n">
        <f aca="false">2^W2363</f>
        <v>1.0156862745098</v>
      </c>
      <c r="W2363" s="3" t="n">
        <v>0.022454850827696</v>
      </c>
    </row>
    <row r="2364" customFormat="false" ht="12.75" hidden="false" customHeight="false" outlineLevel="0" collapsed="false">
      <c r="A2364" s="1" t="s">
        <v>621</v>
      </c>
      <c r="B2364" s="1" t="s">
        <v>622</v>
      </c>
      <c r="C2364" s="1" t="n">
        <v>153046</v>
      </c>
      <c r="D2364" s="1" t="s">
        <v>16218</v>
      </c>
      <c r="E2364" s="1" t="n">
        <v>42</v>
      </c>
      <c r="F2364" s="1" t="s">
        <v>43</v>
      </c>
      <c r="G2364" s="1" t="s">
        <v>16219</v>
      </c>
      <c r="H2364" s="2" t="n">
        <v>146.6611126</v>
      </c>
      <c r="I2364" s="1" t="s">
        <v>625</v>
      </c>
      <c r="J2364" s="1" t="s">
        <v>626</v>
      </c>
      <c r="K2364" s="1" t="s">
        <v>16220</v>
      </c>
      <c r="L2364" s="1" t="s">
        <v>16221</v>
      </c>
      <c r="M2364" s="1" t="s">
        <v>16222</v>
      </c>
      <c r="N2364" s="1" t="s">
        <v>16223</v>
      </c>
      <c r="O2364" s="1" t="s">
        <v>16224</v>
      </c>
      <c r="P2364" s="1" t="s">
        <v>16225</v>
      </c>
      <c r="Q2364" s="1" t="s">
        <v>633</v>
      </c>
      <c r="R2364" s="1" t="s">
        <v>634</v>
      </c>
      <c r="S2364" s="1" t="s">
        <v>635</v>
      </c>
      <c r="T2364" s="1" t="s">
        <v>636</v>
      </c>
      <c r="U2364" s="1" t="s">
        <v>637</v>
      </c>
      <c r="V2364" s="3" t="n">
        <f aca="false">2^W2364</f>
        <v>1.01588983050847</v>
      </c>
      <c r="W2364" s="3" t="n">
        <v>0.0227439556562896</v>
      </c>
    </row>
    <row r="2365" customFormat="false" ht="12.75" hidden="false" customHeight="false" outlineLevel="0" collapsed="false">
      <c r="A2365" s="1" t="s">
        <v>6120</v>
      </c>
      <c r="B2365" s="1" t="s">
        <v>6121</v>
      </c>
      <c r="C2365" s="1" t="n">
        <v>141463</v>
      </c>
      <c r="D2365" s="1" t="s">
        <v>16226</v>
      </c>
      <c r="E2365" s="1" t="n">
        <v>49</v>
      </c>
      <c r="G2365" s="1" t="s">
        <v>16226</v>
      </c>
      <c r="H2365" s="2" t="n">
        <v>0</v>
      </c>
      <c r="I2365" s="1" t="s">
        <v>6124</v>
      </c>
      <c r="J2365" s="1" t="s">
        <v>6125</v>
      </c>
      <c r="K2365" s="1" t="s">
        <v>32</v>
      </c>
      <c r="L2365" s="1" t="s">
        <v>32</v>
      </c>
      <c r="M2365" s="1" t="s">
        <v>6126</v>
      </c>
      <c r="N2365" s="1" t="s">
        <v>6127</v>
      </c>
      <c r="O2365" s="1" t="s">
        <v>16227</v>
      </c>
      <c r="P2365" s="1" t="s">
        <v>16228</v>
      </c>
      <c r="Q2365" s="1" t="s">
        <v>6130</v>
      </c>
      <c r="R2365" s="1" t="s">
        <v>6131</v>
      </c>
      <c r="S2365" s="1" t="s">
        <v>6132</v>
      </c>
      <c r="T2365" s="1" t="s">
        <v>6133</v>
      </c>
      <c r="U2365" s="1" t="s">
        <v>6134</v>
      </c>
      <c r="V2365" s="3" t="n">
        <f aca="false">2^W2365</f>
        <v>1.01588983050847</v>
      </c>
      <c r="W2365" s="3" t="n">
        <v>0.0227439556562896</v>
      </c>
    </row>
    <row r="2366" customFormat="false" ht="12.75" hidden="false" customHeight="false" outlineLevel="0" collapsed="false">
      <c r="A2366" s="1" t="s">
        <v>16229</v>
      </c>
      <c r="B2366" s="1" t="s">
        <v>16230</v>
      </c>
      <c r="C2366" s="1" t="n">
        <v>51733</v>
      </c>
      <c r="D2366" s="1" t="s">
        <v>16231</v>
      </c>
      <c r="E2366" s="1" t="n">
        <v>28</v>
      </c>
      <c r="F2366" s="1" t="s">
        <v>43</v>
      </c>
      <c r="G2366" s="1" t="s">
        <v>16232</v>
      </c>
      <c r="H2366" s="2" t="n">
        <v>71.69068995</v>
      </c>
      <c r="I2366" s="1" t="s">
        <v>16233</v>
      </c>
      <c r="J2366" s="1" t="s">
        <v>16234</v>
      </c>
      <c r="K2366" s="1" t="s">
        <v>32</v>
      </c>
      <c r="L2366" s="1" t="s">
        <v>32</v>
      </c>
      <c r="M2366" s="1" t="s">
        <v>32</v>
      </c>
      <c r="N2366" s="1" t="s">
        <v>32</v>
      </c>
      <c r="O2366" s="1" t="s">
        <v>126</v>
      </c>
      <c r="P2366" s="1" t="s">
        <v>127</v>
      </c>
      <c r="Q2366" s="1" t="s">
        <v>16235</v>
      </c>
      <c r="R2366" s="1" t="s">
        <v>16236</v>
      </c>
      <c r="S2366" s="1" t="s">
        <v>16237</v>
      </c>
      <c r="V2366" s="3" t="n">
        <f aca="false">2^W2366</f>
        <v>1.01588983050847</v>
      </c>
      <c r="W2366" s="3" t="n">
        <v>0.0227439556562896</v>
      </c>
    </row>
    <row r="2367" customFormat="false" ht="12.75" hidden="false" customHeight="false" outlineLevel="0" collapsed="false">
      <c r="A2367" s="1" t="s">
        <v>4480</v>
      </c>
      <c r="B2367" s="1" t="s">
        <v>4481</v>
      </c>
      <c r="C2367" s="1" t="n">
        <v>59831</v>
      </c>
      <c r="D2367" s="1" t="s">
        <v>16238</v>
      </c>
      <c r="E2367" s="1" t="n">
        <v>40</v>
      </c>
      <c r="F2367" s="1" t="s">
        <v>1102</v>
      </c>
      <c r="G2367" s="1" t="s">
        <v>16238</v>
      </c>
      <c r="H2367" s="2" t="n">
        <v>0</v>
      </c>
      <c r="I2367" s="1" t="s">
        <v>4483</v>
      </c>
      <c r="J2367" s="1" t="s">
        <v>4484</v>
      </c>
      <c r="K2367" s="1" t="s">
        <v>4485</v>
      </c>
      <c r="L2367" s="1" t="s">
        <v>4486</v>
      </c>
      <c r="M2367" s="1" t="s">
        <v>16239</v>
      </c>
      <c r="N2367" s="1" t="s">
        <v>16240</v>
      </c>
      <c r="O2367" s="1" t="s">
        <v>1493</v>
      </c>
      <c r="P2367" s="1" t="s">
        <v>1494</v>
      </c>
      <c r="Q2367" s="1" t="s">
        <v>4489</v>
      </c>
      <c r="R2367" s="1" t="s">
        <v>4490</v>
      </c>
      <c r="S2367" s="1" t="s">
        <v>4491</v>
      </c>
      <c r="T2367" s="1" t="s">
        <v>4492</v>
      </c>
      <c r="U2367" s="1" t="s">
        <v>4493</v>
      </c>
      <c r="V2367" s="3" t="n">
        <f aca="false">2^W2367</f>
        <v>1.01588983050847</v>
      </c>
      <c r="W2367" s="3" t="n">
        <v>0.0227439556562896</v>
      </c>
    </row>
    <row r="2368" customFormat="false" ht="12.75" hidden="false" customHeight="false" outlineLevel="0" collapsed="false">
      <c r="A2368" s="1" t="s">
        <v>16241</v>
      </c>
      <c r="B2368" s="1" t="s">
        <v>16242</v>
      </c>
      <c r="C2368" s="1" t="n">
        <v>309119</v>
      </c>
      <c r="D2368" s="1" t="s">
        <v>16243</v>
      </c>
      <c r="E2368" s="1" t="n">
        <v>33</v>
      </c>
      <c r="F2368" s="1" t="s">
        <v>154</v>
      </c>
      <c r="G2368" s="1" t="s">
        <v>16244</v>
      </c>
      <c r="H2368" s="2" t="n">
        <v>56.90251105</v>
      </c>
      <c r="S2368" s="1" t="s">
        <v>16245</v>
      </c>
      <c r="V2368" s="3" t="n">
        <f aca="false">2^W2368</f>
        <v>1.01588983050847</v>
      </c>
      <c r="W2368" s="3" t="n">
        <v>0.0227439556562896</v>
      </c>
    </row>
    <row r="2369" customFormat="false" ht="12.75" hidden="false" customHeight="false" outlineLevel="0" collapsed="false">
      <c r="A2369" s="1" t="s">
        <v>7426</v>
      </c>
      <c r="B2369" s="1" t="s">
        <v>7427</v>
      </c>
      <c r="C2369" s="1" t="n">
        <v>125088</v>
      </c>
      <c r="D2369" s="1" t="s">
        <v>16246</v>
      </c>
      <c r="E2369" s="1" t="n">
        <v>62</v>
      </c>
      <c r="F2369" s="1" t="s">
        <v>26</v>
      </c>
      <c r="G2369" s="1" t="s">
        <v>16247</v>
      </c>
      <c r="H2369" s="2" t="n">
        <v>106.760299</v>
      </c>
      <c r="I2369" s="1" t="s">
        <v>7430</v>
      </c>
      <c r="J2369" s="1" t="s">
        <v>7431</v>
      </c>
      <c r="K2369" s="1" t="s">
        <v>16248</v>
      </c>
      <c r="L2369" s="1" t="s">
        <v>16249</v>
      </c>
      <c r="M2369" s="1" t="s">
        <v>16250</v>
      </c>
      <c r="N2369" s="1" t="s">
        <v>16251</v>
      </c>
      <c r="O2369" s="1" t="s">
        <v>16252</v>
      </c>
      <c r="P2369" s="1" t="s">
        <v>16253</v>
      </c>
      <c r="Q2369" s="1" t="s">
        <v>32</v>
      </c>
      <c r="S2369" s="1" t="s">
        <v>7438</v>
      </c>
      <c r="T2369" s="1" t="s">
        <v>9563</v>
      </c>
      <c r="U2369" s="1" t="s">
        <v>9564</v>
      </c>
      <c r="V2369" s="3" t="n">
        <f aca="false">2^W2369</f>
        <v>1.01588983050847</v>
      </c>
      <c r="W2369" s="3" t="n">
        <v>0.0227439556562896</v>
      </c>
    </row>
    <row r="2370" customFormat="false" ht="12.75" hidden="false" customHeight="false" outlineLevel="0" collapsed="false">
      <c r="A2370" s="1" t="s">
        <v>1675</v>
      </c>
      <c r="B2370" s="1" t="s">
        <v>1676</v>
      </c>
      <c r="C2370" s="1" t="n">
        <v>266301</v>
      </c>
      <c r="D2370" s="1" t="s">
        <v>1677</v>
      </c>
      <c r="E2370" s="1" t="n">
        <v>67</v>
      </c>
      <c r="F2370" s="1" t="s">
        <v>154</v>
      </c>
      <c r="G2370" s="1" t="s">
        <v>16254</v>
      </c>
      <c r="H2370" s="2" t="n">
        <v>60.52311274</v>
      </c>
      <c r="I2370" s="1" t="s">
        <v>1679</v>
      </c>
      <c r="J2370" s="1" t="s">
        <v>1680</v>
      </c>
      <c r="K2370" s="1" t="s">
        <v>16255</v>
      </c>
      <c r="L2370" s="1" t="s">
        <v>16256</v>
      </c>
      <c r="M2370" s="1" t="s">
        <v>16257</v>
      </c>
      <c r="N2370" s="1" t="s">
        <v>16258</v>
      </c>
      <c r="O2370" s="1" t="s">
        <v>1685</v>
      </c>
      <c r="P2370" s="1" t="s">
        <v>1686</v>
      </c>
      <c r="Q2370" s="1" t="s">
        <v>32</v>
      </c>
      <c r="T2370" s="1" t="s">
        <v>16259</v>
      </c>
      <c r="U2370" s="1" t="s">
        <v>16260</v>
      </c>
      <c r="V2370" s="3" t="n">
        <f aca="false">2^W2370</f>
        <v>1.01588983050847</v>
      </c>
      <c r="W2370" s="3" t="n">
        <v>0.0227439556562896</v>
      </c>
    </row>
    <row r="2371" customFormat="false" ht="12.75" hidden="false" customHeight="false" outlineLevel="0" collapsed="false">
      <c r="A2371" s="1" t="s">
        <v>16261</v>
      </c>
      <c r="B2371" s="1" t="s">
        <v>16262</v>
      </c>
      <c r="C2371" s="1" t="n">
        <v>74699</v>
      </c>
      <c r="D2371" s="1" t="s">
        <v>16263</v>
      </c>
      <c r="E2371" s="1" t="n">
        <v>47</v>
      </c>
      <c r="F2371" s="1" t="s">
        <v>43</v>
      </c>
      <c r="G2371" s="1" t="s">
        <v>16264</v>
      </c>
      <c r="H2371" s="2" t="n">
        <v>46.90814466</v>
      </c>
      <c r="S2371" s="1" t="s">
        <v>16265</v>
      </c>
      <c r="T2371" s="1" t="s">
        <v>16266</v>
      </c>
      <c r="U2371" s="1" t="s">
        <v>16267</v>
      </c>
      <c r="V2371" s="3" t="n">
        <f aca="false">2^W2371</f>
        <v>1.01588983050847</v>
      </c>
      <c r="W2371" s="3" t="n">
        <v>0.0227439556562896</v>
      </c>
    </row>
    <row r="2372" customFormat="false" ht="12.75" hidden="false" customHeight="false" outlineLevel="0" collapsed="false">
      <c r="A2372" s="1" t="s">
        <v>11399</v>
      </c>
      <c r="B2372" s="1" t="s">
        <v>11400</v>
      </c>
      <c r="C2372" s="1" t="n">
        <v>152824</v>
      </c>
      <c r="D2372" s="1" t="s">
        <v>16268</v>
      </c>
      <c r="E2372" s="1" t="n">
        <v>40</v>
      </c>
      <c r="F2372" s="1" t="s">
        <v>3762</v>
      </c>
      <c r="G2372" s="1" t="s">
        <v>16269</v>
      </c>
      <c r="H2372" s="2" t="n">
        <v>40.4995397</v>
      </c>
      <c r="I2372" s="1" t="s">
        <v>11403</v>
      </c>
      <c r="J2372" s="1" t="s">
        <v>11404</v>
      </c>
      <c r="K2372" s="1" t="s">
        <v>32</v>
      </c>
      <c r="L2372" s="1" t="s">
        <v>32</v>
      </c>
      <c r="M2372" s="1" t="s">
        <v>11405</v>
      </c>
      <c r="N2372" s="1" t="s">
        <v>11406</v>
      </c>
      <c r="O2372" s="1" t="s">
        <v>11407</v>
      </c>
      <c r="P2372" s="1" t="s">
        <v>11408</v>
      </c>
      <c r="Q2372" s="1" t="s">
        <v>32</v>
      </c>
      <c r="S2372" s="1" t="s">
        <v>11409</v>
      </c>
      <c r="T2372" s="1" t="s">
        <v>16270</v>
      </c>
      <c r="U2372" s="1" t="s">
        <v>16271</v>
      </c>
      <c r="V2372" s="3" t="n">
        <f aca="false">2^W2372</f>
        <v>1.01588983050847</v>
      </c>
      <c r="W2372" s="3" t="n">
        <v>0.0227439556562896</v>
      </c>
    </row>
    <row r="2373" customFormat="false" ht="12.75" hidden="false" customHeight="false" outlineLevel="0" collapsed="false">
      <c r="A2373" s="1" t="s">
        <v>16272</v>
      </c>
      <c r="B2373" s="1" t="s">
        <v>16273</v>
      </c>
      <c r="C2373" s="1" t="n">
        <v>86378</v>
      </c>
      <c r="D2373" s="1" t="s">
        <v>16274</v>
      </c>
      <c r="E2373" s="1" t="n">
        <v>30</v>
      </c>
      <c r="F2373" s="1" t="s">
        <v>1216</v>
      </c>
      <c r="G2373" s="1" t="s">
        <v>16275</v>
      </c>
      <c r="H2373" s="2" t="n">
        <v>43.11088783</v>
      </c>
      <c r="I2373" s="1" t="s">
        <v>16276</v>
      </c>
      <c r="J2373" s="1" t="s">
        <v>16277</v>
      </c>
      <c r="K2373" s="1" t="s">
        <v>32</v>
      </c>
      <c r="L2373" s="1" t="s">
        <v>32</v>
      </c>
      <c r="M2373" s="1" t="s">
        <v>16278</v>
      </c>
      <c r="N2373" s="1" t="s">
        <v>16279</v>
      </c>
      <c r="O2373" s="1" t="s">
        <v>16280</v>
      </c>
      <c r="P2373" s="1" t="s">
        <v>16281</v>
      </c>
      <c r="Q2373" s="1" t="s">
        <v>16282</v>
      </c>
      <c r="R2373" s="1" t="s">
        <v>16283</v>
      </c>
      <c r="S2373" s="1" t="s">
        <v>16284</v>
      </c>
      <c r="T2373" s="1" t="s">
        <v>16285</v>
      </c>
      <c r="U2373" s="1" t="s">
        <v>16286</v>
      </c>
      <c r="V2373" s="3" t="n">
        <f aca="false">2^W2373</f>
        <v>1.01588983050847</v>
      </c>
      <c r="W2373" s="3" t="n">
        <v>0.0227439556562896</v>
      </c>
    </row>
    <row r="2374" customFormat="false" ht="12.75" hidden="false" customHeight="false" outlineLevel="0" collapsed="false">
      <c r="A2374" s="1" t="s">
        <v>16287</v>
      </c>
      <c r="B2374" s="1" t="s">
        <v>16288</v>
      </c>
      <c r="C2374" s="1" t="n">
        <v>13627</v>
      </c>
      <c r="D2374" s="1" t="s">
        <v>16289</v>
      </c>
      <c r="E2374" s="1" t="n">
        <v>58</v>
      </c>
      <c r="F2374" s="1" t="s">
        <v>1102</v>
      </c>
      <c r="G2374" s="1" t="s">
        <v>16289</v>
      </c>
      <c r="H2374" s="2" t="n">
        <v>0</v>
      </c>
      <c r="T2374" s="1" t="s">
        <v>11055</v>
      </c>
      <c r="U2374" s="1" t="s">
        <v>11056</v>
      </c>
      <c r="V2374" s="3" t="n">
        <f aca="false">2^W2374</f>
        <v>1.01588983050847</v>
      </c>
      <c r="W2374" s="3" t="n">
        <v>0.0227439556562896</v>
      </c>
    </row>
    <row r="2375" customFormat="false" ht="12.75" hidden="false" customHeight="false" outlineLevel="0" collapsed="false">
      <c r="A2375" s="1" t="s">
        <v>16290</v>
      </c>
      <c r="B2375" s="1" t="s">
        <v>16291</v>
      </c>
      <c r="C2375" s="1" t="n">
        <v>52643</v>
      </c>
      <c r="D2375" s="1" t="s">
        <v>16292</v>
      </c>
      <c r="E2375" s="1" t="n">
        <v>47</v>
      </c>
      <c r="G2375" s="1" t="s">
        <v>16292</v>
      </c>
      <c r="H2375" s="2" t="n">
        <v>0</v>
      </c>
      <c r="I2375" s="1" t="s">
        <v>16293</v>
      </c>
      <c r="J2375" s="1" t="s">
        <v>16294</v>
      </c>
      <c r="K2375" s="1" t="s">
        <v>16295</v>
      </c>
      <c r="L2375" s="1" t="s">
        <v>16296</v>
      </c>
      <c r="M2375" s="1" t="s">
        <v>16297</v>
      </c>
      <c r="N2375" s="1" t="s">
        <v>16298</v>
      </c>
      <c r="O2375" s="1" t="s">
        <v>16299</v>
      </c>
      <c r="P2375" s="1" t="s">
        <v>16300</v>
      </c>
      <c r="Q2375" s="1" t="s">
        <v>16301</v>
      </c>
      <c r="R2375" s="1" t="s">
        <v>16302</v>
      </c>
      <c r="S2375" s="1" t="s">
        <v>16303</v>
      </c>
      <c r="T2375" s="1" t="s">
        <v>11837</v>
      </c>
      <c r="U2375" s="1" t="s">
        <v>11838</v>
      </c>
      <c r="V2375" s="3" t="n">
        <f aca="false">2^W2375</f>
        <v>1.01588983050847</v>
      </c>
      <c r="W2375" s="3" t="n">
        <v>0.0227439556562896</v>
      </c>
    </row>
    <row r="2376" customFormat="false" ht="12.75" hidden="false" customHeight="false" outlineLevel="0" collapsed="false">
      <c r="A2376" s="1" t="s">
        <v>16304</v>
      </c>
      <c r="B2376" s="1" t="s">
        <v>16305</v>
      </c>
      <c r="C2376" s="1" t="n">
        <v>28172</v>
      </c>
      <c r="D2376" s="1" t="s">
        <v>16306</v>
      </c>
      <c r="E2376" s="1" t="n">
        <v>34</v>
      </c>
      <c r="F2376" s="1" t="s">
        <v>188</v>
      </c>
      <c r="G2376" s="1" t="s">
        <v>16307</v>
      </c>
      <c r="H2376" s="2" t="n">
        <v>33.15860425</v>
      </c>
      <c r="I2376" s="1" t="s">
        <v>16308</v>
      </c>
      <c r="J2376" s="1" t="s">
        <v>16309</v>
      </c>
      <c r="K2376" s="1" t="s">
        <v>10780</v>
      </c>
      <c r="L2376" s="1" t="s">
        <v>10781</v>
      </c>
      <c r="M2376" s="1" t="s">
        <v>32</v>
      </c>
      <c r="N2376" s="1" t="s">
        <v>32</v>
      </c>
      <c r="O2376" s="1" t="s">
        <v>32</v>
      </c>
      <c r="P2376" s="1" t="s">
        <v>32</v>
      </c>
      <c r="Q2376" s="1" t="s">
        <v>16310</v>
      </c>
      <c r="R2376" s="1" t="s">
        <v>16311</v>
      </c>
      <c r="S2376" s="1" t="s">
        <v>16312</v>
      </c>
      <c r="V2376" s="3" t="n">
        <f aca="false">2^W2376</f>
        <v>1.01588983050847</v>
      </c>
      <c r="W2376" s="3" t="n">
        <v>0.0227439556562896</v>
      </c>
    </row>
    <row r="2377" customFormat="false" ht="12.75" hidden="false" customHeight="false" outlineLevel="0" collapsed="false">
      <c r="A2377" s="1" t="s">
        <v>3340</v>
      </c>
      <c r="B2377" s="1" t="s">
        <v>3341</v>
      </c>
      <c r="C2377" s="1" t="n">
        <v>72808</v>
      </c>
      <c r="D2377" s="1" t="s">
        <v>16313</v>
      </c>
      <c r="E2377" s="1" t="n">
        <v>39</v>
      </c>
      <c r="F2377" s="1" t="s">
        <v>43</v>
      </c>
      <c r="G2377" s="1" t="s">
        <v>16314</v>
      </c>
      <c r="H2377" s="2" t="n">
        <v>59.16085745</v>
      </c>
      <c r="S2377" s="1" t="s">
        <v>3344</v>
      </c>
      <c r="V2377" s="3" t="n">
        <f aca="false">2^W2377</f>
        <v>1.01588983050847</v>
      </c>
      <c r="W2377" s="3" t="n">
        <v>0.0227439556562896</v>
      </c>
    </row>
    <row r="2378" customFormat="false" ht="12.75" hidden="false" customHeight="false" outlineLevel="0" collapsed="false">
      <c r="A2378" s="1" t="s">
        <v>15240</v>
      </c>
      <c r="B2378" s="1" t="s">
        <v>14890</v>
      </c>
      <c r="C2378" s="1" t="n">
        <v>77261</v>
      </c>
      <c r="D2378" s="1" t="s">
        <v>15241</v>
      </c>
      <c r="E2378" s="1" t="n">
        <v>20</v>
      </c>
      <c r="F2378" s="1" t="s">
        <v>43</v>
      </c>
      <c r="G2378" s="1" t="s">
        <v>16315</v>
      </c>
      <c r="H2378" s="2" t="n">
        <v>15.91755862</v>
      </c>
      <c r="S2378" s="1" t="s">
        <v>15243</v>
      </c>
      <c r="V2378" s="3" t="n">
        <f aca="false">2^W2378</f>
        <v>1.01588983050847</v>
      </c>
      <c r="W2378" s="3" t="n">
        <v>0.0227439556562896</v>
      </c>
    </row>
    <row r="2379" customFormat="false" ht="12.75" hidden="false" customHeight="false" outlineLevel="0" collapsed="false">
      <c r="A2379" s="1" t="s">
        <v>1017</v>
      </c>
      <c r="B2379" s="1" t="s">
        <v>1018</v>
      </c>
      <c r="C2379" s="1" t="n">
        <v>106364</v>
      </c>
      <c r="D2379" s="1" t="s">
        <v>16316</v>
      </c>
      <c r="E2379" s="1" t="n">
        <v>24</v>
      </c>
      <c r="F2379" s="1" t="s">
        <v>1346</v>
      </c>
      <c r="G2379" s="1" t="s">
        <v>16317</v>
      </c>
      <c r="H2379" s="2" t="n">
        <v>17.48553833</v>
      </c>
      <c r="I2379" s="1" t="s">
        <v>1021</v>
      </c>
      <c r="J2379" s="1" t="s">
        <v>1022</v>
      </c>
      <c r="K2379" s="1" t="s">
        <v>32</v>
      </c>
      <c r="L2379" s="1" t="s">
        <v>32</v>
      </c>
      <c r="M2379" s="1" t="s">
        <v>1023</v>
      </c>
      <c r="N2379" s="1" t="s">
        <v>1024</v>
      </c>
      <c r="O2379" s="1" t="s">
        <v>32</v>
      </c>
      <c r="P2379" s="1" t="s">
        <v>32</v>
      </c>
      <c r="Q2379" s="1" t="s">
        <v>1025</v>
      </c>
      <c r="R2379" s="1" t="s">
        <v>1026</v>
      </c>
      <c r="S2379" s="1" t="s">
        <v>1027</v>
      </c>
      <c r="V2379" s="3" t="n">
        <f aca="false">2^W2379</f>
        <v>1.01588983050847</v>
      </c>
      <c r="W2379" s="3" t="n">
        <v>0.0227439556562896</v>
      </c>
    </row>
    <row r="2380" customFormat="false" ht="12.75" hidden="false" customHeight="false" outlineLevel="0" collapsed="false">
      <c r="A2380" s="1" t="s">
        <v>16318</v>
      </c>
      <c r="B2380" s="1" t="s">
        <v>16319</v>
      </c>
      <c r="C2380" s="1" t="n">
        <v>40767</v>
      </c>
      <c r="D2380" s="1" t="s">
        <v>16320</v>
      </c>
      <c r="E2380" s="1" t="n">
        <v>83</v>
      </c>
      <c r="G2380" s="1" t="s">
        <v>16320</v>
      </c>
      <c r="H2380" s="2" t="n">
        <v>0</v>
      </c>
      <c r="I2380" s="1" t="s">
        <v>16321</v>
      </c>
      <c r="K2380" s="1" t="s">
        <v>32</v>
      </c>
      <c r="L2380" s="1" t="s">
        <v>32</v>
      </c>
      <c r="M2380" s="1" t="s">
        <v>32</v>
      </c>
      <c r="N2380" s="1" t="s">
        <v>32</v>
      </c>
      <c r="O2380" s="1" t="s">
        <v>32</v>
      </c>
      <c r="P2380" s="1" t="s">
        <v>32</v>
      </c>
      <c r="Q2380" s="1" t="s">
        <v>16322</v>
      </c>
      <c r="R2380" s="1" t="s">
        <v>16323</v>
      </c>
      <c r="S2380" s="1" t="s">
        <v>16324</v>
      </c>
      <c r="T2380" s="1" t="s">
        <v>16325</v>
      </c>
      <c r="U2380" s="1" t="s">
        <v>16326</v>
      </c>
      <c r="V2380" s="3" t="n">
        <f aca="false">2^W2380</f>
        <v>1.01588983050847</v>
      </c>
      <c r="W2380" s="3" t="n">
        <v>0.0227439556562896</v>
      </c>
    </row>
    <row r="2381" customFormat="false" ht="12.75" hidden="false" customHeight="false" outlineLevel="0" collapsed="false">
      <c r="A2381" s="1" t="s">
        <v>16327</v>
      </c>
      <c r="B2381" s="1" t="s">
        <v>16328</v>
      </c>
      <c r="C2381" s="1" t="n">
        <v>163954</v>
      </c>
      <c r="D2381" s="1" t="s">
        <v>16329</v>
      </c>
      <c r="E2381" s="1" t="n">
        <v>38</v>
      </c>
      <c r="F2381" s="1" t="s">
        <v>154</v>
      </c>
      <c r="G2381" s="1" t="s">
        <v>16330</v>
      </c>
      <c r="H2381" s="2" t="n">
        <v>66.04238558</v>
      </c>
      <c r="S2381" s="1" t="s">
        <v>16331</v>
      </c>
      <c r="T2381" s="1" t="s">
        <v>16332</v>
      </c>
      <c r="U2381" s="1" t="s">
        <v>16333</v>
      </c>
      <c r="V2381" s="3" t="n">
        <f aca="false">2^W2381</f>
        <v>1.01588983050847</v>
      </c>
      <c r="W2381" s="3" t="n">
        <v>0.0227439556562896</v>
      </c>
    </row>
    <row r="2382" customFormat="false" ht="12.75" hidden="false" customHeight="false" outlineLevel="0" collapsed="false">
      <c r="A2382" s="1" t="s">
        <v>10048</v>
      </c>
      <c r="B2382" s="1" t="s">
        <v>10049</v>
      </c>
      <c r="C2382" s="1" t="n">
        <v>57345</v>
      </c>
      <c r="D2382" s="1" t="s">
        <v>10050</v>
      </c>
      <c r="E2382" s="1" t="n">
        <v>44</v>
      </c>
      <c r="F2382" s="1" t="s">
        <v>296</v>
      </c>
      <c r="G2382" s="1" t="s">
        <v>10050</v>
      </c>
      <c r="H2382" s="2" t="n">
        <v>0</v>
      </c>
      <c r="I2382" s="1" t="s">
        <v>10052</v>
      </c>
      <c r="J2382" s="1" t="s">
        <v>10053</v>
      </c>
      <c r="K2382" s="1" t="s">
        <v>16334</v>
      </c>
      <c r="L2382" s="1" t="s">
        <v>16335</v>
      </c>
      <c r="M2382" s="1" t="s">
        <v>16336</v>
      </c>
      <c r="N2382" s="1" t="s">
        <v>16337</v>
      </c>
      <c r="O2382" s="1" t="s">
        <v>71</v>
      </c>
      <c r="P2382" s="1" t="s">
        <v>72</v>
      </c>
      <c r="Q2382" s="1" t="s">
        <v>10058</v>
      </c>
      <c r="R2382" s="1" t="s">
        <v>10059</v>
      </c>
      <c r="S2382" s="1" t="s">
        <v>10060</v>
      </c>
      <c r="T2382" s="1" t="s">
        <v>5602</v>
      </c>
      <c r="U2382" s="1" t="s">
        <v>5603</v>
      </c>
      <c r="V2382" s="3" t="n">
        <f aca="false">2^W2382</f>
        <v>1.01588983050847</v>
      </c>
      <c r="W2382" s="3" t="n">
        <v>0.0227439556562896</v>
      </c>
    </row>
    <row r="2383" customFormat="false" ht="12.75" hidden="false" customHeight="false" outlineLevel="0" collapsed="false">
      <c r="A2383" s="1" t="s">
        <v>14943</v>
      </c>
      <c r="B2383" s="1" t="s">
        <v>14944</v>
      </c>
      <c r="C2383" s="1" t="n">
        <v>36117</v>
      </c>
      <c r="D2383" s="1" t="s">
        <v>16338</v>
      </c>
      <c r="E2383" s="1" t="n">
        <v>23</v>
      </c>
      <c r="G2383" s="1" t="s">
        <v>16338</v>
      </c>
      <c r="H2383" s="2" t="n">
        <v>0</v>
      </c>
      <c r="I2383" s="1" t="s">
        <v>16339</v>
      </c>
      <c r="J2383" s="1" t="s">
        <v>14947</v>
      </c>
      <c r="K2383" s="1" t="s">
        <v>16340</v>
      </c>
      <c r="L2383" s="1" t="s">
        <v>16341</v>
      </c>
      <c r="M2383" s="1" t="s">
        <v>16342</v>
      </c>
      <c r="N2383" s="1" t="s">
        <v>16343</v>
      </c>
      <c r="O2383" s="1" t="s">
        <v>14952</v>
      </c>
      <c r="P2383" s="1" t="s">
        <v>14953</v>
      </c>
      <c r="Q2383" s="1" t="s">
        <v>16344</v>
      </c>
      <c r="R2383" s="1" t="s">
        <v>16345</v>
      </c>
      <c r="S2383" s="1" t="s">
        <v>14956</v>
      </c>
      <c r="T2383" s="1" t="s">
        <v>8347</v>
      </c>
      <c r="U2383" s="1" t="s">
        <v>8348</v>
      </c>
      <c r="V2383" s="3" t="n">
        <f aca="false">2^W2383</f>
        <v>1.01656314699793</v>
      </c>
      <c r="W2383" s="3" t="n">
        <v>0.0236998354789199</v>
      </c>
    </row>
    <row r="2384" customFormat="false" ht="12.75" hidden="false" customHeight="false" outlineLevel="0" collapsed="false">
      <c r="A2384" s="1" t="s">
        <v>13949</v>
      </c>
      <c r="B2384" s="1" t="s">
        <v>13950</v>
      </c>
      <c r="C2384" s="1" t="n">
        <v>36090</v>
      </c>
      <c r="D2384" s="1" t="s">
        <v>16346</v>
      </c>
      <c r="E2384" s="1" t="n">
        <v>25</v>
      </c>
      <c r="G2384" s="1" t="s">
        <v>16346</v>
      </c>
      <c r="H2384" s="2" t="n">
        <v>0</v>
      </c>
      <c r="I2384" s="1" t="s">
        <v>13952</v>
      </c>
      <c r="J2384" s="1" t="s">
        <v>13953</v>
      </c>
      <c r="K2384" s="1" t="s">
        <v>16347</v>
      </c>
      <c r="L2384" s="1" t="s">
        <v>16348</v>
      </c>
      <c r="M2384" s="1" t="s">
        <v>16349</v>
      </c>
      <c r="N2384" s="1" t="s">
        <v>16350</v>
      </c>
      <c r="O2384" s="1" t="s">
        <v>13911</v>
      </c>
      <c r="P2384" s="1" t="s">
        <v>13912</v>
      </c>
      <c r="Q2384" s="1" t="s">
        <v>16351</v>
      </c>
      <c r="R2384" s="1" t="s">
        <v>16352</v>
      </c>
      <c r="S2384" s="1" t="s">
        <v>32</v>
      </c>
      <c r="T2384" s="1" t="s">
        <v>32</v>
      </c>
      <c r="U2384" s="1" t="s">
        <v>32</v>
      </c>
      <c r="V2384" s="3" t="n">
        <f aca="false">2^W2384</f>
        <v>1.01656314699793</v>
      </c>
      <c r="W2384" s="3" t="n">
        <v>0.0236998354789199</v>
      </c>
    </row>
    <row r="2385" customFormat="false" ht="12.75" hidden="false" customHeight="false" outlineLevel="0" collapsed="false">
      <c r="A2385" s="1" t="s">
        <v>16353</v>
      </c>
      <c r="B2385" s="1" t="s">
        <v>16354</v>
      </c>
      <c r="C2385" s="1" t="n">
        <v>96923</v>
      </c>
      <c r="D2385" s="1" t="s">
        <v>16355</v>
      </c>
      <c r="E2385" s="1" t="n">
        <v>38</v>
      </c>
      <c r="F2385" s="1" t="s">
        <v>5811</v>
      </c>
      <c r="G2385" s="1" t="s">
        <v>16356</v>
      </c>
      <c r="H2385" s="2" t="n">
        <v>45.96018433</v>
      </c>
      <c r="S2385" s="1" t="s">
        <v>16357</v>
      </c>
      <c r="T2385" s="1" t="s">
        <v>16358</v>
      </c>
      <c r="U2385" s="1" t="s">
        <v>16359</v>
      </c>
      <c r="V2385" s="3" t="n">
        <f aca="false">2^W2385</f>
        <v>1.01656314699793</v>
      </c>
      <c r="W2385" s="3" t="n">
        <v>0.0236998354789199</v>
      </c>
    </row>
    <row r="2386" customFormat="false" ht="12.75" hidden="false" customHeight="false" outlineLevel="0" collapsed="false">
      <c r="A2386" s="1" t="s">
        <v>9789</v>
      </c>
      <c r="B2386" s="1" t="s">
        <v>9790</v>
      </c>
      <c r="C2386" s="1" t="n">
        <v>71912</v>
      </c>
      <c r="D2386" s="1" t="s">
        <v>16360</v>
      </c>
      <c r="E2386" s="1" t="n">
        <v>43</v>
      </c>
      <c r="G2386" s="1" t="s">
        <v>16360</v>
      </c>
      <c r="H2386" s="2" t="n">
        <v>0</v>
      </c>
      <c r="I2386" s="1" t="s">
        <v>9793</v>
      </c>
      <c r="J2386" s="1" t="s">
        <v>9794</v>
      </c>
      <c r="K2386" s="1" t="s">
        <v>16361</v>
      </c>
      <c r="L2386" s="1" t="s">
        <v>16362</v>
      </c>
      <c r="M2386" s="1" t="s">
        <v>9797</v>
      </c>
      <c r="N2386" s="1" t="s">
        <v>9798</v>
      </c>
      <c r="O2386" s="1" t="s">
        <v>16363</v>
      </c>
      <c r="P2386" s="1" t="s">
        <v>16364</v>
      </c>
      <c r="Q2386" s="1" t="s">
        <v>9801</v>
      </c>
      <c r="R2386" s="1" t="s">
        <v>9802</v>
      </c>
      <c r="S2386" s="1" t="s">
        <v>9803</v>
      </c>
      <c r="T2386" s="1" t="s">
        <v>11265</v>
      </c>
      <c r="U2386" s="1" t="s">
        <v>11266</v>
      </c>
      <c r="V2386" s="3" t="n">
        <f aca="false">2^W2386</f>
        <v>1.01666666666667</v>
      </c>
      <c r="W2386" s="3" t="n">
        <v>0.0238467419543676</v>
      </c>
    </row>
    <row r="2387" customFormat="false" ht="12.75" hidden="false" customHeight="false" outlineLevel="0" collapsed="false">
      <c r="A2387" s="1" t="s">
        <v>16365</v>
      </c>
      <c r="B2387" s="1" t="s">
        <v>16366</v>
      </c>
      <c r="C2387" s="1" t="n">
        <v>42999</v>
      </c>
      <c r="D2387" s="1" t="s">
        <v>16367</v>
      </c>
      <c r="E2387" s="1" t="n">
        <v>36</v>
      </c>
      <c r="F2387" s="1" t="s">
        <v>296</v>
      </c>
      <c r="G2387" s="1" t="s">
        <v>16367</v>
      </c>
      <c r="H2387" s="2" t="n">
        <v>0</v>
      </c>
      <c r="I2387" s="1" t="s">
        <v>16368</v>
      </c>
      <c r="J2387" s="1" t="s">
        <v>16369</v>
      </c>
      <c r="K2387" s="1" t="s">
        <v>32</v>
      </c>
      <c r="L2387" s="1" t="s">
        <v>32</v>
      </c>
      <c r="M2387" s="1" t="s">
        <v>5224</v>
      </c>
      <c r="N2387" s="1" t="s">
        <v>5225</v>
      </c>
      <c r="O2387" s="1" t="s">
        <v>1050</v>
      </c>
      <c r="P2387" s="1" t="s">
        <v>1051</v>
      </c>
      <c r="Q2387" s="1" t="s">
        <v>16370</v>
      </c>
      <c r="R2387" s="1" t="s">
        <v>16371</v>
      </c>
      <c r="S2387" s="1" t="s">
        <v>16372</v>
      </c>
      <c r="T2387" s="1" t="s">
        <v>16373</v>
      </c>
      <c r="U2387" s="1" t="s">
        <v>16374</v>
      </c>
      <c r="V2387" s="3" t="n">
        <f aca="false">2^W2387</f>
        <v>1.01666666666667</v>
      </c>
      <c r="W2387" s="3" t="n">
        <v>0.0238467419543676</v>
      </c>
    </row>
    <row r="2388" customFormat="false" ht="12.75" hidden="false" customHeight="false" outlineLevel="0" collapsed="false">
      <c r="A2388" s="1" t="s">
        <v>16375</v>
      </c>
      <c r="B2388" s="1" t="s">
        <v>16376</v>
      </c>
      <c r="C2388" s="1" t="n">
        <v>54913</v>
      </c>
      <c r="D2388" s="1" t="s">
        <v>16377</v>
      </c>
      <c r="E2388" s="1" t="n">
        <v>24</v>
      </c>
      <c r="F2388" s="1" t="s">
        <v>1881</v>
      </c>
      <c r="G2388" s="1" t="s">
        <v>16378</v>
      </c>
      <c r="H2388" s="2" t="n">
        <v>46.4250435</v>
      </c>
      <c r="S2388" s="1" t="s">
        <v>16379</v>
      </c>
      <c r="V2388" s="3" t="n">
        <f aca="false">2^W2388</f>
        <v>1.01666666666667</v>
      </c>
      <c r="W2388" s="3" t="n">
        <v>0.0238467419543676</v>
      </c>
    </row>
    <row r="2389" customFormat="false" ht="12.75" hidden="false" customHeight="false" outlineLevel="0" collapsed="false">
      <c r="A2389" s="1" t="s">
        <v>16380</v>
      </c>
      <c r="B2389" s="1" t="s">
        <v>16381</v>
      </c>
      <c r="C2389" s="1" t="n">
        <v>177285</v>
      </c>
      <c r="D2389" s="1" t="s">
        <v>16382</v>
      </c>
      <c r="E2389" s="1" t="n">
        <v>55</v>
      </c>
      <c r="F2389" s="1" t="s">
        <v>43</v>
      </c>
      <c r="G2389" s="1" t="s">
        <v>16383</v>
      </c>
      <c r="H2389" s="2" t="n">
        <v>52.50171414</v>
      </c>
      <c r="S2389" s="1" t="s">
        <v>16384</v>
      </c>
      <c r="T2389" s="1" t="s">
        <v>16385</v>
      </c>
      <c r="U2389" s="1" t="s">
        <v>16386</v>
      </c>
      <c r="V2389" s="3" t="n">
        <f aca="false">2^W2389</f>
        <v>1.01694915254237</v>
      </c>
      <c r="W2389" s="3" t="n">
        <v>0.0242475462466773</v>
      </c>
    </row>
    <row r="2390" customFormat="false" ht="12.75" hidden="false" customHeight="false" outlineLevel="0" collapsed="false">
      <c r="A2390" s="1" t="s">
        <v>16387</v>
      </c>
      <c r="B2390" s="1" t="s">
        <v>16388</v>
      </c>
      <c r="C2390" s="1" t="n">
        <v>419876</v>
      </c>
      <c r="D2390" s="1" t="s">
        <v>16389</v>
      </c>
      <c r="E2390" s="1" t="n">
        <v>35</v>
      </c>
      <c r="F2390" s="1" t="s">
        <v>188</v>
      </c>
      <c r="G2390" s="1" t="s">
        <v>16390</v>
      </c>
      <c r="H2390" s="2" t="n">
        <v>37.20535745</v>
      </c>
      <c r="S2390" s="1" t="s">
        <v>16391</v>
      </c>
      <c r="V2390" s="3" t="n">
        <f aca="false">2^W2390</f>
        <v>1.01694915254237</v>
      </c>
      <c r="W2390" s="3" t="n">
        <v>0.0242475462466773</v>
      </c>
    </row>
    <row r="2391" customFormat="false" ht="12.75" hidden="false" customHeight="false" outlineLevel="0" collapsed="false">
      <c r="A2391" s="1" t="s">
        <v>16392</v>
      </c>
      <c r="B2391" s="1" t="s">
        <v>16393</v>
      </c>
      <c r="C2391" s="1" t="n">
        <v>339458</v>
      </c>
      <c r="D2391" s="1" t="s">
        <v>16394</v>
      </c>
      <c r="E2391" s="1" t="n">
        <v>45</v>
      </c>
      <c r="F2391" s="1" t="s">
        <v>154</v>
      </c>
      <c r="G2391" s="1" t="s">
        <v>16395</v>
      </c>
      <c r="H2391" s="2" t="n">
        <v>53.9589362</v>
      </c>
      <c r="I2391" s="1" t="s">
        <v>16396</v>
      </c>
      <c r="J2391" s="1" t="s">
        <v>16397</v>
      </c>
      <c r="K2391" s="1" t="s">
        <v>32</v>
      </c>
      <c r="L2391" s="1" t="s">
        <v>32</v>
      </c>
      <c r="M2391" s="1" t="s">
        <v>32</v>
      </c>
      <c r="N2391" s="1" t="s">
        <v>32</v>
      </c>
      <c r="O2391" s="1" t="s">
        <v>32</v>
      </c>
      <c r="P2391" s="1" t="s">
        <v>32</v>
      </c>
      <c r="Q2391" s="1" t="s">
        <v>32</v>
      </c>
      <c r="S2391" s="1" t="s">
        <v>16398</v>
      </c>
      <c r="V2391" s="3" t="n">
        <f aca="false">2^W2391</f>
        <v>1.01694915254237</v>
      </c>
      <c r="W2391" s="3" t="n">
        <v>0.0242475462466773</v>
      </c>
    </row>
    <row r="2392" customFormat="false" ht="12.75" hidden="false" customHeight="false" outlineLevel="0" collapsed="false">
      <c r="A2392" s="1" t="s">
        <v>1711</v>
      </c>
      <c r="B2392" s="1" t="s">
        <v>1712</v>
      </c>
      <c r="C2392" s="1" t="n">
        <v>162530</v>
      </c>
      <c r="D2392" s="1" t="s">
        <v>16399</v>
      </c>
      <c r="E2392" s="1" t="n">
        <v>60</v>
      </c>
      <c r="F2392" s="1" t="s">
        <v>43</v>
      </c>
      <c r="G2392" s="1" t="s">
        <v>16400</v>
      </c>
      <c r="H2392" s="2" t="n">
        <v>76.25916785</v>
      </c>
      <c r="S2392" s="1" t="s">
        <v>373</v>
      </c>
      <c r="T2392" s="1" t="s">
        <v>374</v>
      </c>
      <c r="U2392" s="1" t="s">
        <v>375</v>
      </c>
      <c r="V2392" s="3" t="n">
        <f aca="false">2^W2392</f>
        <v>1.01694915254237</v>
      </c>
      <c r="W2392" s="3" t="n">
        <v>0.0242475462466773</v>
      </c>
    </row>
    <row r="2393" customFormat="false" ht="12.75" hidden="false" customHeight="false" outlineLevel="0" collapsed="false">
      <c r="A2393" s="1" t="s">
        <v>1151</v>
      </c>
      <c r="B2393" s="1" t="s">
        <v>1212</v>
      </c>
      <c r="C2393" s="1" t="n">
        <v>588672</v>
      </c>
      <c r="D2393" s="1" t="s">
        <v>16401</v>
      </c>
      <c r="E2393" s="1" t="n">
        <v>51</v>
      </c>
      <c r="F2393" s="1" t="s">
        <v>86</v>
      </c>
      <c r="G2393" s="1" t="s">
        <v>16402</v>
      </c>
      <c r="H2393" s="2" t="n">
        <v>35.35273971</v>
      </c>
      <c r="I2393" s="1" t="s">
        <v>1154</v>
      </c>
      <c r="J2393" s="1" t="s">
        <v>1155</v>
      </c>
      <c r="K2393" s="1" t="s">
        <v>32</v>
      </c>
      <c r="L2393" s="1" t="s">
        <v>32</v>
      </c>
      <c r="M2393" s="1" t="s">
        <v>32</v>
      </c>
      <c r="N2393" s="1" t="s">
        <v>32</v>
      </c>
      <c r="O2393" s="1" t="s">
        <v>32</v>
      </c>
      <c r="P2393" s="1" t="s">
        <v>32</v>
      </c>
      <c r="Q2393" s="1" t="s">
        <v>32</v>
      </c>
      <c r="S2393" s="1" t="s">
        <v>1156</v>
      </c>
      <c r="T2393" s="1" t="s">
        <v>1157</v>
      </c>
      <c r="U2393" s="1" t="s">
        <v>1158</v>
      </c>
      <c r="V2393" s="3" t="n">
        <f aca="false">2^W2393</f>
        <v>1.01694915254237</v>
      </c>
      <c r="W2393" s="3" t="n">
        <v>0.0242475462466773</v>
      </c>
    </row>
    <row r="2394" customFormat="false" ht="12.75" hidden="false" customHeight="false" outlineLevel="0" collapsed="false">
      <c r="A2394" s="1" t="s">
        <v>595</v>
      </c>
      <c r="B2394" s="1" t="s">
        <v>596</v>
      </c>
      <c r="C2394" s="1" t="n">
        <v>137385</v>
      </c>
      <c r="D2394" s="1" t="s">
        <v>4031</v>
      </c>
      <c r="E2394" s="1" t="n">
        <v>44</v>
      </c>
      <c r="F2394" s="1" t="s">
        <v>10192</v>
      </c>
      <c r="G2394" s="1" t="s">
        <v>16403</v>
      </c>
      <c r="H2394" s="2" t="n">
        <v>76.34997293</v>
      </c>
      <c r="I2394" s="1" t="s">
        <v>599</v>
      </c>
      <c r="J2394" s="1" t="s">
        <v>600</v>
      </c>
      <c r="K2394" s="1" t="s">
        <v>30</v>
      </c>
      <c r="L2394" s="1" t="s">
        <v>31</v>
      </c>
      <c r="M2394" s="1" t="s">
        <v>601</v>
      </c>
      <c r="N2394" s="1" t="s">
        <v>602</v>
      </c>
      <c r="O2394" s="1" t="s">
        <v>603</v>
      </c>
      <c r="P2394" s="1" t="s">
        <v>604</v>
      </c>
      <c r="Q2394" s="1" t="s">
        <v>605</v>
      </c>
      <c r="R2394" s="1" t="s">
        <v>606</v>
      </c>
      <c r="S2394" s="1" t="s">
        <v>607</v>
      </c>
      <c r="T2394" s="1" t="s">
        <v>16404</v>
      </c>
      <c r="U2394" s="1" t="s">
        <v>16405</v>
      </c>
      <c r="V2394" s="3" t="n">
        <f aca="false">2^W2394</f>
        <v>1.01694915254237</v>
      </c>
      <c r="W2394" s="3" t="n">
        <v>0.0242475462466773</v>
      </c>
    </row>
    <row r="2395" customFormat="false" ht="12.75" hidden="false" customHeight="false" outlineLevel="0" collapsed="false">
      <c r="A2395" s="1" t="s">
        <v>16406</v>
      </c>
      <c r="B2395" s="1" t="s">
        <v>16407</v>
      </c>
      <c r="C2395" s="1" t="n">
        <v>65332</v>
      </c>
      <c r="D2395" s="1" t="s">
        <v>16408</v>
      </c>
      <c r="E2395" s="1" t="n">
        <v>39</v>
      </c>
      <c r="F2395" s="1" t="s">
        <v>296</v>
      </c>
      <c r="G2395" s="1" t="s">
        <v>16408</v>
      </c>
      <c r="H2395" s="2" t="n">
        <v>0</v>
      </c>
      <c r="T2395" s="1" t="s">
        <v>16409</v>
      </c>
      <c r="U2395" s="1" t="s">
        <v>16410</v>
      </c>
      <c r="V2395" s="3" t="n">
        <f aca="false">2^W2395</f>
        <v>1.01694915254237</v>
      </c>
      <c r="W2395" s="3" t="n">
        <v>0.0242475462466773</v>
      </c>
    </row>
    <row r="2396" customFormat="false" ht="12.75" hidden="false" customHeight="false" outlineLevel="0" collapsed="false">
      <c r="A2396" s="1" t="s">
        <v>16411</v>
      </c>
      <c r="B2396" s="1" t="s">
        <v>16412</v>
      </c>
      <c r="C2396" s="1" t="n">
        <v>58396</v>
      </c>
      <c r="D2396" s="1" t="s">
        <v>16413</v>
      </c>
      <c r="E2396" s="1" t="n">
        <v>35</v>
      </c>
      <c r="F2396" s="1" t="s">
        <v>2253</v>
      </c>
      <c r="G2396" s="1" t="s">
        <v>16414</v>
      </c>
      <c r="H2396" s="2" t="n">
        <v>94.59083553</v>
      </c>
      <c r="I2396" s="1" t="s">
        <v>16415</v>
      </c>
      <c r="J2396" s="1" t="s">
        <v>16416</v>
      </c>
      <c r="K2396" s="1" t="s">
        <v>16417</v>
      </c>
      <c r="L2396" s="1" t="s">
        <v>16418</v>
      </c>
      <c r="M2396" s="1" t="s">
        <v>16419</v>
      </c>
      <c r="N2396" s="1" t="s">
        <v>16420</v>
      </c>
      <c r="O2396" s="1" t="s">
        <v>4275</v>
      </c>
      <c r="P2396" s="1" t="s">
        <v>4276</v>
      </c>
      <c r="Q2396" s="1" t="s">
        <v>16421</v>
      </c>
      <c r="R2396" s="1" t="s">
        <v>16422</v>
      </c>
      <c r="S2396" s="1" t="s">
        <v>16423</v>
      </c>
      <c r="T2396" s="1" t="s">
        <v>5602</v>
      </c>
      <c r="U2396" s="1" t="s">
        <v>5603</v>
      </c>
      <c r="V2396" s="3" t="n">
        <f aca="false">2^W2396</f>
        <v>1.01694915254237</v>
      </c>
      <c r="W2396" s="3" t="n">
        <v>0.0242475462466773</v>
      </c>
    </row>
    <row r="2397" customFormat="false" ht="12.75" hidden="false" customHeight="false" outlineLevel="0" collapsed="false">
      <c r="A2397" s="1" t="s">
        <v>2412</v>
      </c>
      <c r="B2397" s="1" t="s">
        <v>2413</v>
      </c>
      <c r="C2397" s="1" t="n">
        <v>157465</v>
      </c>
      <c r="D2397" s="1" t="s">
        <v>16424</v>
      </c>
      <c r="E2397" s="1" t="n">
        <v>38</v>
      </c>
      <c r="F2397" s="1" t="s">
        <v>477</v>
      </c>
      <c r="G2397" s="1" t="s">
        <v>16425</v>
      </c>
      <c r="H2397" s="2" t="n">
        <v>56.28630844</v>
      </c>
      <c r="I2397" s="1" t="s">
        <v>3374</v>
      </c>
      <c r="J2397" s="1" t="s">
        <v>2417</v>
      </c>
      <c r="K2397" s="1" t="s">
        <v>32</v>
      </c>
      <c r="L2397" s="1" t="s">
        <v>32</v>
      </c>
      <c r="M2397" s="1" t="s">
        <v>2418</v>
      </c>
      <c r="N2397" s="1" t="s">
        <v>2419</v>
      </c>
      <c r="O2397" s="1" t="s">
        <v>3375</v>
      </c>
      <c r="P2397" s="1" t="s">
        <v>3376</v>
      </c>
      <c r="Q2397" s="1" t="s">
        <v>32</v>
      </c>
      <c r="S2397" s="1" t="s">
        <v>2422</v>
      </c>
      <c r="T2397" s="1" t="s">
        <v>16426</v>
      </c>
      <c r="U2397" s="1" t="s">
        <v>16427</v>
      </c>
      <c r="V2397" s="3" t="n">
        <f aca="false">2^W2397</f>
        <v>1.01694915254237</v>
      </c>
      <c r="W2397" s="3" t="n">
        <v>0.0242475462466773</v>
      </c>
    </row>
    <row r="2398" customFormat="false" ht="12.75" hidden="false" customHeight="false" outlineLevel="0" collapsed="false">
      <c r="A2398" s="1" t="s">
        <v>16428</v>
      </c>
      <c r="B2398" s="1" t="s">
        <v>16429</v>
      </c>
      <c r="C2398" s="1" t="n">
        <v>118708</v>
      </c>
      <c r="D2398" s="1" t="s">
        <v>16430</v>
      </c>
      <c r="E2398" s="1" t="n">
        <v>22</v>
      </c>
      <c r="F2398" s="1" t="s">
        <v>188</v>
      </c>
      <c r="G2398" s="1" t="s">
        <v>16431</v>
      </c>
      <c r="H2398" s="2" t="n">
        <v>20.0435133</v>
      </c>
      <c r="S2398" s="1" t="s">
        <v>16432</v>
      </c>
      <c r="T2398" s="1" t="s">
        <v>16433</v>
      </c>
      <c r="U2398" s="1" t="s">
        <v>16434</v>
      </c>
      <c r="V2398" s="3" t="n">
        <f aca="false">2^W2398</f>
        <v>1.01694915254237</v>
      </c>
      <c r="W2398" s="3" t="n">
        <v>0.0242475462466773</v>
      </c>
    </row>
    <row r="2399" customFormat="false" ht="12.75" hidden="false" customHeight="false" outlineLevel="0" collapsed="false">
      <c r="A2399" s="1" t="s">
        <v>474</v>
      </c>
      <c r="B2399" s="1" t="s">
        <v>475</v>
      </c>
      <c r="C2399" s="1" t="n">
        <v>313265</v>
      </c>
      <c r="D2399" s="1" t="s">
        <v>14445</v>
      </c>
      <c r="E2399" s="1" t="n">
        <v>48</v>
      </c>
      <c r="F2399" s="1" t="s">
        <v>26</v>
      </c>
      <c r="G2399" s="1" t="s">
        <v>16435</v>
      </c>
      <c r="H2399" s="2" t="n">
        <v>97.16555325</v>
      </c>
      <c r="S2399" s="1" t="s">
        <v>479</v>
      </c>
      <c r="T2399" s="1" t="s">
        <v>480</v>
      </c>
      <c r="U2399" s="1" t="s">
        <v>481</v>
      </c>
      <c r="V2399" s="3" t="n">
        <f aca="false">2^W2399</f>
        <v>1.01694915254237</v>
      </c>
      <c r="W2399" s="3" t="n">
        <v>0.0242475462466773</v>
      </c>
    </row>
    <row r="2400" customFormat="false" ht="12.75" hidden="false" customHeight="false" outlineLevel="0" collapsed="false">
      <c r="A2400" s="1" t="s">
        <v>90</v>
      </c>
      <c r="B2400" s="1" t="s">
        <v>91</v>
      </c>
      <c r="C2400" s="1" t="n">
        <v>57774</v>
      </c>
      <c r="D2400" s="1" t="s">
        <v>92</v>
      </c>
      <c r="E2400" s="1" t="n">
        <v>89</v>
      </c>
      <c r="F2400" s="1" t="s">
        <v>93</v>
      </c>
      <c r="G2400" s="1" t="s">
        <v>16436</v>
      </c>
      <c r="H2400" s="2" t="n">
        <v>101.8333208</v>
      </c>
      <c r="I2400" s="1" t="s">
        <v>95</v>
      </c>
      <c r="J2400" s="1" t="s">
        <v>96</v>
      </c>
      <c r="K2400" s="1" t="s">
        <v>32</v>
      </c>
      <c r="L2400" s="1" t="s">
        <v>32</v>
      </c>
      <c r="M2400" s="1" t="s">
        <v>97</v>
      </c>
      <c r="N2400" s="1" t="s">
        <v>98</v>
      </c>
      <c r="O2400" s="1" t="s">
        <v>32</v>
      </c>
      <c r="P2400" s="1" t="s">
        <v>32</v>
      </c>
      <c r="Q2400" s="1" t="s">
        <v>99</v>
      </c>
      <c r="R2400" s="1" t="s">
        <v>100</v>
      </c>
      <c r="S2400" s="1" t="s">
        <v>101</v>
      </c>
      <c r="T2400" s="1" t="s">
        <v>930</v>
      </c>
      <c r="U2400" s="1" t="s">
        <v>931</v>
      </c>
      <c r="V2400" s="3" t="n">
        <f aca="false">2^W2400</f>
        <v>1.01694915254237</v>
      </c>
      <c r="W2400" s="3" t="n">
        <v>0.0242475462466773</v>
      </c>
    </row>
    <row r="2401" customFormat="false" ht="12.75" hidden="false" customHeight="false" outlineLevel="0" collapsed="false">
      <c r="A2401" s="1" t="s">
        <v>9997</v>
      </c>
      <c r="B2401" s="1" t="s">
        <v>9998</v>
      </c>
      <c r="C2401" s="1" t="n">
        <v>219481</v>
      </c>
      <c r="D2401" s="1" t="s">
        <v>9999</v>
      </c>
      <c r="E2401" s="1" t="n">
        <v>37</v>
      </c>
      <c r="F2401" s="1" t="s">
        <v>43</v>
      </c>
      <c r="G2401" s="1" t="s">
        <v>16437</v>
      </c>
      <c r="H2401" s="2" t="n">
        <v>33.68712732</v>
      </c>
      <c r="S2401" s="1" t="s">
        <v>10001</v>
      </c>
      <c r="T2401" s="1" t="s">
        <v>10002</v>
      </c>
      <c r="U2401" s="1" t="s">
        <v>10003</v>
      </c>
      <c r="V2401" s="3" t="n">
        <f aca="false">2^W2401</f>
        <v>1.01694915254237</v>
      </c>
      <c r="W2401" s="3" t="n">
        <v>0.0242475462466773</v>
      </c>
    </row>
    <row r="2402" customFormat="false" ht="12.75" hidden="false" customHeight="false" outlineLevel="0" collapsed="false">
      <c r="A2402" s="1" t="s">
        <v>4981</v>
      </c>
      <c r="B2402" s="1" t="s">
        <v>4982</v>
      </c>
      <c r="C2402" s="1" t="n">
        <v>65506</v>
      </c>
      <c r="D2402" s="1" t="s">
        <v>16438</v>
      </c>
      <c r="E2402" s="1" t="n">
        <v>20</v>
      </c>
      <c r="F2402" s="1" t="s">
        <v>16439</v>
      </c>
      <c r="G2402" s="1" t="s">
        <v>16440</v>
      </c>
      <c r="H2402" s="2" t="n">
        <v>54.08646511</v>
      </c>
      <c r="S2402" s="1" t="s">
        <v>3503</v>
      </c>
      <c r="V2402" s="3" t="n">
        <f aca="false">2^W2402</f>
        <v>1.01747881355932</v>
      </c>
      <c r="W2402" s="3" t="n">
        <v>0.0249987543036858</v>
      </c>
    </row>
    <row r="2403" customFormat="false" ht="12.75" hidden="false" customHeight="false" outlineLevel="0" collapsed="false">
      <c r="A2403" s="1" t="s">
        <v>874</v>
      </c>
      <c r="B2403" s="1" t="s">
        <v>875</v>
      </c>
      <c r="C2403" s="1" t="n">
        <v>51424</v>
      </c>
      <c r="D2403" s="1" t="s">
        <v>16441</v>
      </c>
      <c r="E2403" s="1" t="n">
        <v>22</v>
      </c>
      <c r="F2403" s="1" t="s">
        <v>57</v>
      </c>
      <c r="G2403" s="1" t="s">
        <v>16442</v>
      </c>
      <c r="H2403" s="2" t="n">
        <v>34.10894942</v>
      </c>
      <c r="I2403" s="1" t="s">
        <v>877</v>
      </c>
      <c r="J2403" s="1" t="s">
        <v>878</v>
      </c>
      <c r="K2403" s="1" t="s">
        <v>32</v>
      </c>
      <c r="L2403" s="1" t="s">
        <v>32</v>
      </c>
      <c r="M2403" s="1" t="s">
        <v>32</v>
      </c>
      <c r="N2403" s="1" t="s">
        <v>32</v>
      </c>
      <c r="O2403" s="1" t="s">
        <v>32</v>
      </c>
      <c r="P2403" s="1" t="s">
        <v>32</v>
      </c>
      <c r="Q2403" s="1" t="s">
        <v>879</v>
      </c>
      <c r="R2403" s="1" t="s">
        <v>880</v>
      </c>
      <c r="S2403" s="1" t="s">
        <v>881</v>
      </c>
      <c r="T2403" s="1" t="s">
        <v>882</v>
      </c>
      <c r="U2403" s="1" t="s">
        <v>883</v>
      </c>
      <c r="V2403" s="3" t="n">
        <f aca="false">2^W2403</f>
        <v>1.01747881355932</v>
      </c>
      <c r="W2403" s="3" t="n">
        <v>0.0249987543036858</v>
      </c>
    </row>
    <row r="2404" customFormat="false" ht="12.75" hidden="false" customHeight="false" outlineLevel="0" collapsed="false">
      <c r="A2404" s="1" t="s">
        <v>11356</v>
      </c>
      <c r="B2404" s="1" t="s">
        <v>11357</v>
      </c>
      <c r="C2404" s="1" t="n">
        <v>22283</v>
      </c>
      <c r="D2404" s="1" t="s">
        <v>16443</v>
      </c>
      <c r="E2404" s="1" t="n">
        <v>52</v>
      </c>
      <c r="F2404" s="1" t="s">
        <v>1723</v>
      </c>
      <c r="G2404" s="1" t="s">
        <v>16444</v>
      </c>
      <c r="H2404" s="2" t="n">
        <v>42.73377714</v>
      </c>
      <c r="I2404" s="1" t="s">
        <v>11360</v>
      </c>
      <c r="J2404" s="1" t="s">
        <v>5106</v>
      </c>
      <c r="K2404" s="1" t="s">
        <v>6141</v>
      </c>
      <c r="L2404" s="1" t="s">
        <v>6142</v>
      </c>
      <c r="M2404" s="1" t="s">
        <v>5109</v>
      </c>
      <c r="N2404" s="1" t="s">
        <v>5110</v>
      </c>
      <c r="O2404" s="1" t="s">
        <v>16445</v>
      </c>
      <c r="P2404" s="1" t="s">
        <v>16446</v>
      </c>
      <c r="Q2404" s="1" t="s">
        <v>32</v>
      </c>
      <c r="T2404" s="1" t="s">
        <v>5116</v>
      </c>
      <c r="U2404" s="1" t="s">
        <v>5117</v>
      </c>
      <c r="V2404" s="3" t="n">
        <f aca="false">2^W2404</f>
        <v>1.0175983436853</v>
      </c>
      <c r="W2404" s="3" t="n">
        <v>0.0251682275048075</v>
      </c>
    </row>
    <row r="2405" customFormat="false" ht="12.75" hidden="false" customHeight="false" outlineLevel="0" collapsed="false">
      <c r="A2405" s="1" t="s">
        <v>3964</v>
      </c>
      <c r="B2405" s="1" t="s">
        <v>3965</v>
      </c>
      <c r="C2405" s="1" t="n">
        <v>165411</v>
      </c>
      <c r="D2405" s="1" t="s">
        <v>16447</v>
      </c>
      <c r="E2405" s="1" t="n">
        <v>29</v>
      </c>
      <c r="F2405" s="1" t="s">
        <v>194</v>
      </c>
      <c r="G2405" s="1" t="s">
        <v>16448</v>
      </c>
      <c r="H2405" s="2" t="n">
        <v>37.71770603</v>
      </c>
      <c r="I2405" s="1" t="s">
        <v>3969</v>
      </c>
      <c r="J2405" s="1" t="s">
        <v>3970</v>
      </c>
      <c r="K2405" s="1" t="s">
        <v>32</v>
      </c>
      <c r="L2405" s="1" t="s">
        <v>32</v>
      </c>
      <c r="M2405" s="1" t="s">
        <v>16449</v>
      </c>
      <c r="N2405" s="1" t="s">
        <v>16450</v>
      </c>
      <c r="O2405" s="1" t="s">
        <v>202</v>
      </c>
      <c r="P2405" s="1" t="s">
        <v>203</v>
      </c>
      <c r="Q2405" s="1" t="s">
        <v>32</v>
      </c>
      <c r="S2405" s="1" t="s">
        <v>3973</v>
      </c>
      <c r="T2405" s="1" t="s">
        <v>3974</v>
      </c>
      <c r="U2405" s="1" t="s">
        <v>3975</v>
      </c>
      <c r="V2405" s="3" t="n">
        <f aca="false">2^W2405</f>
        <v>1.0175983436853</v>
      </c>
      <c r="W2405" s="3" t="n">
        <v>0.0251682275048075</v>
      </c>
    </row>
    <row r="2406" customFormat="false" ht="12.75" hidden="false" customHeight="false" outlineLevel="0" collapsed="false">
      <c r="A2406" s="1" t="s">
        <v>5506</v>
      </c>
      <c r="B2406" s="1" t="s">
        <v>5507</v>
      </c>
      <c r="C2406" s="1" t="n">
        <v>174418</v>
      </c>
      <c r="D2406" s="1" t="s">
        <v>16451</v>
      </c>
      <c r="E2406" s="1" t="n">
        <v>52</v>
      </c>
      <c r="F2406" s="1" t="s">
        <v>26</v>
      </c>
      <c r="G2406" s="1" t="s">
        <v>16452</v>
      </c>
      <c r="H2406" s="2" t="n">
        <v>70.41825517</v>
      </c>
      <c r="S2406" s="1" t="s">
        <v>5510</v>
      </c>
      <c r="V2406" s="3" t="n">
        <f aca="false">2^W2406</f>
        <v>1.0175983436853</v>
      </c>
      <c r="W2406" s="3" t="n">
        <v>0.0251682275048075</v>
      </c>
    </row>
    <row r="2407" customFormat="false" ht="12.75" hidden="false" customHeight="false" outlineLevel="0" collapsed="false">
      <c r="A2407" s="1" t="s">
        <v>2137</v>
      </c>
      <c r="B2407" s="1" t="s">
        <v>2138</v>
      </c>
      <c r="C2407" s="1" t="n">
        <v>103729</v>
      </c>
      <c r="D2407" s="1" t="s">
        <v>2139</v>
      </c>
      <c r="E2407" s="1" t="n">
        <v>40</v>
      </c>
      <c r="F2407" s="1" t="s">
        <v>1485</v>
      </c>
      <c r="G2407" s="1" t="s">
        <v>16453</v>
      </c>
      <c r="H2407" s="2" t="n">
        <v>37.14305058</v>
      </c>
      <c r="I2407" s="1" t="s">
        <v>2140</v>
      </c>
      <c r="J2407" s="1" t="s">
        <v>2141</v>
      </c>
      <c r="K2407" s="1" t="s">
        <v>467</v>
      </c>
      <c r="L2407" s="1" t="s">
        <v>468</v>
      </c>
      <c r="M2407" s="1" t="s">
        <v>32</v>
      </c>
      <c r="N2407" s="1" t="s">
        <v>32</v>
      </c>
      <c r="O2407" s="1" t="s">
        <v>32</v>
      </c>
      <c r="P2407" s="1" t="s">
        <v>32</v>
      </c>
      <c r="Q2407" s="1" t="s">
        <v>32</v>
      </c>
      <c r="S2407" s="1" t="s">
        <v>2142</v>
      </c>
      <c r="T2407" s="1" t="s">
        <v>2143</v>
      </c>
      <c r="U2407" s="1" t="s">
        <v>2144</v>
      </c>
      <c r="V2407" s="3" t="n">
        <f aca="false">2^W2407</f>
        <v>1.0175983436853</v>
      </c>
      <c r="W2407" s="3" t="n">
        <v>0.0251682275048075</v>
      </c>
    </row>
    <row r="2408" customFormat="false" ht="12.75" hidden="false" customHeight="false" outlineLevel="0" collapsed="false">
      <c r="A2408" s="1" t="s">
        <v>16454</v>
      </c>
      <c r="B2408" s="1" t="s">
        <v>16455</v>
      </c>
      <c r="C2408" s="1" t="n">
        <v>43907</v>
      </c>
      <c r="D2408" s="1" t="s">
        <v>16456</v>
      </c>
      <c r="E2408" s="1" t="n">
        <v>62</v>
      </c>
      <c r="F2408" s="1" t="s">
        <v>1102</v>
      </c>
      <c r="G2408" s="1" t="s">
        <v>16456</v>
      </c>
      <c r="H2408" s="2" t="n">
        <v>0</v>
      </c>
      <c r="S2408" s="1" t="s">
        <v>8205</v>
      </c>
      <c r="T2408" s="1" t="s">
        <v>915</v>
      </c>
      <c r="U2408" s="1" t="s">
        <v>916</v>
      </c>
      <c r="V2408" s="3" t="n">
        <f aca="false">2^W2408</f>
        <v>1.0175983436853</v>
      </c>
      <c r="W2408" s="3" t="n">
        <v>0.0251682275048075</v>
      </c>
    </row>
    <row r="2409" customFormat="false" ht="12.75" hidden="false" customHeight="false" outlineLevel="0" collapsed="false">
      <c r="A2409" s="1" t="s">
        <v>10761</v>
      </c>
      <c r="B2409" s="1" t="s">
        <v>10762</v>
      </c>
      <c r="C2409" s="1" t="n">
        <v>56966</v>
      </c>
      <c r="D2409" s="1" t="s">
        <v>16457</v>
      </c>
      <c r="E2409" s="1" t="n">
        <v>23</v>
      </c>
      <c r="F2409" s="1" t="s">
        <v>212</v>
      </c>
      <c r="G2409" s="1" t="s">
        <v>16457</v>
      </c>
      <c r="H2409" s="2" t="n">
        <v>0</v>
      </c>
      <c r="I2409" s="1" t="s">
        <v>13782</v>
      </c>
      <c r="J2409" s="1" t="s">
        <v>10765</v>
      </c>
      <c r="K2409" s="1" t="s">
        <v>13783</v>
      </c>
      <c r="L2409" s="1" t="s">
        <v>13784</v>
      </c>
      <c r="M2409" s="1" t="s">
        <v>16458</v>
      </c>
      <c r="N2409" s="1" t="s">
        <v>16459</v>
      </c>
      <c r="O2409" s="1" t="s">
        <v>13787</v>
      </c>
      <c r="P2409" s="1" t="s">
        <v>13788</v>
      </c>
      <c r="Q2409" s="1" t="s">
        <v>13789</v>
      </c>
      <c r="R2409" s="1" t="s">
        <v>13790</v>
      </c>
      <c r="S2409" s="1" t="s">
        <v>10774</v>
      </c>
      <c r="T2409" s="1" t="s">
        <v>5602</v>
      </c>
      <c r="U2409" s="1" t="s">
        <v>5603</v>
      </c>
      <c r="V2409" s="3" t="n">
        <f aca="false">2^W2409</f>
        <v>1.01764705882353</v>
      </c>
      <c r="W2409" s="3" t="n">
        <v>0.0252372914990229</v>
      </c>
    </row>
    <row r="2410" customFormat="false" ht="12.75" hidden="false" customHeight="false" outlineLevel="0" collapsed="false">
      <c r="A2410" s="1" t="s">
        <v>16132</v>
      </c>
      <c r="B2410" s="1" t="s">
        <v>16133</v>
      </c>
      <c r="C2410" s="1" t="n">
        <v>39783</v>
      </c>
      <c r="D2410" s="1" t="s">
        <v>16460</v>
      </c>
      <c r="E2410" s="1" t="n">
        <v>29</v>
      </c>
      <c r="F2410" s="1" t="s">
        <v>212</v>
      </c>
      <c r="G2410" s="1" t="s">
        <v>16460</v>
      </c>
      <c r="H2410" s="2" t="n">
        <v>0</v>
      </c>
      <c r="I2410" s="1" t="s">
        <v>16135</v>
      </c>
      <c r="J2410" s="1" t="s">
        <v>16136</v>
      </c>
      <c r="K2410" s="1" t="s">
        <v>32</v>
      </c>
      <c r="L2410" s="1" t="s">
        <v>32</v>
      </c>
      <c r="M2410" s="1" t="s">
        <v>16461</v>
      </c>
      <c r="N2410" s="1" t="s">
        <v>16462</v>
      </c>
      <c r="O2410" s="1" t="s">
        <v>4275</v>
      </c>
      <c r="P2410" s="1" t="s">
        <v>4276</v>
      </c>
      <c r="Q2410" s="1" t="s">
        <v>16139</v>
      </c>
      <c r="R2410" s="1" t="s">
        <v>16140</v>
      </c>
      <c r="S2410" s="1" t="s">
        <v>16141</v>
      </c>
      <c r="T2410" s="1" t="s">
        <v>16142</v>
      </c>
      <c r="U2410" s="1" t="s">
        <v>16143</v>
      </c>
      <c r="V2410" s="3" t="n">
        <f aca="false">2^W2410</f>
        <v>1.01800847457627</v>
      </c>
      <c r="W2410" s="3" t="n">
        <v>0.0257495714119092</v>
      </c>
    </row>
    <row r="2411" customFormat="false" ht="12.75" hidden="false" customHeight="false" outlineLevel="0" collapsed="false">
      <c r="A2411" s="1" t="s">
        <v>16463</v>
      </c>
      <c r="B2411" s="1" t="s">
        <v>16464</v>
      </c>
      <c r="C2411" s="1" t="n">
        <v>194000</v>
      </c>
      <c r="D2411" s="1" t="s">
        <v>16465</v>
      </c>
      <c r="E2411" s="1" t="n">
        <v>22</v>
      </c>
      <c r="F2411" s="1" t="s">
        <v>154</v>
      </c>
      <c r="G2411" s="1" t="s">
        <v>16466</v>
      </c>
      <c r="H2411" s="2" t="n">
        <v>33.7738003</v>
      </c>
      <c r="S2411" s="1" t="s">
        <v>16467</v>
      </c>
      <c r="V2411" s="3" t="n">
        <f aca="false">2^W2411</f>
        <v>1.01800847457627</v>
      </c>
      <c r="W2411" s="3" t="n">
        <v>0.0257495714119092</v>
      </c>
    </row>
    <row r="2412" customFormat="false" ht="12.75" hidden="false" customHeight="false" outlineLevel="0" collapsed="false">
      <c r="A2412" s="1" t="s">
        <v>340</v>
      </c>
      <c r="B2412" s="1" t="s">
        <v>341</v>
      </c>
      <c r="C2412" s="1" t="n">
        <v>127752</v>
      </c>
      <c r="D2412" s="1" t="s">
        <v>16468</v>
      </c>
      <c r="E2412" s="1" t="n">
        <v>30</v>
      </c>
      <c r="F2412" s="1" t="s">
        <v>43</v>
      </c>
      <c r="G2412" s="1" t="s">
        <v>16469</v>
      </c>
      <c r="H2412" s="2" t="n">
        <v>21.25198602</v>
      </c>
      <c r="S2412" s="1" t="s">
        <v>344</v>
      </c>
      <c r="T2412" s="1" t="s">
        <v>345</v>
      </c>
      <c r="U2412" s="1" t="s">
        <v>346</v>
      </c>
      <c r="V2412" s="3" t="n">
        <f aca="false">2^W2412</f>
        <v>1.01800847457627</v>
      </c>
      <c r="W2412" s="3" t="n">
        <v>0.0257495714119092</v>
      </c>
    </row>
    <row r="2413" customFormat="false" ht="12.75" hidden="false" customHeight="false" outlineLevel="0" collapsed="false">
      <c r="A2413" s="1" t="s">
        <v>340</v>
      </c>
      <c r="B2413" s="1" t="s">
        <v>341</v>
      </c>
      <c r="C2413" s="1" t="n">
        <v>127752</v>
      </c>
      <c r="D2413" s="1" t="s">
        <v>16468</v>
      </c>
      <c r="E2413" s="1" t="n">
        <v>34</v>
      </c>
      <c r="F2413" s="1" t="s">
        <v>26</v>
      </c>
      <c r="G2413" s="1" t="s">
        <v>16470</v>
      </c>
      <c r="H2413" s="2" t="n">
        <v>32.56244095</v>
      </c>
      <c r="S2413" s="1" t="s">
        <v>344</v>
      </c>
      <c r="T2413" s="1" t="s">
        <v>345</v>
      </c>
      <c r="U2413" s="1" t="s">
        <v>346</v>
      </c>
      <c r="V2413" s="3" t="n">
        <f aca="false">2^W2413</f>
        <v>1.01800847457627</v>
      </c>
      <c r="W2413" s="3" t="n">
        <v>0.0257495714119092</v>
      </c>
    </row>
    <row r="2414" customFormat="false" ht="12.75" hidden="false" customHeight="false" outlineLevel="0" collapsed="false">
      <c r="A2414" s="1" t="s">
        <v>16471</v>
      </c>
      <c r="B2414" s="1" t="s">
        <v>16472</v>
      </c>
      <c r="C2414" s="1" t="n">
        <v>162110</v>
      </c>
      <c r="D2414" s="1" t="s">
        <v>16473</v>
      </c>
      <c r="E2414" s="1" t="n">
        <v>40</v>
      </c>
      <c r="F2414" s="1" t="s">
        <v>43</v>
      </c>
      <c r="G2414" s="1" t="s">
        <v>16474</v>
      </c>
      <c r="H2414" s="2" t="n">
        <v>54.96427929</v>
      </c>
      <c r="I2414" s="1" t="s">
        <v>16475</v>
      </c>
      <c r="J2414" s="1" t="s">
        <v>16476</v>
      </c>
      <c r="K2414" s="1" t="s">
        <v>32</v>
      </c>
      <c r="L2414" s="1" t="s">
        <v>32</v>
      </c>
      <c r="M2414" s="1" t="s">
        <v>7949</v>
      </c>
      <c r="N2414" s="1" t="s">
        <v>7950</v>
      </c>
      <c r="O2414" s="1" t="s">
        <v>202</v>
      </c>
      <c r="P2414" s="1" t="s">
        <v>203</v>
      </c>
      <c r="Q2414" s="1" t="s">
        <v>16477</v>
      </c>
      <c r="R2414" s="1" t="s">
        <v>16478</v>
      </c>
      <c r="S2414" s="1" t="s">
        <v>16479</v>
      </c>
      <c r="V2414" s="3" t="n">
        <f aca="false">2^W2414</f>
        <v>1.01800847457627</v>
      </c>
      <c r="W2414" s="3" t="n">
        <v>0.0257495714119092</v>
      </c>
    </row>
    <row r="2415" customFormat="false" ht="12.75" hidden="false" customHeight="false" outlineLevel="0" collapsed="false">
      <c r="A2415" s="1" t="s">
        <v>16480</v>
      </c>
      <c r="B2415" s="1" t="s">
        <v>16481</v>
      </c>
      <c r="C2415" s="1" t="n">
        <v>133869</v>
      </c>
      <c r="D2415" s="1" t="s">
        <v>16482</v>
      </c>
      <c r="E2415" s="1" t="n">
        <v>41</v>
      </c>
      <c r="F2415" s="1" t="s">
        <v>154</v>
      </c>
      <c r="G2415" s="1" t="s">
        <v>16483</v>
      </c>
      <c r="H2415" s="2" t="n">
        <v>95.1542595</v>
      </c>
      <c r="S2415" s="1" t="s">
        <v>32</v>
      </c>
      <c r="T2415" s="1" t="s">
        <v>32</v>
      </c>
      <c r="U2415" s="1" t="s">
        <v>32</v>
      </c>
      <c r="V2415" s="3" t="n">
        <f aca="false">2^W2415</f>
        <v>1.01800847457627</v>
      </c>
      <c r="W2415" s="3" t="n">
        <v>0.0257495714119092</v>
      </c>
    </row>
    <row r="2416" customFormat="false" ht="12.75" hidden="false" customHeight="false" outlineLevel="0" collapsed="false">
      <c r="A2416" s="1" t="s">
        <v>16484</v>
      </c>
      <c r="B2416" s="1" t="s">
        <v>16485</v>
      </c>
      <c r="C2416" s="1" t="n">
        <v>12375</v>
      </c>
      <c r="D2416" s="1" t="s">
        <v>16486</v>
      </c>
      <c r="E2416" s="1" t="n">
        <v>20</v>
      </c>
      <c r="F2416" s="1" t="s">
        <v>16487</v>
      </c>
      <c r="G2416" s="1" t="s">
        <v>16488</v>
      </c>
      <c r="H2416" s="2" t="n">
        <v>35.95497438</v>
      </c>
      <c r="I2416" s="1" t="s">
        <v>16489</v>
      </c>
      <c r="J2416" s="1" t="s">
        <v>16490</v>
      </c>
      <c r="K2416" s="1" t="s">
        <v>32</v>
      </c>
      <c r="L2416" s="1" t="s">
        <v>32</v>
      </c>
      <c r="M2416" s="1" t="s">
        <v>2765</v>
      </c>
      <c r="N2416" s="1" t="s">
        <v>2766</v>
      </c>
      <c r="O2416" s="1" t="s">
        <v>16491</v>
      </c>
      <c r="P2416" s="1" t="s">
        <v>16492</v>
      </c>
      <c r="Q2416" s="1" t="s">
        <v>16493</v>
      </c>
      <c r="R2416" s="1" t="s">
        <v>16494</v>
      </c>
      <c r="S2416" s="1" t="s">
        <v>16495</v>
      </c>
      <c r="T2416" s="1" t="s">
        <v>11247</v>
      </c>
      <c r="U2416" s="1" t="s">
        <v>11248</v>
      </c>
      <c r="V2416" s="3" t="n">
        <f aca="false">2^W2416</f>
        <v>1.01800847457627</v>
      </c>
      <c r="W2416" s="3" t="n">
        <v>0.0257495714119092</v>
      </c>
    </row>
    <row r="2417" customFormat="false" ht="12.75" hidden="false" customHeight="false" outlineLevel="0" collapsed="false">
      <c r="A2417" s="1" t="s">
        <v>16496</v>
      </c>
      <c r="B2417" s="1" t="s">
        <v>16497</v>
      </c>
      <c r="C2417" s="1" t="n">
        <v>33688</v>
      </c>
      <c r="D2417" s="1" t="s">
        <v>16498</v>
      </c>
      <c r="E2417" s="1" t="n">
        <v>96</v>
      </c>
      <c r="F2417" s="1" t="s">
        <v>212</v>
      </c>
      <c r="G2417" s="1" t="s">
        <v>16498</v>
      </c>
      <c r="H2417" s="2" t="n">
        <v>0</v>
      </c>
      <c r="I2417" s="1" t="s">
        <v>16499</v>
      </c>
      <c r="J2417" s="1" t="s">
        <v>16500</v>
      </c>
      <c r="K2417" s="1" t="s">
        <v>30</v>
      </c>
      <c r="L2417" s="1" t="s">
        <v>31</v>
      </c>
      <c r="M2417" s="1" t="s">
        <v>32</v>
      </c>
      <c r="N2417" s="1" t="s">
        <v>32</v>
      </c>
      <c r="O2417" s="1" t="s">
        <v>32</v>
      </c>
      <c r="P2417" s="1" t="s">
        <v>32</v>
      </c>
      <c r="Q2417" s="1" t="s">
        <v>16501</v>
      </c>
      <c r="R2417" s="1" t="s">
        <v>16502</v>
      </c>
      <c r="S2417" s="1" t="s">
        <v>16503</v>
      </c>
      <c r="T2417" s="1" t="s">
        <v>4315</v>
      </c>
      <c r="U2417" s="1" t="s">
        <v>4316</v>
      </c>
      <c r="V2417" s="3" t="n">
        <f aca="false">2^W2417</f>
        <v>1.01800847457627</v>
      </c>
      <c r="W2417" s="3" t="n">
        <v>0.0257495714119092</v>
      </c>
    </row>
    <row r="2418" customFormat="false" ht="12.75" hidden="false" customHeight="false" outlineLevel="0" collapsed="false">
      <c r="A2418" s="1" t="s">
        <v>10714</v>
      </c>
      <c r="B2418" s="1" t="s">
        <v>10715</v>
      </c>
      <c r="C2418" s="1" t="n">
        <v>48392</v>
      </c>
      <c r="D2418" s="1" t="s">
        <v>16504</v>
      </c>
      <c r="E2418" s="1" t="n">
        <v>59</v>
      </c>
      <c r="F2418" s="1" t="s">
        <v>57</v>
      </c>
      <c r="G2418" s="1" t="s">
        <v>16505</v>
      </c>
      <c r="H2418" s="2" t="n">
        <v>39.93958442</v>
      </c>
      <c r="I2418" s="1" t="s">
        <v>10718</v>
      </c>
      <c r="J2418" s="1" t="s">
        <v>10719</v>
      </c>
      <c r="K2418" s="1" t="s">
        <v>16506</v>
      </c>
      <c r="L2418" s="1" t="s">
        <v>16507</v>
      </c>
      <c r="M2418" s="1" t="s">
        <v>16508</v>
      </c>
      <c r="N2418" s="1" t="s">
        <v>16509</v>
      </c>
      <c r="O2418" s="1" t="s">
        <v>16510</v>
      </c>
      <c r="P2418" s="1" t="s">
        <v>16511</v>
      </c>
      <c r="Q2418" s="1" t="s">
        <v>10726</v>
      </c>
      <c r="R2418" s="1" t="s">
        <v>10727</v>
      </c>
      <c r="S2418" s="1" t="s">
        <v>10728</v>
      </c>
      <c r="T2418" s="1" t="s">
        <v>16512</v>
      </c>
      <c r="U2418" s="1" t="s">
        <v>16513</v>
      </c>
      <c r="V2418" s="3" t="n">
        <f aca="false">2^W2418</f>
        <v>1.01800847457627</v>
      </c>
      <c r="W2418" s="3" t="n">
        <v>0.0257495714119092</v>
      </c>
    </row>
    <row r="2419" customFormat="false" ht="12.75" hidden="false" customHeight="false" outlineLevel="0" collapsed="false">
      <c r="A2419" s="1" t="s">
        <v>4650</v>
      </c>
      <c r="B2419" s="1" t="s">
        <v>4651</v>
      </c>
      <c r="C2419" s="1" t="n">
        <v>101136</v>
      </c>
      <c r="D2419" s="1" t="s">
        <v>16514</v>
      </c>
      <c r="E2419" s="1" t="n">
        <v>45</v>
      </c>
      <c r="F2419" s="1" t="s">
        <v>154</v>
      </c>
      <c r="G2419" s="1" t="s">
        <v>16515</v>
      </c>
      <c r="H2419" s="2" t="n">
        <v>77.4534354</v>
      </c>
      <c r="S2419" s="1" t="s">
        <v>4654</v>
      </c>
      <c r="T2419" s="1" t="s">
        <v>16516</v>
      </c>
      <c r="U2419" s="1" t="s">
        <v>16517</v>
      </c>
      <c r="V2419" s="3" t="n">
        <f aca="false">2^W2419</f>
        <v>1.01800847457627</v>
      </c>
      <c r="W2419" s="3" t="n">
        <v>0.0257495714119092</v>
      </c>
    </row>
    <row r="2420" customFormat="false" ht="12.75" hidden="false" customHeight="false" outlineLevel="0" collapsed="false">
      <c r="A2420" s="1" t="s">
        <v>16518</v>
      </c>
      <c r="B2420" s="1" t="s">
        <v>16519</v>
      </c>
      <c r="C2420" s="1" t="n">
        <v>144088</v>
      </c>
      <c r="D2420" s="1" t="s">
        <v>16520</v>
      </c>
      <c r="E2420" s="1" t="n">
        <v>28</v>
      </c>
      <c r="F2420" s="1" t="s">
        <v>188</v>
      </c>
      <c r="G2420" s="1" t="s">
        <v>16521</v>
      </c>
      <c r="H2420" s="2" t="n">
        <v>83.62203097</v>
      </c>
      <c r="S2420" s="1" t="s">
        <v>16522</v>
      </c>
      <c r="V2420" s="3" t="n">
        <f aca="false">2^W2420</f>
        <v>1.01800847457627</v>
      </c>
      <c r="W2420" s="3" t="n">
        <v>0.0257495714119092</v>
      </c>
    </row>
    <row r="2421" customFormat="false" ht="12.75" hidden="false" customHeight="false" outlineLevel="0" collapsed="false">
      <c r="A2421" s="1" t="s">
        <v>659</v>
      </c>
      <c r="B2421" s="1" t="s">
        <v>660</v>
      </c>
      <c r="C2421" s="1" t="n">
        <v>85161</v>
      </c>
      <c r="D2421" s="1" t="s">
        <v>16523</v>
      </c>
      <c r="E2421" s="1" t="n">
        <v>83</v>
      </c>
      <c r="F2421" s="1" t="s">
        <v>2253</v>
      </c>
      <c r="G2421" s="1" t="s">
        <v>16524</v>
      </c>
      <c r="H2421" s="2" t="n">
        <v>182.2217106</v>
      </c>
      <c r="I2421" s="1" t="s">
        <v>662</v>
      </c>
      <c r="J2421" s="1" t="s">
        <v>663</v>
      </c>
      <c r="K2421" s="1" t="s">
        <v>16525</v>
      </c>
      <c r="L2421" s="1" t="s">
        <v>16526</v>
      </c>
      <c r="M2421" s="1" t="s">
        <v>16527</v>
      </c>
      <c r="N2421" s="1" t="s">
        <v>16528</v>
      </c>
      <c r="O2421" s="1" t="s">
        <v>668</v>
      </c>
      <c r="P2421" s="1" t="s">
        <v>669</v>
      </c>
      <c r="Q2421" s="1" t="s">
        <v>670</v>
      </c>
      <c r="R2421" s="1" t="s">
        <v>671</v>
      </c>
      <c r="S2421" s="1" t="s">
        <v>672</v>
      </c>
      <c r="T2421" s="1" t="s">
        <v>7908</v>
      </c>
      <c r="U2421" s="1" t="s">
        <v>7909</v>
      </c>
      <c r="V2421" s="3" t="n">
        <f aca="false">2^W2421</f>
        <v>1.01862745098039</v>
      </c>
      <c r="W2421" s="3" t="n">
        <v>0.0266265020453537</v>
      </c>
    </row>
    <row r="2422" customFormat="false" ht="12.75" hidden="false" customHeight="false" outlineLevel="0" collapsed="false">
      <c r="A2422" s="1" t="s">
        <v>8332</v>
      </c>
      <c r="B2422" s="1" t="s">
        <v>8333</v>
      </c>
      <c r="C2422" s="1" t="n">
        <v>36631</v>
      </c>
      <c r="D2422" s="1" t="s">
        <v>16529</v>
      </c>
      <c r="E2422" s="1" t="n">
        <v>32</v>
      </c>
      <c r="F2422" s="1" t="s">
        <v>122</v>
      </c>
      <c r="G2422" s="1" t="s">
        <v>16530</v>
      </c>
      <c r="H2422" s="2" t="n">
        <v>42.7218201</v>
      </c>
      <c r="I2422" s="1" t="s">
        <v>8336</v>
      </c>
      <c r="J2422" s="1" t="s">
        <v>8337</v>
      </c>
      <c r="K2422" s="1" t="s">
        <v>8338</v>
      </c>
      <c r="L2422" s="1" t="s">
        <v>8339</v>
      </c>
      <c r="M2422" s="1" t="s">
        <v>16531</v>
      </c>
      <c r="N2422" s="1" t="s">
        <v>16532</v>
      </c>
      <c r="O2422" s="1" t="s">
        <v>16533</v>
      </c>
      <c r="P2422" s="1" t="s">
        <v>16534</v>
      </c>
      <c r="Q2422" s="1" t="s">
        <v>8344</v>
      </c>
      <c r="R2422" s="1" t="s">
        <v>8345</v>
      </c>
      <c r="S2422" s="1" t="s">
        <v>8346</v>
      </c>
      <c r="T2422" s="1" t="s">
        <v>8347</v>
      </c>
      <c r="U2422" s="1" t="s">
        <v>8348</v>
      </c>
      <c r="V2422" s="3" t="n">
        <f aca="false">2^W2422</f>
        <v>1.01863354037267</v>
      </c>
      <c r="W2422" s="3" t="n">
        <v>0.0266351265034667</v>
      </c>
    </row>
    <row r="2423" customFormat="false" ht="12.75" hidden="false" customHeight="false" outlineLevel="0" collapsed="false">
      <c r="A2423" s="1" t="s">
        <v>10988</v>
      </c>
      <c r="B2423" s="1" t="s">
        <v>10989</v>
      </c>
      <c r="C2423" s="1" t="n">
        <v>192748</v>
      </c>
      <c r="D2423" s="1" t="s">
        <v>10990</v>
      </c>
      <c r="E2423" s="1" t="n">
        <v>40</v>
      </c>
      <c r="F2423" s="1" t="s">
        <v>43</v>
      </c>
      <c r="G2423" s="1" t="s">
        <v>16535</v>
      </c>
      <c r="H2423" s="2" t="n">
        <v>49.05838851</v>
      </c>
      <c r="I2423" s="1" t="s">
        <v>10992</v>
      </c>
      <c r="J2423" s="1" t="s">
        <v>10993</v>
      </c>
      <c r="K2423" s="1" t="s">
        <v>32</v>
      </c>
      <c r="L2423" s="1" t="s">
        <v>32</v>
      </c>
      <c r="M2423" s="1" t="s">
        <v>10994</v>
      </c>
      <c r="N2423" s="1" t="s">
        <v>10995</v>
      </c>
      <c r="O2423" s="1" t="s">
        <v>16536</v>
      </c>
      <c r="P2423" s="1" t="s">
        <v>16537</v>
      </c>
      <c r="Q2423" s="1" t="s">
        <v>32</v>
      </c>
      <c r="S2423" s="1" t="s">
        <v>10998</v>
      </c>
      <c r="T2423" s="1" t="s">
        <v>16538</v>
      </c>
      <c r="U2423" s="1" t="s">
        <v>16539</v>
      </c>
      <c r="V2423" s="3" t="n">
        <f aca="false">2^W2423</f>
        <v>1.01863354037267</v>
      </c>
      <c r="W2423" s="3" t="n">
        <v>0.0266351265034667</v>
      </c>
    </row>
    <row r="2424" customFormat="false" ht="12.75" hidden="false" customHeight="false" outlineLevel="0" collapsed="false">
      <c r="A2424" s="1" t="s">
        <v>1428</v>
      </c>
      <c r="B2424" s="1" t="s">
        <v>1429</v>
      </c>
      <c r="C2424" s="1" t="n">
        <v>84577</v>
      </c>
      <c r="D2424" s="1" t="s">
        <v>7330</v>
      </c>
      <c r="E2424" s="1" t="n">
        <v>35</v>
      </c>
      <c r="F2424" s="1" t="s">
        <v>194</v>
      </c>
      <c r="G2424" s="1" t="s">
        <v>16540</v>
      </c>
      <c r="H2424" s="2" t="n">
        <v>30.82973669</v>
      </c>
      <c r="I2424" s="1" t="s">
        <v>1432</v>
      </c>
      <c r="J2424" s="1" t="s">
        <v>1433</v>
      </c>
      <c r="K2424" s="1" t="s">
        <v>1434</v>
      </c>
      <c r="L2424" s="1" t="s">
        <v>1435</v>
      </c>
      <c r="M2424" s="1" t="s">
        <v>15536</v>
      </c>
      <c r="N2424" s="1" t="s">
        <v>15537</v>
      </c>
      <c r="O2424" s="1" t="s">
        <v>32</v>
      </c>
      <c r="P2424" s="1" t="s">
        <v>32</v>
      </c>
      <c r="Q2424" s="1" t="s">
        <v>1438</v>
      </c>
      <c r="R2424" s="1" t="s">
        <v>1439</v>
      </c>
      <c r="S2424" s="1" t="s">
        <v>1440</v>
      </c>
      <c r="T2424" s="1" t="s">
        <v>1441</v>
      </c>
      <c r="U2424" s="1" t="s">
        <v>1442</v>
      </c>
      <c r="V2424" s="3" t="n">
        <f aca="false">2^W2424</f>
        <v>1.01863354037267</v>
      </c>
      <c r="W2424" s="3" t="n">
        <v>0.0266351265034667</v>
      </c>
    </row>
    <row r="2425" customFormat="false" ht="12.75" hidden="false" customHeight="false" outlineLevel="0" collapsed="false">
      <c r="A2425" s="1" t="s">
        <v>16541</v>
      </c>
      <c r="B2425" s="1" t="s">
        <v>16542</v>
      </c>
      <c r="C2425" s="1" t="n">
        <v>69961</v>
      </c>
      <c r="D2425" s="1" t="s">
        <v>16543</v>
      </c>
      <c r="E2425" s="1" t="n">
        <v>53</v>
      </c>
      <c r="F2425" s="1" t="s">
        <v>154</v>
      </c>
      <c r="G2425" s="1" t="s">
        <v>16544</v>
      </c>
      <c r="H2425" s="2" t="n">
        <v>122.4330963</v>
      </c>
      <c r="S2425" s="1" t="s">
        <v>16545</v>
      </c>
      <c r="T2425" s="1" t="s">
        <v>16546</v>
      </c>
      <c r="U2425" s="1" t="s">
        <v>16547</v>
      </c>
      <c r="V2425" s="3" t="n">
        <f aca="false">2^W2425</f>
        <v>1.01906779661017</v>
      </c>
      <c r="W2425" s="3" t="n">
        <v>0.0272500344082007</v>
      </c>
    </row>
    <row r="2426" customFormat="false" ht="12.75" hidden="false" customHeight="false" outlineLevel="0" collapsed="false">
      <c r="A2426" s="1" t="s">
        <v>8721</v>
      </c>
      <c r="B2426" s="1" t="s">
        <v>8722</v>
      </c>
      <c r="C2426" s="1" t="n">
        <v>153362</v>
      </c>
      <c r="D2426" s="1" t="s">
        <v>16548</v>
      </c>
      <c r="E2426" s="1" t="n">
        <v>37</v>
      </c>
      <c r="F2426" s="1" t="s">
        <v>26</v>
      </c>
      <c r="G2426" s="1" t="s">
        <v>16549</v>
      </c>
      <c r="H2426" s="2" t="n">
        <v>96.6042448</v>
      </c>
      <c r="S2426" s="1" t="s">
        <v>8725</v>
      </c>
      <c r="V2426" s="3" t="n">
        <f aca="false">2^W2426</f>
        <v>1.01906779661017</v>
      </c>
      <c r="W2426" s="3" t="n">
        <v>0.0272500344082007</v>
      </c>
    </row>
    <row r="2427" customFormat="false" ht="12.75" hidden="false" customHeight="false" outlineLevel="0" collapsed="false">
      <c r="A2427" s="1" t="s">
        <v>6641</v>
      </c>
      <c r="B2427" s="1" t="s">
        <v>6642</v>
      </c>
      <c r="C2427" s="1" t="n">
        <v>23599</v>
      </c>
      <c r="D2427" s="1" t="s">
        <v>16550</v>
      </c>
      <c r="E2427" s="1" t="n">
        <v>54</v>
      </c>
      <c r="G2427" s="1" t="s">
        <v>16550</v>
      </c>
      <c r="H2427" s="2" t="n">
        <v>0</v>
      </c>
      <c r="I2427" s="1" t="s">
        <v>6644</v>
      </c>
      <c r="J2427" s="1" t="s">
        <v>6645</v>
      </c>
      <c r="K2427" s="1" t="s">
        <v>32</v>
      </c>
      <c r="L2427" s="1" t="s">
        <v>32</v>
      </c>
      <c r="M2427" s="1" t="s">
        <v>6646</v>
      </c>
      <c r="N2427" s="1" t="s">
        <v>6647</v>
      </c>
      <c r="O2427" s="1" t="s">
        <v>32</v>
      </c>
      <c r="P2427" s="1" t="s">
        <v>32</v>
      </c>
      <c r="Q2427" s="1" t="s">
        <v>6648</v>
      </c>
      <c r="R2427" s="1" t="s">
        <v>6649</v>
      </c>
      <c r="S2427" s="1" t="s">
        <v>6650</v>
      </c>
      <c r="T2427" s="1" t="s">
        <v>6651</v>
      </c>
      <c r="U2427" s="1" t="s">
        <v>6652</v>
      </c>
      <c r="V2427" s="3" t="n">
        <f aca="false">2^W2427</f>
        <v>1.01906779661017</v>
      </c>
      <c r="W2427" s="3" t="n">
        <v>0.0272500344082007</v>
      </c>
    </row>
    <row r="2428" customFormat="false" ht="12.75" hidden="false" customHeight="false" outlineLevel="0" collapsed="false">
      <c r="A2428" s="1" t="s">
        <v>16551</v>
      </c>
      <c r="B2428" s="1" t="s">
        <v>16552</v>
      </c>
      <c r="C2428" s="1" t="n">
        <v>99094</v>
      </c>
      <c r="D2428" s="1" t="s">
        <v>16553</v>
      </c>
      <c r="E2428" s="1" t="n">
        <v>23</v>
      </c>
      <c r="F2428" s="1" t="s">
        <v>86</v>
      </c>
      <c r="G2428" s="1" t="s">
        <v>16554</v>
      </c>
      <c r="H2428" s="2" t="n">
        <v>16.79948233</v>
      </c>
      <c r="S2428" s="1" t="s">
        <v>16555</v>
      </c>
      <c r="V2428" s="3" t="n">
        <f aca="false">2^W2428</f>
        <v>1.01906779661017</v>
      </c>
      <c r="W2428" s="3" t="n">
        <v>0.0272500344082007</v>
      </c>
    </row>
    <row r="2429" customFormat="false" ht="12.75" hidden="false" customHeight="false" outlineLevel="0" collapsed="false">
      <c r="A2429" s="1" t="s">
        <v>8193</v>
      </c>
      <c r="B2429" s="1" t="s">
        <v>8194</v>
      </c>
      <c r="C2429" s="1" t="n">
        <v>39147</v>
      </c>
      <c r="D2429" s="1" t="s">
        <v>16556</v>
      </c>
      <c r="E2429" s="1" t="n">
        <v>54</v>
      </c>
      <c r="F2429" s="1" t="s">
        <v>154</v>
      </c>
      <c r="G2429" s="1" t="s">
        <v>16557</v>
      </c>
      <c r="H2429" s="2" t="n">
        <v>62.15706328</v>
      </c>
      <c r="I2429" s="1" t="s">
        <v>8197</v>
      </c>
      <c r="J2429" s="1" t="s">
        <v>8198</v>
      </c>
      <c r="K2429" s="1" t="s">
        <v>32</v>
      </c>
      <c r="L2429" s="1" t="s">
        <v>32</v>
      </c>
      <c r="M2429" s="1" t="s">
        <v>16558</v>
      </c>
      <c r="N2429" s="1" t="s">
        <v>16559</v>
      </c>
      <c r="O2429" s="1" t="s">
        <v>16560</v>
      </c>
      <c r="P2429" s="1" t="s">
        <v>16561</v>
      </c>
      <c r="Q2429" s="1" t="s">
        <v>8203</v>
      </c>
      <c r="R2429" s="1" t="s">
        <v>8204</v>
      </c>
      <c r="S2429" s="1" t="s">
        <v>8205</v>
      </c>
      <c r="T2429" s="1" t="s">
        <v>915</v>
      </c>
      <c r="U2429" s="1" t="s">
        <v>916</v>
      </c>
      <c r="V2429" s="3" t="n">
        <f aca="false">2^W2429</f>
        <v>1.01906779661017</v>
      </c>
      <c r="W2429" s="3" t="n">
        <v>0.0272500344082007</v>
      </c>
    </row>
    <row r="2430" customFormat="false" ht="12.75" hidden="false" customHeight="false" outlineLevel="0" collapsed="false">
      <c r="A2430" s="1" t="s">
        <v>2738</v>
      </c>
      <c r="B2430" s="1" t="s">
        <v>2739</v>
      </c>
      <c r="C2430" s="1" t="n">
        <v>85378</v>
      </c>
      <c r="D2430" s="1" t="s">
        <v>16562</v>
      </c>
      <c r="E2430" s="1" t="n">
        <v>32</v>
      </c>
      <c r="F2430" s="1" t="s">
        <v>212</v>
      </c>
      <c r="G2430" s="1" t="s">
        <v>16562</v>
      </c>
      <c r="H2430" s="2" t="n">
        <v>0</v>
      </c>
      <c r="S2430" s="1" t="s">
        <v>2741</v>
      </c>
      <c r="T2430" s="1" t="s">
        <v>593</v>
      </c>
      <c r="U2430" s="1" t="s">
        <v>594</v>
      </c>
      <c r="V2430" s="3" t="n">
        <f aca="false">2^W2430</f>
        <v>1.01906779661017</v>
      </c>
      <c r="W2430" s="3" t="n">
        <v>0.0272500344082007</v>
      </c>
    </row>
    <row r="2431" customFormat="false" ht="12.75" hidden="false" customHeight="false" outlineLevel="0" collapsed="false">
      <c r="A2431" s="1" t="s">
        <v>287</v>
      </c>
      <c r="B2431" s="1" t="s">
        <v>288</v>
      </c>
      <c r="C2431" s="1" t="n">
        <v>208005</v>
      </c>
      <c r="D2431" s="1" t="s">
        <v>16563</v>
      </c>
      <c r="E2431" s="1" t="n">
        <v>61</v>
      </c>
      <c r="F2431" s="1" t="s">
        <v>296</v>
      </c>
      <c r="G2431" s="1" t="s">
        <v>16563</v>
      </c>
      <c r="H2431" s="2" t="n">
        <v>0</v>
      </c>
      <c r="T2431" s="1" t="s">
        <v>291</v>
      </c>
      <c r="U2431" s="1" t="s">
        <v>292</v>
      </c>
      <c r="V2431" s="3" t="n">
        <f aca="false">2^W2431</f>
        <v>1.01906779661017</v>
      </c>
      <c r="W2431" s="3" t="n">
        <v>0.0272500344082007</v>
      </c>
    </row>
    <row r="2432" customFormat="false" ht="12.75" hidden="false" customHeight="false" outlineLevel="0" collapsed="false">
      <c r="A2432" s="1" t="s">
        <v>12654</v>
      </c>
      <c r="B2432" s="1" t="s">
        <v>12655</v>
      </c>
      <c r="C2432" s="1" t="n">
        <v>50173</v>
      </c>
      <c r="D2432" s="1" t="s">
        <v>16564</v>
      </c>
      <c r="E2432" s="1" t="n">
        <v>48</v>
      </c>
      <c r="G2432" s="1" t="s">
        <v>16564</v>
      </c>
      <c r="H2432" s="2" t="n">
        <v>0</v>
      </c>
      <c r="I2432" s="1" t="s">
        <v>12658</v>
      </c>
      <c r="J2432" s="1" t="s">
        <v>12659</v>
      </c>
      <c r="K2432" s="1" t="s">
        <v>16565</v>
      </c>
      <c r="L2432" s="1" t="s">
        <v>16566</v>
      </c>
      <c r="M2432" s="1" t="s">
        <v>32</v>
      </c>
      <c r="N2432" s="1" t="s">
        <v>32</v>
      </c>
      <c r="O2432" s="1" t="s">
        <v>16567</v>
      </c>
      <c r="P2432" s="1" t="s">
        <v>16568</v>
      </c>
      <c r="Q2432" s="1" t="s">
        <v>12664</v>
      </c>
      <c r="R2432" s="1" t="s">
        <v>12665</v>
      </c>
      <c r="S2432" s="1" t="s">
        <v>12666</v>
      </c>
      <c r="T2432" s="1" t="s">
        <v>459</v>
      </c>
      <c r="U2432" s="1" t="s">
        <v>460</v>
      </c>
      <c r="V2432" s="3" t="n">
        <f aca="false">2^W2432</f>
        <v>1.01906779661017</v>
      </c>
      <c r="W2432" s="3" t="n">
        <v>0.0272500344082007</v>
      </c>
    </row>
    <row r="2433" customFormat="false" ht="12.75" hidden="false" customHeight="false" outlineLevel="0" collapsed="false">
      <c r="A2433" s="1" t="s">
        <v>16569</v>
      </c>
      <c r="B2433" s="1" t="s">
        <v>16570</v>
      </c>
      <c r="C2433" s="1" t="n">
        <v>225669</v>
      </c>
      <c r="D2433" s="1" t="s">
        <v>16571</v>
      </c>
      <c r="E2433" s="1" t="n">
        <v>24</v>
      </c>
      <c r="F2433" s="1" t="s">
        <v>43</v>
      </c>
      <c r="G2433" s="1" t="s">
        <v>16572</v>
      </c>
      <c r="H2433" s="2" t="n">
        <v>46.45983308</v>
      </c>
      <c r="I2433" s="1" t="s">
        <v>16573</v>
      </c>
      <c r="J2433" s="1" t="s">
        <v>16574</v>
      </c>
      <c r="K2433" s="1" t="s">
        <v>32</v>
      </c>
      <c r="L2433" s="1" t="s">
        <v>32</v>
      </c>
      <c r="M2433" s="1" t="s">
        <v>32</v>
      </c>
      <c r="N2433" s="1" t="s">
        <v>32</v>
      </c>
      <c r="O2433" s="1" t="s">
        <v>32</v>
      </c>
      <c r="P2433" s="1" t="s">
        <v>32</v>
      </c>
      <c r="Q2433" s="1" t="s">
        <v>32</v>
      </c>
      <c r="S2433" s="1" t="s">
        <v>16575</v>
      </c>
      <c r="T2433" s="1" t="s">
        <v>807</v>
      </c>
      <c r="U2433" s="1" t="s">
        <v>808</v>
      </c>
      <c r="V2433" s="3" t="n">
        <f aca="false">2^W2433</f>
        <v>1.01906779661017</v>
      </c>
      <c r="W2433" s="3" t="n">
        <v>0.0272500344082007</v>
      </c>
    </row>
    <row r="2434" customFormat="false" ht="12.75" hidden="false" customHeight="false" outlineLevel="0" collapsed="false">
      <c r="A2434" s="1" t="s">
        <v>6494</v>
      </c>
      <c r="B2434" s="1" t="s">
        <v>6495</v>
      </c>
      <c r="C2434" s="1" t="n">
        <v>267634</v>
      </c>
      <c r="D2434" s="1" t="s">
        <v>16576</v>
      </c>
      <c r="E2434" s="1" t="n">
        <v>29</v>
      </c>
      <c r="F2434" s="1" t="s">
        <v>26</v>
      </c>
      <c r="G2434" s="1" t="s">
        <v>16577</v>
      </c>
      <c r="H2434" s="2" t="n">
        <v>46.76883994</v>
      </c>
      <c r="I2434" s="1" t="s">
        <v>6498</v>
      </c>
      <c r="J2434" s="1" t="s">
        <v>6499</v>
      </c>
      <c r="K2434" s="1" t="s">
        <v>32</v>
      </c>
      <c r="L2434" s="1" t="s">
        <v>32</v>
      </c>
      <c r="M2434" s="1" t="s">
        <v>32</v>
      </c>
      <c r="N2434" s="1" t="s">
        <v>32</v>
      </c>
      <c r="O2434" s="1" t="s">
        <v>6500</v>
      </c>
      <c r="P2434" s="1" t="s">
        <v>6501</v>
      </c>
      <c r="Q2434" s="1" t="s">
        <v>32</v>
      </c>
      <c r="S2434" s="1" t="s">
        <v>6502</v>
      </c>
      <c r="T2434" s="1" t="s">
        <v>6503</v>
      </c>
      <c r="U2434" s="1" t="s">
        <v>6504</v>
      </c>
      <c r="V2434" s="3" t="n">
        <f aca="false">2^W2434</f>
        <v>1.01906779661017</v>
      </c>
      <c r="W2434" s="3" t="n">
        <v>0.0272500344082007</v>
      </c>
    </row>
    <row r="2435" customFormat="false" ht="12.75" hidden="false" customHeight="false" outlineLevel="0" collapsed="false">
      <c r="A2435" s="1" t="s">
        <v>16578</v>
      </c>
      <c r="B2435" s="1" t="s">
        <v>16579</v>
      </c>
      <c r="C2435" s="1" t="n">
        <v>226272</v>
      </c>
      <c r="D2435" s="1" t="s">
        <v>16580</v>
      </c>
      <c r="E2435" s="1" t="n">
        <v>69</v>
      </c>
      <c r="F2435" s="1" t="s">
        <v>212</v>
      </c>
      <c r="G2435" s="1" t="s">
        <v>16580</v>
      </c>
      <c r="H2435" s="2" t="n">
        <v>0</v>
      </c>
      <c r="S2435" s="1" t="s">
        <v>16581</v>
      </c>
      <c r="T2435" s="1" t="s">
        <v>16582</v>
      </c>
      <c r="U2435" s="1" t="s">
        <v>16583</v>
      </c>
      <c r="V2435" s="3" t="n">
        <f aca="false">2^W2435</f>
        <v>1.01906779661017</v>
      </c>
      <c r="W2435" s="3" t="n">
        <v>0.0272500344082007</v>
      </c>
    </row>
    <row r="2436" customFormat="false" ht="12.75" hidden="false" customHeight="false" outlineLevel="0" collapsed="false">
      <c r="A2436" s="1" t="s">
        <v>3011</v>
      </c>
      <c r="B2436" s="1" t="s">
        <v>3012</v>
      </c>
      <c r="C2436" s="1" t="n">
        <v>144224</v>
      </c>
      <c r="D2436" s="1" t="s">
        <v>16584</v>
      </c>
      <c r="E2436" s="1" t="n">
        <v>39</v>
      </c>
      <c r="F2436" s="1" t="s">
        <v>43</v>
      </c>
      <c r="G2436" s="1" t="s">
        <v>16585</v>
      </c>
      <c r="H2436" s="2" t="n">
        <v>105.4763063</v>
      </c>
      <c r="I2436" s="1" t="s">
        <v>3015</v>
      </c>
      <c r="J2436" s="1" t="s">
        <v>3016</v>
      </c>
      <c r="K2436" s="1" t="s">
        <v>32</v>
      </c>
      <c r="L2436" s="1" t="s">
        <v>32</v>
      </c>
      <c r="M2436" s="1" t="s">
        <v>32</v>
      </c>
      <c r="N2436" s="1" t="s">
        <v>32</v>
      </c>
      <c r="O2436" s="1" t="s">
        <v>32</v>
      </c>
      <c r="P2436" s="1" t="s">
        <v>32</v>
      </c>
      <c r="Q2436" s="1" t="s">
        <v>32</v>
      </c>
      <c r="T2436" s="1" t="s">
        <v>1441</v>
      </c>
      <c r="U2436" s="1" t="s">
        <v>1442</v>
      </c>
      <c r="V2436" s="3" t="n">
        <f aca="false">2^W2436</f>
        <v>1.01906779661017</v>
      </c>
      <c r="W2436" s="3" t="n">
        <v>0.0272500344082007</v>
      </c>
    </row>
    <row r="2437" customFormat="false" ht="12.75" hidden="false" customHeight="false" outlineLevel="0" collapsed="false">
      <c r="A2437" s="1" t="s">
        <v>7806</v>
      </c>
      <c r="B2437" s="1" t="s">
        <v>7807</v>
      </c>
      <c r="C2437" s="1" t="n">
        <v>59325</v>
      </c>
      <c r="D2437" s="1" t="s">
        <v>16586</v>
      </c>
      <c r="E2437" s="1" t="n">
        <v>32</v>
      </c>
      <c r="F2437" s="1" t="s">
        <v>43</v>
      </c>
      <c r="G2437" s="1" t="s">
        <v>16587</v>
      </c>
      <c r="H2437" s="2" t="n">
        <v>73.52195023</v>
      </c>
      <c r="I2437" s="1" t="s">
        <v>7810</v>
      </c>
      <c r="J2437" s="1" t="s">
        <v>7811</v>
      </c>
      <c r="K2437" s="1" t="s">
        <v>467</v>
      </c>
      <c r="L2437" s="1" t="s">
        <v>468</v>
      </c>
      <c r="M2437" s="1" t="s">
        <v>32</v>
      </c>
      <c r="N2437" s="1" t="s">
        <v>32</v>
      </c>
      <c r="O2437" s="1" t="s">
        <v>32</v>
      </c>
      <c r="P2437" s="1" t="s">
        <v>32</v>
      </c>
      <c r="Q2437" s="1" t="s">
        <v>7812</v>
      </c>
      <c r="R2437" s="1" t="s">
        <v>7813</v>
      </c>
      <c r="S2437" s="1" t="s">
        <v>7814</v>
      </c>
      <c r="T2437" s="1" t="s">
        <v>7815</v>
      </c>
      <c r="U2437" s="1" t="s">
        <v>7816</v>
      </c>
      <c r="V2437" s="3" t="n">
        <f aca="false">2^W2437</f>
        <v>1.01906779661017</v>
      </c>
      <c r="W2437" s="3" t="n">
        <v>0.0272500344082007</v>
      </c>
    </row>
    <row r="2438" customFormat="false" ht="12.75" hidden="false" customHeight="false" outlineLevel="0" collapsed="false">
      <c r="A2438" s="1" t="s">
        <v>11793</v>
      </c>
      <c r="B2438" s="1" t="s">
        <v>11794</v>
      </c>
      <c r="C2438" s="1" t="n">
        <v>37608</v>
      </c>
      <c r="D2438" s="1" t="s">
        <v>16588</v>
      </c>
      <c r="E2438" s="1" t="n">
        <v>47</v>
      </c>
      <c r="G2438" s="1" t="s">
        <v>16588</v>
      </c>
      <c r="H2438" s="2" t="n">
        <v>0</v>
      </c>
      <c r="I2438" s="1" t="s">
        <v>11796</v>
      </c>
      <c r="J2438" s="1" t="s">
        <v>11797</v>
      </c>
      <c r="K2438" s="1" t="s">
        <v>16589</v>
      </c>
      <c r="L2438" s="1" t="s">
        <v>16590</v>
      </c>
      <c r="M2438" s="1" t="s">
        <v>16591</v>
      </c>
      <c r="N2438" s="1" t="s">
        <v>16592</v>
      </c>
      <c r="O2438" s="1" t="s">
        <v>16593</v>
      </c>
      <c r="P2438" s="1" t="s">
        <v>16594</v>
      </c>
      <c r="Q2438" s="1" t="s">
        <v>11804</v>
      </c>
      <c r="R2438" s="1" t="s">
        <v>11805</v>
      </c>
      <c r="S2438" s="1" t="s">
        <v>11806</v>
      </c>
      <c r="T2438" s="1" t="s">
        <v>11807</v>
      </c>
      <c r="U2438" s="1" t="s">
        <v>11808</v>
      </c>
      <c r="V2438" s="3" t="n">
        <f aca="false">2^W2438</f>
        <v>1.01906779661017</v>
      </c>
      <c r="W2438" s="3" t="n">
        <v>0.0272500344082007</v>
      </c>
    </row>
    <row r="2439" customFormat="false" ht="12.75" hidden="false" customHeight="false" outlineLevel="0" collapsed="false">
      <c r="A2439" s="1" t="s">
        <v>16595</v>
      </c>
      <c r="B2439" s="1" t="s">
        <v>16596</v>
      </c>
      <c r="C2439" s="1" t="n">
        <v>111783</v>
      </c>
      <c r="D2439" s="1" t="s">
        <v>16597</v>
      </c>
      <c r="E2439" s="1" t="n">
        <v>36</v>
      </c>
      <c r="F2439" s="1" t="s">
        <v>43</v>
      </c>
      <c r="G2439" s="1" t="s">
        <v>16598</v>
      </c>
      <c r="H2439" s="2" t="n">
        <v>21.68530186</v>
      </c>
      <c r="I2439" s="1" t="s">
        <v>16599</v>
      </c>
      <c r="J2439" s="1" t="s">
        <v>16600</v>
      </c>
      <c r="K2439" s="1" t="s">
        <v>32</v>
      </c>
      <c r="L2439" s="1" t="s">
        <v>32</v>
      </c>
      <c r="M2439" s="1" t="s">
        <v>32</v>
      </c>
      <c r="N2439" s="1" t="s">
        <v>32</v>
      </c>
      <c r="O2439" s="1" t="s">
        <v>32</v>
      </c>
      <c r="P2439" s="1" t="s">
        <v>32</v>
      </c>
      <c r="Q2439" s="1" t="s">
        <v>32</v>
      </c>
      <c r="S2439" s="1" t="s">
        <v>16601</v>
      </c>
      <c r="T2439" s="1" t="s">
        <v>8033</v>
      </c>
      <c r="U2439" s="1" t="s">
        <v>8034</v>
      </c>
      <c r="V2439" s="3" t="n">
        <f aca="false">2^W2439</f>
        <v>1.01906779661017</v>
      </c>
      <c r="W2439" s="3" t="n">
        <v>0.0272500344082007</v>
      </c>
    </row>
    <row r="2440" customFormat="false" ht="12.75" hidden="false" customHeight="false" outlineLevel="0" collapsed="false">
      <c r="A2440" s="1" t="s">
        <v>16602</v>
      </c>
      <c r="B2440" s="1" t="s">
        <v>16603</v>
      </c>
      <c r="C2440" s="1" t="n">
        <v>66869</v>
      </c>
      <c r="D2440" s="1" t="s">
        <v>16604</v>
      </c>
      <c r="E2440" s="1" t="n">
        <v>38</v>
      </c>
      <c r="F2440" s="1" t="s">
        <v>1102</v>
      </c>
      <c r="G2440" s="1" t="s">
        <v>16604</v>
      </c>
      <c r="H2440" s="2" t="n">
        <v>0</v>
      </c>
      <c r="S2440" s="1" t="s">
        <v>16605</v>
      </c>
      <c r="T2440" s="1" t="s">
        <v>16606</v>
      </c>
      <c r="U2440" s="1" t="s">
        <v>16607</v>
      </c>
      <c r="V2440" s="3" t="n">
        <f aca="false">2^W2440</f>
        <v>1.01960784313725</v>
      </c>
      <c r="W2440" s="3" t="n">
        <v>0.0280143761695966</v>
      </c>
    </row>
    <row r="2441" customFormat="false" ht="12.75" hidden="false" customHeight="false" outlineLevel="0" collapsed="false">
      <c r="A2441" s="1" t="s">
        <v>659</v>
      </c>
      <c r="B2441" s="1" t="s">
        <v>660</v>
      </c>
      <c r="C2441" s="1" t="n">
        <v>85161</v>
      </c>
      <c r="D2441" s="1" t="s">
        <v>16608</v>
      </c>
      <c r="E2441" s="1" t="n">
        <v>62</v>
      </c>
      <c r="F2441" s="1" t="s">
        <v>154</v>
      </c>
      <c r="G2441" s="1" t="s">
        <v>16609</v>
      </c>
      <c r="H2441" s="2" t="n">
        <v>20.68877117</v>
      </c>
      <c r="I2441" s="1" t="s">
        <v>16610</v>
      </c>
      <c r="J2441" s="1" t="s">
        <v>16611</v>
      </c>
      <c r="K2441" s="1" t="s">
        <v>16612</v>
      </c>
      <c r="L2441" s="1" t="s">
        <v>16613</v>
      </c>
      <c r="M2441" s="1" t="s">
        <v>16614</v>
      </c>
      <c r="N2441" s="1" t="s">
        <v>16615</v>
      </c>
      <c r="O2441" s="1" t="s">
        <v>16616</v>
      </c>
      <c r="P2441" s="1" t="s">
        <v>16617</v>
      </c>
      <c r="Q2441" s="1" t="s">
        <v>16618</v>
      </c>
      <c r="R2441" s="1" t="s">
        <v>16619</v>
      </c>
      <c r="S2441" s="1" t="s">
        <v>672</v>
      </c>
      <c r="T2441" s="1" t="s">
        <v>673</v>
      </c>
      <c r="U2441" s="1" t="s">
        <v>674</v>
      </c>
      <c r="V2441" s="3" t="n">
        <f aca="false">2^W2441</f>
        <v>1.01966873706004</v>
      </c>
      <c r="W2441" s="3" t="n">
        <v>0.0281005355079655</v>
      </c>
    </row>
    <row r="2442" customFormat="false" ht="12.75" hidden="false" customHeight="false" outlineLevel="0" collapsed="false">
      <c r="A2442" s="1" t="s">
        <v>3077</v>
      </c>
      <c r="B2442" s="1" t="s">
        <v>3078</v>
      </c>
      <c r="C2442" s="1" t="n">
        <v>85510</v>
      </c>
      <c r="D2442" s="1" t="s">
        <v>16620</v>
      </c>
      <c r="E2442" s="1" t="n">
        <v>48</v>
      </c>
      <c r="F2442" s="1" t="s">
        <v>4234</v>
      </c>
      <c r="G2442" s="1" t="s">
        <v>16621</v>
      </c>
      <c r="H2442" s="2" t="n">
        <v>138.6023822</v>
      </c>
      <c r="I2442" s="1" t="s">
        <v>3081</v>
      </c>
      <c r="J2442" s="1" t="s">
        <v>3082</v>
      </c>
      <c r="K2442" s="1" t="s">
        <v>32</v>
      </c>
      <c r="L2442" s="1" t="s">
        <v>32</v>
      </c>
      <c r="M2442" s="1" t="s">
        <v>32</v>
      </c>
      <c r="N2442" s="1" t="s">
        <v>32</v>
      </c>
      <c r="O2442" s="1" t="s">
        <v>202</v>
      </c>
      <c r="P2442" s="1" t="s">
        <v>203</v>
      </c>
      <c r="Q2442" s="1" t="s">
        <v>3083</v>
      </c>
      <c r="R2442" s="1" t="s">
        <v>3084</v>
      </c>
      <c r="S2442" s="1" t="s">
        <v>3085</v>
      </c>
      <c r="T2442" s="1" t="s">
        <v>3086</v>
      </c>
      <c r="U2442" s="1" t="s">
        <v>3087</v>
      </c>
      <c r="V2442" s="3" t="n">
        <f aca="false">2^W2442</f>
        <v>1.01966873706004</v>
      </c>
      <c r="W2442" s="3" t="n">
        <v>0.0281005355079655</v>
      </c>
    </row>
    <row r="2443" customFormat="false" ht="12.75" hidden="false" customHeight="false" outlineLevel="0" collapsed="false">
      <c r="A2443" s="1" t="s">
        <v>10656</v>
      </c>
      <c r="B2443" s="1" t="s">
        <v>10657</v>
      </c>
      <c r="C2443" s="1" t="n">
        <v>53791</v>
      </c>
      <c r="D2443" s="1" t="s">
        <v>16622</v>
      </c>
      <c r="E2443" s="1" t="n">
        <v>49</v>
      </c>
      <c r="F2443" s="1" t="s">
        <v>212</v>
      </c>
      <c r="G2443" s="1" t="s">
        <v>16622</v>
      </c>
      <c r="H2443" s="2" t="n">
        <v>0</v>
      </c>
      <c r="S2443" s="1" t="s">
        <v>32</v>
      </c>
      <c r="T2443" s="1" t="s">
        <v>32</v>
      </c>
      <c r="U2443" s="1" t="s">
        <v>32</v>
      </c>
      <c r="V2443" s="3" t="n">
        <f aca="false">2^W2443</f>
        <v>1.02012711864407</v>
      </c>
      <c r="W2443" s="3" t="n">
        <v>0.0287489384816181</v>
      </c>
    </row>
    <row r="2444" customFormat="false" ht="12.75" hidden="false" customHeight="false" outlineLevel="0" collapsed="false">
      <c r="A2444" s="1" t="s">
        <v>3691</v>
      </c>
      <c r="B2444" s="1" t="s">
        <v>3692</v>
      </c>
      <c r="C2444" s="1" t="n">
        <v>105306</v>
      </c>
      <c r="D2444" s="1" t="s">
        <v>16623</v>
      </c>
      <c r="E2444" s="1" t="n">
        <v>74</v>
      </c>
      <c r="G2444" s="1" t="s">
        <v>16623</v>
      </c>
      <c r="H2444" s="2" t="n">
        <v>0</v>
      </c>
      <c r="I2444" s="1" t="s">
        <v>3694</v>
      </c>
      <c r="J2444" s="1" t="s">
        <v>3695</v>
      </c>
      <c r="K2444" s="1" t="s">
        <v>3696</v>
      </c>
      <c r="L2444" s="1" t="s">
        <v>3697</v>
      </c>
      <c r="M2444" s="1" t="s">
        <v>3698</v>
      </c>
      <c r="N2444" s="1" t="s">
        <v>3699</v>
      </c>
      <c r="O2444" s="1" t="s">
        <v>3700</v>
      </c>
      <c r="P2444" s="1" t="s">
        <v>3701</v>
      </c>
      <c r="Q2444" s="1" t="s">
        <v>3702</v>
      </c>
      <c r="R2444" s="1" t="s">
        <v>3703</v>
      </c>
      <c r="S2444" s="1" t="s">
        <v>32</v>
      </c>
      <c r="T2444" s="1" t="s">
        <v>32</v>
      </c>
      <c r="U2444" s="1" t="s">
        <v>32</v>
      </c>
      <c r="V2444" s="3" t="n">
        <f aca="false">2^W2444</f>
        <v>1.02012711864407</v>
      </c>
      <c r="W2444" s="3" t="n">
        <v>0.0287489384816181</v>
      </c>
    </row>
    <row r="2445" customFormat="false" ht="12.75" hidden="false" customHeight="false" outlineLevel="0" collapsed="false">
      <c r="A2445" s="1" t="s">
        <v>16624</v>
      </c>
      <c r="B2445" s="1" t="s">
        <v>16625</v>
      </c>
      <c r="C2445" s="1" t="n">
        <v>65062</v>
      </c>
      <c r="D2445" s="1" t="s">
        <v>16626</v>
      </c>
      <c r="E2445" s="1" t="n">
        <v>103</v>
      </c>
      <c r="F2445" s="1" t="s">
        <v>212</v>
      </c>
      <c r="G2445" s="1" t="s">
        <v>16626</v>
      </c>
      <c r="H2445" s="2" t="n">
        <v>0</v>
      </c>
      <c r="S2445" s="1" t="s">
        <v>16627</v>
      </c>
      <c r="T2445" s="1" t="s">
        <v>16628</v>
      </c>
      <c r="U2445" s="1" t="s">
        <v>16629</v>
      </c>
      <c r="V2445" s="3" t="n">
        <f aca="false">2^W2445</f>
        <v>1.02012711864407</v>
      </c>
      <c r="W2445" s="3" t="n">
        <v>0.0287489384816181</v>
      </c>
    </row>
    <row r="2446" customFormat="false" ht="12.75" hidden="false" customHeight="false" outlineLevel="0" collapsed="false">
      <c r="A2446" s="1" t="s">
        <v>16630</v>
      </c>
      <c r="B2446" s="1" t="s">
        <v>16631</v>
      </c>
      <c r="C2446" s="1" t="n">
        <v>50706</v>
      </c>
      <c r="D2446" s="1" t="s">
        <v>16632</v>
      </c>
      <c r="E2446" s="1" t="n">
        <v>36</v>
      </c>
      <c r="F2446" s="1" t="s">
        <v>296</v>
      </c>
      <c r="G2446" s="1" t="s">
        <v>16632</v>
      </c>
      <c r="H2446" s="2" t="n">
        <v>0</v>
      </c>
      <c r="I2446" s="1" t="s">
        <v>16633</v>
      </c>
      <c r="J2446" s="1" t="s">
        <v>16634</v>
      </c>
      <c r="K2446" s="1" t="s">
        <v>16635</v>
      </c>
      <c r="L2446" s="1" t="s">
        <v>16636</v>
      </c>
      <c r="M2446" s="1" t="s">
        <v>16637</v>
      </c>
      <c r="N2446" s="1" t="s">
        <v>16638</v>
      </c>
      <c r="O2446" s="1" t="s">
        <v>71</v>
      </c>
      <c r="P2446" s="1" t="s">
        <v>72</v>
      </c>
      <c r="Q2446" s="1" t="s">
        <v>16639</v>
      </c>
      <c r="R2446" s="1" t="s">
        <v>16640</v>
      </c>
      <c r="S2446" s="1" t="s">
        <v>16641</v>
      </c>
      <c r="T2446" s="1" t="s">
        <v>5602</v>
      </c>
      <c r="U2446" s="1" t="s">
        <v>5603</v>
      </c>
      <c r="V2446" s="3" t="n">
        <f aca="false">2^W2446</f>
        <v>1.02012711864407</v>
      </c>
      <c r="W2446" s="3" t="n">
        <v>0.0287489384816181</v>
      </c>
    </row>
    <row r="2447" customFormat="false" ht="12.75" hidden="false" customHeight="false" outlineLevel="0" collapsed="false">
      <c r="A2447" s="1" t="s">
        <v>16642</v>
      </c>
      <c r="B2447" s="1" t="s">
        <v>16643</v>
      </c>
      <c r="C2447" s="1" t="n">
        <v>411914</v>
      </c>
      <c r="D2447" s="1" t="s">
        <v>16644</v>
      </c>
      <c r="E2447" s="1" t="n">
        <v>22</v>
      </c>
      <c r="F2447" s="1" t="s">
        <v>57</v>
      </c>
      <c r="G2447" s="1" t="s">
        <v>16645</v>
      </c>
      <c r="H2447" s="2" t="n">
        <v>41.95354669</v>
      </c>
      <c r="S2447" s="1" t="s">
        <v>16646</v>
      </c>
      <c r="T2447" s="1" t="s">
        <v>9563</v>
      </c>
      <c r="U2447" s="1" t="s">
        <v>9564</v>
      </c>
      <c r="V2447" s="3" t="n">
        <f aca="false">2^W2447</f>
        <v>1.02012711864407</v>
      </c>
      <c r="W2447" s="3" t="n">
        <v>0.0287489384816181</v>
      </c>
    </row>
    <row r="2448" customFormat="false" ht="12.75" hidden="false" customHeight="false" outlineLevel="0" collapsed="false">
      <c r="A2448" s="1" t="s">
        <v>6890</v>
      </c>
      <c r="B2448" s="1" t="s">
        <v>6891</v>
      </c>
      <c r="C2448" s="1" t="n">
        <v>48042</v>
      </c>
      <c r="D2448" s="1" t="s">
        <v>6892</v>
      </c>
      <c r="E2448" s="1" t="n">
        <v>46</v>
      </c>
      <c r="F2448" s="1" t="s">
        <v>154</v>
      </c>
      <c r="G2448" s="1" t="s">
        <v>16647</v>
      </c>
      <c r="H2448" s="2" t="n">
        <v>39.28470599</v>
      </c>
      <c r="I2448" s="1" t="s">
        <v>16648</v>
      </c>
      <c r="J2448" s="1" t="s">
        <v>6895</v>
      </c>
      <c r="K2448" s="1" t="s">
        <v>4663</v>
      </c>
      <c r="L2448" s="1" t="s">
        <v>4664</v>
      </c>
      <c r="M2448" s="1" t="s">
        <v>14143</v>
      </c>
      <c r="N2448" s="1" t="s">
        <v>14144</v>
      </c>
      <c r="O2448" s="1" t="s">
        <v>12918</v>
      </c>
      <c r="P2448" s="1" t="s">
        <v>12919</v>
      </c>
      <c r="Q2448" s="1" t="s">
        <v>32</v>
      </c>
      <c r="R2448" s="1" t="s">
        <v>6900</v>
      </c>
      <c r="T2448" s="1" t="s">
        <v>6901</v>
      </c>
      <c r="U2448" s="1" t="s">
        <v>6902</v>
      </c>
      <c r="V2448" s="3" t="n">
        <f aca="false">2^W2448</f>
        <v>1.02012711864407</v>
      </c>
      <c r="W2448" s="3" t="n">
        <v>0.0287489384816181</v>
      </c>
    </row>
    <row r="2449" customFormat="false" ht="12.75" hidden="false" customHeight="false" outlineLevel="0" collapsed="false">
      <c r="A2449" s="1" t="s">
        <v>8010</v>
      </c>
      <c r="B2449" s="1" t="s">
        <v>8011</v>
      </c>
      <c r="C2449" s="1" t="n">
        <v>68980</v>
      </c>
      <c r="D2449" s="1" t="s">
        <v>16649</v>
      </c>
      <c r="E2449" s="1" t="n">
        <v>55</v>
      </c>
      <c r="F2449" s="1" t="s">
        <v>212</v>
      </c>
      <c r="G2449" s="1" t="s">
        <v>16649</v>
      </c>
      <c r="H2449" s="2" t="n">
        <v>0</v>
      </c>
      <c r="S2449" s="1" t="s">
        <v>8014</v>
      </c>
      <c r="T2449" s="1" t="s">
        <v>5296</v>
      </c>
      <c r="U2449" s="1" t="s">
        <v>5297</v>
      </c>
      <c r="V2449" s="3" t="n">
        <f aca="false">2^W2449</f>
        <v>1.02012711864407</v>
      </c>
      <c r="W2449" s="3" t="n">
        <v>0.0287489384816181</v>
      </c>
    </row>
    <row r="2450" customFormat="false" ht="12.75" hidden="false" customHeight="false" outlineLevel="0" collapsed="false">
      <c r="A2450" s="1" t="s">
        <v>16650</v>
      </c>
      <c r="B2450" s="1" t="s">
        <v>16651</v>
      </c>
      <c r="C2450" s="1" t="n">
        <v>78453</v>
      </c>
      <c r="D2450" s="1" t="s">
        <v>16652</v>
      </c>
      <c r="E2450" s="1" t="n">
        <v>44</v>
      </c>
      <c r="F2450" s="1" t="s">
        <v>522</v>
      </c>
      <c r="G2450" s="1" t="s">
        <v>16653</v>
      </c>
      <c r="H2450" s="2" t="n">
        <v>59.58895695</v>
      </c>
      <c r="I2450" s="1" t="s">
        <v>16654</v>
      </c>
      <c r="J2450" s="1" t="s">
        <v>16655</v>
      </c>
      <c r="K2450" s="1" t="s">
        <v>32</v>
      </c>
      <c r="L2450" s="1" t="s">
        <v>32</v>
      </c>
      <c r="M2450" s="1" t="s">
        <v>32</v>
      </c>
      <c r="N2450" s="1" t="s">
        <v>32</v>
      </c>
      <c r="O2450" s="1" t="s">
        <v>16656</v>
      </c>
      <c r="P2450" s="1" t="s">
        <v>16657</v>
      </c>
      <c r="Q2450" s="1" t="s">
        <v>16658</v>
      </c>
      <c r="R2450" s="1" t="s">
        <v>16659</v>
      </c>
      <c r="S2450" s="1" t="s">
        <v>16660</v>
      </c>
      <c r="T2450" s="1" t="s">
        <v>16661</v>
      </c>
      <c r="U2450" s="1" t="s">
        <v>16662</v>
      </c>
      <c r="V2450" s="3" t="n">
        <f aca="false">2^W2450</f>
        <v>1.02012711864407</v>
      </c>
      <c r="W2450" s="3" t="n">
        <v>0.0287489384816181</v>
      </c>
    </row>
    <row r="2451" customFormat="false" ht="12.75" hidden="false" customHeight="false" outlineLevel="0" collapsed="false">
      <c r="A2451" s="1" t="s">
        <v>16663</v>
      </c>
      <c r="B2451" s="1" t="s">
        <v>16664</v>
      </c>
      <c r="C2451" s="1" t="n">
        <v>33898</v>
      </c>
      <c r="D2451" s="1" t="s">
        <v>16665</v>
      </c>
      <c r="E2451" s="1" t="n">
        <v>20</v>
      </c>
      <c r="F2451" s="1" t="s">
        <v>86</v>
      </c>
      <c r="G2451" s="1" t="s">
        <v>16666</v>
      </c>
      <c r="H2451" s="2" t="n">
        <v>85.97579399</v>
      </c>
      <c r="I2451" s="1" t="s">
        <v>16667</v>
      </c>
      <c r="J2451" s="1" t="s">
        <v>16668</v>
      </c>
      <c r="K2451" s="1" t="s">
        <v>32</v>
      </c>
      <c r="L2451" s="1" t="s">
        <v>32</v>
      </c>
      <c r="M2451" s="1" t="s">
        <v>32</v>
      </c>
      <c r="N2451" s="1" t="s">
        <v>32</v>
      </c>
      <c r="O2451" s="1" t="s">
        <v>32</v>
      </c>
      <c r="P2451" s="1" t="s">
        <v>32</v>
      </c>
      <c r="Q2451" s="1" t="s">
        <v>32</v>
      </c>
      <c r="R2451" s="1" t="s">
        <v>16669</v>
      </c>
      <c r="S2451" s="1" t="s">
        <v>16670</v>
      </c>
      <c r="T2451" s="1" t="s">
        <v>16671</v>
      </c>
      <c r="U2451" s="1" t="s">
        <v>16672</v>
      </c>
      <c r="V2451" s="3" t="n">
        <f aca="false">2^W2451</f>
        <v>1.02012711864407</v>
      </c>
      <c r="W2451" s="3" t="n">
        <v>0.0287489384816181</v>
      </c>
    </row>
    <row r="2452" customFormat="false" ht="12.75" hidden="false" customHeight="false" outlineLevel="0" collapsed="false">
      <c r="A2452" s="1" t="s">
        <v>15080</v>
      </c>
      <c r="B2452" s="1" t="s">
        <v>15081</v>
      </c>
      <c r="C2452" s="1" t="n">
        <v>89625</v>
      </c>
      <c r="D2452" s="1" t="s">
        <v>16673</v>
      </c>
      <c r="E2452" s="1" t="n">
        <v>20</v>
      </c>
      <c r="F2452" s="1" t="s">
        <v>57</v>
      </c>
      <c r="G2452" s="1" t="s">
        <v>16674</v>
      </c>
      <c r="H2452" s="2" t="n">
        <v>57.98211054</v>
      </c>
      <c r="I2452" s="1" t="s">
        <v>15084</v>
      </c>
      <c r="J2452" s="1" t="s">
        <v>15085</v>
      </c>
      <c r="K2452" s="1" t="s">
        <v>16675</v>
      </c>
      <c r="L2452" s="1" t="s">
        <v>16676</v>
      </c>
      <c r="M2452" s="1" t="s">
        <v>16677</v>
      </c>
      <c r="N2452" s="1" t="s">
        <v>16678</v>
      </c>
      <c r="O2452" s="1" t="s">
        <v>16536</v>
      </c>
      <c r="P2452" s="1" t="s">
        <v>16537</v>
      </c>
      <c r="Q2452" s="1" t="s">
        <v>32</v>
      </c>
      <c r="S2452" s="1" t="s">
        <v>15090</v>
      </c>
      <c r="T2452" s="1" t="s">
        <v>16679</v>
      </c>
      <c r="U2452" s="1" t="s">
        <v>16680</v>
      </c>
      <c r="V2452" s="3" t="n">
        <f aca="false">2^W2452</f>
        <v>1.02012711864407</v>
      </c>
      <c r="W2452" s="3" t="n">
        <v>0.0287489384816181</v>
      </c>
    </row>
    <row r="2453" customFormat="false" ht="12.75" hidden="false" customHeight="false" outlineLevel="0" collapsed="false">
      <c r="A2453" s="1" t="s">
        <v>7364</v>
      </c>
      <c r="B2453" s="1" t="s">
        <v>7365</v>
      </c>
      <c r="C2453" s="1" t="n">
        <v>20412</v>
      </c>
      <c r="D2453" s="1" t="s">
        <v>16681</v>
      </c>
      <c r="E2453" s="1" t="n">
        <v>53</v>
      </c>
      <c r="F2453" s="1" t="s">
        <v>43</v>
      </c>
      <c r="G2453" s="1" t="s">
        <v>16682</v>
      </c>
      <c r="H2453" s="2" t="n">
        <v>61.24012664</v>
      </c>
      <c r="I2453" s="1" t="s">
        <v>7368</v>
      </c>
      <c r="J2453" s="1" t="s">
        <v>7369</v>
      </c>
      <c r="K2453" s="1" t="s">
        <v>32</v>
      </c>
      <c r="L2453" s="1" t="s">
        <v>32</v>
      </c>
      <c r="M2453" s="1" t="s">
        <v>32</v>
      </c>
      <c r="N2453" s="1" t="s">
        <v>32</v>
      </c>
      <c r="O2453" s="1" t="s">
        <v>32</v>
      </c>
      <c r="P2453" s="1" t="s">
        <v>32</v>
      </c>
      <c r="Q2453" s="1" t="s">
        <v>7370</v>
      </c>
      <c r="R2453" s="1" t="s">
        <v>7371</v>
      </c>
      <c r="S2453" s="1" t="s">
        <v>7372</v>
      </c>
      <c r="T2453" s="1" t="s">
        <v>7373</v>
      </c>
      <c r="U2453" s="1" t="s">
        <v>7374</v>
      </c>
      <c r="V2453" s="3" t="n">
        <f aca="false">2^W2453</f>
        <v>1.02012711864407</v>
      </c>
      <c r="W2453" s="3" t="n">
        <v>0.0287489384816181</v>
      </c>
    </row>
    <row r="2454" customFormat="false" ht="12.75" hidden="false" customHeight="false" outlineLevel="0" collapsed="false">
      <c r="A2454" s="1" t="s">
        <v>12033</v>
      </c>
      <c r="B2454" s="1" t="s">
        <v>12034</v>
      </c>
      <c r="C2454" s="1" t="n">
        <v>58727</v>
      </c>
      <c r="D2454" s="1" t="s">
        <v>12035</v>
      </c>
      <c r="E2454" s="1" t="n">
        <v>78</v>
      </c>
      <c r="F2454" s="1" t="s">
        <v>4759</v>
      </c>
      <c r="G2454" s="1" t="s">
        <v>16683</v>
      </c>
      <c r="H2454" s="2" t="n">
        <v>121.1608254</v>
      </c>
      <c r="S2454" s="1" t="s">
        <v>12037</v>
      </c>
      <c r="V2454" s="3" t="n">
        <f aca="false">2^W2454</f>
        <v>1.02012711864407</v>
      </c>
      <c r="W2454" s="3" t="n">
        <v>0.0287489384816181</v>
      </c>
    </row>
    <row r="2455" customFormat="false" ht="12.75" hidden="false" customHeight="false" outlineLevel="0" collapsed="false">
      <c r="A2455" s="1" t="s">
        <v>7008</v>
      </c>
      <c r="B2455" s="1" t="s">
        <v>7009</v>
      </c>
      <c r="C2455" s="1" t="n">
        <v>86220</v>
      </c>
      <c r="D2455" s="1" t="s">
        <v>16684</v>
      </c>
      <c r="E2455" s="1" t="n">
        <v>21</v>
      </c>
      <c r="F2455" s="1" t="s">
        <v>194</v>
      </c>
      <c r="G2455" s="1" t="s">
        <v>16685</v>
      </c>
      <c r="H2455" s="2" t="n">
        <v>29.73996793</v>
      </c>
      <c r="S2455" s="1" t="s">
        <v>7012</v>
      </c>
      <c r="V2455" s="3" t="n">
        <f aca="false">2^W2455</f>
        <v>1.02012711864407</v>
      </c>
      <c r="W2455" s="3" t="n">
        <v>0.0287489384816181</v>
      </c>
    </row>
    <row r="2456" customFormat="false" ht="12.75" hidden="false" customHeight="false" outlineLevel="0" collapsed="false">
      <c r="A2456" s="1" t="s">
        <v>15610</v>
      </c>
      <c r="B2456" s="1" t="s">
        <v>15611</v>
      </c>
      <c r="C2456" s="1" t="n">
        <v>39060</v>
      </c>
      <c r="D2456" s="1" t="s">
        <v>16686</v>
      </c>
      <c r="E2456" s="1" t="n">
        <v>20</v>
      </c>
      <c r="F2456" s="1" t="s">
        <v>43</v>
      </c>
      <c r="G2456" s="1" t="s">
        <v>16687</v>
      </c>
      <c r="H2456" s="2" t="n">
        <v>39.25256998</v>
      </c>
      <c r="I2456" s="1" t="s">
        <v>15613</v>
      </c>
      <c r="J2456" s="1" t="s">
        <v>15614</v>
      </c>
      <c r="K2456" s="1" t="s">
        <v>32</v>
      </c>
      <c r="L2456" s="1" t="s">
        <v>32</v>
      </c>
      <c r="M2456" s="1" t="s">
        <v>15615</v>
      </c>
      <c r="N2456" s="1" t="s">
        <v>15616</v>
      </c>
      <c r="O2456" s="1" t="s">
        <v>16688</v>
      </c>
      <c r="P2456" s="1" t="s">
        <v>16689</v>
      </c>
      <c r="Q2456" s="1" t="s">
        <v>15619</v>
      </c>
      <c r="R2456" s="1" t="s">
        <v>15620</v>
      </c>
      <c r="S2456" s="1" t="s">
        <v>15621</v>
      </c>
      <c r="T2456" s="1" t="s">
        <v>15622</v>
      </c>
      <c r="U2456" s="1" t="s">
        <v>15623</v>
      </c>
      <c r="V2456" s="3" t="n">
        <f aca="false">2^W2456</f>
        <v>1.02012711864407</v>
      </c>
      <c r="W2456" s="3" t="n">
        <v>0.0287489384816181</v>
      </c>
    </row>
    <row r="2457" customFormat="false" ht="12.75" hidden="false" customHeight="false" outlineLevel="0" collapsed="false">
      <c r="A2457" s="1" t="s">
        <v>12751</v>
      </c>
      <c r="B2457" s="1" t="s">
        <v>12752</v>
      </c>
      <c r="C2457" s="1" t="n">
        <v>50095</v>
      </c>
      <c r="D2457" s="1" t="s">
        <v>16690</v>
      </c>
      <c r="E2457" s="1" t="n">
        <v>44</v>
      </c>
      <c r="F2457" s="1" t="s">
        <v>63</v>
      </c>
      <c r="G2457" s="1" t="s">
        <v>16691</v>
      </c>
      <c r="H2457" s="2" t="n">
        <v>130.4437078</v>
      </c>
      <c r="I2457" s="1" t="s">
        <v>12754</v>
      </c>
      <c r="J2457" s="1" t="s">
        <v>12755</v>
      </c>
      <c r="K2457" s="1" t="s">
        <v>12756</v>
      </c>
      <c r="L2457" s="1" t="s">
        <v>12757</v>
      </c>
      <c r="M2457" s="1" t="s">
        <v>3382</v>
      </c>
      <c r="N2457" s="1" t="s">
        <v>3383</v>
      </c>
      <c r="O2457" s="1" t="s">
        <v>2318</v>
      </c>
      <c r="P2457" s="1" t="s">
        <v>2319</v>
      </c>
      <c r="Q2457" s="1" t="s">
        <v>12758</v>
      </c>
      <c r="R2457" s="1" t="s">
        <v>12759</v>
      </c>
      <c r="S2457" s="1" t="s">
        <v>12760</v>
      </c>
      <c r="T2457" s="1" t="s">
        <v>6590</v>
      </c>
      <c r="U2457" s="1" t="s">
        <v>6591</v>
      </c>
      <c r="V2457" s="3" t="n">
        <f aca="false">2^W2457</f>
        <v>1.02118644067797</v>
      </c>
      <c r="W2457" s="3" t="n">
        <v>0.0302462868681204</v>
      </c>
    </row>
    <row r="2458" customFormat="false" ht="12.75" hidden="false" customHeight="false" outlineLevel="0" collapsed="false">
      <c r="A2458" s="1" t="s">
        <v>13300</v>
      </c>
      <c r="B2458" s="1" t="s">
        <v>13301</v>
      </c>
      <c r="C2458" s="1" t="n">
        <v>144658</v>
      </c>
      <c r="D2458" s="1" t="s">
        <v>13302</v>
      </c>
      <c r="E2458" s="1" t="n">
        <v>51</v>
      </c>
      <c r="F2458" s="1" t="s">
        <v>43</v>
      </c>
      <c r="G2458" s="1" t="s">
        <v>16692</v>
      </c>
      <c r="H2458" s="2" t="n">
        <v>24.74901227</v>
      </c>
      <c r="S2458" s="1" t="s">
        <v>13304</v>
      </c>
      <c r="V2458" s="3" t="n">
        <f aca="false">2^W2458</f>
        <v>1.02118644067797</v>
      </c>
      <c r="W2458" s="3" t="n">
        <v>0.0302462868681204</v>
      </c>
    </row>
    <row r="2459" customFormat="false" ht="12.75" hidden="false" customHeight="false" outlineLevel="0" collapsed="false">
      <c r="A2459" s="1" t="s">
        <v>172</v>
      </c>
      <c r="B2459" s="1" t="s">
        <v>173</v>
      </c>
      <c r="C2459" s="1" t="n">
        <v>296506</v>
      </c>
      <c r="D2459" s="1" t="s">
        <v>7778</v>
      </c>
      <c r="E2459" s="1" t="n">
        <v>31</v>
      </c>
      <c r="F2459" s="1" t="s">
        <v>1065</v>
      </c>
      <c r="G2459" s="1" t="s">
        <v>16693</v>
      </c>
      <c r="H2459" s="2" t="n">
        <v>21.75462941</v>
      </c>
      <c r="I2459" s="1" t="s">
        <v>176</v>
      </c>
      <c r="J2459" s="1" t="s">
        <v>177</v>
      </c>
      <c r="K2459" s="1" t="s">
        <v>32</v>
      </c>
      <c r="L2459" s="1" t="s">
        <v>32</v>
      </c>
      <c r="M2459" s="1" t="s">
        <v>32</v>
      </c>
      <c r="N2459" s="1" t="s">
        <v>32</v>
      </c>
      <c r="O2459" s="1" t="s">
        <v>32</v>
      </c>
      <c r="P2459" s="1" t="s">
        <v>32</v>
      </c>
      <c r="Q2459" s="1" t="s">
        <v>32</v>
      </c>
      <c r="S2459" s="1" t="s">
        <v>178</v>
      </c>
      <c r="T2459" s="1" t="s">
        <v>179</v>
      </c>
      <c r="U2459" s="1" t="s">
        <v>180</v>
      </c>
      <c r="V2459" s="3" t="n">
        <f aca="false">2^W2459</f>
        <v>1.02118644067797</v>
      </c>
      <c r="W2459" s="3" t="n">
        <v>0.0302462868681204</v>
      </c>
    </row>
    <row r="2460" customFormat="false" ht="12.75" hidden="false" customHeight="false" outlineLevel="0" collapsed="false">
      <c r="A2460" s="1" t="s">
        <v>16694</v>
      </c>
      <c r="B2460" s="1" t="s">
        <v>16695</v>
      </c>
      <c r="C2460" s="1" t="n">
        <v>37484</v>
      </c>
      <c r="D2460" s="1" t="s">
        <v>16696</v>
      </c>
      <c r="E2460" s="1" t="n">
        <v>96</v>
      </c>
      <c r="G2460" s="1" t="s">
        <v>16696</v>
      </c>
      <c r="H2460" s="2" t="n">
        <v>0</v>
      </c>
      <c r="S2460" s="1" t="s">
        <v>16697</v>
      </c>
      <c r="V2460" s="3" t="n">
        <f aca="false">2^W2460</f>
        <v>1.02118644067797</v>
      </c>
      <c r="W2460" s="3" t="n">
        <v>0.0302462868681204</v>
      </c>
    </row>
    <row r="2461" customFormat="false" ht="12.75" hidden="false" customHeight="false" outlineLevel="0" collapsed="false">
      <c r="A2461" s="1" t="s">
        <v>4109</v>
      </c>
      <c r="B2461" s="1" t="s">
        <v>4110</v>
      </c>
      <c r="C2461" s="1" t="n">
        <v>193602</v>
      </c>
      <c r="D2461" s="1" t="s">
        <v>16698</v>
      </c>
      <c r="E2461" s="1" t="n">
        <v>89</v>
      </c>
      <c r="G2461" s="1" t="s">
        <v>16698</v>
      </c>
      <c r="H2461" s="2" t="n">
        <v>0</v>
      </c>
      <c r="S2461" s="1" t="s">
        <v>4113</v>
      </c>
      <c r="T2461" s="1" t="s">
        <v>4114</v>
      </c>
      <c r="U2461" s="1" t="s">
        <v>4115</v>
      </c>
      <c r="V2461" s="3" t="n">
        <f aca="false">2^W2461</f>
        <v>1.02118644067797</v>
      </c>
      <c r="W2461" s="3" t="n">
        <v>0.0302462868681204</v>
      </c>
    </row>
    <row r="2462" customFormat="false" ht="12.75" hidden="false" customHeight="false" outlineLevel="0" collapsed="false">
      <c r="A2462" s="1" t="s">
        <v>12379</v>
      </c>
      <c r="B2462" s="1" t="s">
        <v>12380</v>
      </c>
      <c r="C2462" s="1" t="n">
        <v>75447</v>
      </c>
      <c r="D2462" s="1" t="s">
        <v>16699</v>
      </c>
      <c r="E2462" s="1" t="n">
        <v>44</v>
      </c>
      <c r="F2462" s="1" t="s">
        <v>86</v>
      </c>
      <c r="G2462" s="1" t="s">
        <v>16700</v>
      </c>
      <c r="H2462" s="2" t="n">
        <v>110.2907596</v>
      </c>
      <c r="S2462" s="1" t="s">
        <v>12383</v>
      </c>
      <c r="V2462" s="3" t="n">
        <f aca="false">2^W2462</f>
        <v>1.02118644067797</v>
      </c>
      <c r="W2462" s="3" t="n">
        <v>0.0302462868681204</v>
      </c>
    </row>
    <row r="2463" customFormat="false" ht="12.75" hidden="false" customHeight="false" outlineLevel="0" collapsed="false">
      <c r="A2463" s="1" t="s">
        <v>16701</v>
      </c>
      <c r="B2463" s="1" t="s">
        <v>16702</v>
      </c>
      <c r="C2463" s="1" t="n">
        <v>66167</v>
      </c>
      <c r="D2463" s="1" t="s">
        <v>16703</v>
      </c>
      <c r="E2463" s="1" t="n">
        <v>26</v>
      </c>
      <c r="F2463" s="1" t="s">
        <v>43</v>
      </c>
      <c r="G2463" s="1" t="s">
        <v>16704</v>
      </c>
      <c r="H2463" s="2" t="n">
        <v>72.61690747</v>
      </c>
      <c r="S2463" s="1" t="s">
        <v>16705</v>
      </c>
      <c r="V2463" s="3" t="n">
        <f aca="false">2^W2463</f>
        <v>1.02118644067797</v>
      </c>
      <c r="W2463" s="3" t="n">
        <v>0.0302462868681204</v>
      </c>
    </row>
    <row r="2464" customFormat="false" ht="12.75" hidden="false" customHeight="false" outlineLevel="0" collapsed="false">
      <c r="A2464" s="1" t="s">
        <v>903</v>
      </c>
      <c r="B2464" s="1" t="s">
        <v>904</v>
      </c>
      <c r="C2464" s="1" t="n">
        <v>76106</v>
      </c>
      <c r="D2464" s="1" t="s">
        <v>16706</v>
      </c>
      <c r="E2464" s="1" t="n">
        <v>54</v>
      </c>
      <c r="F2464" s="1" t="s">
        <v>212</v>
      </c>
      <c r="G2464" s="1" t="s">
        <v>16706</v>
      </c>
      <c r="H2464" s="2" t="n">
        <v>0</v>
      </c>
      <c r="I2464" s="1" t="s">
        <v>907</v>
      </c>
      <c r="J2464" s="1" t="s">
        <v>908</v>
      </c>
      <c r="K2464" s="1" t="s">
        <v>16707</v>
      </c>
      <c r="L2464" s="1" t="s">
        <v>16708</v>
      </c>
      <c r="M2464" s="1" t="s">
        <v>911</v>
      </c>
      <c r="N2464" s="1" t="s">
        <v>912</v>
      </c>
      <c r="O2464" s="1" t="s">
        <v>16709</v>
      </c>
      <c r="P2464" s="1" t="s">
        <v>16710</v>
      </c>
      <c r="Q2464" s="1" t="s">
        <v>32</v>
      </c>
      <c r="T2464" s="1" t="s">
        <v>915</v>
      </c>
      <c r="U2464" s="1" t="s">
        <v>916</v>
      </c>
      <c r="V2464" s="3" t="n">
        <f aca="false">2^W2464</f>
        <v>1.02118644067797</v>
      </c>
      <c r="W2464" s="3" t="n">
        <v>0.0302462868681204</v>
      </c>
    </row>
    <row r="2465" customFormat="false" ht="12.75" hidden="false" customHeight="false" outlineLevel="0" collapsed="false">
      <c r="A2465" s="1" t="s">
        <v>12873</v>
      </c>
      <c r="B2465" s="1" t="s">
        <v>12874</v>
      </c>
      <c r="C2465" s="1" t="n">
        <v>71540</v>
      </c>
      <c r="D2465" s="1" t="s">
        <v>16711</v>
      </c>
      <c r="E2465" s="1" t="n">
        <v>21</v>
      </c>
      <c r="G2465" s="1" t="s">
        <v>16711</v>
      </c>
      <c r="H2465" s="2" t="n">
        <v>0</v>
      </c>
      <c r="I2465" s="1" t="s">
        <v>12876</v>
      </c>
      <c r="J2465" s="1" t="s">
        <v>12877</v>
      </c>
      <c r="K2465" s="1" t="s">
        <v>16712</v>
      </c>
      <c r="L2465" s="1" t="s">
        <v>16713</v>
      </c>
      <c r="M2465" s="1" t="s">
        <v>12880</v>
      </c>
      <c r="N2465" s="1" t="s">
        <v>12881</v>
      </c>
      <c r="O2465" s="1" t="s">
        <v>32</v>
      </c>
      <c r="P2465" s="1" t="s">
        <v>32</v>
      </c>
      <c r="Q2465" s="1" t="s">
        <v>32</v>
      </c>
      <c r="S2465" s="1" t="s">
        <v>12882</v>
      </c>
      <c r="T2465" s="1" t="s">
        <v>12883</v>
      </c>
      <c r="U2465" s="1" t="s">
        <v>12884</v>
      </c>
      <c r="V2465" s="3" t="n">
        <f aca="false">2^W2465</f>
        <v>1.02118644067797</v>
      </c>
      <c r="W2465" s="3" t="n">
        <v>0.0302462868681204</v>
      </c>
    </row>
    <row r="2466" customFormat="false" ht="12.75" hidden="false" customHeight="false" outlineLevel="0" collapsed="false">
      <c r="A2466" s="1" t="s">
        <v>16714</v>
      </c>
      <c r="B2466" s="1" t="s">
        <v>16715</v>
      </c>
      <c r="C2466" s="1" t="n">
        <v>41804</v>
      </c>
      <c r="D2466" s="1" t="s">
        <v>16716</v>
      </c>
      <c r="E2466" s="1" t="n">
        <v>63</v>
      </c>
      <c r="F2466" s="1" t="s">
        <v>43</v>
      </c>
      <c r="G2466" s="1" t="s">
        <v>16717</v>
      </c>
      <c r="H2466" s="2" t="n">
        <v>21.38384658</v>
      </c>
      <c r="I2466" s="1" t="s">
        <v>16718</v>
      </c>
      <c r="J2466" s="1" t="s">
        <v>16719</v>
      </c>
      <c r="K2466" s="1" t="s">
        <v>8762</v>
      </c>
      <c r="L2466" s="1" t="s">
        <v>8763</v>
      </c>
      <c r="M2466" s="1" t="s">
        <v>32</v>
      </c>
      <c r="N2466" s="1" t="s">
        <v>32</v>
      </c>
      <c r="O2466" s="1" t="s">
        <v>32</v>
      </c>
      <c r="P2466" s="1" t="s">
        <v>32</v>
      </c>
      <c r="Q2466" s="1" t="s">
        <v>16720</v>
      </c>
      <c r="R2466" s="1" t="s">
        <v>16721</v>
      </c>
      <c r="S2466" s="1" t="s">
        <v>16722</v>
      </c>
      <c r="T2466" s="1" t="s">
        <v>16723</v>
      </c>
      <c r="U2466" s="1" t="s">
        <v>16724</v>
      </c>
      <c r="V2466" s="3" t="n">
        <f aca="false">2^W2466</f>
        <v>1.02118644067797</v>
      </c>
      <c r="W2466" s="3" t="n">
        <v>0.0302462868681204</v>
      </c>
    </row>
    <row r="2467" customFormat="false" ht="12.75" hidden="false" customHeight="false" outlineLevel="0" collapsed="false">
      <c r="A2467" s="1" t="s">
        <v>700</v>
      </c>
      <c r="B2467" s="1" t="s">
        <v>701</v>
      </c>
      <c r="C2467" s="1" t="n">
        <v>82414</v>
      </c>
      <c r="D2467" s="1" t="s">
        <v>16725</v>
      </c>
      <c r="E2467" s="1" t="n">
        <v>49</v>
      </c>
      <c r="F2467" s="1" t="s">
        <v>1216</v>
      </c>
      <c r="G2467" s="1" t="s">
        <v>16726</v>
      </c>
      <c r="H2467" s="2" t="n">
        <v>125.9611583</v>
      </c>
      <c r="I2467" s="1" t="s">
        <v>704</v>
      </c>
      <c r="J2467" s="1" t="s">
        <v>705</v>
      </c>
      <c r="K2467" s="1" t="s">
        <v>32</v>
      </c>
      <c r="L2467" s="1" t="s">
        <v>32</v>
      </c>
      <c r="M2467" s="1" t="s">
        <v>32</v>
      </c>
      <c r="N2467" s="1" t="s">
        <v>32</v>
      </c>
      <c r="O2467" s="1" t="s">
        <v>202</v>
      </c>
      <c r="P2467" s="1" t="s">
        <v>203</v>
      </c>
      <c r="Q2467" s="1" t="s">
        <v>706</v>
      </c>
      <c r="R2467" s="1" t="s">
        <v>707</v>
      </c>
      <c r="V2467" s="3" t="n">
        <f aca="false">2^W2467</f>
        <v>1.02118644067797</v>
      </c>
      <c r="W2467" s="3" t="n">
        <v>0.0302462868681204</v>
      </c>
    </row>
    <row r="2468" customFormat="false" ht="12.75" hidden="false" customHeight="false" outlineLevel="0" collapsed="false">
      <c r="A2468" s="1" t="s">
        <v>16727</v>
      </c>
      <c r="B2468" s="1" t="s">
        <v>16728</v>
      </c>
      <c r="C2468" s="1" t="n">
        <v>15461</v>
      </c>
      <c r="D2468" s="1" t="s">
        <v>16729</v>
      </c>
      <c r="E2468" s="1" t="n">
        <v>21</v>
      </c>
      <c r="F2468" s="1" t="s">
        <v>1102</v>
      </c>
      <c r="G2468" s="1" t="s">
        <v>16729</v>
      </c>
      <c r="H2468" s="2" t="n">
        <v>0</v>
      </c>
      <c r="S2468" s="1" t="s">
        <v>16730</v>
      </c>
      <c r="T2468" s="1" t="s">
        <v>8835</v>
      </c>
      <c r="U2468" s="1" t="s">
        <v>8836</v>
      </c>
      <c r="V2468" s="3" t="n">
        <f aca="false">2^W2468</f>
        <v>1.02118644067797</v>
      </c>
      <c r="W2468" s="3" t="n">
        <v>0.0302462868681204</v>
      </c>
    </row>
    <row r="2469" customFormat="false" ht="12.75" hidden="false" customHeight="false" outlineLevel="0" collapsed="false">
      <c r="A2469" s="1" t="s">
        <v>16731</v>
      </c>
      <c r="B2469" s="1" t="s">
        <v>16732</v>
      </c>
      <c r="C2469" s="1" t="n">
        <v>162017</v>
      </c>
      <c r="D2469" s="1" t="s">
        <v>16733</v>
      </c>
      <c r="E2469" s="1" t="n">
        <v>77</v>
      </c>
      <c r="F2469" s="1" t="s">
        <v>154</v>
      </c>
      <c r="G2469" s="1" t="s">
        <v>16734</v>
      </c>
      <c r="H2469" s="2" t="n">
        <v>112.8577222</v>
      </c>
      <c r="I2469" s="1" t="s">
        <v>16735</v>
      </c>
      <c r="J2469" s="1" t="s">
        <v>16736</v>
      </c>
      <c r="K2469" s="1" t="s">
        <v>32</v>
      </c>
      <c r="L2469" s="1" t="s">
        <v>32</v>
      </c>
      <c r="M2469" s="1" t="s">
        <v>32</v>
      </c>
      <c r="N2469" s="1" t="s">
        <v>32</v>
      </c>
      <c r="O2469" s="1" t="s">
        <v>32</v>
      </c>
      <c r="P2469" s="1" t="s">
        <v>32</v>
      </c>
      <c r="Q2469" s="1" t="s">
        <v>32</v>
      </c>
      <c r="S2469" s="1" t="s">
        <v>16737</v>
      </c>
      <c r="V2469" s="3" t="n">
        <f aca="false">2^W2469</f>
        <v>1.02118644067797</v>
      </c>
      <c r="W2469" s="3" t="n">
        <v>0.0302462868681204</v>
      </c>
    </row>
    <row r="2470" customFormat="false" ht="12.75" hidden="false" customHeight="false" outlineLevel="0" collapsed="false">
      <c r="A2470" s="1" t="s">
        <v>903</v>
      </c>
      <c r="B2470" s="1" t="s">
        <v>904</v>
      </c>
      <c r="C2470" s="1" t="n">
        <v>76106</v>
      </c>
      <c r="D2470" s="1" t="s">
        <v>16738</v>
      </c>
      <c r="E2470" s="1" t="n">
        <v>24</v>
      </c>
      <c r="G2470" s="1" t="s">
        <v>16738</v>
      </c>
      <c r="H2470" s="2" t="n">
        <v>0</v>
      </c>
      <c r="I2470" s="1" t="s">
        <v>907</v>
      </c>
      <c r="J2470" s="1" t="s">
        <v>908</v>
      </c>
      <c r="K2470" s="1" t="s">
        <v>16707</v>
      </c>
      <c r="L2470" s="1" t="s">
        <v>16708</v>
      </c>
      <c r="M2470" s="1" t="s">
        <v>911</v>
      </c>
      <c r="N2470" s="1" t="s">
        <v>912</v>
      </c>
      <c r="O2470" s="1" t="s">
        <v>16709</v>
      </c>
      <c r="P2470" s="1" t="s">
        <v>16710</v>
      </c>
      <c r="Q2470" s="1" t="s">
        <v>32</v>
      </c>
      <c r="T2470" s="1" t="s">
        <v>915</v>
      </c>
      <c r="U2470" s="1" t="s">
        <v>916</v>
      </c>
      <c r="V2470" s="3" t="n">
        <f aca="false">2^W2470</f>
        <v>1.02118644067797</v>
      </c>
      <c r="W2470" s="3" t="n">
        <v>0.0302462868681204</v>
      </c>
    </row>
    <row r="2471" customFormat="false" ht="12.75" hidden="false" customHeight="false" outlineLevel="0" collapsed="false">
      <c r="A2471" s="1" t="s">
        <v>3783</v>
      </c>
      <c r="B2471" s="1" t="s">
        <v>3784</v>
      </c>
      <c r="C2471" s="1" t="n">
        <v>64980</v>
      </c>
      <c r="D2471" s="1" t="s">
        <v>3785</v>
      </c>
      <c r="E2471" s="1" t="n">
        <v>69</v>
      </c>
      <c r="F2471" s="1" t="s">
        <v>26</v>
      </c>
      <c r="G2471" s="1" t="s">
        <v>16739</v>
      </c>
      <c r="H2471" s="2" t="n">
        <v>95.83823426</v>
      </c>
      <c r="I2471" s="1" t="s">
        <v>3787</v>
      </c>
      <c r="J2471" s="1" t="s">
        <v>3788</v>
      </c>
      <c r="K2471" s="1" t="s">
        <v>16740</v>
      </c>
      <c r="L2471" s="1" t="s">
        <v>16741</v>
      </c>
      <c r="M2471" s="1" t="s">
        <v>16742</v>
      </c>
      <c r="N2471" s="1" t="s">
        <v>16743</v>
      </c>
      <c r="O2471" s="1" t="s">
        <v>16744</v>
      </c>
      <c r="P2471" s="1" t="s">
        <v>16745</v>
      </c>
      <c r="Q2471" s="1" t="s">
        <v>3795</v>
      </c>
      <c r="R2471" s="1" t="s">
        <v>3796</v>
      </c>
      <c r="S2471" s="1" t="s">
        <v>3797</v>
      </c>
      <c r="T2471" s="1" t="s">
        <v>3798</v>
      </c>
      <c r="U2471" s="1" t="s">
        <v>3799</v>
      </c>
      <c r="V2471" s="3" t="n">
        <f aca="false">2^W2471</f>
        <v>1.02118644067797</v>
      </c>
      <c r="W2471" s="3" t="n">
        <v>0.0302462868681204</v>
      </c>
    </row>
    <row r="2472" customFormat="false" ht="12.75" hidden="false" customHeight="false" outlineLevel="0" collapsed="false">
      <c r="A2472" s="1" t="s">
        <v>16746</v>
      </c>
      <c r="B2472" s="1" t="s">
        <v>16747</v>
      </c>
      <c r="C2472" s="1" t="n">
        <v>36884</v>
      </c>
      <c r="D2472" s="1" t="s">
        <v>16748</v>
      </c>
      <c r="E2472" s="1" t="n">
        <v>23</v>
      </c>
      <c r="F2472" s="1" t="s">
        <v>86</v>
      </c>
      <c r="G2472" s="1" t="s">
        <v>16749</v>
      </c>
      <c r="H2472" s="2" t="n">
        <v>85.97579399</v>
      </c>
      <c r="I2472" s="1" t="s">
        <v>16750</v>
      </c>
      <c r="J2472" s="1" t="s">
        <v>16751</v>
      </c>
      <c r="K2472" s="1" t="s">
        <v>32</v>
      </c>
      <c r="L2472" s="1" t="s">
        <v>32</v>
      </c>
      <c r="M2472" s="1" t="s">
        <v>32</v>
      </c>
      <c r="N2472" s="1" t="s">
        <v>32</v>
      </c>
      <c r="O2472" s="1" t="s">
        <v>32</v>
      </c>
      <c r="P2472" s="1" t="s">
        <v>32</v>
      </c>
      <c r="Q2472" s="1" t="s">
        <v>16752</v>
      </c>
      <c r="R2472" s="1" t="s">
        <v>16753</v>
      </c>
      <c r="S2472" s="1" t="s">
        <v>16754</v>
      </c>
      <c r="T2472" s="1" t="s">
        <v>16755</v>
      </c>
      <c r="U2472" s="1" t="s">
        <v>16756</v>
      </c>
      <c r="V2472" s="3" t="n">
        <f aca="false">2^W2472</f>
        <v>1.02118644067797</v>
      </c>
      <c r="W2472" s="3" t="n">
        <v>0.0302462868681204</v>
      </c>
    </row>
    <row r="2473" customFormat="false" ht="12.75" hidden="false" customHeight="false" outlineLevel="0" collapsed="false">
      <c r="A2473" s="1" t="s">
        <v>3295</v>
      </c>
      <c r="B2473" s="1" t="s">
        <v>3296</v>
      </c>
      <c r="C2473" s="1" t="n">
        <v>62343</v>
      </c>
      <c r="D2473" s="1" t="s">
        <v>3297</v>
      </c>
      <c r="E2473" s="1" t="n">
        <v>51</v>
      </c>
      <c r="F2473" s="1" t="s">
        <v>522</v>
      </c>
      <c r="G2473" s="1" t="s">
        <v>16757</v>
      </c>
      <c r="H2473" s="2" t="n">
        <v>54.10313514</v>
      </c>
      <c r="I2473" s="1" t="s">
        <v>3299</v>
      </c>
      <c r="J2473" s="1" t="s">
        <v>3300</v>
      </c>
      <c r="K2473" s="1" t="s">
        <v>32</v>
      </c>
      <c r="L2473" s="1" t="s">
        <v>32</v>
      </c>
      <c r="M2473" s="1" t="s">
        <v>32</v>
      </c>
      <c r="N2473" s="1" t="s">
        <v>32</v>
      </c>
      <c r="O2473" s="1" t="s">
        <v>32</v>
      </c>
      <c r="P2473" s="1" t="s">
        <v>32</v>
      </c>
      <c r="Q2473" s="1" t="s">
        <v>32</v>
      </c>
      <c r="S2473" s="1" t="s">
        <v>32</v>
      </c>
      <c r="T2473" s="1" t="s">
        <v>32</v>
      </c>
      <c r="U2473" s="1" t="s">
        <v>32</v>
      </c>
      <c r="V2473" s="3" t="n">
        <f aca="false">2^W2473</f>
        <v>1.02118644067797</v>
      </c>
      <c r="W2473" s="3" t="n">
        <v>0.0302462868681204</v>
      </c>
    </row>
    <row r="2474" customFormat="false" ht="12.75" hidden="false" customHeight="false" outlineLevel="0" collapsed="false">
      <c r="A2474" s="1" t="s">
        <v>16758</v>
      </c>
      <c r="B2474" s="1" t="s">
        <v>16759</v>
      </c>
      <c r="C2474" s="1" t="n">
        <v>44768</v>
      </c>
      <c r="D2474" s="1" t="s">
        <v>16760</v>
      </c>
      <c r="E2474" s="1" t="n">
        <v>69</v>
      </c>
      <c r="F2474" s="1" t="s">
        <v>43</v>
      </c>
      <c r="G2474" s="1" t="s">
        <v>16761</v>
      </c>
      <c r="H2474" s="2" t="n">
        <v>70.88631602</v>
      </c>
      <c r="S2474" s="1" t="s">
        <v>16762</v>
      </c>
      <c r="V2474" s="3" t="n">
        <f aca="false">2^W2474</f>
        <v>1.02118644067797</v>
      </c>
      <c r="W2474" s="3" t="n">
        <v>0.0302462868681204</v>
      </c>
    </row>
    <row r="2475" customFormat="false" ht="12.75" hidden="false" customHeight="false" outlineLevel="0" collapsed="false">
      <c r="A2475" s="1" t="s">
        <v>5118</v>
      </c>
      <c r="B2475" s="1" t="s">
        <v>5119</v>
      </c>
      <c r="C2475" s="1" t="n">
        <v>214353</v>
      </c>
      <c r="D2475" s="1" t="s">
        <v>5120</v>
      </c>
      <c r="E2475" s="1" t="n">
        <v>79</v>
      </c>
      <c r="F2475" s="1" t="s">
        <v>194</v>
      </c>
      <c r="G2475" s="1" t="s">
        <v>16763</v>
      </c>
      <c r="H2475" s="2" t="n">
        <v>17.51151455</v>
      </c>
      <c r="S2475" s="1" t="s">
        <v>5122</v>
      </c>
      <c r="T2475" s="1" t="s">
        <v>5123</v>
      </c>
      <c r="U2475" s="1" t="s">
        <v>5124</v>
      </c>
      <c r="V2475" s="3" t="n">
        <f aca="false">2^W2475</f>
        <v>1.02173913043478</v>
      </c>
      <c r="W2475" s="3" t="n">
        <v>0.0310268956206245</v>
      </c>
    </row>
    <row r="2476" customFormat="false" ht="12.75" hidden="false" customHeight="false" outlineLevel="0" collapsed="false">
      <c r="A2476" s="1" t="s">
        <v>16764</v>
      </c>
      <c r="B2476" s="1" t="s">
        <v>16765</v>
      </c>
      <c r="C2476" s="1" t="n">
        <v>40594</v>
      </c>
      <c r="D2476" s="1" t="s">
        <v>16766</v>
      </c>
      <c r="E2476" s="1" t="n">
        <v>41</v>
      </c>
      <c r="F2476" s="1" t="s">
        <v>93</v>
      </c>
      <c r="G2476" s="1" t="s">
        <v>16767</v>
      </c>
      <c r="H2476" s="2" t="n">
        <v>50.72344176</v>
      </c>
      <c r="I2476" s="1" t="s">
        <v>16768</v>
      </c>
      <c r="J2476" s="1" t="s">
        <v>16769</v>
      </c>
      <c r="K2476" s="1" t="s">
        <v>32</v>
      </c>
      <c r="L2476" s="1" t="s">
        <v>32</v>
      </c>
      <c r="M2476" s="1" t="s">
        <v>32</v>
      </c>
      <c r="N2476" s="1" t="s">
        <v>32</v>
      </c>
      <c r="O2476" s="1" t="s">
        <v>32</v>
      </c>
      <c r="P2476" s="1" t="s">
        <v>32</v>
      </c>
      <c r="Q2476" s="1" t="s">
        <v>16770</v>
      </c>
      <c r="R2476" s="1" t="s">
        <v>16771</v>
      </c>
      <c r="S2476" s="1" t="s">
        <v>16772</v>
      </c>
      <c r="T2476" s="1" t="s">
        <v>16773</v>
      </c>
      <c r="U2476" s="1" t="s">
        <v>16774</v>
      </c>
      <c r="V2476" s="3" t="n">
        <f aca="false">2^W2476</f>
        <v>1.02224576271186</v>
      </c>
      <c r="W2476" s="3" t="n">
        <v>0.0317420827936015</v>
      </c>
    </row>
    <row r="2477" customFormat="false" ht="12.75" hidden="false" customHeight="false" outlineLevel="0" collapsed="false">
      <c r="A2477" s="1" t="s">
        <v>11468</v>
      </c>
      <c r="B2477" s="1" t="s">
        <v>11469</v>
      </c>
      <c r="C2477" s="1" t="n">
        <v>96192</v>
      </c>
      <c r="D2477" s="1" t="s">
        <v>16775</v>
      </c>
      <c r="E2477" s="1" t="n">
        <v>43</v>
      </c>
      <c r="F2477" s="1" t="s">
        <v>504</v>
      </c>
      <c r="G2477" s="1" t="s">
        <v>16776</v>
      </c>
      <c r="H2477" s="2" t="n">
        <v>59.2688509</v>
      </c>
      <c r="I2477" s="1" t="s">
        <v>11471</v>
      </c>
      <c r="J2477" s="1" t="s">
        <v>11472</v>
      </c>
      <c r="K2477" s="1" t="s">
        <v>13194</v>
      </c>
      <c r="L2477" s="1" t="s">
        <v>13195</v>
      </c>
      <c r="M2477" s="1" t="s">
        <v>3982</v>
      </c>
      <c r="N2477" s="1" t="s">
        <v>3983</v>
      </c>
      <c r="O2477" s="1" t="s">
        <v>10558</v>
      </c>
      <c r="P2477" s="1" t="s">
        <v>10559</v>
      </c>
      <c r="Q2477" s="1" t="s">
        <v>11475</v>
      </c>
      <c r="R2477" s="1" t="s">
        <v>11476</v>
      </c>
      <c r="S2477" s="1" t="s">
        <v>11477</v>
      </c>
      <c r="T2477" s="1" t="s">
        <v>12560</v>
      </c>
      <c r="U2477" s="1" t="s">
        <v>12561</v>
      </c>
      <c r="V2477" s="3" t="n">
        <f aca="false">2^W2477</f>
        <v>1.02224576271186</v>
      </c>
      <c r="W2477" s="3" t="n">
        <v>0.0317420827936015</v>
      </c>
    </row>
    <row r="2478" customFormat="false" ht="12.75" hidden="false" customHeight="false" outlineLevel="0" collapsed="false">
      <c r="A2478" s="1" t="s">
        <v>16777</v>
      </c>
      <c r="B2478" s="1" t="s">
        <v>16778</v>
      </c>
      <c r="C2478" s="1" t="n">
        <v>120396</v>
      </c>
      <c r="D2478" s="1" t="s">
        <v>16779</v>
      </c>
      <c r="E2478" s="1" t="n">
        <v>32</v>
      </c>
      <c r="F2478" s="1" t="s">
        <v>3847</v>
      </c>
      <c r="G2478" s="1" t="s">
        <v>16780</v>
      </c>
      <c r="H2478" s="2" t="n">
        <v>43.21384518</v>
      </c>
      <c r="S2478" s="1" t="s">
        <v>16781</v>
      </c>
      <c r="V2478" s="3" t="n">
        <f aca="false">2^W2478</f>
        <v>1.02224576271186</v>
      </c>
      <c r="W2478" s="3" t="n">
        <v>0.0317420827936015</v>
      </c>
    </row>
    <row r="2479" customFormat="false" ht="12.75" hidden="false" customHeight="false" outlineLevel="0" collapsed="false">
      <c r="A2479" s="1" t="s">
        <v>10761</v>
      </c>
      <c r="B2479" s="1" t="s">
        <v>10762</v>
      </c>
      <c r="C2479" s="1" t="n">
        <v>56966</v>
      </c>
      <c r="D2479" s="1" t="s">
        <v>16782</v>
      </c>
      <c r="E2479" s="1" t="n">
        <v>44</v>
      </c>
      <c r="G2479" s="1" t="s">
        <v>16782</v>
      </c>
      <c r="H2479" s="2" t="n">
        <v>0</v>
      </c>
      <c r="I2479" s="1" t="s">
        <v>13782</v>
      </c>
      <c r="J2479" s="1" t="s">
        <v>10765</v>
      </c>
      <c r="K2479" s="1" t="s">
        <v>16783</v>
      </c>
      <c r="L2479" s="1" t="s">
        <v>16784</v>
      </c>
      <c r="M2479" s="1" t="s">
        <v>16785</v>
      </c>
      <c r="N2479" s="1" t="s">
        <v>16786</v>
      </c>
      <c r="O2479" s="1" t="s">
        <v>13787</v>
      </c>
      <c r="P2479" s="1" t="s">
        <v>13788</v>
      </c>
      <c r="Q2479" s="1" t="s">
        <v>13789</v>
      </c>
      <c r="R2479" s="1" t="s">
        <v>13790</v>
      </c>
      <c r="S2479" s="1" t="s">
        <v>10774</v>
      </c>
      <c r="T2479" s="1" t="s">
        <v>5602</v>
      </c>
      <c r="U2479" s="1" t="s">
        <v>5603</v>
      </c>
      <c r="V2479" s="3" t="n">
        <f aca="false">2^W2479</f>
        <v>1.02224576271186</v>
      </c>
      <c r="W2479" s="3" t="n">
        <v>0.0317420827936015</v>
      </c>
    </row>
    <row r="2480" customFormat="false" ht="12.75" hidden="false" customHeight="false" outlineLevel="0" collapsed="false">
      <c r="A2480" s="1" t="s">
        <v>2156</v>
      </c>
      <c r="B2480" s="1" t="s">
        <v>2157</v>
      </c>
      <c r="C2480" s="1" t="n">
        <v>270675</v>
      </c>
      <c r="D2480" s="1" t="s">
        <v>16787</v>
      </c>
      <c r="E2480" s="1" t="n">
        <v>25</v>
      </c>
      <c r="F2480" s="1" t="s">
        <v>4854</v>
      </c>
      <c r="G2480" s="1" t="s">
        <v>16788</v>
      </c>
      <c r="H2480" s="2" t="n">
        <v>43.21384518</v>
      </c>
      <c r="I2480" s="1" t="s">
        <v>2160</v>
      </c>
      <c r="J2480" s="1" t="s">
        <v>2161</v>
      </c>
      <c r="K2480" s="1" t="s">
        <v>5962</v>
      </c>
      <c r="L2480" s="1" t="s">
        <v>5963</v>
      </c>
      <c r="M2480" s="1" t="s">
        <v>16789</v>
      </c>
      <c r="N2480" s="1" t="s">
        <v>16790</v>
      </c>
      <c r="O2480" s="1" t="s">
        <v>16791</v>
      </c>
      <c r="P2480" s="1" t="s">
        <v>16792</v>
      </c>
      <c r="Q2480" s="1" t="s">
        <v>2168</v>
      </c>
      <c r="R2480" s="1" t="s">
        <v>2169</v>
      </c>
      <c r="S2480" s="1" t="s">
        <v>32</v>
      </c>
      <c r="T2480" s="1" t="s">
        <v>32</v>
      </c>
      <c r="U2480" s="1" t="s">
        <v>32</v>
      </c>
      <c r="V2480" s="3" t="n">
        <f aca="false">2^W2480</f>
        <v>1.02224576271186</v>
      </c>
      <c r="W2480" s="3" t="n">
        <v>0.0317420827936015</v>
      </c>
    </row>
    <row r="2481" customFormat="false" ht="12.75" hidden="false" customHeight="false" outlineLevel="0" collapsed="false">
      <c r="A2481" s="1" t="s">
        <v>16793</v>
      </c>
      <c r="B2481" s="1" t="s">
        <v>16794</v>
      </c>
      <c r="C2481" s="1" t="n">
        <v>156850</v>
      </c>
      <c r="D2481" s="1" t="s">
        <v>16795</v>
      </c>
      <c r="E2481" s="1" t="n">
        <v>25</v>
      </c>
      <c r="F2481" s="1" t="s">
        <v>154</v>
      </c>
      <c r="G2481" s="1" t="s">
        <v>16796</v>
      </c>
      <c r="H2481" s="2" t="n">
        <v>72.36151227</v>
      </c>
      <c r="S2481" s="1" t="s">
        <v>16797</v>
      </c>
      <c r="T2481" s="1" t="s">
        <v>16798</v>
      </c>
      <c r="U2481" s="1" t="s">
        <v>16799</v>
      </c>
      <c r="V2481" s="3" t="n">
        <f aca="false">2^W2481</f>
        <v>1.02224576271186</v>
      </c>
      <c r="W2481" s="3" t="n">
        <v>0.0317420827936015</v>
      </c>
    </row>
    <row r="2482" customFormat="false" ht="12.75" hidden="false" customHeight="false" outlineLevel="0" collapsed="false">
      <c r="A2482" s="1" t="s">
        <v>13578</v>
      </c>
      <c r="B2482" s="1" t="s">
        <v>13579</v>
      </c>
      <c r="C2482" s="1" t="n">
        <v>49111</v>
      </c>
      <c r="D2482" s="1" t="s">
        <v>13580</v>
      </c>
      <c r="E2482" s="1" t="n">
        <v>38</v>
      </c>
      <c r="F2482" s="1" t="s">
        <v>43</v>
      </c>
      <c r="G2482" s="1" t="s">
        <v>16800</v>
      </c>
      <c r="H2482" s="2" t="n">
        <v>63.57024372</v>
      </c>
      <c r="I2482" s="1" t="s">
        <v>13582</v>
      </c>
      <c r="J2482" s="1" t="s">
        <v>13583</v>
      </c>
      <c r="K2482" s="1" t="s">
        <v>32</v>
      </c>
      <c r="L2482" s="1" t="s">
        <v>32</v>
      </c>
      <c r="M2482" s="1" t="s">
        <v>16801</v>
      </c>
      <c r="N2482" s="1" t="s">
        <v>16802</v>
      </c>
      <c r="O2482" s="1" t="s">
        <v>202</v>
      </c>
      <c r="P2482" s="1" t="s">
        <v>203</v>
      </c>
      <c r="Q2482" s="1" t="s">
        <v>13586</v>
      </c>
      <c r="R2482" s="1" t="s">
        <v>13587</v>
      </c>
      <c r="S2482" s="1" t="s">
        <v>13588</v>
      </c>
      <c r="T2482" s="1" t="s">
        <v>6937</v>
      </c>
      <c r="U2482" s="1" t="s">
        <v>6938</v>
      </c>
      <c r="V2482" s="3" t="n">
        <f aca="false">2^W2482</f>
        <v>1.02224576271186</v>
      </c>
      <c r="W2482" s="3" t="n">
        <v>0.0317420827936015</v>
      </c>
    </row>
    <row r="2483" customFormat="false" ht="12.75" hidden="false" customHeight="false" outlineLevel="0" collapsed="false">
      <c r="A2483" s="1" t="s">
        <v>2618</v>
      </c>
      <c r="B2483" s="1" t="s">
        <v>2619</v>
      </c>
      <c r="C2483" s="1" t="n">
        <v>92808</v>
      </c>
      <c r="D2483" s="1" t="s">
        <v>16803</v>
      </c>
      <c r="E2483" s="1" t="n">
        <v>29</v>
      </c>
      <c r="F2483" s="1" t="s">
        <v>43</v>
      </c>
      <c r="G2483" s="1" t="s">
        <v>16804</v>
      </c>
      <c r="H2483" s="2" t="n">
        <v>64.37782006</v>
      </c>
      <c r="I2483" s="1" t="s">
        <v>2622</v>
      </c>
      <c r="J2483" s="1" t="s">
        <v>2623</v>
      </c>
      <c r="K2483" s="1" t="s">
        <v>16805</v>
      </c>
      <c r="L2483" s="1" t="s">
        <v>16806</v>
      </c>
      <c r="M2483" s="1" t="s">
        <v>16807</v>
      </c>
      <c r="N2483" s="1" t="s">
        <v>16808</v>
      </c>
      <c r="O2483" s="1" t="s">
        <v>2628</v>
      </c>
      <c r="P2483" s="1" t="s">
        <v>2629</v>
      </c>
      <c r="Q2483" s="1" t="s">
        <v>2630</v>
      </c>
      <c r="R2483" s="1" t="s">
        <v>2631</v>
      </c>
      <c r="S2483" s="1" t="s">
        <v>2632</v>
      </c>
      <c r="T2483" s="1" t="s">
        <v>16809</v>
      </c>
      <c r="U2483" s="1" t="s">
        <v>16810</v>
      </c>
      <c r="V2483" s="3" t="n">
        <f aca="false">2^W2483</f>
        <v>1.02224576271186</v>
      </c>
      <c r="W2483" s="3" t="n">
        <v>0.0317420827936015</v>
      </c>
    </row>
    <row r="2484" customFormat="false" ht="12.75" hidden="false" customHeight="false" outlineLevel="0" collapsed="false">
      <c r="A2484" s="1" t="s">
        <v>4513</v>
      </c>
      <c r="B2484" s="1" t="s">
        <v>4514</v>
      </c>
      <c r="C2484" s="1" t="n">
        <v>145054</v>
      </c>
      <c r="D2484" s="1" t="s">
        <v>16811</v>
      </c>
      <c r="E2484" s="1" t="n">
        <v>61</v>
      </c>
      <c r="F2484" s="1" t="s">
        <v>188</v>
      </c>
      <c r="G2484" s="1" t="s">
        <v>16812</v>
      </c>
      <c r="H2484" s="2" t="n">
        <v>33.96459204</v>
      </c>
      <c r="S2484" s="1" t="s">
        <v>4517</v>
      </c>
      <c r="V2484" s="3" t="n">
        <f aca="false">2^W2484</f>
        <v>1.02224576271186</v>
      </c>
      <c r="W2484" s="3" t="n">
        <v>0.0317420827936015</v>
      </c>
    </row>
    <row r="2485" customFormat="false" ht="12.75" hidden="false" customHeight="false" outlineLevel="0" collapsed="false">
      <c r="A2485" s="1" t="s">
        <v>16813</v>
      </c>
      <c r="B2485" s="1" t="s">
        <v>16814</v>
      </c>
      <c r="C2485" s="1" t="n">
        <v>100081</v>
      </c>
      <c r="D2485" s="1" t="s">
        <v>16815</v>
      </c>
      <c r="E2485" s="1" t="n">
        <v>52</v>
      </c>
      <c r="F2485" s="1" t="s">
        <v>212</v>
      </c>
      <c r="G2485" s="1" t="s">
        <v>16815</v>
      </c>
      <c r="H2485" s="2" t="n">
        <v>0</v>
      </c>
      <c r="I2485" s="1" t="s">
        <v>16816</v>
      </c>
      <c r="J2485" s="1" t="s">
        <v>16817</v>
      </c>
      <c r="K2485" s="1" t="s">
        <v>16818</v>
      </c>
      <c r="L2485" s="1" t="s">
        <v>16819</v>
      </c>
      <c r="M2485" s="1" t="s">
        <v>16820</v>
      </c>
      <c r="N2485" s="1" t="s">
        <v>16821</v>
      </c>
      <c r="O2485" s="1" t="s">
        <v>16822</v>
      </c>
      <c r="P2485" s="1" t="s">
        <v>16823</v>
      </c>
      <c r="Q2485" s="1" t="s">
        <v>16824</v>
      </c>
      <c r="R2485" s="1" t="s">
        <v>16825</v>
      </c>
      <c r="S2485" s="1" t="s">
        <v>32</v>
      </c>
      <c r="T2485" s="1" t="s">
        <v>32</v>
      </c>
      <c r="U2485" s="1" t="s">
        <v>32</v>
      </c>
      <c r="V2485" s="3" t="n">
        <f aca="false">2^W2485</f>
        <v>1.02224576271186</v>
      </c>
      <c r="W2485" s="3" t="n">
        <v>0.0317420827936015</v>
      </c>
    </row>
    <row r="2486" customFormat="false" ht="12.75" hidden="false" customHeight="false" outlineLevel="0" collapsed="false">
      <c r="A2486" s="1" t="s">
        <v>7389</v>
      </c>
      <c r="B2486" s="1" t="s">
        <v>7390</v>
      </c>
      <c r="C2486" s="1" t="n">
        <v>62644</v>
      </c>
      <c r="D2486" s="1" t="s">
        <v>16826</v>
      </c>
      <c r="E2486" s="1" t="n">
        <v>26</v>
      </c>
      <c r="F2486" s="1" t="s">
        <v>1723</v>
      </c>
      <c r="G2486" s="1" t="s">
        <v>16827</v>
      </c>
      <c r="H2486" s="2" t="n">
        <v>25.09004098</v>
      </c>
      <c r="S2486" s="1" t="s">
        <v>32</v>
      </c>
      <c r="T2486" s="1" t="s">
        <v>32</v>
      </c>
      <c r="U2486" s="1" t="s">
        <v>32</v>
      </c>
      <c r="V2486" s="3" t="n">
        <f aca="false">2^W2486</f>
        <v>1.02277432712215</v>
      </c>
      <c r="W2486" s="3" t="n">
        <v>0.0324878527489045</v>
      </c>
    </row>
    <row r="2487" customFormat="false" ht="12.75" hidden="false" customHeight="false" outlineLevel="0" collapsed="false">
      <c r="A2487" s="1" t="s">
        <v>16828</v>
      </c>
      <c r="B2487" s="1" t="s">
        <v>16829</v>
      </c>
      <c r="C2487" s="1" t="n">
        <v>128172</v>
      </c>
      <c r="D2487" s="1" t="s">
        <v>16830</v>
      </c>
      <c r="E2487" s="1" t="n">
        <v>47</v>
      </c>
      <c r="F2487" s="1" t="s">
        <v>2836</v>
      </c>
      <c r="G2487" s="1" t="s">
        <v>16831</v>
      </c>
      <c r="H2487" s="2" t="n">
        <v>49.68277775</v>
      </c>
      <c r="S2487" s="1" t="s">
        <v>16832</v>
      </c>
      <c r="T2487" s="1" t="s">
        <v>1441</v>
      </c>
      <c r="U2487" s="1" t="s">
        <v>1442</v>
      </c>
      <c r="V2487" s="3" t="n">
        <f aca="false">2^W2487</f>
        <v>1.02330508474576</v>
      </c>
      <c r="W2487" s="3" t="n">
        <v>0.0332363294739319</v>
      </c>
    </row>
    <row r="2488" customFormat="false" ht="12.75" hidden="false" customHeight="false" outlineLevel="0" collapsed="false">
      <c r="A2488" s="1" t="s">
        <v>16833</v>
      </c>
      <c r="B2488" s="1" t="s">
        <v>16834</v>
      </c>
      <c r="C2488" s="1" t="n">
        <v>58089</v>
      </c>
      <c r="D2488" s="1" t="s">
        <v>16835</v>
      </c>
      <c r="E2488" s="1" t="n">
        <v>42</v>
      </c>
      <c r="F2488" s="1" t="s">
        <v>93</v>
      </c>
      <c r="G2488" s="1" t="s">
        <v>16836</v>
      </c>
      <c r="H2488" s="2" t="n">
        <v>153.1853264</v>
      </c>
      <c r="I2488" s="1" t="s">
        <v>16837</v>
      </c>
      <c r="J2488" s="1" t="s">
        <v>16838</v>
      </c>
      <c r="K2488" s="1" t="s">
        <v>16839</v>
      </c>
      <c r="L2488" s="1" t="s">
        <v>16840</v>
      </c>
      <c r="M2488" s="1" t="s">
        <v>16841</v>
      </c>
      <c r="N2488" s="1" t="s">
        <v>16842</v>
      </c>
      <c r="O2488" s="1" t="s">
        <v>355</v>
      </c>
      <c r="P2488" s="1" t="s">
        <v>356</v>
      </c>
      <c r="Q2488" s="1" t="s">
        <v>16843</v>
      </c>
      <c r="R2488" s="1" t="s">
        <v>16844</v>
      </c>
      <c r="S2488" s="1" t="s">
        <v>16845</v>
      </c>
      <c r="T2488" s="1" t="s">
        <v>16846</v>
      </c>
      <c r="U2488" s="1" t="s">
        <v>16847</v>
      </c>
      <c r="V2488" s="3" t="n">
        <f aca="false">2^W2488</f>
        <v>1.02330508474576</v>
      </c>
      <c r="W2488" s="3" t="n">
        <v>0.0332363294739319</v>
      </c>
    </row>
    <row r="2489" customFormat="false" ht="12.75" hidden="false" customHeight="false" outlineLevel="0" collapsed="false">
      <c r="A2489" s="1" t="s">
        <v>4837</v>
      </c>
      <c r="B2489" s="1" t="s">
        <v>4838</v>
      </c>
      <c r="C2489" s="1" t="n">
        <v>48137</v>
      </c>
      <c r="D2489" s="1" t="s">
        <v>16848</v>
      </c>
      <c r="E2489" s="1" t="n">
        <v>40</v>
      </c>
      <c r="F2489" s="1" t="s">
        <v>6333</v>
      </c>
      <c r="G2489" s="1" t="s">
        <v>16849</v>
      </c>
      <c r="H2489" s="2" t="n">
        <v>34.54324246</v>
      </c>
      <c r="I2489" s="1" t="s">
        <v>4840</v>
      </c>
      <c r="J2489" s="1" t="s">
        <v>4841</v>
      </c>
      <c r="K2489" s="1" t="s">
        <v>16850</v>
      </c>
      <c r="L2489" s="1" t="s">
        <v>16851</v>
      </c>
      <c r="M2489" s="1" t="s">
        <v>15348</v>
      </c>
      <c r="N2489" s="1" t="s">
        <v>15349</v>
      </c>
      <c r="O2489" s="1" t="s">
        <v>4846</v>
      </c>
      <c r="P2489" s="1" t="s">
        <v>4847</v>
      </c>
      <c r="Q2489" s="1" t="s">
        <v>4848</v>
      </c>
      <c r="R2489" s="1" t="s">
        <v>4849</v>
      </c>
      <c r="S2489" s="1" t="s">
        <v>4850</v>
      </c>
      <c r="T2489" s="1" t="s">
        <v>2870</v>
      </c>
      <c r="U2489" s="1" t="s">
        <v>2871</v>
      </c>
      <c r="V2489" s="3" t="n">
        <f aca="false">2^W2489</f>
        <v>1.02330508474576</v>
      </c>
      <c r="W2489" s="3" t="n">
        <v>0.0332363294739319</v>
      </c>
    </row>
    <row r="2490" customFormat="false" ht="12.75" hidden="false" customHeight="false" outlineLevel="0" collapsed="false">
      <c r="A2490" s="1" t="s">
        <v>16852</v>
      </c>
      <c r="B2490" s="1" t="s">
        <v>16853</v>
      </c>
      <c r="C2490" s="1" t="n">
        <v>40880</v>
      </c>
      <c r="D2490" s="1" t="s">
        <v>16854</v>
      </c>
      <c r="E2490" s="1" t="n">
        <v>59</v>
      </c>
      <c r="F2490" s="1" t="s">
        <v>1102</v>
      </c>
      <c r="G2490" s="1" t="s">
        <v>16854</v>
      </c>
      <c r="H2490" s="2" t="n">
        <v>0</v>
      </c>
      <c r="I2490" s="1" t="s">
        <v>16855</v>
      </c>
      <c r="J2490" s="1" t="s">
        <v>16856</v>
      </c>
      <c r="K2490" s="1" t="s">
        <v>32</v>
      </c>
      <c r="L2490" s="1" t="s">
        <v>32</v>
      </c>
      <c r="M2490" s="1" t="s">
        <v>32</v>
      </c>
      <c r="N2490" s="1" t="s">
        <v>32</v>
      </c>
      <c r="O2490" s="1" t="s">
        <v>32</v>
      </c>
      <c r="P2490" s="1" t="s">
        <v>32</v>
      </c>
      <c r="Q2490" s="1" t="s">
        <v>32</v>
      </c>
      <c r="S2490" s="1" t="s">
        <v>16857</v>
      </c>
      <c r="T2490" s="1" t="s">
        <v>16858</v>
      </c>
      <c r="U2490" s="1" t="s">
        <v>16859</v>
      </c>
      <c r="V2490" s="3" t="n">
        <f aca="false">2^W2490</f>
        <v>1.02330508474576</v>
      </c>
      <c r="W2490" s="3" t="n">
        <v>0.0332363294739319</v>
      </c>
    </row>
    <row r="2491" customFormat="false" ht="12.75" hidden="false" customHeight="false" outlineLevel="0" collapsed="false">
      <c r="A2491" s="1" t="s">
        <v>16860</v>
      </c>
      <c r="B2491" s="1" t="s">
        <v>16861</v>
      </c>
      <c r="C2491" s="1" t="n">
        <v>76621</v>
      </c>
      <c r="D2491" s="1" t="s">
        <v>16862</v>
      </c>
      <c r="E2491" s="1" t="n">
        <v>54</v>
      </c>
      <c r="F2491" s="1" t="s">
        <v>188</v>
      </c>
      <c r="G2491" s="1" t="s">
        <v>16863</v>
      </c>
      <c r="H2491" s="2" t="n">
        <v>42.66297526</v>
      </c>
      <c r="S2491" s="1" t="s">
        <v>16864</v>
      </c>
      <c r="T2491" s="1" t="s">
        <v>16865</v>
      </c>
      <c r="U2491" s="1" t="s">
        <v>16866</v>
      </c>
      <c r="V2491" s="3" t="n">
        <f aca="false">2^W2491</f>
        <v>1.02330508474576</v>
      </c>
      <c r="W2491" s="3" t="n">
        <v>0.0332363294739319</v>
      </c>
    </row>
    <row r="2492" customFormat="false" ht="12.75" hidden="false" customHeight="false" outlineLevel="0" collapsed="false">
      <c r="A2492" s="1" t="s">
        <v>11561</v>
      </c>
      <c r="B2492" s="1" t="s">
        <v>11562</v>
      </c>
      <c r="C2492" s="1" t="n">
        <v>135500</v>
      </c>
      <c r="D2492" s="1" t="s">
        <v>16867</v>
      </c>
      <c r="E2492" s="1" t="n">
        <v>31</v>
      </c>
      <c r="F2492" s="1" t="s">
        <v>188</v>
      </c>
      <c r="G2492" s="1" t="s">
        <v>16868</v>
      </c>
      <c r="H2492" s="2" t="n">
        <v>25.02030642</v>
      </c>
      <c r="S2492" s="1" t="s">
        <v>11565</v>
      </c>
      <c r="T2492" s="1" t="s">
        <v>16869</v>
      </c>
      <c r="U2492" s="1" t="s">
        <v>16870</v>
      </c>
      <c r="V2492" s="3" t="n">
        <f aca="false">2^W2492</f>
        <v>1.02330508474576</v>
      </c>
      <c r="W2492" s="3" t="n">
        <v>0.0332363294739319</v>
      </c>
    </row>
    <row r="2493" customFormat="false" ht="12.75" hidden="false" customHeight="false" outlineLevel="0" collapsed="false">
      <c r="A2493" s="1" t="s">
        <v>16871</v>
      </c>
      <c r="B2493" s="1" t="s">
        <v>16872</v>
      </c>
      <c r="C2493" s="1" t="n">
        <v>63875</v>
      </c>
      <c r="D2493" s="1" t="s">
        <v>16873</v>
      </c>
      <c r="E2493" s="1" t="n">
        <v>45</v>
      </c>
      <c r="F2493" s="1" t="s">
        <v>212</v>
      </c>
      <c r="G2493" s="1" t="s">
        <v>16873</v>
      </c>
      <c r="H2493" s="2" t="n">
        <v>0</v>
      </c>
      <c r="I2493" s="1" t="s">
        <v>16874</v>
      </c>
      <c r="J2493" s="1" t="s">
        <v>16875</v>
      </c>
      <c r="K2493" s="1" t="s">
        <v>16876</v>
      </c>
      <c r="L2493" s="1" t="s">
        <v>16877</v>
      </c>
      <c r="M2493" s="1" t="s">
        <v>16878</v>
      </c>
      <c r="N2493" s="1" t="s">
        <v>16879</v>
      </c>
      <c r="O2493" s="1" t="s">
        <v>2803</v>
      </c>
      <c r="P2493" s="1" t="s">
        <v>2804</v>
      </c>
      <c r="Q2493" s="1" t="s">
        <v>16880</v>
      </c>
      <c r="R2493" s="1" t="s">
        <v>16881</v>
      </c>
      <c r="S2493" s="1" t="s">
        <v>32</v>
      </c>
      <c r="T2493" s="1" t="s">
        <v>32</v>
      </c>
      <c r="U2493" s="1" t="s">
        <v>32</v>
      </c>
      <c r="V2493" s="3" t="n">
        <f aca="false">2^W2493</f>
        <v>1.02330508474576</v>
      </c>
      <c r="W2493" s="3" t="n">
        <v>0.0332363294739319</v>
      </c>
    </row>
    <row r="2494" customFormat="false" ht="12.75" hidden="false" customHeight="false" outlineLevel="0" collapsed="false">
      <c r="A2494" s="1" t="s">
        <v>16882</v>
      </c>
      <c r="B2494" s="1" t="s">
        <v>16883</v>
      </c>
      <c r="C2494" s="1" t="n">
        <v>82540</v>
      </c>
      <c r="D2494" s="1" t="s">
        <v>16884</v>
      </c>
      <c r="E2494" s="1" t="n">
        <v>27</v>
      </c>
      <c r="F2494" s="1" t="s">
        <v>154</v>
      </c>
      <c r="G2494" s="1" t="s">
        <v>16885</v>
      </c>
      <c r="H2494" s="2" t="n">
        <v>21.44205247</v>
      </c>
      <c r="S2494" s="1" t="s">
        <v>16886</v>
      </c>
      <c r="T2494" s="1" t="s">
        <v>16887</v>
      </c>
      <c r="U2494" s="1" t="s">
        <v>16888</v>
      </c>
      <c r="V2494" s="3" t="n">
        <f aca="false">2^W2494</f>
        <v>1.02330508474576</v>
      </c>
      <c r="W2494" s="3" t="n">
        <v>0.0332363294739319</v>
      </c>
    </row>
    <row r="2495" customFormat="false" ht="12.75" hidden="false" customHeight="false" outlineLevel="0" collapsed="false">
      <c r="A2495" s="1" t="s">
        <v>16889</v>
      </c>
      <c r="B2495" s="1" t="s">
        <v>16890</v>
      </c>
      <c r="C2495" s="1" t="n">
        <v>27306</v>
      </c>
      <c r="D2495" s="1" t="s">
        <v>16891</v>
      </c>
      <c r="E2495" s="1" t="n">
        <v>82</v>
      </c>
      <c r="G2495" s="1" t="s">
        <v>16891</v>
      </c>
      <c r="H2495" s="2" t="n">
        <v>0</v>
      </c>
      <c r="I2495" s="1" t="s">
        <v>16892</v>
      </c>
      <c r="J2495" s="1" t="s">
        <v>16893</v>
      </c>
      <c r="K2495" s="1" t="s">
        <v>16894</v>
      </c>
      <c r="L2495" s="1" t="s">
        <v>16895</v>
      </c>
      <c r="M2495" s="1" t="s">
        <v>16896</v>
      </c>
      <c r="N2495" s="1" t="s">
        <v>16897</v>
      </c>
      <c r="O2495" s="1" t="s">
        <v>16898</v>
      </c>
      <c r="P2495" s="1" t="s">
        <v>16899</v>
      </c>
      <c r="Q2495" s="1" t="s">
        <v>16900</v>
      </c>
      <c r="R2495" s="1" t="s">
        <v>16901</v>
      </c>
      <c r="S2495" s="1" t="s">
        <v>16902</v>
      </c>
      <c r="V2495" s="3" t="n">
        <f aca="false">2^W2495</f>
        <v>1.02330508474576</v>
      </c>
      <c r="W2495" s="3" t="n">
        <v>0.0332363294739319</v>
      </c>
    </row>
    <row r="2496" customFormat="false" ht="12.75" hidden="false" customHeight="false" outlineLevel="0" collapsed="false">
      <c r="A2496" s="1" t="s">
        <v>16903</v>
      </c>
      <c r="B2496" s="1" t="s">
        <v>16904</v>
      </c>
      <c r="C2496" s="1" t="n">
        <v>67463</v>
      </c>
      <c r="D2496" s="1" t="s">
        <v>16905</v>
      </c>
      <c r="E2496" s="1" t="n">
        <v>48</v>
      </c>
      <c r="F2496" s="1" t="s">
        <v>86</v>
      </c>
      <c r="G2496" s="1" t="s">
        <v>16906</v>
      </c>
      <c r="H2496" s="2" t="n">
        <v>102.7752754</v>
      </c>
      <c r="I2496" s="1" t="s">
        <v>16907</v>
      </c>
      <c r="J2496" s="1" t="s">
        <v>16908</v>
      </c>
      <c r="K2496" s="1" t="s">
        <v>32</v>
      </c>
      <c r="L2496" s="1" t="s">
        <v>32</v>
      </c>
      <c r="M2496" s="1" t="s">
        <v>32</v>
      </c>
      <c r="N2496" s="1" t="s">
        <v>32</v>
      </c>
      <c r="O2496" s="1" t="s">
        <v>32</v>
      </c>
      <c r="P2496" s="1" t="s">
        <v>32</v>
      </c>
      <c r="Q2496" s="1" t="s">
        <v>32</v>
      </c>
      <c r="R2496" s="1" t="s">
        <v>16909</v>
      </c>
      <c r="S2496" s="1" t="s">
        <v>16910</v>
      </c>
      <c r="V2496" s="3" t="n">
        <f aca="false">2^W2496</f>
        <v>1.02330508474576</v>
      </c>
      <c r="W2496" s="3" t="n">
        <v>0.0332363294739319</v>
      </c>
    </row>
    <row r="2497" customFormat="false" ht="12.75" hidden="false" customHeight="false" outlineLevel="0" collapsed="false">
      <c r="A2497" s="1" t="s">
        <v>3301</v>
      </c>
      <c r="B2497" s="1" t="s">
        <v>3302</v>
      </c>
      <c r="C2497" s="1" t="n">
        <v>89255</v>
      </c>
      <c r="D2497" s="1" t="s">
        <v>16911</v>
      </c>
      <c r="E2497" s="1" t="n">
        <v>42</v>
      </c>
      <c r="F2497" s="1" t="s">
        <v>43</v>
      </c>
      <c r="G2497" s="1" t="s">
        <v>16912</v>
      </c>
      <c r="H2497" s="2" t="n">
        <v>95.77983843</v>
      </c>
      <c r="S2497" s="1" t="s">
        <v>3305</v>
      </c>
      <c r="V2497" s="3" t="n">
        <f aca="false">2^W2497</f>
        <v>1.02330508474576</v>
      </c>
      <c r="W2497" s="3" t="n">
        <v>0.0332363294739319</v>
      </c>
    </row>
    <row r="2498" customFormat="false" ht="12.75" hidden="false" customHeight="false" outlineLevel="0" collapsed="false">
      <c r="A2498" s="1" t="s">
        <v>16913</v>
      </c>
      <c r="B2498" s="1" t="s">
        <v>16914</v>
      </c>
      <c r="C2498" s="1" t="n">
        <v>25961</v>
      </c>
      <c r="D2498" s="1" t="s">
        <v>16915</v>
      </c>
      <c r="E2498" s="1" t="n">
        <v>39</v>
      </c>
      <c r="F2498" s="1" t="s">
        <v>16916</v>
      </c>
      <c r="G2498" s="1" t="s">
        <v>16917</v>
      </c>
      <c r="H2498" s="2" t="n">
        <v>87.2448232</v>
      </c>
      <c r="S2498" s="1" t="s">
        <v>3305</v>
      </c>
      <c r="V2498" s="3" t="n">
        <f aca="false">2^W2498</f>
        <v>1.02330508474576</v>
      </c>
      <c r="W2498" s="3" t="n">
        <v>0.0332363294739319</v>
      </c>
    </row>
    <row r="2499" customFormat="false" ht="12.75" hidden="false" customHeight="false" outlineLevel="0" collapsed="false">
      <c r="A2499" s="1" t="s">
        <v>11683</v>
      </c>
      <c r="B2499" s="1" t="s">
        <v>11684</v>
      </c>
      <c r="C2499" s="1" t="n">
        <v>226047</v>
      </c>
      <c r="D2499" s="1" t="s">
        <v>16918</v>
      </c>
      <c r="E2499" s="1" t="n">
        <v>68</v>
      </c>
      <c r="F2499" s="1" t="s">
        <v>296</v>
      </c>
      <c r="G2499" s="1" t="s">
        <v>16918</v>
      </c>
      <c r="H2499" s="2" t="n">
        <v>0</v>
      </c>
      <c r="I2499" s="1" t="s">
        <v>11687</v>
      </c>
      <c r="J2499" s="1" t="s">
        <v>11688</v>
      </c>
      <c r="K2499" s="1" t="s">
        <v>16919</v>
      </c>
      <c r="L2499" s="1" t="s">
        <v>16920</v>
      </c>
      <c r="M2499" s="1" t="s">
        <v>16921</v>
      </c>
      <c r="N2499" s="1" t="s">
        <v>16922</v>
      </c>
      <c r="O2499" s="1" t="s">
        <v>11693</v>
      </c>
      <c r="P2499" s="1" t="s">
        <v>11694</v>
      </c>
      <c r="Q2499" s="1" t="s">
        <v>11695</v>
      </c>
      <c r="R2499" s="1" t="s">
        <v>11696</v>
      </c>
      <c r="S2499" s="1" t="s">
        <v>11697</v>
      </c>
      <c r="T2499" s="1" t="s">
        <v>1441</v>
      </c>
      <c r="U2499" s="1" t="s">
        <v>1442</v>
      </c>
      <c r="V2499" s="3" t="n">
        <f aca="false">2^W2499</f>
        <v>1.02330508474576</v>
      </c>
      <c r="W2499" s="3" t="n">
        <v>0.0332363294739319</v>
      </c>
    </row>
    <row r="2500" customFormat="false" ht="12.75" hidden="false" customHeight="false" outlineLevel="0" collapsed="false">
      <c r="A2500" s="1" t="s">
        <v>7589</v>
      </c>
      <c r="B2500" s="1" t="s">
        <v>7590</v>
      </c>
      <c r="C2500" s="1" t="n">
        <v>99123</v>
      </c>
      <c r="D2500" s="1" t="s">
        <v>7591</v>
      </c>
      <c r="E2500" s="1" t="n">
        <v>69</v>
      </c>
      <c r="F2500" s="1" t="s">
        <v>154</v>
      </c>
      <c r="G2500" s="1" t="s">
        <v>16923</v>
      </c>
      <c r="H2500" s="2" t="n">
        <v>71.50171239</v>
      </c>
      <c r="I2500" s="1" t="s">
        <v>7593</v>
      </c>
      <c r="J2500" s="1" t="s">
        <v>7594</v>
      </c>
      <c r="K2500" s="1" t="s">
        <v>16924</v>
      </c>
      <c r="L2500" s="1" t="s">
        <v>16925</v>
      </c>
      <c r="M2500" s="1" t="s">
        <v>32</v>
      </c>
      <c r="N2500" s="1" t="s">
        <v>32</v>
      </c>
      <c r="O2500" s="1" t="s">
        <v>32</v>
      </c>
      <c r="P2500" s="1" t="s">
        <v>32</v>
      </c>
      <c r="Q2500" s="1" t="s">
        <v>7597</v>
      </c>
      <c r="R2500" s="1" t="s">
        <v>7598</v>
      </c>
      <c r="S2500" s="1" t="s">
        <v>7599</v>
      </c>
      <c r="T2500" s="1" t="s">
        <v>459</v>
      </c>
      <c r="U2500" s="1" t="s">
        <v>460</v>
      </c>
      <c r="V2500" s="3" t="n">
        <f aca="false">2^W2500</f>
        <v>1.02330508474576</v>
      </c>
      <c r="W2500" s="3" t="n">
        <v>0.0332363294739319</v>
      </c>
    </row>
    <row r="2501" customFormat="false" ht="12.75" hidden="false" customHeight="false" outlineLevel="0" collapsed="false">
      <c r="A2501" s="1" t="s">
        <v>7460</v>
      </c>
      <c r="B2501" s="1" t="s">
        <v>7461</v>
      </c>
      <c r="C2501" s="1" t="n">
        <v>233515</v>
      </c>
      <c r="D2501" s="1" t="s">
        <v>16926</v>
      </c>
      <c r="E2501" s="1" t="n">
        <v>56</v>
      </c>
      <c r="F2501" s="1" t="s">
        <v>43</v>
      </c>
      <c r="G2501" s="1" t="s">
        <v>16927</v>
      </c>
      <c r="H2501" s="2" t="n">
        <v>24.1511245</v>
      </c>
      <c r="I2501" s="1" t="s">
        <v>16928</v>
      </c>
      <c r="J2501" s="1" t="s">
        <v>7464</v>
      </c>
      <c r="K2501" s="1" t="s">
        <v>16929</v>
      </c>
      <c r="L2501" s="1" t="s">
        <v>16930</v>
      </c>
      <c r="M2501" s="1" t="s">
        <v>16931</v>
      </c>
      <c r="N2501" s="1" t="s">
        <v>16932</v>
      </c>
      <c r="O2501" s="1" t="s">
        <v>16933</v>
      </c>
      <c r="P2501" s="1" t="s">
        <v>16934</v>
      </c>
      <c r="Q2501" s="1" t="s">
        <v>32</v>
      </c>
      <c r="S2501" s="1" t="s">
        <v>3662</v>
      </c>
      <c r="T2501" s="1" t="s">
        <v>16935</v>
      </c>
      <c r="U2501" s="1" t="s">
        <v>16936</v>
      </c>
      <c r="V2501" s="3" t="n">
        <f aca="false">2^W2501</f>
        <v>1.02330508474576</v>
      </c>
      <c r="W2501" s="3" t="n">
        <v>0.0332363294739319</v>
      </c>
    </row>
    <row r="2502" customFormat="false" ht="12.75" hidden="false" customHeight="false" outlineLevel="0" collapsed="false">
      <c r="A2502" s="1" t="s">
        <v>172</v>
      </c>
      <c r="B2502" s="1" t="s">
        <v>1672</v>
      </c>
      <c r="C2502" s="1" t="n">
        <v>296506</v>
      </c>
      <c r="D2502" s="1" t="s">
        <v>16937</v>
      </c>
      <c r="E2502" s="1" t="n">
        <v>47</v>
      </c>
      <c r="F2502" s="1" t="s">
        <v>57</v>
      </c>
      <c r="G2502" s="1" t="s">
        <v>16938</v>
      </c>
      <c r="H2502" s="2" t="n">
        <v>82.28644196</v>
      </c>
      <c r="I2502" s="1" t="s">
        <v>176</v>
      </c>
      <c r="J2502" s="1" t="s">
        <v>177</v>
      </c>
      <c r="K2502" s="1" t="s">
        <v>32</v>
      </c>
      <c r="L2502" s="1" t="s">
        <v>32</v>
      </c>
      <c r="M2502" s="1" t="s">
        <v>32</v>
      </c>
      <c r="N2502" s="1" t="s">
        <v>32</v>
      </c>
      <c r="O2502" s="1" t="s">
        <v>32</v>
      </c>
      <c r="P2502" s="1" t="s">
        <v>32</v>
      </c>
      <c r="Q2502" s="1" t="s">
        <v>32</v>
      </c>
      <c r="S2502" s="1" t="s">
        <v>178</v>
      </c>
      <c r="T2502" s="1" t="s">
        <v>179</v>
      </c>
      <c r="U2502" s="1" t="s">
        <v>180</v>
      </c>
      <c r="V2502" s="3" t="n">
        <f aca="false">2^W2502</f>
        <v>1.02330508474576</v>
      </c>
      <c r="W2502" s="3" t="n">
        <v>0.0332363294739319</v>
      </c>
    </row>
    <row r="2503" customFormat="false" ht="12.75" hidden="false" customHeight="false" outlineLevel="0" collapsed="false">
      <c r="A2503" s="1" t="s">
        <v>16939</v>
      </c>
      <c r="B2503" s="1" t="s">
        <v>16940</v>
      </c>
      <c r="C2503" s="1" t="n">
        <v>66085</v>
      </c>
      <c r="D2503" s="1" t="s">
        <v>16941</v>
      </c>
      <c r="E2503" s="1" t="n">
        <v>51</v>
      </c>
      <c r="F2503" s="1" t="s">
        <v>43</v>
      </c>
      <c r="G2503" s="1" t="s">
        <v>16942</v>
      </c>
      <c r="H2503" s="2" t="n">
        <v>30.47834269</v>
      </c>
      <c r="T2503" s="1" t="s">
        <v>3338</v>
      </c>
      <c r="U2503" s="1" t="s">
        <v>3339</v>
      </c>
      <c r="V2503" s="3" t="n">
        <f aca="false">2^W2503</f>
        <v>1.02330508474576</v>
      </c>
      <c r="W2503" s="3" t="n">
        <v>0.0332363294739319</v>
      </c>
    </row>
    <row r="2504" customFormat="false" ht="12.75" hidden="false" customHeight="false" outlineLevel="0" collapsed="false">
      <c r="A2504" s="1" t="s">
        <v>874</v>
      </c>
      <c r="B2504" s="1" t="s">
        <v>875</v>
      </c>
      <c r="C2504" s="1" t="n">
        <v>51424</v>
      </c>
      <c r="D2504" s="1" t="s">
        <v>16943</v>
      </c>
      <c r="E2504" s="1" t="n">
        <v>68</v>
      </c>
      <c r="F2504" s="1" t="s">
        <v>212</v>
      </c>
      <c r="G2504" s="1" t="s">
        <v>16943</v>
      </c>
      <c r="H2504" s="2" t="n">
        <v>0</v>
      </c>
      <c r="I2504" s="1" t="s">
        <v>877</v>
      </c>
      <c r="J2504" s="1" t="s">
        <v>878</v>
      </c>
      <c r="K2504" s="1" t="s">
        <v>32</v>
      </c>
      <c r="L2504" s="1" t="s">
        <v>32</v>
      </c>
      <c r="M2504" s="1" t="s">
        <v>32</v>
      </c>
      <c r="N2504" s="1" t="s">
        <v>32</v>
      </c>
      <c r="O2504" s="1" t="s">
        <v>32</v>
      </c>
      <c r="P2504" s="1" t="s">
        <v>32</v>
      </c>
      <c r="Q2504" s="1" t="s">
        <v>879</v>
      </c>
      <c r="R2504" s="1" t="s">
        <v>880</v>
      </c>
      <c r="S2504" s="1" t="s">
        <v>881</v>
      </c>
      <c r="T2504" s="1" t="s">
        <v>882</v>
      </c>
      <c r="U2504" s="1" t="s">
        <v>883</v>
      </c>
      <c r="V2504" s="3" t="n">
        <f aca="false">2^W2504</f>
        <v>1.02352941176471</v>
      </c>
      <c r="W2504" s="3" t="n">
        <v>0.0335525597110266</v>
      </c>
    </row>
    <row r="2505" customFormat="false" ht="12.75" hidden="false" customHeight="false" outlineLevel="0" collapsed="false">
      <c r="A2505" s="1" t="s">
        <v>3827</v>
      </c>
      <c r="B2505" s="1" t="s">
        <v>3828</v>
      </c>
      <c r="C2505" s="1" t="n">
        <v>83571</v>
      </c>
      <c r="D2505" s="1" t="s">
        <v>9484</v>
      </c>
      <c r="E2505" s="1" t="n">
        <v>39</v>
      </c>
      <c r="F2505" s="1" t="s">
        <v>161</v>
      </c>
      <c r="G2505" s="1" t="s">
        <v>16944</v>
      </c>
      <c r="H2505" s="2" t="n">
        <v>145.8034085</v>
      </c>
      <c r="I2505" s="1" t="s">
        <v>3830</v>
      </c>
      <c r="J2505" s="1" t="s">
        <v>3831</v>
      </c>
      <c r="K2505" s="1" t="s">
        <v>32</v>
      </c>
      <c r="L2505" s="1" t="s">
        <v>32</v>
      </c>
      <c r="M2505" s="1" t="s">
        <v>5497</v>
      </c>
      <c r="N2505" s="1" t="s">
        <v>5498</v>
      </c>
      <c r="O2505" s="1" t="s">
        <v>3834</v>
      </c>
      <c r="P2505" s="1" t="s">
        <v>3835</v>
      </c>
      <c r="Q2505" s="1" t="s">
        <v>3836</v>
      </c>
      <c r="R2505" s="1" t="s">
        <v>3837</v>
      </c>
      <c r="S2505" s="1" t="s">
        <v>3838</v>
      </c>
      <c r="T2505" s="1" t="s">
        <v>7908</v>
      </c>
      <c r="U2505" s="1" t="s">
        <v>7909</v>
      </c>
      <c r="V2505" s="3" t="n">
        <f aca="false">2^W2505</f>
        <v>1.02380952380952</v>
      </c>
      <c r="W2505" s="3" t="n">
        <v>0.0339473319233377</v>
      </c>
    </row>
    <row r="2506" customFormat="false" ht="12.75" hidden="false" customHeight="false" outlineLevel="0" collapsed="false">
      <c r="A2506" s="1" t="s">
        <v>16945</v>
      </c>
      <c r="B2506" s="1" t="s">
        <v>16946</v>
      </c>
      <c r="C2506" s="1" t="n">
        <v>29089</v>
      </c>
      <c r="D2506" s="1" t="s">
        <v>16947</v>
      </c>
      <c r="E2506" s="1" t="n">
        <v>25</v>
      </c>
      <c r="F2506" s="1" t="s">
        <v>154</v>
      </c>
      <c r="G2506" s="1" t="s">
        <v>16948</v>
      </c>
      <c r="H2506" s="2" t="n">
        <v>16.45513279</v>
      </c>
      <c r="I2506" s="1" t="s">
        <v>16949</v>
      </c>
      <c r="J2506" s="1" t="s">
        <v>16950</v>
      </c>
      <c r="K2506" s="1" t="s">
        <v>32</v>
      </c>
      <c r="L2506" s="1" t="s">
        <v>32</v>
      </c>
      <c r="M2506" s="1" t="s">
        <v>32</v>
      </c>
      <c r="N2506" s="1" t="s">
        <v>32</v>
      </c>
      <c r="O2506" s="1" t="s">
        <v>16951</v>
      </c>
      <c r="P2506" s="1" t="s">
        <v>16952</v>
      </c>
      <c r="Q2506" s="1" t="s">
        <v>16953</v>
      </c>
      <c r="R2506" s="1" t="s">
        <v>16954</v>
      </c>
      <c r="S2506" s="1" t="s">
        <v>16955</v>
      </c>
      <c r="T2506" s="1" t="s">
        <v>16956</v>
      </c>
      <c r="U2506" s="1" t="s">
        <v>16957</v>
      </c>
      <c r="V2506" s="3" t="n">
        <f aca="false">2^W2506</f>
        <v>1.02436440677966</v>
      </c>
      <c r="W2506" s="3" t="n">
        <v>0.034729030115</v>
      </c>
    </row>
    <row r="2507" customFormat="false" ht="12.75" hidden="false" customHeight="false" outlineLevel="0" collapsed="false">
      <c r="A2507" s="1" t="s">
        <v>5298</v>
      </c>
      <c r="B2507" s="1" t="s">
        <v>5299</v>
      </c>
      <c r="C2507" s="1" t="n">
        <v>106894</v>
      </c>
      <c r="D2507" s="1" t="s">
        <v>16958</v>
      </c>
      <c r="E2507" s="1" t="n">
        <v>28</v>
      </c>
      <c r="F2507" s="1" t="s">
        <v>26</v>
      </c>
      <c r="G2507" s="1" t="s">
        <v>16959</v>
      </c>
      <c r="H2507" s="2" t="n">
        <v>82.80495276</v>
      </c>
      <c r="S2507" s="1" t="s">
        <v>5302</v>
      </c>
      <c r="V2507" s="3" t="n">
        <f aca="false">2^W2507</f>
        <v>1.02436440677966</v>
      </c>
      <c r="W2507" s="3" t="n">
        <v>0.034729030115</v>
      </c>
    </row>
    <row r="2508" customFormat="false" ht="12.75" hidden="false" customHeight="false" outlineLevel="0" collapsed="false">
      <c r="A2508" s="1" t="s">
        <v>1369</v>
      </c>
      <c r="B2508" s="1" t="s">
        <v>1370</v>
      </c>
      <c r="C2508" s="1" t="n">
        <v>60577</v>
      </c>
      <c r="D2508" s="1" t="s">
        <v>16960</v>
      </c>
      <c r="E2508" s="1" t="n">
        <v>163</v>
      </c>
      <c r="F2508" s="1" t="s">
        <v>188</v>
      </c>
      <c r="G2508" s="1" t="s">
        <v>16961</v>
      </c>
      <c r="H2508" s="2" t="n">
        <v>86.59719989</v>
      </c>
      <c r="I2508" s="1" t="s">
        <v>1373</v>
      </c>
      <c r="J2508" s="1" t="s">
        <v>1374</v>
      </c>
      <c r="K2508" s="1" t="s">
        <v>32</v>
      </c>
      <c r="L2508" s="1" t="s">
        <v>32</v>
      </c>
      <c r="M2508" s="1" t="s">
        <v>32</v>
      </c>
      <c r="N2508" s="1" t="s">
        <v>32</v>
      </c>
      <c r="O2508" s="1" t="s">
        <v>32</v>
      </c>
      <c r="P2508" s="1" t="s">
        <v>32</v>
      </c>
      <c r="Q2508" s="1" t="s">
        <v>1375</v>
      </c>
      <c r="R2508" s="1" t="s">
        <v>1376</v>
      </c>
      <c r="S2508" s="1" t="s">
        <v>1377</v>
      </c>
      <c r="V2508" s="3" t="n">
        <f aca="false">2^W2508</f>
        <v>1.02436440677966</v>
      </c>
      <c r="W2508" s="3" t="n">
        <v>0.034729030115</v>
      </c>
    </row>
    <row r="2509" customFormat="false" ht="12.75" hidden="false" customHeight="false" outlineLevel="0" collapsed="false">
      <c r="A2509" s="1" t="s">
        <v>172</v>
      </c>
      <c r="B2509" s="1" t="s">
        <v>1672</v>
      </c>
      <c r="C2509" s="1" t="n">
        <v>296506</v>
      </c>
      <c r="D2509" s="1" t="s">
        <v>16962</v>
      </c>
      <c r="E2509" s="1" t="n">
        <v>21</v>
      </c>
      <c r="F2509" s="1" t="s">
        <v>26</v>
      </c>
      <c r="G2509" s="1" t="s">
        <v>16963</v>
      </c>
      <c r="H2509" s="2" t="n">
        <v>32.01631192</v>
      </c>
      <c r="I2509" s="1" t="s">
        <v>176</v>
      </c>
      <c r="J2509" s="1" t="s">
        <v>177</v>
      </c>
      <c r="K2509" s="1" t="s">
        <v>32</v>
      </c>
      <c r="L2509" s="1" t="s">
        <v>32</v>
      </c>
      <c r="M2509" s="1" t="s">
        <v>32</v>
      </c>
      <c r="N2509" s="1" t="s">
        <v>32</v>
      </c>
      <c r="O2509" s="1" t="s">
        <v>32</v>
      </c>
      <c r="P2509" s="1" t="s">
        <v>32</v>
      </c>
      <c r="Q2509" s="1" t="s">
        <v>32</v>
      </c>
      <c r="S2509" s="1" t="s">
        <v>178</v>
      </c>
      <c r="T2509" s="1" t="s">
        <v>179</v>
      </c>
      <c r="U2509" s="1" t="s">
        <v>180</v>
      </c>
      <c r="V2509" s="3" t="n">
        <f aca="false">2^W2509</f>
        <v>1.02436440677966</v>
      </c>
      <c r="W2509" s="3" t="n">
        <v>0.034729030115</v>
      </c>
    </row>
    <row r="2510" customFormat="false" ht="12.75" hidden="false" customHeight="false" outlineLevel="0" collapsed="false">
      <c r="A2510" s="1" t="s">
        <v>8682</v>
      </c>
      <c r="B2510" s="1" t="s">
        <v>8683</v>
      </c>
      <c r="C2510" s="1" t="n">
        <v>194311</v>
      </c>
      <c r="D2510" s="1" t="s">
        <v>16964</v>
      </c>
      <c r="E2510" s="1" t="n">
        <v>69</v>
      </c>
      <c r="F2510" s="1" t="s">
        <v>212</v>
      </c>
      <c r="G2510" s="1" t="s">
        <v>16964</v>
      </c>
      <c r="H2510" s="2" t="n">
        <v>0</v>
      </c>
      <c r="S2510" s="1" t="s">
        <v>8686</v>
      </c>
      <c r="T2510" s="1" t="s">
        <v>8687</v>
      </c>
      <c r="U2510" s="1" t="s">
        <v>8688</v>
      </c>
      <c r="V2510" s="3" t="n">
        <f aca="false">2^W2510</f>
        <v>1.02436440677966</v>
      </c>
      <c r="W2510" s="3" t="n">
        <v>0.034729030115</v>
      </c>
    </row>
    <row r="2511" customFormat="false" ht="12.75" hidden="false" customHeight="false" outlineLevel="0" collapsed="false">
      <c r="A2511" s="1" t="s">
        <v>3766</v>
      </c>
      <c r="B2511" s="1" t="s">
        <v>3767</v>
      </c>
      <c r="C2511" s="1" t="n">
        <v>232059</v>
      </c>
      <c r="D2511" s="1" t="s">
        <v>16965</v>
      </c>
      <c r="E2511" s="1" t="n">
        <v>79</v>
      </c>
      <c r="F2511" s="1" t="s">
        <v>1216</v>
      </c>
      <c r="G2511" s="1" t="s">
        <v>16966</v>
      </c>
      <c r="H2511" s="2" t="n">
        <v>145.9431631</v>
      </c>
      <c r="T2511" s="1" t="s">
        <v>16967</v>
      </c>
      <c r="U2511" s="1" t="s">
        <v>16968</v>
      </c>
      <c r="V2511" s="3" t="n">
        <f aca="false">2^W2511</f>
        <v>1.02436440677966</v>
      </c>
      <c r="W2511" s="3" t="n">
        <v>0.034729030115</v>
      </c>
    </row>
    <row r="2512" customFormat="false" ht="12.75" hidden="false" customHeight="false" outlineLevel="0" collapsed="false">
      <c r="A2512" s="1" t="s">
        <v>13755</v>
      </c>
      <c r="B2512" s="1" t="s">
        <v>13756</v>
      </c>
      <c r="C2512" s="1" t="n">
        <v>108794</v>
      </c>
      <c r="D2512" s="1" t="s">
        <v>16969</v>
      </c>
      <c r="E2512" s="1" t="n">
        <v>40</v>
      </c>
      <c r="F2512" s="1" t="s">
        <v>43</v>
      </c>
      <c r="G2512" s="1" t="s">
        <v>16970</v>
      </c>
      <c r="H2512" s="2" t="n">
        <v>78.03663566</v>
      </c>
      <c r="T2512" s="1" t="s">
        <v>6111</v>
      </c>
      <c r="U2512" s="1" t="s">
        <v>6112</v>
      </c>
      <c r="V2512" s="3" t="n">
        <f aca="false">2^W2512</f>
        <v>1.02436440677966</v>
      </c>
      <c r="W2512" s="3" t="n">
        <v>0.034729030115</v>
      </c>
    </row>
    <row r="2513" customFormat="false" ht="12.75" hidden="false" customHeight="false" outlineLevel="0" collapsed="false">
      <c r="A2513" s="1" t="s">
        <v>16971</v>
      </c>
      <c r="B2513" s="1" t="s">
        <v>16972</v>
      </c>
      <c r="C2513" s="1" t="n">
        <v>152033</v>
      </c>
      <c r="D2513" s="1" t="s">
        <v>16973</v>
      </c>
      <c r="E2513" s="1" t="n">
        <v>55</v>
      </c>
      <c r="F2513" s="1" t="s">
        <v>43</v>
      </c>
      <c r="G2513" s="1" t="s">
        <v>16974</v>
      </c>
      <c r="H2513" s="2" t="n">
        <v>126.0146896</v>
      </c>
      <c r="I2513" s="1" t="s">
        <v>16975</v>
      </c>
      <c r="J2513" s="1" t="s">
        <v>16976</v>
      </c>
      <c r="K2513" s="1" t="s">
        <v>16977</v>
      </c>
      <c r="L2513" s="1" t="s">
        <v>16978</v>
      </c>
      <c r="M2513" s="1" t="s">
        <v>16979</v>
      </c>
      <c r="N2513" s="1" t="s">
        <v>16980</v>
      </c>
      <c r="O2513" s="1" t="s">
        <v>32</v>
      </c>
      <c r="P2513" s="1" t="s">
        <v>32</v>
      </c>
      <c r="Q2513" s="1" t="s">
        <v>16981</v>
      </c>
      <c r="R2513" s="1" t="s">
        <v>16982</v>
      </c>
      <c r="T2513" s="1" t="s">
        <v>16983</v>
      </c>
      <c r="U2513" s="1" t="s">
        <v>16984</v>
      </c>
      <c r="V2513" s="3" t="n">
        <f aca="false">2^W2513</f>
        <v>1.02436440677966</v>
      </c>
      <c r="W2513" s="3" t="n">
        <v>0.034729030115</v>
      </c>
    </row>
    <row r="2514" customFormat="false" ht="12.75" hidden="false" customHeight="false" outlineLevel="0" collapsed="false">
      <c r="A2514" s="1" t="s">
        <v>13578</v>
      </c>
      <c r="B2514" s="1" t="s">
        <v>13579</v>
      </c>
      <c r="C2514" s="1" t="n">
        <v>49111</v>
      </c>
      <c r="D2514" s="1" t="s">
        <v>13580</v>
      </c>
      <c r="E2514" s="1" t="n">
        <v>49</v>
      </c>
      <c r="F2514" s="1" t="s">
        <v>26</v>
      </c>
      <c r="G2514" s="1" t="s">
        <v>16985</v>
      </c>
      <c r="H2514" s="2" t="n">
        <v>83.21298764</v>
      </c>
      <c r="I2514" s="1" t="s">
        <v>13582</v>
      </c>
      <c r="J2514" s="1" t="s">
        <v>13583</v>
      </c>
      <c r="K2514" s="1" t="s">
        <v>32</v>
      </c>
      <c r="L2514" s="1" t="s">
        <v>32</v>
      </c>
      <c r="M2514" s="1" t="s">
        <v>16986</v>
      </c>
      <c r="N2514" s="1" t="s">
        <v>16987</v>
      </c>
      <c r="O2514" s="1" t="s">
        <v>202</v>
      </c>
      <c r="P2514" s="1" t="s">
        <v>203</v>
      </c>
      <c r="Q2514" s="1" t="s">
        <v>13586</v>
      </c>
      <c r="R2514" s="1" t="s">
        <v>13587</v>
      </c>
      <c r="S2514" s="1" t="s">
        <v>13588</v>
      </c>
      <c r="T2514" s="1" t="s">
        <v>16988</v>
      </c>
      <c r="U2514" s="1" t="s">
        <v>16989</v>
      </c>
      <c r="V2514" s="3" t="n">
        <f aca="false">2^W2514</f>
        <v>1.02436440677966</v>
      </c>
      <c r="W2514" s="3" t="n">
        <v>0.034729030115</v>
      </c>
    </row>
    <row r="2515" customFormat="false" ht="12.75" hidden="false" customHeight="false" outlineLevel="0" collapsed="false">
      <c r="A2515" s="1" t="s">
        <v>16990</v>
      </c>
      <c r="B2515" s="1" t="s">
        <v>16991</v>
      </c>
      <c r="C2515" s="1" t="n">
        <v>180909</v>
      </c>
      <c r="D2515" s="1" t="s">
        <v>16992</v>
      </c>
      <c r="E2515" s="1" t="n">
        <v>58</v>
      </c>
      <c r="F2515" s="1" t="s">
        <v>154</v>
      </c>
      <c r="G2515" s="1" t="s">
        <v>16993</v>
      </c>
      <c r="H2515" s="2" t="n">
        <v>46.52522054</v>
      </c>
      <c r="S2515" s="1" t="s">
        <v>16994</v>
      </c>
      <c r="V2515" s="3" t="n">
        <f aca="false">2^W2515</f>
        <v>1.02436440677966</v>
      </c>
      <c r="W2515" s="3" t="n">
        <v>0.034729030115</v>
      </c>
    </row>
    <row r="2516" customFormat="false" ht="12.75" hidden="false" customHeight="false" outlineLevel="0" collapsed="false">
      <c r="A2516" s="1" t="s">
        <v>16995</v>
      </c>
      <c r="B2516" s="1" t="s">
        <v>16996</v>
      </c>
      <c r="C2516" s="1" t="n">
        <v>118080</v>
      </c>
      <c r="D2516" s="1" t="s">
        <v>16997</v>
      </c>
      <c r="E2516" s="1" t="n">
        <v>25</v>
      </c>
      <c r="F2516" s="1" t="s">
        <v>296</v>
      </c>
      <c r="G2516" s="1" t="s">
        <v>16997</v>
      </c>
      <c r="H2516" s="2" t="n">
        <v>0</v>
      </c>
      <c r="S2516" s="1" t="s">
        <v>2322</v>
      </c>
      <c r="V2516" s="3" t="n">
        <f aca="false">2^W2516</f>
        <v>1.02436440677966</v>
      </c>
      <c r="W2516" s="3" t="n">
        <v>0.034729030115</v>
      </c>
    </row>
    <row r="2517" customFormat="false" ht="12.75" hidden="false" customHeight="false" outlineLevel="0" collapsed="false">
      <c r="A2517" s="1" t="s">
        <v>12972</v>
      </c>
      <c r="B2517" s="1" t="s">
        <v>12973</v>
      </c>
      <c r="C2517" s="1" t="n">
        <v>165840</v>
      </c>
      <c r="D2517" s="1" t="s">
        <v>16998</v>
      </c>
      <c r="E2517" s="1" t="n">
        <v>29</v>
      </c>
      <c r="F2517" s="1" t="s">
        <v>86</v>
      </c>
      <c r="G2517" s="1" t="s">
        <v>16999</v>
      </c>
      <c r="H2517" s="2" t="n">
        <v>73.28587278</v>
      </c>
      <c r="S2517" s="1" t="s">
        <v>32</v>
      </c>
      <c r="T2517" s="1" t="s">
        <v>32</v>
      </c>
      <c r="U2517" s="1" t="s">
        <v>32</v>
      </c>
      <c r="V2517" s="3" t="n">
        <f aca="false">2^W2517</f>
        <v>1.02436440677966</v>
      </c>
      <c r="W2517" s="3" t="n">
        <v>0.034729030115</v>
      </c>
    </row>
    <row r="2518" customFormat="false" ht="12.75" hidden="false" customHeight="false" outlineLevel="0" collapsed="false">
      <c r="A2518" s="1" t="s">
        <v>5732</v>
      </c>
      <c r="B2518" s="1" t="s">
        <v>5733</v>
      </c>
      <c r="C2518" s="1" t="n">
        <v>137312</v>
      </c>
      <c r="D2518" s="1" t="s">
        <v>10040</v>
      </c>
      <c r="E2518" s="1" t="n">
        <v>71</v>
      </c>
      <c r="F2518" s="1" t="s">
        <v>154</v>
      </c>
      <c r="G2518" s="1" t="s">
        <v>17000</v>
      </c>
      <c r="H2518" s="2" t="n">
        <v>53.72055703</v>
      </c>
      <c r="I2518" s="1" t="s">
        <v>10042</v>
      </c>
      <c r="J2518" s="1" t="s">
        <v>5736</v>
      </c>
      <c r="K2518" s="1" t="s">
        <v>32</v>
      </c>
      <c r="L2518" s="1" t="s">
        <v>32</v>
      </c>
      <c r="M2518" s="1" t="s">
        <v>17001</v>
      </c>
      <c r="N2518" s="1" t="s">
        <v>17002</v>
      </c>
      <c r="O2518" s="1" t="s">
        <v>10045</v>
      </c>
      <c r="P2518" s="1" t="s">
        <v>10046</v>
      </c>
      <c r="Q2518" s="1" t="s">
        <v>32</v>
      </c>
      <c r="R2518" s="1" t="s">
        <v>10047</v>
      </c>
      <c r="S2518" s="1" t="s">
        <v>5742</v>
      </c>
      <c r="T2518" s="1" t="s">
        <v>7387</v>
      </c>
      <c r="U2518" s="1" t="s">
        <v>7388</v>
      </c>
      <c r="V2518" s="3" t="n">
        <f aca="false">2^W2518</f>
        <v>1.02436440677966</v>
      </c>
      <c r="W2518" s="3" t="n">
        <v>0.034729030115</v>
      </c>
    </row>
    <row r="2519" customFormat="false" ht="12.75" hidden="false" customHeight="false" outlineLevel="0" collapsed="false">
      <c r="A2519" s="1" t="s">
        <v>5932</v>
      </c>
      <c r="B2519" s="1" t="s">
        <v>5933</v>
      </c>
      <c r="C2519" s="1" t="n">
        <v>60150</v>
      </c>
      <c r="D2519" s="1" t="s">
        <v>17003</v>
      </c>
      <c r="E2519" s="1" t="n">
        <v>63</v>
      </c>
      <c r="F2519" s="1" t="s">
        <v>212</v>
      </c>
      <c r="G2519" s="1" t="s">
        <v>17003</v>
      </c>
      <c r="H2519" s="2" t="n">
        <v>0</v>
      </c>
      <c r="I2519" s="1" t="s">
        <v>5935</v>
      </c>
      <c r="J2519" s="1" t="s">
        <v>5936</v>
      </c>
      <c r="K2519" s="1" t="s">
        <v>32</v>
      </c>
      <c r="L2519" s="1" t="s">
        <v>32</v>
      </c>
      <c r="M2519" s="1" t="s">
        <v>32</v>
      </c>
      <c r="N2519" s="1" t="s">
        <v>32</v>
      </c>
      <c r="O2519" s="1" t="s">
        <v>32</v>
      </c>
      <c r="P2519" s="1" t="s">
        <v>32</v>
      </c>
      <c r="Q2519" s="1" t="s">
        <v>5937</v>
      </c>
      <c r="R2519" s="1" t="s">
        <v>5938</v>
      </c>
      <c r="S2519" s="1" t="s">
        <v>5939</v>
      </c>
      <c r="T2519" s="1" t="s">
        <v>5940</v>
      </c>
      <c r="U2519" s="1" t="s">
        <v>5941</v>
      </c>
      <c r="V2519" s="3" t="n">
        <f aca="false">2^W2519</f>
        <v>1.02436440677966</v>
      </c>
      <c r="W2519" s="3" t="n">
        <v>0.034729030115</v>
      </c>
    </row>
    <row r="2520" customFormat="false" ht="12.75" hidden="false" customHeight="false" outlineLevel="0" collapsed="false">
      <c r="A2520" s="1" t="s">
        <v>3191</v>
      </c>
      <c r="B2520" s="1" t="s">
        <v>3192</v>
      </c>
      <c r="C2520" s="1" t="n">
        <v>77287</v>
      </c>
      <c r="D2520" s="1" t="s">
        <v>17004</v>
      </c>
      <c r="E2520" s="1" t="n">
        <v>36</v>
      </c>
      <c r="F2520" s="1" t="s">
        <v>296</v>
      </c>
      <c r="G2520" s="1" t="s">
        <v>17004</v>
      </c>
      <c r="H2520" s="2" t="n">
        <v>0</v>
      </c>
      <c r="I2520" s="1" t="s">
        <v>3194</v>
      </c>
      <c r="J2520" s="1" t="s">
        <v>3195</v>
      </c>
      <c r="K2520" s="1" t="s">
        <v>590</v>
      </c>
      <c r="L2520" s="1" t="s">
        <v>591</v>
      </c>
      <c r="M2520" s="1" t="s">
        <v>32</v>
      </c>
      <c r="N2520" s="1" t="s">
        <v>32</v>
      </c>
      <c r="O2520" s="1" t="s">
        <v>32</v>
      </c>
      <c r="P2520" s="1" t="s">
        <v>32</v>
      </c>
      <c r="Q2520" s="1" t="s">
        <v>3196</v>
      </c>
      <c r="R2520" s="1" t="s">
        <v>3197</v>
      </c>
      <c r="S2520" s="1" t="s">
        <v>3198</v>
      </c>
      <c r="T2520" s="1" t="s">
        <v>593</v>
      </c>
      <c r="U2520" s="1" t="s">
        <v>594</v>
      </c>
      <c r="V2520" s="3" t="n">
        <f aca="false">2^W2520</f>
        <v>1.02450980392157</v>
      </c>
      <c r="W2520" s="3" t="n">
        <v>0.034933790109387</v>
      </c>
    </row>
    <row r="2521" customFormat="false" ht="12.75" hidden="false" customHeight="false" outlineLevel="0" collapsed="false">
      <c r="A2521" s="1" t="s">
        <v>17005</v>
      </c>
      <c r="B2521" s="1" t="s">
        <v>17006</v>
      </c>
      <c r="C2521" s="1" t="n">
        <v>26029</v>
      </c>
      <c r="D2521" s="1" t="s">
        <v>17007</v>
      </c>
      <c r="E2521" s="1" t="n">
        <v>88</v>
      </c>
      <c r="F2521" s="1" t="s">
        <v>296</v>
      </c>
      <c r="G2521" s="1" t="s">
        <v>17007</v>
      </c>
      <c r="H2521" s="2" t="n">
        <v>0</v>
      </c>
      <c r="I2521" s="1" t="s">
        <v>17008</v>
      </c>
      <c r="J2521" s="1" t="s">
        <v>17009</v>
      </c>
      <c r="K2521" s="1" t="s">
        <v>17010</v>
      </c>
      <c r="L2521" s="1" t="s">
        <v>17011</v>
      </c>
      <c r="M2521" s="1" t="s">
        <v>17012</v>
      </c>
      <c r="N2521" s="1" t="s">
        <v>17013</v>
      </c>
      <c r="O2521" s="1" t="s">
        <v>17014</v>
      </c>
      <c r="P2521" s="1" t="s">
        <v>17015</v>
      </c>
      <c r="Q2521" s="1" t="s">
        <v>17016</v>
      </c>
      <c r="R2521" s="1" t="s">
        <v>17017</v>
      </c>
      <c r="S2521" s="1" t="s">
        <v>17018</v>
      </c>
      <c r="T2521" s="1" t="s">
        <v>6058</v>
      </c>
      <c r="U2521" s="1" t="s">
        <v>6059</v>
      </c>
      <c r="V2521" s="3" t="n">
        <f aca="false">2^W2521</f>
        <v>1.02450980392157</v>
      </c>
      <c r="W2521" s="3" t="n">
        <v>0.034933790109387</v>
      </c>
    </row>
    <row r="2522" customFormat="false" ht="12.75" hidden="false" customHeight="false" outlineLevel="0" collapsed="false">
      <c r="A2522" s="1" t="s">
        <v>17019</v>
      </c>
      <c r="B2522" s="1" t="s">
        <v>17020</v>
      </c>
      <c r="C2522" s="1" t="n">
        <v>102496</v>
      </c>
      <c r="D2522" s="1" t="s">
        <v>17021</v>
      </c>
      <c r="E2522" s="1" t="n">
        <v>51</v>
      </c>
      <c r="F2522" s="1" t="s">
        <v>1723</v>
      </c>
      <c r="G2522" s="1" t="s">
        <v>17022</v>
      </c>
      <c r="H2522" s="2" t="n">
        <v>20.51959675</v>
      </c>
      <c r="I2522" s="1" t="s">
        <v>17023</v>
      </c>
      <c r="J2522" s="1" t="s">
        <v>17024</v>
      </c>
      <c r="K2522" s="1" t="s">
        <v>2706</v>
      </c>
      <c r="L2522" s="1" t="s">
        <v>2707</v>
      </c>
      <c r="M2522" s="1" t="s">
        <v>17025</v>
      </c>
      <c r="N2522" s="1" t="s">
        <v>17026</v>
      </c>
      <c r="O2522" s="1" t="s">
        <v>202</v>
      </c>
      <c r="P2522" s="1" t="s">
        <v>203</v>
      </c>
      <c r="Q2522" s="1" t="s">
        <v>17027</v>
      </c>
      <c r="R2522" s="1" t="s">
        <v>17028</v>
      </c>
      <c r="S2522" s="1" t="s">
        <v>17029</v>
      </c>
      <c r="T2522" s="1" t="s">
        <v>17030</v>
      </c>
      <c r="U2522" s="1" t="s">
        <v>17031</v>
      </c>
      <c r="V2522" s="3" t="n">
        <f aca="false">2^W2522</f>
        <v>1.02484472049689</v>
      </c>
      <c r="W2522" s="3" t="n">
        <v>0.0354053361311988</v>
      </c>
    </row>
    <row r="2523" customFormat="false" ht="12.75" hidden="false" customHeight="false" outlineLevel="0" collapsed="false">
      <c r="A2523" s="1" t="s">
        <v>13041</v>
      </c>
      <c r="B2523" s="1" t="s">
        <v>13042</v>
      </c>
      <c r="C2523" s="1" t="n">
        <v>31216</v>
      </c>
      <c r="D2523" s="1" t="s">
        <v>17032</v>
      </c>
      <c r="E2523" s="1" t="n">
        <v>41</v>
      </c>
      <c r="F2523" s="1" t="s">
        <v>3091</v>
      </c>
      <c r="G2523" s="1" t="s">
        <v>17032</v>
      </c>
      <c r="H2523" s="2" t="n">
        <v>0</v>
      </c>
      <c r="I2523" s="1" t="s">
        <v>13044</v>
      </c>
      <c r="J2523" s="1" t="s">
        <v>13045</v>
      </c>
      <c r="K2523" s="1" t="s">
        <v>13046</v>
      </c>
      <c r="L2523" s="1" t="s">
        <v>13047</v>
      </c>
      <c r="M2523" s="1" t="s">
        <v>2273</v>
      </c>
      <c r="N2523" s="1" t="s">
        <v>2274</v>
      </c>
      <c r="O2523" s="1" t="s">
        <v>8822</v>
      </c>
      <c r="P2523" s="1" t="s">
        <v>8823</v>
      </c>
      <c r="Q2523" s="1" t="s">
        <v>13048</v>
      </c>
      <c r="R2523" s="1" t="s">
        <v>13049</v>
      </c>
      <c r="S2523" s="1" t="s">
        <v>13050</v>
      </c>
      <c r="T2523" s="1" t="s">
        <v>8754</v>
      </c>
      <c r="U2523" s="1" t="s">
        <v>8755</v>
      </c>
      <c r="V2523" s="3" t="n">
        <f aca="false">2^W2523</f>
        <v>1.02484472049689</v>
      </c>
      <c r="W2523" s="3" t="n">
        <v>0.0354053361311988</v>
      </c>
    </row>
    <row r="2524" customFormat="false" ht="12.75" hidden="false" customHeight="false" outlineLevel="0" collapsed="false">
      <c r="A2524" s="1" t="s">
        <v>17033</v>
      </c>
      <c r="B2524" s="1" t="s">
        <v>17034</v>
      </c>
      <c r="C2524" s="1" t="n">
        <v>13955</v>
      </c>
      <c r="D2524" s="1" t="s">
        <v>17035</v>
      </c>
      <c r="E2524" s="1" t="n">
        <v>82</v>
      </c>
      <c r="F2524" s="1" t="s">
        <v>504</v>
      </c>
      <c r="G2524" s="1" t="s">
        <v>17036</v>
      </c>
      <c r="H2524" s="2" t="n">
        <v>190.6337128</v>
      </c>
      <c r="S2524" s="1" t="s">
        <v>17037</v>
      </c>
      <c r="T2524" s="1" t="s">
        <v>8835</v>
      </c>
      <c r="U2524" s="1" t="s">
        <v>8836</v>
      </c>
      <c r="V2524" s="3" t="n">
        <f aca="false">2^W2524</f>
        <v>1.02542372881356</v>
      </c>
      <c r="W2524" s="3" t="n">
        <v>0.0362201879127533</v>
      </c>
    </row>
    <row r="2525" customFormat="false" ht="12.75" hidden="false" customHeight="false" outlineLevel="0" collapsed="false">
      <c r="A2525" s="1" t="s">
        <v>4693</v>
      </c>
      <c r="B2525" s="1" t="s">
        <v>4694</v>
      </c>
      <c r="C2525" s="1" t="n">
        <v>285336</v>
      </c>
      <c r="D2525" s="1" t="s">
        <v>17038</v>
      </c>
      <c r="E2525" s="1" t="n">
        <v>42</v>
      </c>
      <c r="F2525" s="1" t="s">
        <v>86</v>
      </c>
      <c r="G2525" s="1" t="s">
        <v>17039</v>
      </c>
      <c r="H2525" s="2" t="n">
        <v>62.93245178</v>
      </c>
      <c r="I2525" s="1" t="s">
        <v>4697</v>
      </c>
      <c r="J2525" s="1" t="s">
        <v>4698</v>
      </c>
      <c r="K2525" s="1" t="s">
        <v>32</v>
      </c>
      <c r="L2525" s="1" t="s">
        <v>32</v>
      </c>
      <c r="M2525" s="1" t="s">
        <v>4699</v>
      </c>
      <c r="N2525" s="1" t="s">
        <v>4700</v>
      </c>
      <c r="O2525" s="1" t="s">
        <v>17040</v>
      </c>
      <c r="P2525" s="1" t="s">
        <v>17041</v>
      </c>
      <c r="Q2525" s="1" t="s">
        <v>32</v>
      </c>
      <c r="S2525" s="1" t="s">
        <v>4703</v>
      </c>
      <c r="V2525" s="3" t="n">
        <f aca="false">2^W2525</f>
        <v>1.02542372881356</v>
      </c>
      <c r="W2525" s="3" t="n">
        <v>0.0362201879127533</v>
      </c>
    </row>
    <row r="2526" customFormat="false" ht="12.75" hidden="false" customHeight="false" outlineLevel="0" collapsed="false">
      <c r="A2526" s="1" t="s">
        <v>17042</v>
      </c>
      <c r="B2526" s="1" t="s">
        <v>17043</v>
      </c>
      <c r="C2526" s="1" t="n">
        <v>102257</v>
      </c>
      <c r="D2526" s="1" t="s">
        <v>17044</v>
      </c>
      <c r="E2526" s="1" t="n">
        <v>41</v>
      </c>
      <c r="F2526" s="1" t="s">
        <v>154</v>
      </c>
      <c r="G2526" s="1" t="s">
        <v>17045</v>
      </c>
      <c r="H2526" s="2" t="n">
        <v>81.48241236</v>
      </c>
      <c r="S2526" s="1" t="s">
        <v>17046</v>
      </c>
      <c r="T2526" s="1" t="s">
        <v>17047</v>
      </c>
      <c r="U2526" s="1" t="s">
        <v>17048</v>
      </c>
      <c r="V2526" s="3" t="n">
        <f aca="false">2^W2526</f>
        <v>1.02542372881356</v>
      </c>
      <c r="W2526" s="3" t="n">
        <v>0.0362201879127533</v>
      </c>
    </row>
    <row r="2527" customFormat="false" ht="12.75" hidden="false" customHeight="false" outlineLevel="0" collapsed="false">
      <c r="A2527" s="1" t="s">
        <v>1151</v>
      </c>
      <c r="B2527" s="1" t="s">
        <v>1212</v>
      </c>
      <c r="C2527" s="1" t="n">
        <v>588672</v>
      </c>
      <c r="D2527" s="1" t="s">
        <v>17049</v>
      </c>
      <c r="E2527" s="1" t="n">
        <v>64</v>
      </c>
      <c r="G2527" s="1" t="s">
        <v>17049</v>
      </c>
      <c r="H2527" s="2" t="n">
        <v>0</v>
      </c>
      <c r="I2527" s="1" t="s">
        <v>1154</v>
      </c>
      <c r="J2527" s="1" t="s">
        <v>1155</v>
      </c>
      <c r="K2527" s="1" t="s">
        <v>32</v>
      </c>
      <c r="L2527" s="1" t="s">
        <v>32</v>
      </c>
      <c r="M2527" s="1" t="s">
        <v>32</v>
      </c>
      <c r="N2527" s="1" t="s">
        <v>32</v>
      </c>
      <c r="O2527" s="1" t="s">
        <v>32</v>
      </c>
      <c r="P2527" s="1" t="s">
        <v>32</v>
      </c>
      <c r="Q2527" s="1" t="s">
        <v>32</v>
      </c>
      <c r="S2527" s="1" t="s">
        <v>1156</v>
      </c>
      <c r="T2527" s="1" t="s">
        <v>1157</v>
      </c>
      <c r="U2527" s="1" t="s">
        <v>1158</v>
      </c>
      <c r="V2527" s="3" t="n">
        <f aca="false">2^W2527</f>
        <v>1.02542372881356</v>
      </c>
      <c r="W2527" s="3" t="n">
        <v>0.0362201879127533</v>
      </c>
    </row>
    <row r="2528" customFormat="false" ht="12.75" hidden="false" customHeight="false" outlineLevel="0" collapsed="false">
      <c r="A2528" s="1" t="s">
        <v>1421</v>
      </c>
      <c r="B2528" s="1" t="s">
        <v>1422</v>
      </c>
      <c r="C2528" s="1" t="n">
        <v>131653</v>
      </c>
      <c r="D2528" s="1" t="s">
        <v>17050</v>
      </c>
      <c r="E2528" s="1" t="n">
        <v>61</v>
      </c>
      <c r="F2528" s="1" t="s">
        <v>43</v>
      </c>
      <c r="G2528" s="1" t="s">
        <v>17051</v>
      </c>
      <c r="H2528" s="2" t="n">
        <v>112.4360668</v>
      </c>
      <c r="S2528" s="1" t="s">
        <v>1425</v>
      </c>
      <c r="T2528" s="1" t="s">
        <v>1426</v>
      </c>
      <c r="U2528" s="1" t="s">
        <v>1427</v>
      </c>
      <c r="V2528" s="3" t="n">
        <f aca="false">2^W2528</f>
        <v>1.02542372881356</v>
      </c>
      <c r="W2528" s="3" t="n">
        <v>0.0362201879127533</v>
      </c>
    </row>
    <row r="2529" customFormat="false" ht="12.75" hidden="false" customHeight="false" outlineLevel="0" collapsed="false">
      <c r="A2529" s="1" t="s">
        <v>5906</v>
      </c>
      <c r="B2529" s="1" t="s">
        <v>5907</v>
      </c>
      <c r="C2529" s="1" t="n">
        <v>134127</v>
      </c>
      <c r="D2529" s="1" t="s">
        <v>8073</v>
      </c>
      <c r="E2529" s="1" t="n">
        <v>75</v>
      </c>
      <c r="F2529" s="1" t="s">
        <v>43</v>
      </c>
      <c r="G2529" s="1" t="s">
        <v>17052</v>
      </c>
      <c r="H2529" s="2" t="n">
        <v>125.0493393</v>
      </c>
      <c r="I2529" s="1" t="s">
        <v>5910</v>
      </c>
      <c r="J2529" s="1" t="s">
        <v>5911</v>
      </c>
      <c r="K2529" s="1" t="s">
        <v>5912</v>
      </c>
      <c r="L2529" s="1" t="s">
        <v>5913</v>
      </c>
      <c r="M2529" s="1" t="s">
        <v>8075</v>
      </c>
      <c r="N2529" s="1" t="s">
        <v>8076</v>
      </c>
      <c r="O2529" s="1" t="s">
        <v>5916</v>
      </c>
      <c r="P2529" s="1" t="s">
        <v>5917</v>
      </c>
      <c r="Q2529" s="1" t="s">
        <v>5918</v>
      </c>
      <c r="R2529" s="1" t="s">
        <v>5919</v>
      </c>
      <c r="S2529" s="1" t="s">
        <v>5920</v>
      </c>
      <c r="T2529" s="1" t="s">
        <v>17053</v>
      </c>
      <c r="U2529" s="1" t="s">
        <v>17054</v>
      </c>
      <c r="V2529" s="3" t="n">
        <f aca="false">2^W2529</f>
        <v>1.02542372881356</v>
      </c>
      <c r="W2529" s="3" t="n">
        <v>0.0362201879127533</v>
      </c>
    </row>
    <row r="2530" customFormat="false" ht="12.75" hidden="false" customHeight="false" outlineLevel="0" collapsed="false">
      <c r="A2530" s="1" t="s">
        <v>17055</v>
      </c>
      <c r="B2530" s="1" t="s">
        <v>17056</v>
      </c>
      <c r="C2530" s="1" t="n">
        <v>46628</v>
      </c>
      <c r="D2530" s="1" t="s">
        <v>17057</v>
      </c>
      <c r="E2530" s="1" t="n">
        <v>62</v>
      </c>
      <c r="G2530" s="1" t="s">
        <v>17057</v>
      </c>
      <c r="H2530" s="2" t="n">
        <v>0</v>
      </c>
      <c r="I2530" s="1" t="s">
        <v>17058</v>
      </c>
      <c r="J2530" s="1" t="s">
        <v>17059</v>
      </c>
      <c r="K2530" s="1" t="s">
        <v>32</v>
      </c>
      <c r="L2530" s="1" t="s">
        <v>32</v>
      </c>
      <c r="M2530" s="1" t="s">
        <v>32</v>
      </c>
      <c r="N2530" s="1" t="s">
        <v>32</v>
      </c>
      <c r="O2530" s="1" t="s">
        <v>17060</v>
      </c>
      <c r="P2530" s="1" t="s">
        <v>17061</v>
      </c>
      <c r="Q2530" s="1" t="s">
        <v>17062</v>
      </c>
      <c r="R2530" s="1" t="s">
        <v>17063</v>
      </c>
      <c r="S2530" s="1" t="s">
        <v>17064</v>
      </c>
      <c r="T2530" s="1" t="s">
        <v>13233</v>
      </c>
      <c r="U2530" s="1" t="s">
        <v>13234</v>
      </c>
      <c r="V2530" s="3" t="n">
        <f aca="false">2^W2530</f>
        <v>1.02542372881356</v>
      </c>
      <c r="W2530" s="3" t="n">
        <v>0.0362201879127533</v>
      </c>
    </row>
    <row r="2531" customFormat="false" ht="12.75" hidden="false" customHeight="false" outlineLevel="0" collapsed="false">
      <c r="A2531" s="1" t="s">
        <v>17065</v>
      </c>
      <c r="B2531" s="1" t="s">
        <v>17066</v>
      </c>
      <c r="C2531" s="1" t="n">
        <v>99867</v>
      </c>
      <c r="D2531" s="1" t="s">
        <v>17067</v>
      </c>
      <c r="E2531" s="1" t="n">
        <v>36</v>
      </c>
      <c r="F2531" s="1" t="s">
        <v>43</v>
      </c>
      <c r="G2531" s="1" t="s">
        <v>17068</v>
      </c>
      <c r="H2531" s="2" t="n">
        <v>53.27233915</v>
      </c>
      <c r="I2531" s="1" t="s">
        <v>17069</v>
      </c>
      <c r="J2531" s="1" t="s">
        <v>17070</v>
      </c>
      <c r="K2531" s="1" t="s">
        <v>17071</v>
      </c>
      <c r="L2531" s="1" t="s">
        <v>17072</v>
      </c>
      <c r="M2531" s="1" t="s">
        <v>17073</v>
      </c>
      <c r="N2531" s="1" t="s">
        <v>17074</v>
      </c>
      <c r="O2531" s="1" t="s">
        <v>17075</v>
      </c>
      <c r="P2531" s="1" t="s">
        <v>17076</v>
      </c>
      <c r="Q2531" s="1" t="s">
        <v>32</v>
      </c>
      <c r="S2531" s="1" t="s">
        <v>17077</v>
      </c>
      <c r="T2531" s="1" t="s">
        <v>5628</v>
      </c>
      <c r="U2531" s="1" t="s">
        <v>5629</v>
      </c>
      <c r="V2531" s="3" t="n">
        <f aca="false">2^W2531</f>
        <v>1.02542372881356</v>
      </c>
      <c r="W2531" s="3" t="n">
        <v>0.0362201879127533</v>
      </c>
    </row>
    <row r="2532" customFormat="false" ht="12.75" hidden="false" customHeight="false" outlineLevel="0" collapsed="false">
      <c r="A2532" s="1" t="s">
        <v>16650</v>
      </c>
      <c r="B2532" s="1" t="s">
        <v>16651</v>
      </c>
      <c r="C2532" s="1" t="n">
        <v>78453</v>
      </c>
      <c r="D2532" s="1" t="s">
        <v>17078</v>
      </c>
      <c r="E2532" s="1" t="n">
        <v>52</v>
      </c>
      <c r="F2532" s="1" t="s">
        <v>1216</v>
      </c>
      <c r="G2532" s="1" t="s">
        <v>17079</v>
      </c>
      <c r="H2532" s="2" t="n">
        <v>37.44770028</v>
      </c>
      <c r="I2532" s="1" t="s">
        <v>16654</v>
      </c>
      <c r="J2532" s="1" t="s">
        <v>16655</v>
      </c>
      <c r="K2532" s="1" t="s">
        <v>32</v>
      </c>
      <c r="L2532" s="1" t="s">
        <v>32</v>
      </c>
      <c r="M2532" s="1" t="s">
        <v>32</v>
      </c>
      <c r="N2532" s="1" t="s">
        <v>32</v>
      </c>
      <c r="O2532" s="1" t="s">
        <v>17080</v>
      </c>
      <c r="P2532" s="1" t="s">
        <v>17081</v>
      </c>
      <c r="Q2532" s="1" t="s">
        <v>16658</v>
      </c>
      <c r="R2532" s="1" t="s">
        <v>16659</v>
      </c>
      <c r="S2532" s="1" t="s">
        <v>16660</v>
      </c>
      <c r="T2532" s="1" t="s">
        <v>16661</v>
      </c>
      <c r="U2532" s="1" t="s">
        <v>16662</v>
      </c>
      <c r="V2532" s="3" t="n">
        <f aca="false">2^W2532</f>
        <v>1.02542372881356</v>
      </c>
      <c r="W2532" s="3" t="n">
        <v>0.0362201879127533</v>
      </c>
    </row>
    <row r="2533" customFormat="false" ht="12.75" hidden="false" customHeight="false" outlineLevel="0" collapsed="false">
      <c r="A2533" s="1" t="s">
        <v>17082</v>
      </c>
      <c r="B2533" s="1" t="s">
        <v>17083</v>
      </c>
      <c r="C2533" s="1" t="n">
        <v>25828</v>
      </c>
      <c r="D2533" s="1" t="s">
        <v>17084</v>
      </c>
      <c r="E2533" s="1" t="n">
        <v>73</v>
      </c>
      <c r="F2533" s="1" t="s">
        <v>86</v>
      </c>
      <c r="G2533" s="1" t="s">
        <v>17085</v>
      </c>
      <c r="H2533" s="2" t="n">
        <v>109.0431133</v>
      </c>
      <c r="I2533" s="1" t="s">
        <v>17086</v>
      </c>
      <c r="K2533" s="1" t="s">
        <v>32</v>
      </c>
      <c r="L2533" s="1" t="s">
        <v>32</v>
      </c>
      <c r="M2533" s="1" t="s">
        <v>32</v>
      </c>
      <c r="N2533" s="1" t="s">
        <v>32</v>
      </c>
      <c r="O2533" s="1" t="s">
        <v>32</v>
      </c>
      <c r="P2533" s="1" t="s">
        <v>32</v>
      </c>
      <c r="Q2533" s="1" t="s">
        <v>17087</v>
      </c>
      <c r="R2533" s="1" t="s">
        <v>17088</v>
      </c>
      <c r="S2533" s="1" t="s">
        <v>17089</v>
      </c>
      <c r="V2533" s="3" t="n">
        <f aca="false">2^W2533</f>
        <v>1.02542372881356</v>
      </c>
      <c r="W2533" s="3" t="n">
        <v>0.0362201879127533</v>
      </c>
    </row>
    <row r="2534" customFormat="false" ht="12.75" hidden="false" customHeight="false" outlineLevel="0" collapsed="false">
      <c r="A2534" s="1" t="s">
        <v>12108</v>
      </c>
      <c r="B2534" s="1" t="s">
        <v>12109</v>
      </c>
      <c r="C2534" s="1" t="n">
        <v>73680</v>
      </c>
      <c r="D2534" s="1" t="s">
        <v>12110</v>
      </c>
      <c r="E2534" s="1" t="n">
        <v>45</v>
      </c>
      <c r="F2534" s="1" t="s">
        <v>43</v>
      </c>
      <c r="G2534" s="1" t="s">
        <v>17090</v>
      </c>
      <c r="H2534" s="2" t="n">
        <v>30.69572545</v>
      </c>
      <c r="I2534" s="1" t="s">
        <v>12112</v>
      </c>
      <c r="J2534" s="1" t="s">
        <v>12113</v>
      </c>
      <c r="K2534" s="1" t="s">
        <v>32</v>
      </c>
      <c r="L2534" s="1" t="s">
        <v>32</v>
      </c>
      <c r="M2534" s="1" t="s">
        <v>17091</v>
      </c>
      <c r="N2534" s="1" t="s">
        <v>17092</v>
      </c>
      <c r="O2534" s="1" t="s">
        <v>15360</v>
      </c>
      <c r="P2534" s="1" t="s">
        <v>15361</v>
      </c>
      <c r="Q2534" s="1" t="s">
        <v>12118</v>
      </c>
      <c r="R2534" s="1" t="s">
        <v>12119</v>
      </c>
      <c r="S2534" s="1" t="s">
        <v>12120</v>
      </c>
      <c r="T2534" s="1" t="s">
        <v>15091</v>
      </c>
      <c r="U2534" s="1" t="s">
        <v>15092</v>
      </c>
      <c r="V2534" s="3" t="n">
        <f aca="false">2^W2534</f>
        <v>1.02542372881356</v>
      </c>
      <c r="W2534" s="3" t="n">
        <v>0.0362201879127533</v>
      </c>
    </row>
    <row r="2535" customFormat="false" ht="12.75" hidden="false" customHeight="false" outlineLevel="0" collapsed="false">
      <c r="A2535" s="1" t="s">
        <v>4399</v>
      </c>
      <c r="B2535" s="1" t="s">
        <v>4400</v>
      </c>
      <c r="C2535" s="1" t="n">
        <v>60418</v>
      </c>
      <c r="D2535" s="1" t="s">
        <v>17093</v>
      </c>
      <c r="E2535" s="1" t="n">
        <v>23</v>
      </c>
      <c r="F2535" s="1" t="s">
        <v>154</v>
      </c>
      <c r="G2535" s="1" t="s">
        <v>17094</v>
      </c>
      <c r="H2535" s="2" t="n">
        <v>17.62617031</v>
      </c>
      <c r="I2535" s="1" t="s">
        <v>4403</v>
      </c>
      <c r="J2535" s="1" t="s">
        <v>4404</v>
      </c>
      <c r="K2535" s="1" t="s">
        <v>32</v>
      </c>
      <c r="L2535" s="1" t="s">
        <v>32</v>
      </c>
      <c r="M2535" s="1" t="s">
        <v>4405</v>
      </c>
      <c r="N2535" s="1" t="s">
        <v>4406</v>
      </c>
      <c r="O2535" s="1" t="s">
        <v>4407</v>
      </c>
      <c r="P2535" s="1" t="s">
        <v>4408</v>
      </c>
      <c r="Q2535" s="1" t="s">
        <v>4409</v>
      </c>
      <c r="R2535" s="1" t="s">
        <v>4410</v>
      </c>
      <c r="S2535" s="1" t="s">
        <v>32</v>
      </c>
      <c r="T2535" s="1" t="s">
        <v>32</v>
      </c>
      <c r="U2535" s="1" t="s">
        <v>32</v>
      </c>
      <c r="V2535" s="3" t="n">
        <f aca="false">2^W2535</f>
        <v>1.02542372881356</v>
      </c>
      <c r="W2535" s="3" t="n">
        <v>0.0362201879127533</v>
      </c>
    </row>
    <row r="2536" customFormat="false" ht="12.75" hidden="false" customHeight="false" outlineLevel="0" collapsed="false">
      <c r="A2536" s="1" t="s">
        <v>8096</v>
      </c>
      <c r="B2536" s="1" t="s">
        <v>8097</v>
      </c>
      <c r="C2536" s="1" t="n">
        <v>150303</v>
      </c>
      <c r="D2536" s="1" t="s">
        <v>17095</v>
      </c>
      <c r="E2536" s="1" t="n">
        <v>68</v>
      </c>
      <c r="F2536" s="1" t="s">
        <v>43</v>
      </c>
      <c r="G2536" s="1" t="s">
        <v>17096</v>
      </c>
      <c r="H2536" s="2" t="n">
        <v>106.6236191</v>
      </c>
      <c r="S2536" s="1" t="s">
        <v>8100</v>
      </c>
      <c r="V2536" s="3" t="n">
        <f aca="false">2^W2536</f>
        <v>1.02542372881356</v>
      </c>
      <c r="W2536" s="3" t="n">
        <v>0.0362201879127533</v>
      </c>
    </row>
    <row r="2537" customFormat="false" ht="12.75" hidden="false" customHeight="false" outlineLevel="0" collapsed="false">
      <c r="A2537" s="1" t="s">
        <v>1151</v>
      </c>
      <c r="B2537" s="1" t="s">
        <v>1212</v>
      </c>
      <c r="C2537" s="1" t="n">
        <v>588672</v>
      </c>
      <c r="D2537" s="1" t="s">
        <v>17097</v>
      </c>
      <c r="E2537" s="1" t="n">
        <v>45</v>
      </c>
      <c r="F2537" s="1" t="s">
        <v>43</v>
      </c>
      <c r="G2537" s="1" t="s">
        <v>17098</v>
      </c>
      <c r="H2537" s="2" t="n">
        <v>84.85039373</v>
      </c>
      <c r="I2537" s="1" t="s">
        <v>1154</v>
      </c>
      <c r="J2537" s="1" t="s">
        <v>1155</v>
      </c>
      <c r="K2537" s="1" t="s">
        <v>32</v>
      </c>
      <c r="L2537" s="1" t="s">
        <v>32</v>
      </c>
      <c r="M2537" s="1" t="s">
        <v>32</v>
      </c>
      <c r="N2537" s="1" t="s">
        <v>32</v>
      </c>
      <c r="O2537" s="1" t="s">
        <v>32</v>
      </c>
      <c r="P2537" s="1" t="s">
        <v>32</v>
      </c>
      <c r="Q2537" s="1" t="s">
        <v>32</v>
      </c>
      <c r="S2537" s="1" t="s">
        <v>1156</v>
      </c>
      <c r="T2537" s="1" t="s">
        <v>1157</v>
      </c>
      <c r="U2537" s="1" t="s">
        <v>1158</v>
      </c>
      <c r="V2537" s="3" t="n">
        <f aca="false">2^W2537</f>
        <v>1.02549019607843</v>
      </c>
      <c r="W2537" s="3" t="n">
        <v>0.0363136993880835</v>
      </c>
    </row>
    <row r="2538" customFormat="false" ht="12.75" hidden="false" customHeight="false" outlineLevel="0" collapsed="false">
      <c r="A2538" s="1" t="s">
        <v>9832</v>
      </c>
      <c r="B2538" s="1" t="s">
        <v>9833</v>
      </c>
      <c r="C2538" s="1" t="n">
        <v>60279</v>
      </c>
      <c r="D2538" s="1" t="s">
        <v>17099</v>
      </c>
      <c r="E2538" s="1" t="n">
        <v>26</v>
      </c>
      <c r="F2538" s="1" t="s">
        <v>212</v>
      </c>
      <c r="G2538" s="1" t="s">
        <v>17099</v>
      </c>
      <c r="H2538" s="2" t="n">
        <v>0</v>
      </c>
      <c r="S2538" s="1" t="s">
        <v>9835</v>
      </c>
      <c r="T2538" s="1" t="s">
        <v>944</v>
      </c>
      <c r="U2538" s="1" t="s">
        <v>945</v>
      </c>
      <c r="V2538" s="3" t="n">
        <f aca="false">2^W2538</f>
        <v>1.02647058823529</v>
      </c>
      <c r="W2538" s="3" t="n">
        <v>0.0376922900719504</v>
      </c>
    </row>
    <row r="2539" customFormat="false" ht="12.75" hidden="false" customHeight="false" outlineLevel="0" collapsed="false">
      <c r="A2539" s="1" t="s">
        <v>17100</v>
      </c>
      <c r="B2539" s="1" t="s">
        <v>17101</v>
      </c>
      <c r="C2539" s="1" t="n">
        <v>57723</v>
      </c>
      <c r="D2539" s="1" t="s">
        <v>17102</v>
      </c>
      <c r="E2539" s="1" t="n">
        <v>41</v>
      </c>
      <c r="G2539" s="1" t="s">
        <v>17102</v>
      </c>
      <c r="H2539" s="2" t="n">
        <v>0</v>
      </c>
      <c r="I2539" s="1" t="s">
        <v>17103</v>
      </c>
      <c r="J2539" s="1" t="s">
        <v>17104</v>
      </c>
      <c r="K2539" s="1" t="s">
        <v>2706</v>
      </c>
      <c r="L2539" s="1" t="s">
        <v>2707</v>
      </c>
      <c r="M2539" s="1" t="s">
        <v>17105</v>
      </c>
      <c r="N2539" s="1" t="s">
        <v>17106</v>
      </c>
      <c r="O2539" s="1" t="s">
        <v>17107</v>
      </c>
      <c r="P2539" s="1" t="s">
        <v>17108</v>
      </c>
      <c r="Q2539" s="1" t="s">
        <v>17109</v>
      </c>
      <c r="R2539" s="1" t="s">
        <v>17110</v>
      </c>
      <c r="S2539" s="1" t="s">
        <v>17111</v>
      </c>
      <c r="T2539" s="1" t="s">
        <v>17112</v>
      </c>
      <c r="U2539" s="1" t="s">
        <v>17113</v>
      </c>
      <c r="V2539" s="3" t="n">
        <f aca="false">2^W2539</f>
        <v>1.02647058823529</v>
      </c>
      <c r="W2539" s="3" t="n">
        <v>0.0376922900719504</v>
      </c>
    </row>
    <row r="2540" customFormat="false" ht="12.75" hidden="false" customHeight="false" outlineLevel="0" collapsed="false">
      <c r="A2540" s="1" t="s">
        <v>8127</v>
      </c>
      <c r="B2540" s="1" t="s">
        <v>8128</v>
      </c>
      <c r="C2540" s="1" t="n">
        <v>19892</v>
      </c>
      <c r="D2540" s="1" t="s">
        <v>11736</v>
      </c>
      <c r="E2540" s="1" t="n">
        <v>53</v>
      </c>
      <c r="F2540" s="1" t="s">
        <v>154</v>
      </c>
      <c r="G2540" s="1" t="s">
        <v>17114</v>
      </c>
      <c r="H2540" s="2" t="n">
        <v>122.7579019</v>
      </c>
      <c r="I2540" s="1" t="s">
        <v>8130</v>
      </c>
      <c r="J2540" s="1" t="s">
        <v>8131</v>
      </c>
      <c r="K2540" s="1" t="s">
        <v>8132</v>
      </c>
      <c r="L2540" s="1" t="s">
        <v>8133</v>
      </c>
      <c r="M2540" s="1" t="s">
        <v>8134</v>
      </c>
      <c r="N2540" s="1" t="s">
        <v>8135</v>
      </c>
      <c r="O2540" s="1" t="s">
        <v>32</v>
      </c>
      <c r="P2540" s="1" t="s">
        <v>32</v>
      </c>
      <c r="Q2540" s="1" t="s">
        <v>8136</v>
      </c>
      <c r="R2540" s="1" t="s">
        <v>8137</v>
      </c>
      <c r="S2540" s="1" t="s">
        <v>8138</v>
      </c>
      <c r="T2540" s="1" t="s">
        <v>8139</v>
      </c>
      <c r="U2540" s="1" t="s">
        <v>8140</v>
      </c>
      <c r="V2540" s="3" t="n">
        <f aca="false">2^W2540</f>
        <v>1.02648305084746</v>
      </c>
      <c r="W2540" s="3" t="n">
        <v>0.0377098060532399</v>
      </c>
    </row>
    <row r="2541" customFormat="false" ht="12.75" hidden="false" customHeight="false" outlineLevel="0" collapsed="false">
      <c r="A2541" s="1" t="s">
        <v>1202</v>
      </c>
      <c r="B2541" s="1" t="s">
        <v>1203</v>
      </c>
      <c r="C2541" s="1" t="n">
        <v>836244</v>
      </c>
      <c r="D2541" s="1" t="s">
        <v>17115</v>
      </c>
      <c r="E2541" s="1" t="n">
        <v>66</v>
      </c>
      <c r="F2541" s="1" t="s">
        <v>86</v>
      </c>
      <c r="G2541" s="1" t="s">
        <v>17116</v>
      </c>
      <c r="H2541" s="2" t="n">
        <v>126.4976985</v>
      </c>
      <c r="S2541" s="1" t="s">
        <v>1205</v>
      </c>
      <c r="V2541" s="3" t="n">
        <f aca="false">2^W2541</f>
        <v>1.02648305084746</v>
      </c>
      <c r="W2541" s="3" t="n">
        <v>0.0377098060532399</v>
      </c>
    </row>
    <row r="2542" customFormat="false" ht="12.75" hidden="false" customHeight="false" outlineLevel="0" collapsed="false">
      <c r="A2542" s="1" t="s">
        <v>12564</v>
      </c>
      <c r="B2542" s="1" t="s">
        <v>12565</v>
      </c>
      <c r="C2542" s="1" t="n">
        <v>51471</v>
      </c>
      <c r="D2542" s="1" t="s">
        <v>17117</v>
      </c>
      <c r="E2542" s="1" t="n">
        <v>22</v>
      </c>
      <c r="F2542" s="1" t="s">
        <v>1102</v>
      </c>
      <c r="G2542" s="1" t="s">
        <v>17117</v>
      </c>
      <c r="H2542" s="2" t="n">
        <v>0</v>
      </c>
      <c r="S2542" s="1" t="s">
        <v>12567</v>
      </c>
      <c r="T2542" s="1" t="s">
        <v>6623</v>
      </c>
      <c r="U2542" s="1" t="s">
        <v>6624</v>
      </c>
      <c r="V2542" s="3" t="n">
        <f aca="false">2^W2542</f>
        <v>1.02648305084746</v>
      </c>
      <c r="W2542" s="3" t="n">
        <v>0.0377098060532399</v>
      </c>
    </row>
    <row r="2543" customFormat="false" ht="12.75" hidden="false" customHeight="false" outlineLevel="0" collapsed="false">
      <c r="A2543" s="1" t="s">
        <v>884</v>
      </c>
      <c r="B2543" s="1" t="s">
        <v>885</v>
      </c>
      <c r="C2543" s="1" t="n">
        <v>144302</v>
      </c>
      <c r="D2543" s="1" t="s">
        <v>886</v>
      </c>
      <c r="E2543" s="1" t="n">
        <v>47</v>
      </c>
      <c r="F2543" s="1" t="s">
        <v>26</v>
      </c>
      <c r="G2543" s="1" t="s">
        <v>17118</v>
      </c>
      <c r="H2543" s="2" t="n">
        <v>56.28630844</v>
      </c>
      <c r="T2543" s="1" t="s">
        <v>253</v>
      </c>
      <c r="U2543" s="1" t="s">
        <v>254</v>
      </c>
      <c r="V2543" s="3" t="n">
        <f aca="false">2^W2543</f>
        <v>1.02648305084746</v>
      </c>
      <c r="W2543" s="3" t="n">
        <v>0.0377098060532399</v>
      </c>
    </row>
    <row r="2544" customFormat="false" ht="12.75" hidden="false" customHeight="false" outlineLevel="0" collapsed="false">
      <c r="A2544" s="1" t="s">
        <v>7941</v>
      </c>
      <c r="B2544" s="1" t="s">
        <v>7942</v>
      </c>
      <c r="C2544" s="1" t="n">
        <v>139874</v>
      </c>
      <c r="D2544" s="1" t="s">
        <v>7943</v>
      </c>
      <c r="E2544" s="1" t="n">
        <v>56</v>
      </c>
      <c r="F2544" s="1" t="s">
        <v>154</v>
      </c>
      <c r="G2544" s="1" t="s">
        <v>17119</v>
      </c>
      <c r="H2544" s="2" t="n">
        <v>100.6012663</v>
      </c>
      <c r="I2544" s="1" t="s">
        <v>7945</v>
      </c>
      <c r="J2544" s="1" t="s">
        <v>7946</v>
      </c>
      <c r="K2544" s="1" t="s">
        <v>7947</v>
      </c>
      <c r="L2544" s="1" t="s">
        <v>7948</v>
      </c>
      <c r="M2544" s="1" t="s">
        <v>7949</v>
      </c>
      <c r="N2544" s="1" t="s">
        <v>7950</v>
      </c>
      <c r="O2544" s="1" t="s">
        <v>202</v>
      </c>
      <c r="P2544" s="1" t="s">
        <v>203</v>
      </c>
      <c r="Q2544" s="1" t="s">
        <v>7951</v>
      </c>
      <c r="R2544" s="1" t="s">
        <v>7952</v>
      </c>
      <c r="S2544" s="1" t="s">
        <v>7953</v>
      </c>
      <c r="T2544" s="1" t="s">
        <v>7954</v>
      </c>
      <c r="U2544" s="1" t="s">
        <v>7955</v>
      </c>
      <c r="V2544" s="3" t="n">
        <f aca="false">2^W2544</f>
        <v>1.02648305084746</v>
      </c>
      <c r="W2544" s="3" t="n">
        <v>0.0377098060532399</v>
      </c>
    </row>
    <row r="2545" customFormat="false" ht="12.75" hidden="false" customHeight="false" outlineLevel="0" collapsed="false">
      <c r="A2545" s="1" t="s">
        <v>2662</v>
      </c>
      <c r="B2545" s="1" t="s">
        <v>3930</v>
      </c>
      <c r="C2545" s="1" t="n">
        <v>227566</v>
      </c>
      <c r="D2545" s="1" t="s">
        <v>17120</v>
      </c>
      <c r="E2545" s="1" t="n">
        <v>44</v>
      </c>
      <c r="F2545" s="1" t="s">
        <v>154</v>
      </c>
      <c r="G2545" s="1" t="s">
        <v>17121</v>
      </c>
      <c r="H2545" s="2" t="n">
        <v>27.41829157</v>
      </c>
      <c r="I2545" s="1" t="s">
        <v>2665</v>
      </c>
      <c r="J2545" s="1" t="s">
        <v>2666</v>
      </c>
      <c r="K2545" s="1" t="s">
        <v>17122</v>
      </c>
      <c r="L2545" s="1" t="s">
        <v>17123</v>
      </c>
      <c r="M2545" s="1" t="s">
        <v>17124</v>
      </c>
      <c r="N2545" s="1" t="s">
        <v>17125</v>
      </c>
      <c r="O2545" s="1" t="s">
        <v>17126</v>
      </c>
      <c r="P2545" s="1" t="s">
        <v>17127</v>
      </c>
      <c r="Q2545" s="1" t="s">
        <v>2673</v>
      </c>
      <c r="R2545" s="1" t="s">
        <v>2674</v>
      </c>
      <c r="S2545" s="1" t="s">
        <v>2675</v>
      </c>
      <c r="T2545" s="1" t="s">
        <v>5383</v>
      </c>
      <c r="U2545" s="1" t="s">
        <v>5384</v>
      </c>
      <c r="V2545" s="3" t="n">
        <f aca="false">2^W2545</f>
        <v>1.02648305084746</v>
      </c>
      <c r="W2545" s="3" t="n">
        <v>0.0377098060532399</v>
      </c>
    </row>
    <row r="2546" customFormat="false" ht="12.75" hidden="false" customHeight="false" outlineLevel="0" collapsed="false">
      <c r="A2546" s="1" t="s">
        <v>10702</v>
      </c>
      <c r="B2546" s="1" t="s">
        <v>10703</v>
      </c>
      <c r="C2546" s="1" t="n">
        <v>220744</v>
      </c>
      <c r="D2546" s="1" t="s">
        <v>10704</v>
      </c>
      <c r="E2546" s="1" t="n">
        <v>39</v>
      </c>
      <c r="F2546" s="1" t="s">
        <v>43</v>
      </c>
      <c r="G2546" s="1" t="s">
        <v>17128</v>
      </c>
      <c r="H2546" s="2" t="n">
        <v>50.07364186</v>
      </c>
      <c r="S2546" s="1" t="s">
        <v>10706</v>
      </c>
      <c r="T2546" s="1" t="s">
        <v>8926</v>
      </c>
      <c r="U2546" s="1" t="s">
        <v>8927</v>
      </c>
      <c r="V2546" s="3" t="n">
        <f aca="false">2^W2546</f>
        <v>1.02648305084746</v>
      </c>
      <c r="W2546" s="3" t="n">
        <v>0.0377098060532399</v>
      </c>
    </row>
    <row r="2547" customFormat="false" ht="12.75" hidden="false" customHeight="false" outlineLevel="0" collapsed="false">
      <c r="A2547" s="1" t="s">
        <v>17129</v>
      </c>
      <c r="B2547" s="1" t="s">
        <v>17130</v>
      </c>
      <c r="C2547" s="1" t="n">
        <v>86944</v>
      </c>
      <c r="D2547" s="1" t="s">
        <v>17131</v>
      </c>
      <c r="E2547" s="1" t="n">
        <v>95</v>
      </c>
      <c r="F2547" s="1" t="s">
        <v>43</v>
      </c>
      <c r="G2547" s="1" t="s">
        <v>17132</v>
      </c>
      <c r="H2547" s="2" t="n">
        <v>100.0892722</v>
      </c>
      <c r="I2547" s="1" t="s">
        <v>17133</v>
      </c>
      <c r="J2547" s="1" t="s">
        <v>17134</v>
      </c>
      <c r="K2547" s="1" t="s">
        <v>32</v>
      </c>
      <c r="L2547" s="1" t="s">
        <v>32</v>
      </c>
      <c r="M2547" s="1" t="s">
        <v>32</v>
      </c>
      <c r="N2547" s="1" t="s">
        <v>32</v>
      </c>
      <c r="O2547" s="1" t="s">
        <v>32</v>
      </c>
      <c r="P2547" s="1" t="s">
        <v>32</v>
      </c>
      <c r="Q2547" s="1" t="s">
        <v>17135</v>
      </c>
      <c r="R2547" s="1" t="s">
        <v>17136</v>
      </c>
      <c r="S2547" s="1" t="s">
        <v>17137</v>
      </c>
      <c r="V2547" s="3" t="n">
        <f aca="false">2^W2547</f>
        <v>1.02648305084746</v>
      </c>
      <c r="W2547" s="3" t="n">
        <v>0.0377098060532399</v>
      </c>
    </row>
    <row r="2548" customFormat="false" ht="12.75" hidden="false" customHeight="false" outlineLevel="0" collapsed="false">
      <c r="A2548" s="1" t="s">
        <v>3552</v>
      </c>
      <c r="B2548" s="1" t="s">
        <v>3553</v>
      </c>
      <c r="C2548" s="1" t="n">
        <v>234229</v>
      </c>
      <c r="D2548" s="1" t="s">
        <v>17138</v>
      </c>
      <c r="E2548" s="1" t="n">
        <v>80</v>
      </c>
      <c r="F2548" s="1" t="s">
        <v>43</v>
      </c>
      <c r="G2548" s="1" t="s">
        <v>17139</v>
      </c>
      <c r="H2548" s="2" t="n">
        <v>235.9461259</v>
      </c>
      <c r="S2548" s="1" t="s">
        <v>3556</v>
      </c>
      <c r="T2548" s="1" t="s">
        <v>17140</v>
      </c>
      <c r="U2548" s="1" t="s">
        <v>17141</v>
      </c>
      <c r="V2548" s="3" t="n">
        <f aca="false">2^W2548</f>
        <v>1.02648305084746</v>
      </c>
      <c r="W2548" s="3" t="n">
        <v>0.0377098060532399</v>
      </c>
    </row>
    <row r="2549" customFormat="false" ht="12.75" hidden="false" customHeight="false" outlineLevel="0" collapsed="false">
      <c r="A2549" s="1" t="s">
        <v>17142</v>
      </c>
      <c r="B2549" s="1" t="s">
        <v>17143</v>
      </c>
      <c r="C2549" s="1" t="n">
        <v>65280</v>
      </c>
      <c r="D2549" s="1" t="s">
        <v>17144</v>
      </c>
      <c r="E2549" s="1" t="n">
        <v>24</v>
      </c>
      <c r="F2549" s="1" t="s">
        <v>43</v>
      </c>
      <c r="G2549" s="1" t="s">
        <v>17145</v>
      </c>
      <c r="H2549" s="2" t="n">
        <v>53.0492336</v>
      </c>
      <c r="S2549" s="1" t="s">
        <v>17146</v>
      </c>
      <c r="T2549" s="1" t="s">
        <v>17147</v>
      </c>
      <c r="U2549" s="1" t="s">
        <v>17148</v>
      </c>
      <c r="V2549" s="3" t="n">
        <f aca="false">2^W2549</f>
        <v>1.02648305084746</v>
      </c>
      <c r="W2549" s="3" t="n">
        <v>0.0377098060532399</v>
      </c>
    </row>
    <row r="2550" customFormat="false" ht="12.75" hidden="false" customHeight="false" outlineLevel="0" collapsed="false">
      <c r="A2550" s="1" t="s">
        <v>17149</v>
      </c>
      <c r="B2550" s="1" t="s">
        <v>17150</v>
      </c>
      <c r="C2550" s="1" t="n">
        <v>34733</v>
      </c>
      <c r="D2550" s="1" t="s">
        <v>17151</v>
      </c>
      <c r="E2550" s="1" t="n">
        <v>48</v>
      </c>
      <c r="F2550" s="1" t="s">
        <v>43</v>
      </c>
      <c r="G2550" s="1" t="s">
        <v>17152</v>
      </c>
      <c r="H2550" s="2" t="n">
        <v>50.79480196</v>
      </c>
      <c r="S2550" s="1" t="s">
        <v>17153</v>
      </c>
      <c r="V2550" s="3" t="n">
        <f aca="false">2^W2550</f>
        <v>1.02648305084746</v>
      </c>
      <c r="W2550" s="3" t="n">
        <v>0.0377098060532399</v>
      </c>
    </row>
    <row r="2551" customFormat="false" ht="12.75" hidden="false" customHeight="false" outlineLevel="0" collapsed="false">
      <c r="A2551" s="1" t="s">
        <v>12028</v>
      </c>
      <c r="B2551" s="1" t="s">
        <v>12029</v>
      </c>
      <c r="C2551" s="1" t="n">
        <v>123387</v>
      </c>
      <c r="D2551" s="1" t="s">
        <v>12030</v>
      </c>
      <c r="E2551" s="1" t="n">
        <v>36</v>
      </c>
      <c r="F2551" s="1" t="s">
        <v>43</v>
      </c>
      <c r="G2551" s="1" t="s">
        <v>17154</v>
      </c>
      <c r="H2551" s="2" t="n">
        <v>68.34721071</v>
      </c>
      <c r="S2551" s="1" t="s">
        <v>12032</v>
      </c>
      <c r="V2551" s="3" t="n">
        <f aca="false">2^W2551</f>
        <v>1.02648305084746</v>
      </c>
      <c r="W2551" s="3" t="n">
        <v>0.0377098060532399</v>
      </c>
    </row>
    <row r="2552" customFormat="false" ht="12.75" hidden="false" customHeight="false" outlineLevel="0" collapsed="false">
      <c r="A2552" s="1" t="s">
        <v>6031</v>
      </c>
      <c r="B2552" s="1" t="s">
        <v>6032</v>
      </c>
      <c r="C2552" s="1" t="n">
        <v>99597</v>
      </c>
      <c r="D2552" s="1" t="s">
        <v>17155</v>
      </c>
      <c r="E2552" s="1" t="n">
        <v>28</v>
      </c>
      <c r="F2552" s="1" t="s">
        <v>154</v>
      </c>
      <c r="G2552" s="1" t="s">
        <v>17156</v>
      </c>
      <c r="H2552" s="2" t="n">
        <v>36.33881138</v>
      </c>
      <c r="I2552" s="1" t="s">
        <v>6035</v>
      </c>
      <c r="J2552" s="1" t="s">
        <v>6036</v>
      </c>
      <c r="K2552" s="1" t="s">
        <v>7353</v>
      </c>
      <c r="L2552" s="1" t="s">
        <v>7354</v>
      </c>
      <c r="M2552" s="1" t="s">
        <v>32</v>
      </c>
      <c r="N2552" s="1" t="s">
        <v>32</v>
      </c>
      <c r="O2552" s="1" t="s">
        <v>32</v>
      </c>
      <c r="P2552" s="1" t="s">
        <v>32</v>
      </c>
      <c r="Q2552" s="1" t="s">
        <v>6039</v>
      </c>
      <c r="R2552" s="1" t="s">
        <v>6040</v>
      </c>
      <c r="S2552" s="1" t="s">
        <v>6041</v>
      </c>
      <c r="T2552" s="1" t="s">
        <v>17157</v>
      </c>
      <c r="U2552" s="1" t="s">
        <v>17158</v>
      </c>
      <c r="V2552" s="3" t="n">
        <f aca="false">2^W2552</f>
        <v>1.02648305084746</v>
      </c>
      <c r="W2552" s="3" t="n">
        <v>0.0377098060532399</v>
      </c>
    </row>
    <row r="2553" customFormat="false" ht="12.75" hidden="false" customHeight="false" outlineLevel="0" collapsed="false">
      <c r="A2553" s="1" t="s">
        <v>17159</v>
      </c>
      <c r="B2553" s="1" t="s">
        <v>17160</v>
      </c>
      <c r="C2553" s="1" t="n">
        <v>99757</v>
      </c>
      <c r="D2553" s="1" t="s">
        <v>17161</v>
      </c>
      <c r="E2553" s="1" t="n">
        <v>67</v>
      </c>
      <c r="F2553" s="1" t="s">
        <v>43</v>
      </c>
      <c r="G2553" s="1" t="s">
        <v>17162</v>
      </c>
      <c r="H2553" s="2" t="n">
        <v>163.8403419</v>
      </c>
      <c r="I2553" s="1" t="s">
        <v>17163</v>
      </c>
      <c r="J2553" s="1" t="s">
        <v>17164</v>
      </c>
      <c r="K2553" s="1" t="s">
        <v>17165</v>
      </c>
      <c r="L2553" s="1" t="s">
        <v>17166</v>
      </c>
      <c r="M2553" s="1" t="s">
        <v>17167</v>
      </c>
      <c r="N2553" s="1" t="s">
        <v>17168</v>
      </c>
      <c r="O2553" s="1" t="s">
        <v>32</v>
      </c>
      <c r="P2553" s="1" t="s">
        <v>32</v>
      </c>
      <c r="Q2553" s="1" t="s">
        <v>17169</v>
      </c>
      <c r="R2553" s="1" t="s">
        <v>17170</v>
      </c>
      <c r="S2553" s="1" t="s">
        <v>17171</v>
      </c>
      <c r="T2553" s="1" t="s">
        <v>265</v>
      </c>
      <c r="U2553" s="1" t="s">
        <v>266</v>
      </c>
      <c r="V2553" s="3" t="n">
        <f aca="false">2^W2553</f>
        <v>1.02648305084746</v>
      </c>
      <c r="W2553" s="3" t="n">
        <v>0.0377098060532399</v>
      </c>
    </row>
    <row r="2554" customFormat="false" ht="12.75" hidden="false" customHeight="false" outlineLevel="0" collapsed="false">
      <c r="A2554" s="1" t="s">
        <v>10702</v>
      </c>
      <c r="B2554" s="1" t="s">
        <v>10703</v>
      </c>
      <c r="C2554" s="1" t="n">
        <v>220744</v>
      </c>
      <c r="D2554" s="1" t="s">
        <v>17172</v>
      </c>
      <c r="E2554" s="1" t="n">
        <v>30</v>
      </c>
      <c r="F2554" s="1" t="s">
        <v>154</v>
      </c>
      <c r="G2554" s="1" t="s">
        <v>17173</v>
      </c>
      <c r="H2554" s="2" t="n">
        <v>53.23155791</v>
      </c>
      <c r="S2554" s="1" t="s">
        <v>10706</v>
      </c>
      <c r="T2554" s="1" t="s">
        <v>8926</v>
      </c>
      <c r="U2554" s="1" t="s">
        <v>8927</v>
      </c>
      <c r="V2554" s="3" t="n">
        <f aca="false">2^W2554</f>
        <v>1.02648305084746</v>
      </c>
      <c r="W2554" s="3" t="n">
        <v>0.0377098060532399</v>
      </c>
    </row>
    <row r="2555" customFormat="false" ht="12.75" hidden="false" customHeight="false" outlineLevel="0" collapsed="false">
      <c r="A2555" s="1" t="s">
        <v>12993</v>
      </c>
      <c r="B2555" s="1" t="s">
        <v>12994</v>
      </c>
      <c r="C2555" s="1" t="n">
        <v>46752</v>
      </c>
      <c r="D2555" s="1" t="s">
        <v>17174</v>
      </c>
      <c r="E2555" s="1" t="n">
        <v>36</v>
      </c>
      <c r="F2555" s="1" t="s">
        <v>1102</v>
      </c>
      <c r="G2555" s="1" t="s">
        <v>17174</v>
      </c>
      <c r="H2555" s="2" t="n">
        <v>0</v>
      </c>
      <c r="I2555" s="1" t="s">
        <v>12996</v>
      </c>
      <c r="J2555" s="1" t="s">
        <v>12997</v>
      </c>
      <c r="K2555" s="1" t="s">
        <v>12998</v>
      </c>
      <c r="L2555" s="1" t="s">
        <v>12999</v>
      </c>
      <c r="M2555" s="1" t="s">
        <v>17175</v>
      </c>
      <c r="N2555" s="1" t="s">
        <v>17176</v>
      </c>
      <c r="O2555" s="1" t="s">
        <v>13002</v>
      </c>
      <c r="P2555" s="1" t="s">
        <v>13003</v>
      </c>
      <c r="Q2555" s="1" t="s">
        <v>13004</v>
      </c>
      <c r="R2555" s="1" t="s">
        <v>13005</v>
      </c>
      <c r="S2555" s="1" t="s">
        <v>13006</v>
      </c>
      <c r="T2555" s="1" t="s">
        <v>13007</v>
      </c>
      <c r="U2555" s="1" t="s">
        <v>13008</v>
      </c>
      <c r="V2555" s="3" t="n">
        <f aca="false">2^W2555</f>
        <v>1.02691511387164</v>
      </c>
      <c r="W2555" s="3" t="n">
        <v>0.0383169315511021</v>
      </c>
    </row>
    <row r="2556" customFormat="false" ht="12.75" hidden="false" customHeight="false" outlineLevel="0" collapsed="false">
      <c r="A2556" s="1" t="s">
        <v>14646</v>
      </c>
      <c r="B2556" s="1" t="s">
        <v>14647</v>
      </c>
      <c r="C2556" s="1" t="n">
        <v>45457</v>
      </c>
      <c r="D2556" s="1" t="s">
        <v>14648</v>
      </c>
      <c r="E2556" s="1" t="n">
        <v>54</v>
      </c>
      <c r="F2556" s="1" t="s">
        <v>43</v>
      </c>
      <c r="G2556" s="1" t="s">
        <v>17177</v>
      </c>
      <c r="H2556" s="2" t="n">
        <v>38.56065712</v>
      </c>
      <c r="I2556" s="1" t="s">
        <v>14650</v>
      </c>
      <c r="J2556" s="1" t="s">
        <v>5330</v>
      </c>
      <c r="K2556" s="1" t="s">
        <v>32</v>
      </c>
      <c r="L2556" s="1" t="s">
        <v>32</v>
      </c>
      <c r="M2556" s="1" t="s">
        <v>32</v>
      </c>
      <c r="N2556" s="1" t="s">
        <v>32</v>
      </c>
      <c r="O2556" s="1" t="s">
        <v>5333</v>
      </c>
      <c r="P2556" s="1" t="s">
        <v>5334</v>
      </c>
      <c r="Q2556" s="1" t="s">
        <v>32</v>
      </c>
      <c r="S2556" s="1" t="s">
        <v>5337</v>
      </c>
      <c r="V2556" s="3" t="n">
        <f aca="false">2^W2556</f>
        <v>1.02691511387164</v>
      </c>
      <c r="W2556" s="3" t="n">
        <v>0.0383169315511021</v>
      </c>
    </row>
    <row r="2557" customFormat="false" ht="12.75" hidden="false" customHeight="false" outlineLevel="0" collapsed="false">
      <c r="A2557" s="1" t="s">
        <v>9298</v>
      </c>
      <c r="B2557" s="1" t="s">
        <v>9299</v>
      </c>
      <c r="C2557" s="1" t="n">
        <v>50304</v>
      </c>
      <c r="D2557" s="1" t="s">
        <v>15384</v>
      </c>
      <c r="E2557" s="1" t="n">
        <v>33</v>
      </c>
      <c r="F2557" s="1" t="s">
        <v>194</v>
      </c>
      <c r="G2557" s="1" t="s">
        <v>17178</v>
      </c>
      <c r="H2557" s="2" t="n">
        <v>26.47390656</v>
      </c>
      <c r="I2557" s="1" t="s">
        <v>9302</v>
      </c>
      <c r="J2557" s="1" t="s">
        <v>9303</v>
      </c>
      <c r="K2557" s="1" t="s">
        <v>17179</v>
      </c>
      <c r="L2557" s="1" t="s">
        <v>17180</v>
      </c>
      <c r="M2557" s="1" t="s">
        <v>3874</v>
      </c>
      <c r="N2557" s="1" t="s">
        <v>3875</v>
      </c>
      <c r="O2557" s="1" t="s">
        <v>15386</v>
      </c>
      <c r="P2557" s="1" t="s">
        <v>15387</v>
      </c>
      <c r="Q2557" s="1" t="s">
        <v>9308</v>
      </c>
      <c r="R2557" s="1" t="s">
        <v>9309</v>
      </c>
      <c r="S2557" s="1" t="s">
        <v>9310</v>
      </c>
      <c r="T2557" s="1" t="s">
        <v>9311</v>
      </c>
      <c r="U2557" s="1" t="s">
        <v>9312</v>
      </c>
      <c r="V2557" s="3" t="n">
        <f aca="false">2^W2557</f>
        <v>1.02691511387164</v>
      </c>
      <c r="W2557" s="3" t="n">
        <v>0.0383169315511021</v>
      </c>
    </row>
    <row r="2558" customFormat="false" ht="12.75" hidden="false" customHeight="false" outlineLevel="0" collapsed="false">
      <c r="A2558" s="1" t="s">
        <v>2266</v>
      </c>
      <c r="B2558" s="1" t="s">
        <v>2267</v>
      </c>
      <c r="C2558" s="1" t="n">
        <v>57499</v>
      </c>
      <c r="D2558" s="1" t="s">
        <v>17181</v>
      </c>
      <c r="E2558" s="1" t="n">
        <v>30</v>
      </c>
      <c r="F2558" s="1" t="s">
        <v>296</v>
      </c>
      <c r="G2558" s="1" t="s">
        <v>17181</v>
      </c>
      <c r="H2558" s="2" t="n">
        <v>0</v>
      </c>
      <c r="I2558" s="1" t="s">
        <v>2269</v>
      </c>
      <c r="J2558" s="1" t="s">
        <v>2270</v>
      </c>
      <c r="K2558" s="1" t="s">
        <v>2271</v>
      </c>
      <c r="L2558" s="1" t="s">
        <v>2272</v>
      </c>
      <c r="M2558" s="1" t="s">
        <v>2273</v>
      </c>
      <c r="N2558" s="1" t="s">
        <v>2274</v>
      </c>
      <c r="O2558" s="1" t="s">
        <v>2179</v>
      </c>
      <c r="P2558" s="1" t="s">
        <v>2180</v>
      </c>
      <c r="Q2558" s="1" t="s">
        <v>2277</v>
      </c>
      <c r="R2558" s="1" t="s">
        <v>2278</v>
      </c>
      <c r="S2558" s="1" t="s">
        <v>2279</v>
      </c>
      <c r="T2558" s="1" t="s">
        <v>2280</v>
      </c>
      <c r="U2558" s="1" t="s">
        <v>2281</v>
      </c>
      <c r="V2558" s="3" t="n">
        <f aca="false">2^W2558</f>
        <v>1.02745098039216</v>
      </c>
      <c r="W2558" s="3" t="n">
        <v>0.0390695646785924</v>
      </c>
    </row>
    <row r="2559" customFormat="false" ht="12.75" hidden="false" customHeight="false" outlineLevel="0" collapsed="false">
      <c r="A2559" s="1" t="s">
        <v>17182</v>
      </c>
      <c r="B2559" s="1" t="s">
        <v>17183</v>
      </c>
      <c r="C2559" s="1" t="n">
        <v>20790</v>
      </c>
      <c r="D2559" s="1" t="s">
        <v>17184</v>
      </c>
      <c r="E2559" s="1" t="n">
        <v>49</v>
      </c>
      <c r="G2559" s="1" t="s">
        <v>17184</v>
      </c>
      <c r="H2559" s="2" t="n">
        <v>0</v>
      </c>
      <c r="I2559" s="1" t="s">
        <v>17185</v>
      </c>
      <c r="J2559" s="1" t="s">
        <v>17186</v>
      </c>
      <c r="K2559" s="1" t="s">
        <v>2782</v>
      </c>
      <c r="L2559" s="1" t="s">
        <v>2783</v>
      </c>
      <c r="M2559" s="1" t="s">
        <v>17187</v>
      </c>
      <c r="N2559" s="1" t="s">
        <v>17188</v>
      </c>
      <c r="O2559" s="1" t="s">
        <v>5362</v>
      </c>
      <c r="P2559" s="1" t="s">
        <v>5363</v>
      </c>
      <c r="Q2559" s="1" t="s">
        <v>17189</v>
      </c>
      <c r="R2559" s="1" t="s">
        <v>17190</v>
      </c>
      <c r="S2559" s="1" t="s">
        <v>17191</v>
      </c>
      <c r="T2559" s="1" t="s">
        <v>17192</v>
      </c>
      <c r="U2559" s="1" t="s">
        <v>17193</v>
      </c>
      <c r="V2559" s="3" t="n">
        <f aca="false">2^W2559</f>
        <v>1.02745098039216</v>
      </c>
      <c r="W2559" s="3" t="n">
        <v>0.0390695646785924</v>
      </c>
    </row>
    <row r="2560" customFormat="false" ht="12.75" hidden="false" customHeight="false" outlineLevel="0" collapsed="false">
      <c r="A2560" s="1" t="s">
        <v>17194</v>
      </c>
      <c r="B2560" s="1" t="s">
        <v>17195</v>
      </c>
      <c r="C2560" s="1" t="n">
        <v>12938</v>
      </c>
      <c r="D2560" s="1" t="s">
        <v>17196</v>
      </c>
      <c r="E2560" s="1" t="n">
        <v>73</v>
      </c>
      <c r="F2560" s="1" t="s">
        <v>154</v>
      </c>
      <c r="G2560" s="1" t="s">
        <v>17197</v>
      </c>
      <c r="H2560" s="2" t="n">
        <v>19.17205153</v>
      </c>
      <c r="I2560" s="1" t="s">
        <v>17198</v>
      </c>
      <c r="J2560" s="1" t="s">
        <v>17199</v>
      </c>
      <c r="K2560" s="1" t="s">
        <v>32</v>
      </c>
      <c r="L2560" s="1" t="s">
        <v>32</v>
      </c>
      <c r="M2560" s="1" t="s">
        <v>32</v>
      </c>
      <c r="N2560" s="1" t="s">
        <v>32</v>
      </c>
      <c r="O2560" s="1" t="s">
        <v>32</v>
      </c>
      <c r="P2560" s="1" t="s">
        <v>32</v>
      </c>
      <c r="Q2560" s="1" t="s">
        <v>32</v>
      </c>
      <c r="S2560" s="1" t="s">
        <v>17200</v>
      </c>
      <c r="V2560" s="3" t="n">
        <f aca="false">2^W2560</f>
        <v>1.02754237288136</v>
      </c>
      <c r="W2560" s="3" t="n">
        <v>0.0391978877126488</v>
      </c>
    </row>
    <row r="2561" customFormat="false" ht="12.75" hidden="false" customHeight="false" outlineLevel="0" collapsed="false">
      <c r="A2561" s="1" t="s">
        <v>40</v>
      </c>
      <c r="B2561" s="1" t="s">
        <v>41</v>
      </c>
      <c r="C2561" s="1" t="n">
        <v>131602</v>
      </c>
      <c r="D2561" s="1" t="s">
        <v>11548</v>
      </c>
      <c r="E2561" s="1" t="n">
        <v>26</v>
      </c>
      <c r="F2561" s="1" t="s">
        <v>43</v>
      </c>
      <c r="G2561" s="1" t="s">
        <v>17201</v>
      </c>
      <c r="H2561" s="2" t="n">
        <v>32.13875648</v>
      </c>
      <c r="I2561" s="1" t="s">
        <v>45</v>
      </c>
      <c r="J2561" s="1" t="s">
        <v>46</v>
      </c>
      <c r="K2561" s="1" t="s">
        <v>32</v>
      </c>
      <c r="L2561" s="1" t="s">
        <v>32</v>
      </c>
      <c r="M2561" s="1" t="s">
        <v>47</v>
      </c>
      <c r="N2561" s="1" t="s">
        <v>48</v>
      </c>
      <c r="O2561" s="1" t="s">
        <v>49</v>
      </c>
      <c r="P2561" s="1" t="s">
        <v>50</v>
      </c>
      <c r="Q2561" s="1" t="s">
        <v>51</v>
      </c>
      <c r="R2561" s="1" t="s">
        <v>52</v>
      </c>
      <c r="S2561" s="1" t="s">
        <v>53</v>
      </c>
      <c r="V2561" s="3" t="n">
        <f aca="false">2^W2561</f>
        <v>1.02754237288136</v>
      </c>
      <c r="W2561" s="3" t="n">
        <v>0.0391978877126488</v>
      </c>
    </row>
    <row r="2562" customFormat="false" ht="12.75" hidden="false" customHeight="false" outlineLevel="0" collapsed="false">
      <c r="A2562" s="1" t="s">
        <v>17202</v>
      </c>
      <c r="B2562" s="1" t="s">
        <v>17203</v>
      </c>
      <c r="C2562" s="1" t="n">
        <v>95397</v>
      </c>
      <c r="D2562" s="1" t="s">
        <v>17204</v>
      </c>
      <c r="E2562" s="1" t="n">
        <v>51</v>
      </c>
      <c r="F2562" s="1" t="s">
        <v>154</v>
      </c>
      <c r="G2562" s="1" t="s">
        <v>17205</v>
      </c>
      <c r="H2562" s="2" t="n">
        <v>61.24012664</v>
      </c>
      <c r="I2562" s="1" t="s">
        <v>17206</v>
      </c>
      <c r="J2562" s="1" t="s">
        <v>17207</v>
      </c>
      <c r="K2562" s="1" t="s">
        <v>32</v>
      </c>
      <c r="L2562" s="1" t="s">
        <v>32</v>
      </c>
      <c r="M2562" s="1" t="s">
        <v>2044</v>
      </c>
      <c r="N2562" s="1" t="s">
        <v>2045</v>
      </c>
      <c r="O2562" s="1" t="s">
        <v>17208</v>
      </c>
      <c r="P2562" s="1" t="s">
        <v>17209</v>
      </c>
      <c r="Q2562" s="1" t="s">
        <v>17210</v>
      </c>
      <c r="R2562" s="1" t="s">
        <v>17211</v>
      </c>
      <c r="S2562" s="1" t="s">
        <v>17212</v>
      </c>
      <c r="T2562" s="1" t="s">
        <v>17213</v>
      </c>
      <c r="U2562" s="1" t="s">
        <v>17214</v>
      </c>
      <c r="V2562" s="3" t="n">
        <f aca="false">2^W2562</f>
        <v>1.02754237288136</v>
      </c>
      <c r="W2562" s="3" t="n">
        <v>0.0391978877126488</v>
      </c>
    </row>
    <row r="2563" customFormat="false" ht="12.75" hidden="false" customHeight="false" outlineLevel="0" collapsed="false">
      <c r="A2563" s="1" t="s">
        <v>17215</v>
      </c>
      <c r="B2563" s="1" t="s">
        <v>17216</v>
      </c>
      <c r="C2563" s="1" t="n">
        <v>87558</v>
      </c>
      <c r="D2563" s="1" t="s">
        <v>17217</v>
      </c>
      <c r="E2563" s="1" t="n">
        <v>21</v>
      </c>
      <c r="F2563" s="1" t="s">
        <v>154</v>
      </c>
      <c r="G2563" s="1" t="s">
        <v>17218</v>
      </c>
      <c r="H2563" s="2" t="n">
        <v>64.66213451</v>
      </c>
      <c r="I2563" s="1" t="s">
        <v>17219</v>
      </c>
      <c r="J2563" s="1" t="s">
        <v>17220</v>
      </c>
      <c r="K2563" s="1" t="s">
        <v>13517</v>
      </c>
      <c r="L2563" s="1" t="s">
        <v>13518</v>
      </c>
      <c r="M2563" s="1" t="s">
        <v>32</v>
      </c>
      <c r="N2563" s="1" t="s">
        <v>32</v>
      </c>
      <c r="O2563" s="1" t="s">
        <v>355</v>
      </c>
      <c r="P2563" s="1" t="s">
        <v>356</v>
      </c>
      <c r="Q2563" s="1" t="s">
        <v>32</v>
      </c>
      <c r="S2563" s="1" t="s">
        <v>17221</v>
      </c>
      <c r="V2563" s="3" t="n">
        <f aca="false">2^W2563</f>
        <v>1.02754237288136</v>
      </c>
      <c r="W2563" s="3" t="n">
        <v>0.0391978877126488</v>
      </c>
    </row>
    <row r="2564" customFormat="false" ht="12.75" hidden="false" customHeight="false" outlineLevel="0" collapsed="false">
      <c r="A2564" s="1" t="s">
        <v>9224</v>
      </c>
      <c r="B2564" s="1" t="s">
        <v>9225</v>
      </c>
      <c r="C2564" s="1" t="n">
        <v>74097</v>
      </c>
      <c r="D2564" s="1" t="s">
        <v>17222</v>
      </c>
      <c r="E2564" s="1" t="n">
        <v>71</v>
      </c>
      <c r="F2564" s="1" t="s">
        <v>296</v>
      </c>
      <c r="G2564" s="1" t="s">
        <v>17222</v>
      </c>
      <c r="H2564" s="2" t="n">
        <v>0</v>
      </c>
      <c r="I2564" s="1" t="s">
        <v>9227</v>
      </c>
      <c r="J2564" s="1" t="s">
        <v>9228</v>
      </c>
      <c r="K2564" s="1" t="s">
        <v>937</v>
      </c>
      <c r="L2564" s="1" t="s">
        <v>938</v>
      </c>
      <c r="M2564" s="1" t="s">
        <v>939</v>
      </c>
      <c r="N2564" s="1" t="s">
        <v>940</v>
      </c>
      <c r="O2564" s="1" t="s">
        <v>32</v>
      </c>
      <c r="P2564" s="1" t="s">
        <v>32</v>
      </c>
      <c r="Q2564" s="1" t="s">
        <v>9229</v>
      </c>
      <c r="R2564" s="1" t="s">
        <v>9230</v>
      </c>
      <c r="S2564" s="1" t="s">
        <v>9231</v>
      </c>
      <c r="T2564" s="1" t="s">
        <v>3811</v>
      </c>
      <c r="U2564" s="1" t="s">
        <v>3812</v>
      </c>
      <c r="V2564" s="3" t="n">
        <f aca="false">2^W2564</f>
        <v>1.02754237288136</v>
      </c>
      <c r="W2564" s="3" t="n">
        <v>0.0391978877126488</v>
      </c>
    </row>
    <row r="2565" customFormat="false" ht="12.75" hidden="false" customHeight="false" outlineLevel="0" collapsed="false">
      <c r="A2565" s="1" t="s">
        <v>17223</v>
      </c>
      <c r="B2565" s="1" t="s">
        <v>17224</v>
      </c>
      <c r="C2565" s="1" t="n">
        <v>84817</v>
      </c>
      <c r="D2565" s="1" t="s">
        <v>17225</v>
      </c>
      <c r="E2565" s="1" t="n">
        <v>100</v>
      </c>
      <c r="F2565" s="1" t="s">
        <v>188</v>
      </c>
      <c r="G2565" s="1" t="s">
        <v>17226</v>
      </c>
      <c r="H2565" s="2" t="n">
        <v>65.24422523</v>
      </c>
      <c r="I2565" s="1" t="s">
        <v>17227</v>
      </c>
      <c r="J2565" s="1" t="s">
        <v>17228</v>
      </c>
      <c r="K2565" s="1" t="s">
        <v>32</v>
      </c>
      <c r="L2565" s="1" t="s">
        <v>32</v>
      </c>
      <c r="M2565" s="1" t="s">
        <v>17229</v>
      </c>
      <c r="N2565" s="1" t="s">
        <v>17230</v>
      </c>
      <c r="O2565" s="1" t="s">
        <v>4252</v>
      </c>
      <c r="P2565" s="1" t="s">
        <v>4253</v>
      </c>
      <c r="Q2565" s="1" t="s">
        <v>17231</v>
      </c>
      <c r="R2565" s="1" t="s">
        <v>17232</v>
      </c>
      <c r="S2565" s="1" t="s">
        <v>17233</v>
      </c>
      <c r="T2565" s="1" t="s">
        <v>14140</v>
      </c>
      <c r="U2565" s="1" t="s">
        <v>14141</v>
      </c>
      <c r="V2565" s="3" t="n">
        <f aca="false">2^W2565</f>
        <v>1.02754237288136</v>
      </c>
      <c r="W2565" s="3" t="n">
        <v>0.0391978877126488</v>
      </c>
    </row>
    <row r="2566" customFormat="false" ht="12.75" hidden="false" customHeight="false" outlineLevel="0" collapsed="false">
      <c r="A2566" s="1" t="s">
        <v>17234</v>
      </c>
      <c r="B2566" s="1" t="s">
        <v>17235</v>
      </c>
      <c r="C2566" s="1" t="n">
        <v>110926</v>
      </c>
      <c r="D2566" s="1" t="s">
        <v>17236</v>
      </c>
      <c r="E2566" s="1" t="n">
        <v>66</v>
      </c>
      <c r="F2566" s="1" t="s">
        <v>365</v>
      </c>
      <c r="G2566" s="1" t="s">
        <v>17237</v>
      </c>
      <c r="H2566" s="2" t="n">
        <v>156.4304596</v>
      </c>
      <c r="I2566" s="1" t="s">
        <v>17238</v>
      </c>
      <c r="J2566" s="1" t="s">
        <v>17239</v>
      </c>
      <c r="K2566" s="1" t="s">
        <v>32</v>
      </c>
      <c r="L2566" s="1" t="s">
        <v>32</v>
      </c>
      <c r="M2566" s="1" t="s">
        <v>32</v>
      </c>
      <c r="N2566" s="1" t="s">
        <v>32</v>
      </c>
      <c r="O2566" s="1" t="s">
        <v>17240</v>
      </c>
      <c r="P2566" s="1" t="s">
        <v>17241</v>
      </c>
      <c r="Q2566" s="1" t="s">
        <v>32</v>
      </c>
      <c r="S2566" s="1" t="s">
        <v>17242</v>
      </c>
      <c r="T2566" s="1" t="s">
        <v>15770</v>
      </c>
      <c r="U2566" s="1" t="s">
        <v>15771</v>
      </c>
      <c r="V2566" s="3" t="n">
        <f aca="false">2^W2566</f>
        <v>1.02754237288136</v>
      </c>
      <c r="W2566" s="3" t="n">
        <v>0.0391978877126488</v>
      </c>
    </row>
    <row r="2567" customFormat="false" ht="12.75" hidden="false" customHeight="false" outlineLevel="0" collapsed="false">
      <c r="A2567" s="1" t="s">
        <v>17243</v>
      </c>
      <c r="B2567" s="1" t="s">
        <v>17244</v>
      </c>
      <c r="C2567" s="1" t="n">
        <v>113834</v>
      </c>
      <c r="D2567" s="1" t="s">
        <v>17245</v>
      </c>
      <c r="E2567" s="1" t="n">
        <v>27</v>
      </c>
      <c r="F2567" s="1" t="s">
        <v>365</v>
      </c>
      <c r="G2567" s="1" t="s">
        <v>17246</v>
      </c>
      <c r="H2567" s="2" t="n">
        <v>39.44069061</v>
      </c>
      <c r="I2567" s="1" t="s">
        <v>17247</v>
      </c>
      <c r="J2567" s="1" t="s">
        <v>17248</v>
      </c>
      <c r="K2567" s="1" t="s">
        <v>32</v>
      </c>
      <c r="L2567" s="1" t="s">
        <v>32</v>
      </c>
      <c r="M2567" s="1" t="s">
        <v>32</v>
      </c>
      <c r="N2567" s="1" t="s">
        <v>32</v>
      </c>
      <c r="O2567" s="1" t="s">
        <v>32</v>
      </c>
      <c r="P2567" s="1" t="s">
        <v>32</v>
      </c>
      <c r="Q2567" s="1" t="s">
        <v>32</v>
      </c>
      <c r="T2567" s="1" t="s">
        <v>1441</v>
      </c>
      <c r="U2567" s="1" t="s">
        <v>1442</v>
      </c>
      <c r="V2567" s="3" t="n">
        <f aca="false">2^W2567</f>
        <v>1.02754237288136</v>
      </c>
      <c r="W2567" s="3" t="n">
        <v>0.0391978877126488</v>
      </c>
    </row>
    <row r="2568" customFormat="false" ht="12.75" hidden="false" customHeight="false" outlineLevel="0" collapsed="false">
      <c r="A2568" s="1" t="s">
        <v>17249</v>
      </c>
      <c r="B2568" s="1" t="s">
        <v>17250</v>
      </c>
      <c r="C2568" s="1" t="n">
        <v>58452</v>
      </c>
      <c r="D2568" s="1" t="s">
        <v>8083</v>
      </c>
      <c r="E2568" s="1" t="n">
        <v>49</v>
      </c>
      <c r="G2568" s="1" t="s">
        <v>8083</v>
      </c>
      <c r="H2568" s="2" t="n">
        <v>0</v>
      </c>
      <c r="I2568" s="1" t="s">
        <v>8085</v>
      </c>
      <c r="J2568" s="1" t="s">
        <v>4247</v>
      </c>
      <c r="K2568" s="1" t="s">
        <v>17251</v>
      </c>
      <c r="L2568" s="1" t="s">
        <v>17252</v>
      </c>
      <c r="M2568" s="1" t="s">
        <v>17253</v>
      </c>
      <c r="N2568" s="1" t="s">
        <v>17254</v>
      </c>
      <c r="O2568" s="1" t="s">
        <v>17255</v>
      </c>
      <c r="P2568" s="1" t="s">
        <v>17256</v>
      </c>
      <c r="Q2568" s="1" t="s">
        <v>8092</v>
      </c>
      <c r="R2568" s="1" t="s">
        <v>8093</v>
      </c>
      <c r="S2568" s="1" t="s">
        <v>4254</v>
      </c>
      <c r="T2568" s="1" t="s">
        <v>8094</v>
      </c>
      <c r="U2568" s="1" t="s">
        <v>8095</v>
      </c>
      <c r="V2568" s="3" t="n">
        <f aca="false">2^W2568</f>
        <v>1.02795031055901</v>
      </c>
      <c r="W2568" s="3" t="n">
        <v>0.0397705286926008</v>
      </c>
    </row>
    <row r="2569" customFormat="false" ht="12.75" hidden="false" customHeight="false" outlineLevel="0" collapsed="false">
      <c r="A2569" s="1" t="s">
        <v>17257</v>
      </c>
      <c r="B2569" s="1" t="s">
        <v>17258</v>
      </c>
      <c r="C2569" s="1" t="n">
        <v>36874</v>
      </c>
      <c r="D2569" s="1" t="s">
        <v>17259</v>
      </c>
      <c r="E2569" s="1" t="n">
        <v>69</v>
      </c>
      <c r="G2569" s="1" t="s">
        <v>17259</v>
      </c>
      <c r="H2569" s="2" t="n">
        <v>0</v>
      </c>
      <c r="I2569" s="1" t="s">
        <v>17260</v>
      </c>
      <c r="J2569" s="1" t="s">
        <v>17261</v>
      </c>
      <c r="K2569" s="1" t="s">
        <v>17262</v>
      </c>
      <c r="L2569" s="1" t="s">
        <v>17263</v>
      </c>
      <c r="M2569" s="1" t="s">
        <v>17264</v>
      </c>
      <c r="N2569" s="1" t="s">
        <v>17265</v>
      </c>
      <c r="O2569" s="1" t="s">
        <v>8342</v>
      </c>
      <c r="P2569" s="1" t="s">
        <v>8343</v>
      </c>
      <c r="Q2569" s="1" t="s">
        <v>17266</v>
      </c>
      <c r="R2569" s="1" t="s">
        <v>17267</v>
      </c>
      <c r="S2569" s="1" t="s">
        <v>17268</v>
      </c>
      <c r="T2569" s="1" t="s">
        <v>8347</v>
      </c>
      <c r="U2569" s="1" t="s">
        <v>8348</v>
      </c>
      <c r="V2569" s="3" t="n">
        <f aca="false">2^W2569</f>
        <v>1.02843137254902</v>
      </c>
      <c r="W2569" s="3" t="n">
        <v>0.0404455257184095</v>
      </c>
    </row>
    <row r="2570" customFormat="false" ht="12.75" hidden="false" customHeight="false" outlineLevel="0" collapsed="false">
      <c r="A2570" s="1" t="s">
        <v>2858</v>
      </c>
      <c r="B2570" s="1" t="s">
        <v>2859</v>
      </c>
      <c r="C2570" s="1" t="n">
        <v>67612</v>
      </c>
      <c r="D2570" s="1" t="s">
        <v>17269</v>
      </c>
      <c r="E2570" s="1" t="n">
        <v>59</v>
      </c>
      <c r="G2570" s="1" t="s">
        <v>17269</v>
      </c>
      <c r="H2570" s="2" t="n">
        <v>0</v>
      </c>
      <c r="I2570" s="1" t="s">
        <v>2861</v>
      </c>
      <c r="J2570" s="1" t="s">
        <v>2862</v>
      </c>
      <c r="K2570" s="1" t="s">
        <v>32</v>
      </c>
      <c r="L2570" s="1" t="s">
        <v>32</v>
      </c>
      <c r="M2570" s="1" t="s">
        <v>17270</v>
      </c>
      <c r="N2570" s="1" t="s">
        <v>17271</v>
      </c>
      <c r="O2570" s="1" t="s">
        <v>17272</v>
      </c>
      <c r="P2570" s="1" t="s">
        <v>17273</v>
      </c>
      <c r="Q2570" s="1" t="s">
        <v>2867</v>
      </c>
      <c r="R2570" s="1" t="s">
        <v>2868</v>
      </c>
      <c r="S2570" s="1" t="s">
        <v>2869</v>
      </c>
      <c r="T2570" s="1" t="s">
        <v>2870</v>
      </c>
      <c r="U2570" s="1" t="s">
        <v>2871</v>
      </c>
      <c r="V2570" s="3" t="n">
        <f aca="false">2^W2570</f>
        <v>1.02843137254902</v>
      </c>
      <c r="W2570" s="3" t="n">
        <v>0.0404455257184095</v>
      </c>
    </row>
    <row r="2571" customFormat="false" ht="12.75" hidden="false" customHeight="false" outlineLevel="0" collapsed="false">
      <c r="A2571" s="1" t="s">
        <v>14651</v>
      </c>
      <c r="B2571" s="1" t="s">
        <v>14652</v>
      </c>
      <c r="C2571" s="1" t="n">
        <v>56952</v>
      </c>
      <c r="D2571" s="1" t="s">
        <v>17274</v>
      </c>
      <c r="E2571" s="1" t="n">
        <v>51</v>
      </c>
      <c r="F2571" s="1" t="s">
        <v>86</v>
      </c>
      <c r="G2571" s="1" t="s">
        <v>17275</v>
      </c>
      <c r="H2571" s="2" t="n">
        <v>135.2859785</v>
      </c>
      <c r="S2571" s="1" t="s">
        <v>14655</v>
      </c>
      <c r="V2571" s="3" t="n">
        <f aca="false">2^W2571</f>
        <v>1.02860169491525</v>
      </c>
      <c r="W2571" s="3" t="n">
        <v>0.040684436057351</v>
      </c>
    </row>
    <row r="2572" customFormat="false" ht="12.75" hidden="false" customHeight="false" outlineLevel="0" collapsed="false">
      <c r="A2572" s="1" t="s">
        <v>2662</v>
      </c>
      <c r="B2572" s="1" t="s">
        <v>3930</v>
      </c>
      <c r="C2572" s="1" t="n">
        <v>227566</v>
      </c>
      <c r="D2572" s="1" t="s">
        <v>17276</v>
      </c>
      <c r="E2572" s="1" t="n">
        <v>46</v>
      </c>
      <c r="F2572" s="1" t="s">
        <v>296</v>
      </c>
      <c r="G2572" s="1" t="s">
        <v>17276</v>
      </c>
      <c r="H2572" s="2" t="n">
        <v>0</v>
      </c>
      <c r="I2572" s="1" t="s">
        <v>5529</v>
      </c>
      <c r="J2572" s="1" t="s">
        <v>2666</v>
      </c>
      <c r="K2572" s="1" t="s">
        <v>17277</v>
      </c>
      <c r="L2572" s="1" t="s">
        <v>17278</v>
      </c>
      <c r="M2572" s="1" t="s">
        <v>17279</v>
      </c>
      <c r="N2572" s="1" t="s">
        <v>17280</v>
      </c>
      <c r="O2572" s="1" t="s">
        <v>17281</v>
      </c>
      <c r="P2572" s="1" t="s">
        <v>17282</v>
      </c>
      <c r="Q2572" s="1" t="s">
        <v>5536</v>
      </c>
      <c r="R2572" s="1" t="s">
        <v>5537</v>
      </c>
      <c r="S2572" s="1" t="s">
        <v>2675</v>
      </c>
      <c r="T2572" s="1" t="s">
        <v>5383</v>
      </c>
      <c r="U2572" s="1" t="s">
        <v>5384</v>
      </c>
      <c r="V2572" s="3" t="n">
        <f aca="false">2^W2572</f>
        <v>1.02860169491525</v>
      </c>
      <c r="W2572" s="3" t="n">
        <v>0.040684436057351</v>
      </c>
    </row>
    <row r="2573" customFormat="false" ht="12.75" hidden="false" customHeight="false" outlineLevel="0" collapsed="false">
      <c r="A2573" s="1" t="s">
        <v>17283</v>
      </c>
      <c r="B2573" s="1" t="s">
        <v>17284</v>
      </c>
      <c r="C2573" s="1" t="n">
        <v>81208</v>
      </c>
      <c r="D2573" s="1" t="s">
        <v>17285</v>
      </c>
      <c r="E2573" s="1" t="n">
        <v>63</v>
      </c>
      <c r="F2573" s="1" t="s">
        <v>154</v>
      </c>
      <c r="G2573" s="1" t="s">
        <v>17286</v>
      </c>
      <c r="H2573" s="2" t="n">
        <v>63.76682436</v>
      </c>
      <c r="I2573" s="1" t="s">
        <v>17287</v>
      </c>
      <c r="J2573" s="1" t="s">
        <v>17288</v>
      </c>
      <c r="K2573" s="1" t="s">
        <v>17289</v>
      </c>
      <c r="L2573" s="1" t="s">
        <v>17290</v>
      </c>
      <c r="M2573" s="1" t="s">
        <v>17291</v>
      </c>
      <c r="N2573" s="1" t="s">
        <v>17292</v>
      </c>
      <c r="O2573" s="1" t="s">
        <v>17293</v>
      </c>
      <c r="P2573" s="1" t="s">
        <v>17294</v>
      </c>
      <c r="Q2573" s="1" t="s">
        <v>17295</v>
      </c>
      <c r="R2573" s="1" t="s">
        <v>17296</v>
      </c>
      <c r="T2573" s="1" t="s">
        <v>17297</v>
      </c>
      <c r="U2573" s="1" t="s">
        <v>17288</v>
      </c>
      <c r="V2573" s="3" t="n">
        <f aca="false">2^W2573</f>
        <v>1.02860169491525</v>
      </c>
      <c r="W2573" s="3" t="n">
        <v>0.040684436057351</v>
      </c>
    </row>
    <row r="2574" customFormat="false" ht="12.75" hidden="false" customHeight="false" outlineLevel="0" collapsed="false">
      <c r="A2574" s="1" t="s">
        <v>9224</v>
      </c>
      <c r="B2574" s="1" t="s">
        <v>9225</v>
      </c>
      <c r="C2574" s="1" t="n">
        <v>74097</v>
      </c>
      <c r="D2574" s="1" t="s">
        <v>17298</v>
      </c>
      <c r="E2574" s="1" t="n">
        <v>32</v>
      </c>
      <c r="F2574" s="1" t="s">
        <v>212</v>
      </c>
      <c r="G2574" s="1" t="s">
        <v>17298</v>
      </c>
      <c r="H2574" s="2" t="n">
        <v>0</v>
      </c>
      <c r="I2574" s="1" t="s">
        <v>9227</v>
      </c>
      <c r="J2574" s="1" t="s">
        <v>9228</v>
      </c>
      <c r="K2574" s="1" t="s">
        <v>11741</v>
      </c>
      <c r="L2574" s="1" t="s">
        <v>11742</v>
      </c>
      <c r="M2574" s="1" t="s">
        <v>939</v>
      </c>
      <c r="N2574" s="1" t="s">
        <v>940</v>
      </c>
      <c r="O2574" s="1" t="s">
        <v>32</v>
      </c>
      <c r="P2574" s="1" t="s">
        <v>32</v>
      </c>
      <c r="Q2574" s="1" t="s">
        <v>9229</v>
      </c>
      <c r="R2574" s="1" t="s">
        <v>9230</v>
      </c>
      <c r="S2574" s="1" t="s">
        <v>9231</v>
      </c>
      <c r="T2574" s="1" t="s">
        <v>3811</v>
      </c>
      <c r="U2574" s="1" t="s">
        <v>3812</v>
      </c>
      <c r="V2574" s="3" t="n">
        <f aca="false">2^W2574</f>
        <v>1.02860169491525</v>
      </c>
      <c r="W2574" s="3" t="n">
        <v>0.040684436057351</v>
      </c>
    </row>
    <row r="2575" customFormat="false" ht="12.75" hidden="false" customHeight="false" outlineLevel="0" collapsed="false">
      <c r="A2575" s="1" t="s">
        <v>2156</v>
      </c>
      <c r="B2575" s="1" t="s">
        <v>2157</v>
      </c>
      <c r="C2575" s="1" t="n">
        <v>270675</v>
      </c>
      <c r="D2575" s="1" t="s">
        <v>17299</v>
      </c>
      <c r="E2575" s="1" t="n">
        <v>54</v>
      </c>
      <c r="F2575" s="1" t="s">
        <v>43</v>
      </c>
      <c r="G2575" s="1" t="s">
        <v>17300</v>
      </c>
      <c r="H2575" s="2" t="n">
        <v>152.2550107</v>
      </c>
      <c r="I2575" s="1" t="s">
        <v>2160</v>
      </c>
      <c r="J2575" s="1" t="s">
        <v>2161</v>
      </c>
      <c r="K2575" s="1" t="s">
        <v>5962</v>
      </c>
      <c r="L2575" s="1" t="s">
        <v>5963</v>
      </c>
      <c r="M2575" s="1" t="s">
        <v>17301</v>
      </c>
      <c r="N2575" s="1" t="s">
        <v>17302</v>
      </c>
      <c r="O2575" s="1" t="s">
        <v>17303</v>
      </c>
      <c r="P2575" s="1" t="s">
        <v>17304</v>
      </c>
      <c r="Q2575" s="1" t="s">
        <v>2168</v>
      </c>
      <c r="R2575" s="1" t="s">
        <v>2169</v>
      </c>
      <c r="S2575" s="1" t="s">
        <v>32</v>
      </c>
      <c r="T2575" s="1" t="s">
        <v>32</v>
      </c>
      <c r="U2575" s="1" t="s">
        <v>32</v>
      </c>
      <c r="V2575" s="3" t="n">
        <f aca="false">2^W2575</f>
        <v>1.02860169491525</v>
      </c>
      <c r="W2575" s="3" t="n">
        <v>0.040684436057351</v>
      </c>
    </row>
    <row r="2576" customFormat="false" ht="12.75" hidden="false" customHeight="false" outlineLevel="0" collapsed="false">
      <c r="A2576" s="1" t="s">
        <v>17305</v>
      </c>
      <c r="B2576" s="1" t="s">
        <v>17306</v>
      </c>
      <c r="C2576" s="1" t="n">
        <v>40708</v>
      </c>
      <c r="D2576" s="1" t="s">
        <v>17307</v>
      </c>
      <c r="E2576" s="1" t="n">
        <v>49</v>
      </c>
      <c r="F2576" s="1" t="s">
        <v>43</v>
      </c>
      <c r="G2576" s="1" t="s">
        <v>17308</v>
      </c>
      <c r="H2576" s="2" t="n">
        <v>50.72344176</v>
      </c>
      <c r="I2576" s="1" t="s">
        <v>17309</v>
      </c>
      <c r="J2576" s="1" t="s">
        <v>17310</v>
      </c>
      <c r="K2576" s="1" t="s">
        <v>32</v>
      </c>
      <c r="L2576" s="1" t="s">
        <v>32</v>
      </c>
      <c r="M2576" s="1" t="s">
        <v>17311</v>
      </c>
      <c r="N2576" s="1" t="s">
        <v>17312</v>
      </c>
      <c r="O2576" s="1" t="s">
        <v>17313</v>
      </c>
      <c r="P2576" s="1" t="s">
        <v>17314</v>
      </c>
      <c r="Q2576" s="1" t="s">
        <v>32</v>
      </c>
      <c r="T2576" s="1" t="s">
        <v>1441</v>
      </c>
      <c r="U2576" s="1" t="s">
        <v>1442</v>
      </c>
      <c r="V2576" s="3" t="n">
        <f aca="false">2^W2576</f>
        <v>1.02860169491525</v>
      </c>
      <c r="W2576" s="3" t="n">
        <v>0.040684436057351</v>
      </c>
    </row>
    <row r="2577" customFormat="false" ht="12.75" hidden="false" customHeight="false" outlineLevel="0" collapsed="false">
      <c r="A2577" s="1" t="s">
        <v>172</v>
      </c>
      <c r="B2577" s="1" t="s">
        <v>1672</v>
      </c>
      <c r="C2577" s="1" t="n">
        <v>296506</v>
      </c>
      <c r="D2577" s="1" t="s">
        <v>12266</v>
      </c>
      <c r="E2577" s="1" t="n">
        <v>49</v>
      </c>
      <c r="F2577" s="1" t="s">
        <v>43</v>
      </c>
      <c r="G2577" s="1" t="s">
        <v>17315</v>
      </c>
      <c r="H2577" s="2" t="n">
        <v>45.33146533</v>
      </c>
      <c r="I2577" s="1" t="s">
        <v>176</v>
      </c>
      <c r="J2577" s="1" t="s">
        <v>177</v>
      </c>
      <c r="K2577" s="1" t="s">
        <v>32</v>
      </c>
      <c r="L2577" s="1" t="s">
        <v>32</v>
      </c>
      <c r="M2577" s="1" t="s">
        <v>32</v>
      </c>
      <c r="N2577" s="1" t="s">
        <v>32</v>
      </c>
      <c r="O2577" s="1" t="s">
        <v>32</v>
      </c>
      <c r="P2577" s="1" t="s">
        <v>32</v>
      </c>
      <c r="Q2577" s="1" t="s">
        <v>32</v>
      </c>
      <c r="S2577" s="1" t="s">
        <v>178</v>
      </c>
      <c r="T2577" s="1" t="s">
        <v>179</v>
      </c>
      <c r="U2577" s="1" t="s">
        <v>180</v>
      </c>
      <c r="V2577" s="3" t="n">
        <f aca="false">2^W2577</f>
        <v>1.02860169491525</v>
      </c>
      <c r="W2577" s="3" t="n">
        <v>0.040684436057351</v>
      </c>
    </row>
    <row r="2578" customFormat="false" ht="12.75" hidden="false" customHeight="false" outlineLevel="0" collapsed="false">
      <c r="A2578" s="1" t="s">
        <v>12268</v>
      </c>
      <c r="B2578" s="1" t="s">
        <v>12269</v>
      </c>
      <c r="C2578" s="1" t="n">
        <v>57204</v>
      </c>
      <c r="D2578" s="1" t="s">
        <v>12270</v>
      </c>
      <c r="E2578" s="1" t="n">
        <v>32</v>
      </c>
      <c r="F2578" s="1" t="s">
        <v>1346</v>
      </c>
      <c r="G2578" s="1" t="s">
        <v>17316</v>
      </c>
      <c r="H2578" s="2" t="n">
        <v>45.88868344</v>
      </c>
      <c r="I2578" s="1" t="s">
        <v>12272</v>
      </c>
      <c r="J2578" s="1" t="s">
        <v>12273</v>
      </c>
      <c r="K2578" s="1" t="s">
        <v>32</v>
      </c>
      <c r="L2578" s="1" t="s">
        <v>32</v>
      </c>
      <c r="M2578" s="1" t="s">
        <v>15396</v>
      </c>
      <c r="N2578" s="1" t="s">
        <v>15397</v>
      </c>
      <c r="O2578" s="1" t="s">
        <v>202</v>
      </c>
      <c r="P2578" s="1" t="s">
        <v>203</v>
      </c>
      <c r="Q2578" s="1" t="s">
        <v>12276</v>
      </c>
      <c r="R2578" s="1" t="s">
        <v>12277</v>
      </c>
      <c r="T2578" s="1" t="s">
        <v>12278</v>
      </c>
      <c r="U2578" s="1" t="s">
        <v>12279</v>
      </c>
      <c r="V2578" s="3" t="n">
        <f aca="false">2^W2578</f>
        <v>1.02860169491525</v>
      </c>
      <c r="W2578" s="3" t="n">
        <v>0.040684436057351</v>
      </c>
    </row>
    <row r="2579" customFormat="false" ht="12.75" hidden="false" customHeight="false" outlineLevel="0" collapsed="false">
      <c r="A2579" s="1" t="s">
        <v>4018</v>
      </c>
      <c r="B2579" s="1" t="s">
        <v>4019</v>
      </c>
      <c r="C2579" s="1" t="n">
        <v>74466</v>
      </c>
      <c r="D2579" s="1" t="s">
        <v>17317</v>
      </c>
      <c r="E2579" s="1" t="n">
        <v>57</v>
      </c>
      <c r="G2579" s="1" t="s">
        <v>17317</v>
      </c>
      <c r="H2579" s="2" t="n">
        <v>0</v>
      </c>
      <c r="I2579" s="1" t="s">
        <v>4021</v>
      </c>
      <c r="J2579" s="1" t="s">
        <v>4022</v>
      </c>
      <c r="K2579" s="1" t="s">
        <v>14322</v>
      </c>
      <c r="L2579" s="1" t="s">
        <v>14323</v>
      </c>
      <c r="M2579" s="1" t="s">
        <v>17318</v>
      </c>
      <c r="N2579" s="1" t="s">
        <v>17319</v>
      </c>
      <c r="O2579" s="1" t="s">
        <v>3152</v>
      </c>
      <c r="P2579" s="1" t="s">
        <v>3153</v>
      </c>
      <c r="Q2579" s="1" t="s">
        <v>4027</v>
      </c>
      <c r="R2579" s="1" t="s">
        <v>4028</v>
      </c>
      <c r="T2579" s="1" t="s">
        <v>9538</v>
      </c>
      <c r="U2579" s="1" t="s">
        <v>9539</v>
      </c>
      <c r="V2579" s="3" t="n">
        <f aca="false">2^W2579</f>
        <v>1.02860169491525</v>
      </c>
      <c r="W2579" s="3" t="n">
        <v>0.040684436057351</v>
      </c>
    </row>
    <row r="2580" customFormat="false" ht="12.75" hidden="false" customHeight="false" outlineLevel="0" collapsed="false">
      <c r="A2580" s="1" t="s">
        <v>17320</v>
      </c>
      <c r="B2580" s="1" t="s">
        <v>17321</v>
      </c>
      <c r="C2580" s="1" t="n">
        <v>54320</v>
      </c>
      <c r="D2580" s="1" t="s">
        <v>17322</v>
      </c>
      <c r="E2580" s="1" t="n">
        <v>72</v>
      </c>
      <c r="F2580" s="1" t="s">
        <v>212</v>
      </c>
      <c r="G2580" s="1" t="s">
        <v>17322</v>
      </c>
      <c r="H2580" s="2" t="n">
        <v>0</v>
      </c>
      <c r="I2580" s="1" t="s">
        <v>17323</v>
      </c>
      <c r="J2580" s="1" t="s">
        <v>17324</v>
      </c>
      <c r="K2580" s="1" t="s">
        <v>32</v>
      </c>
      <c r="L2580" s="1" t="s">
        <v>32</v>
      </c>
      <c r="M2580" s="1" t="s">
        <v>32</v>
      </c>
      <c r="N2580" s="1" t="s">
        <v>32</v>
      </c>
      <c r="O2580" s="1" t="s">
        <v>202</v>
      </c>
      <c r="P2580" s="1" t="s">
        <v>203</v>
      </c>
      <c r="Q2580" s="1" t="s">
        <v>17325</v>
      </c>
      <c r="R2580" s="1" t="s">
        <v>17326</v>
      </c>
      <c r="S2580" s="1" t="s">
        <v>17327</v>
      </c>
      <c r="T2580" s="1" t="s">
        <v>17328</v>
      </c>
      <c r="U2580" s="1" t="s">
        <v>17329</v>
      </c>
      <c r="V2580" s="3" t="n">
        <f aca="false">2^W2580</f>
        <v>1.02860169491525</v>
      </c>
      <c r="W2580" s="3" t="n">
        <v>0.040684436057351</v>
      </c>
    </row>
    <row r="2581" customFormat="false" ht="12.75" hidden="false" customHeight="false" outlineLevel="0" collapsed="false">
      <c r="A2581" s="1" t="s">
        <v>2070</v>
      </c>
      <c r="B2581" s="1" t="s">
        <v>2071</v>
      </c>
      <c r="C2581" s="1" t="n">
        <v>173981</v>
      </c>
      <c r="D2581" s="1" t="s">
        <v>17330</v>
      </c>
      <c r="E2581" s="1" t="n">
        <v>35</v>
      </c>
      <c r="F2581" s="1" t="s">
        <v>678</v>
      </c>
      <c r="G2581" s="1" t="s">
        <v>17331</v>
      </c>
      <c r="H2581" s="2" t="n">
        <v>144.5261075</v>
      </c>
      <c r="I2581" s="1" t="s">
        <v>2074</v>
      </c>
      <c r="J2581" s="1" t="s">
        <v>2075</v>
      </c>
      <c r="K2581" s="1" t="s">
        <v>32</v>
      </c>
      <c r="L2581" s="1" t="s">
        <v>32</v>
      </c>
      <c r="M2581" s="1" t="s">
        <v>17332</v>
      </c>
      <c r="N2581" s="1" t="s">
        <v>17333</v>
      </c>
      <c r="O2581" s="1" t="s">
        <v>786</v>
      </c>
      <c r="P2581" s="1" t="s">
        <v>787</v>
      </c>
      <c r="Q2581" s="1" t="s">
        <v>32</v>
      </c>
      <c r="T2581" s="1" t="s">
        <v>17334</v>
      </c>
      <c r="U2581" s="1" t="s">
        <v>17335</v>
      </c>
      <c r="V2581" s="3" t="n">
        <f aca="false">2^W2581</f>
        <v>1.02860169491525</v>
      </c>
      <c r="W2581" s="3" t="n">
        <v>0.040684436057351</v>
      </c>
    </row>
    <row r="2582" customFormat="false" ht="12.75" hidden="false" customHeight="false" outlineLevel="0" collapsed="false">
      <c r="A2582" s="1" t="s">
        <v>2662</v>
      </c>
      <c r="B2582" s="1" t="s">
        <v>2663</v>
      </c>
      <c r="C2582" s="1" t="n">
        <v>227566</v>
      </c>
      <c r="D2582" s="1" t="s">
        <v>17336</v>
      </c>
      <c r="E2582" s="1" t="n">
        <v>70</v>
      </c>
      <c r="F2582" s="1" t="s">
        <v>296</v>
      </c>
      <c r="G2582" s="1" t="s">
        <v>17336</v>
      </c>
      <c r="H2582" s="2" t="n">
        <v>0</v>
      </c>
      <c r="I2582" s="1" t="s">
        <v>2665</v>
      </c>
      <c r="J2582" s="1" t="s">
        <v>2666</v>
      </c>
      <c r="K2582" s="1" t="s">
        <v>17337</v>
      </c>
      <c r="L2582" s="1" t="s">
        <v>17338</v>
      </c>
      <c r="M2582" s="1" t="s">
        <v>17339</v>
      </c>
      <c r="N2582" s="1" t="s">
        <v>17340</v>
      </c>
      <c r="O2582" s="1" t="s">
        <v>17341</v>
      </c>
      <c r="P2582" s="1" t="s">
        <v>17342</v>
      </c>
      <c r="Q2582" s="1" t="s">
        <v>2673</v>
      </c>
      <c r="R2582" s="1" t="s">
        <v>2674</v>
      </c>
      <c r="S2582" s="1" t="s">
        <v>2675</v>
      </c>
      <c r="T2582" s="1" t="s">
        <v>5383</v>
      </c>
      <c r="U2582" s="1" t="s">
        <v>5384</v>
      </c>
      <c r="V2582" s="3" t="n">
        <f aca="false">2^W2582</f>
        <v>1.02860169491525</v>
      </c>
      <c r="W2582" s="3" t="n">
        <v>0.040684436057351</v>
      </c>
    </row>
    <row r="2583" customFormat="false" ht="12.75" hidden="false" customHeight="false" outlineLevel="0" collapsed="false">
      <c r="A2583" s="1" t="s">
        <v>8904</v>
      </c>
      <c r="B2583" s="1" t="s">
        <v>8905</v>
      </c>
      <c r="C2583" s="1" t="n">
        <v>164989</v>
      </c>
      <c r="D2583" s="1" t="s">
        <v>17343</v>
      </c>
      <c r="E2583" s="1" t="n">
        <v>42</v>
      </c>
      <c r="F2583" s="1" t="s">
        <v>43</v>
      </c>
      <c r="G2583" s="1" t="s">
        <v>17344</v>
      </c>
      <c r="H2583" s="2" t="n">
        <v>48.62549085</v>
      </c>
      <c r="S2583" s="1" t="s">
        <v>8908</v>
      </c>
      <c r="T2583" s="1" t="s">
        <v>8909</v>
      </c>
      <c r="U2583" s="1" t="s">
        <v>8910</v>
      </c>
      <c r="V2583" s="3" t="n">
        <f aca="false">2^W2583</f>
        <v>1.02860169491525</v>
      </c>
      <c r="W2583" s="3" t="n">
        <v>0.040684436057351</v>
      </c>
    </row>
    <row r="2584" customFormat="false" ht="12.75" hidden="false" customHeight="false" outlineLevel="0" collapsed="false">
      <c r="A2584" s="1" t="s">
        <v>17345</v>
      </c>
      <c r="B2584" s="1" t="s">
        <v>17346</v>
      </c>
      <c r="C2584" s="1" t="n">
        <v>34566</v>
      </c>
      <c r="D2584" s="1" t="s">
        <v>17347</v>
      </c>
      <c r="E2584" s="1" t="n">
        <v>77</v>
      </c>
      <c r="F2584" s="1" t="s">
        <v>296</v>
      </c>
      <c r="G2584" s="1" t="s">
        <v>17347</v>
      </c>
      <c r="H2584" s="2" t="n">
        <v>0</v>
      </c>
      <c r="I2584" s="1" t="s">
        <v>17348</v>
      </c>
      <c r="J2584" s="1" t="s">
        <v>17349</v>
      </c>
      <c r="K2584" s="1" t="s">
        <v>32</v>
      </c>
      <c r="L2584" s="1" t="s">
        <v>32</v>
      </c>
      <c r="M2584" s="1" t="s">
        <v>32</v>
      </c>
      <c r="N2584" s="1" t="s">
        <v>32</v>
      </c>
      <c r="O2584" s="1" t="s">
        <v>126</v>
      </c>
      <c r="P2584" s="1" t="s">
        <v>127</v>
      </c>
      <c r="Q2584" s="1" t="s">
        <v>17350</v>
      </c>
      <c r="R2584" s="1" t="s">
        <v>17351</v>
      </c>
      <c r="S2584" s="1" t="s">
        <v>17352</v>
      </c>
      <c r="T2584" s="1" t="s">
        <v>17353</v>
      </c>
      <c r="U2584" s="1" t="s">
        <v>17354</v>
      </c>
      <c r="V2584" s="3" t="n">
        <f aca="false">2^W2584</f>
        <v>1.02860169491525</v>
      </c>
      <c r="W2584" s="3" t="n">
        <v>0.040684436057351</v>
      </c>
    </row>
    <row r="2585" customFormat="false" ht="12.75" hidden="false" customHeight="false" outlineLevel="0" collapsed="false">
      <c r="A2585" s="1" t="s">
        <v>17355</v>
      </c>
      <c r="B2585" s="1" t="s">
        <v>17356</v>
      </c>
      <c r="C2585" s="1" t="n">
        <v>548196</v>
      </c>
      <c r="D2585" s="1" t="s">
        <v>17357</v>
      </c>
      <c r="E2585" s="1" t="n">
        <v>46</v>
      </c>
      <c r="F2585" s="1" t="s">
        <v>365</v>
      </c>
      <c r="G2585" s="1" t="s">
        <v>17358</v>
      </c>
      <c r="H2585" s="2" t="n">
        <v>36.33881138</v>
      </c>
      <c r="T2585" s="1" t="s">
        <v>17359</v>
      </c>
      <c r="U2585" s="1" t="s">
        <v>17360</v>
      </c>
      <c r="V2585" s="3" t="n">
        <f aca="false">2^W2585</f>
        <v>1.02860169491525</v>
      </c>
      <c r="W2585" s="3" t="n">
        <v>0.040684436057351</v>
      </c>
    </row>
    <row r="2586" customFormat="false" ht="12.75" hidden="false" customHeight="false" outlineLevel="0" collapsed="false">
      <c r="A2586" s="1" t="s">
        <v>4002</v>
      </c>
      <c r="B2586" s="1" t="s">
        <v>4003</v>
      </c>
      <c r="C2586" s="1" t="n">
        <v>70161</v>
      </c>
      <c r="D2586" s="1" t="s">
        <v>9476</v>
      </c>
      <c r="E2586" s="1" t="n">
        <v>85</v>
      </c>
      <c r="F2586" s="1" t="s">
        <v>154</v>
      </c>
      <c r="G2586" s="1" t="s">
        <v>17361</v>
      </c>
      <c r="H2586" s="2" t="n">
        <v>58.33223083</v>
      </c>
      <c r="I2586" s="1" t="s">
        <v>4006</v>
      </c>
      <c r="J2586" s="1" t="s">
        <v>4007</v>
      </c>
      <c r="K2586" s="1" t="s">
        <v>17362</v>
      </c>
      <c r="L2586" s="1" t="s">
        <v>17363</v>
      </c>
      <c r="M2586" s="1" t="s">
        <v>4010</v>
      </c>
      <c r="N2586" s="1" t="s">
        <v>4011</v>
      </c>
      <c r="O2586" s="1" t="s">
        <v>17364</v>
      </c>
      <c r="P2586" s="1" t="s">
        <v>17365</v>
      </c>
      <c r="Q2586" s="1" t="s">
        <v>4014</v>
      </c>
      <c r="R2586" s="1" t="s">
        <v>4015</v>
      </c>
      <c r="T2586" s="1" t="s">
        <v>4016</v>
      </c>
      <c r="U2586" s="1" t="s">
        <v>4017</v>
      </c>
      <c r="V2586" s="3" t="n">
        <f aca="false">2^W2586</f>
        <v>1.02860169491525</v>
      </c>
      <c r="W2586" s="3" t="n">
        <v>0.040684436057351</v>
      </c>
    </row>
    <row r="2587" customFormat="false" ht="12.75" hidden="false" customHeight="false" outlineLevel="0" collapsed="false">
      <c r="A2587" s="1" t="s">
        <v>17366</v>
      </c>
      <c r="B2587" s="1" t="s">
        <v>17367</v>
      </c>
      <c r="C2587" s="1" t="n">
        <v>150901</v>
      </c>
      <c r="D2587" s="1" t="s">
        <v>17368</v>
      </c>
      <c r="E2587" s="1" t="n">
        <v>88</v>
      </c>
      <c r="G2587" s="1" t="s">
        <v>17368</v>
      </c>
      <c r="H2587" s="2" t="n">
        <v>0</v>
      </c>
      <c r="I2587" s="1" t="s">
        <v>17369</v>
      </c>
      <c r="J2587" s="1" t="s">
        <v>17370</v>
      </c>
      <c r="K2587" s="1" t="s">
        <v>32</v>
      </c>
      <c r="L2587" s="1" t="s">
        <v>32</v>
      </c>
      <c r="M2587" s="1" t="s">
        <v>17371</v>
      </c>
      <c r="N2587" s="1" t="s">
        <v>17372</v>
      </c>
      <c r="O2587" s="1" t="s">
        <v>17373</v>
      </c>
      <c r="P2587" s="1" t="s">
        <v>17374</v>
      </c>
      <c r="Q2587" s="1" t="s">
        <v>17375</v>
      </c>
      <c r="R2587" s="1" t="s">
        <v>17376</v>
      </c>
      <c r="S2587" s="1" t="s">
        <v>17377</v>
      </c>
      <c r="T2587" s="1" t="s">
        <v>17378</v>
      </c>
      <c r="U2587" s="1" t="s">
        <v>17379</v>
      </c>
      <c r="V2587" s="3" t="n">
        <f aca="false">2^W2587</f>
        <v>1.02860169491525</v>
      </c>
      <c r="W2587" s="3" t="n">
        <v>0.040684436057351</v>
      </c>
    </row>
    <row r="2588" customFormat="false" ht="12.75" hidden="false" customHeight="false" outlineLevel="0" collapsed="false">
      <c r="A2588" s="1" t="s">
        <v>11468</v>
      </c>
      <c r="B2588" s="1" t="s">
        <v>11469</v>
      </c>
      <c r="C2588" s="1" t="n">
        <v>96192</v>
      </c>
      <c r="D2588" s="1" t="s">
        <v>17380</v>
      </c>
      <c r="E2588" s="1" t="n">
        <v>55</v>
      </c>
      <c r="F2588" s="1" t="s">
        <v>296</v>
      </c>
      <c r="G2588" s="1" t="s">
        <v>17380</v>
      </c>
      <c r="H2588" s="2" t="n">
        <v>0</v>
      </c>
      <c r="I2588" s="1" t="s">
        <v>11471</v>
      </c>
      <c r="J2588" s="1" t="s">
        <v>11472</v>
      </c>
      <c r="K2588" s="1" t="s">
        <v>12455</v>
      </c>
      <c r="L2588" s="1" t="s">
        <v>12456</v>
      </c>
      <c r="M2588" s="1" t="s">
        <v>3982</v>
      </c>
      <c r="N2588" s="1" t="s">
        <v>3983</v>
      </c>
      <c r="O2588" s="1" t="s">
        <v>10558</v>
      </c>
      <c r="P2588" s="1" t="s">
        <v>10559</v>
      </c>
      <c r="Q2588" s="1" t="s">
        <v>11475</v>
      </c>
      <c r="R2588" s="1" t="s">
        <v>11476</v>
      </c>
      <c r="S2588" s="1" t="s">
        <v>11477</v>
      </c>
      <c r="T2588" s="1" t="s">
        <v>11478</v>
      </c>
      <c r="U2588" s="1" t="s">
        <v>11479</v>
      </c>
      <c r="V2588" s="3" t="n">
        <f aca="false">2^W2588</f>
        <v>1.02860169491525</v>
      </c>
      <c r="W2588" s="3" t="n">
        <v>0.040684436057351</v>
      </c>
    </row>
    <row r="2589" customFormat="false" ht="12.75" hidden="false" customHeight="false" outlineLevel="0" collapsed="false">
      <c r="A2589" s="1" t="s">
        <v>17381</v>
      </c>
      <c r="B2589" s="1" t="s">
        <v>17382</v>
      </c>
      <c r="C2589" s="1" t="n">
        <v>140312</v>
      </c>
      <c r="D2589" s="1" t="s">
        <v>17383</v>
      </c>
      <c r="E2589" s="1" t="n">
        <v>59</v>
      </c>
      <c r="F2589" s="1" t="s">
        <v>57</v>
      </c>
      <c r="G2589" s="1" t="s">
        <v>17384</v>
      </c>
      <c r="H2589" s="2" t="n">
        <v>95.12145151</v>
      </c>
      <c r="S2589" s="1" t="s">
        <v>32</v>
      </c>
      <c r="T2589" s="1" t="s">
        <v>32</v>
      </c>
      <c r="U2589" s="1" t="s">
        <v>32</v>
      </c>
      <c r="V2589" s="3" t="n">
        <f aca="false">2^W2589</f>
        <v>1.02860169491525</v>
      </c>
      <c r="W2589" s="3" t="n">
        <v>0.040684436057351</v>
      </c>
    </row>
    <row r="2590" customFormat="false" ht="12.75" hidden="false" customHeight="false" outlineLevel="0" collapsed="false">
      <c r="A2590" s="1" t="s">
        <v>17385</v>
      </c>
      <c r="B2590" s="1" t="s">
        <v>17386</v>
      </c>
      <c r="C2590" s="1" t="n">
        <v>305430</v>
      </c>
      <c r="D2590" s="1" t="s">
        <v>17387</v>
      </c>
      <c r="E2590" s="1" t="n">
        <v>22</v>
      </c>
      <c r="F2590" s="1" t="s">
        <v>1346</v>
      </c>
      <c r="G2590" s="1" t="s">
        <v>17388</v>
      </c>
      <c r="H2590" s="2" t="n">
        <v>43.72618754</v>
      </c>
      <c r="S2590" s="1" t="s">
        <v>8782</v>
      </c>
      <c r="V2590" s="3" t="n">
        <f aca="false">2^W2590</f>
        <v>1.02898550724638</v>
      </c>
      <c r="W2590" s="3" t="n">
        <v>0.041222662726513</v>
      </c>
    </row>
    <row r="2591" customFormat="false" ht="12.75" hidden="false" customHeight="false" outlineLevel="0" collapsed="false">
      <c r="A2591" s="1" t="s">
        <v>3429</v>
      </c>
      <c r="B2591" s="1" t="s">
        <v>3430</v>
      </c>
      <c r="C2591" s="1" t="n">
        <v>18091</v>
      </c>
      <c r="D2591" s="1" t="s">
        <v>17389</v>
      </c>
      <c r="E2591" s="1" t="n">
        <v>57</v>
      </c>
      <c r="G2591" s="1" t="s">
        <v>17389</v>
      </c>
      <c r="H2591" s="2" t="n">
        <v>0</v>
      </c>
      <c r="I2591" s="1" t="s">
        <v>3433</v>
      </c>
      <c r="J2591" s="1" t="s">
        <v>3434</v>
      </c>
      <c r="K2591" s="1" t="s">
        <v>7654</v>
      </c>
      <c r="L2591" s="1" t="s">
        <v>7655</v>
      </c>
      <c r="M2591" s="1" t="s">
        <v>7656</v>
      </c>
      <c r="N2591" s="1" t="s">
        <v>7657</v>
      </c>
      <c r="O2591" s="1" t="s">
        <v>2803</v>
      </c>
      <c r="P2591" s="1" t="s">
        <v>2804</v>
      </c>
      <c r="Q2591" s="1" t="s">
        <v>3439</v>
      </c>
      <c r="R2591" s="1" t="s">
        <v>3440</v>
      </c>
      <c r="S2591" s="1" t="s">
        <v>3441</v>
      </c>
      <c r="T2591" s="1" t="s">
        <v>3442</v>
      </c>
      <c r="U2591" s="1" t="s">
        <v>3443</v>
      </c>
      <c r="V2591" s="3" t="n">
        <f aca="false">2^W2591</f>
        <v>1.02941176470588</v>
      </c>
      <c r="W2591" s="3" t="n">
        <v>0.0418201756946271</v>
      </c>
    </row>
    <row r="2592" customFormat="false" ht="12.75" hidden="false" customHeight="false" outlineLevel="0" collapsed="false">
      <c r="A2592" s="1" t="s">
        <v>17390</v>
      </c>
      <c r="B2592" s="1" t="s">
        <v>17391</v>
      </c>
      <c r="C2592" s="1" t="n">
        <v>53964</v>
      </c>
      <c r="D2592" s="1" t="s">
        <v>17392</v>
      </c>
      <c r="E2592" s="1" t="n">
        <v>60</v>
      </c>
      <c r="F2592" s="1" t="s">
        <v>43</v>
      </c>
      <c r="G2592" s="1" t="s">
        <v>17393</v>
      </c>
      <c r="H2592" s="2" t="n">
        <v>34.78369119</v>
      </c>
      <c r="I2592" s="1" t="s">
        <v>17394</v>
      </c>
      <c r="J2592" s="1" t="s">
        <v>17395</v>
      </c>
      <c r="K2592" s="1" t="s">
        <v>32</v>
      </c>
      <c r="L2592" s="1" t="s">
        <v>32</v>
      </c>
      <c r="M2592" s="1" t="s">
        <v>32</v>
      </c>
      <c r="N2592" s="1" t="s">
        <v>32</v>
      </c>
      <c r="O2592" s="1" t="s">
        <v>16299</v>
      </c>
      <c r="P2592" s="1" t="s">
        <v>16300</v>
      </c>
      <c r="Q2592" s="1" t="s">
        <v>17396</v>
      </c>
      <c r="R2592" s="1" t="s">
        <v>17397</v>
      </c>
      <c r="T2592" s="1" t="s">
        <v>17398</v>
      </c>
      <c r="U2592" s="1" t="s">
        <v>17399</v>
      </c>
      <c r="V2592" s="3" t="n">
        <f aca="false">2^W2592</f>
        <v>1.02966101694915</v>
      </c>
      <c r="W2592" s="3" t="n">
        <v>0.0421694542439397</v>
      </c>
    </row>
    <row r="2593" customFormat="false" ht="12.75" hidden="false" customHeight="false" outlineLevel="0" collapsed="false">
      <c r="A2593" s="1" t="s">
        <v>172</v>
      </c>
      <c r="B2593" s="1" t="s">
        <v>1672</v>
      </c>
      <c r="C2593" s="1" t="n">
        <v>296506</v>
      </c>
      <c r="D2593" s="1" t="s">
        <v>12446</v>
      </c>
      <c r="E2593" s="1" t="n">
        <v>25</v>
      </c>
      <c r="F2593" s="1" t="s">
        <v>365</v>
      </c>
      <c r="G2593" s="1" t="s">
        <v>17400</v>
      </c>
      <c r="H2593" s="2" t="n">
        <v>37.14305058</v>
      </c>
      <c r="I2593" s="1" t="s">
        <v>176</v>
      </c>
      <c r="J2593" s="1" t="s">
        <v>177</v>
      </c>
      <c r="K2593" s="1" t="s">
        <v>32</v>
      </c>
      <c r="L2593" s="1" t="s">
        <v>32</v>
      </c>
      <c r="M2593" s="1" t="s">
        <v>32</v>
      </c>
      <c r="N2593" s="1" t="s">
        <v>32</v>
      </c>
      <c r="O2593" s="1" t="s">
        <v>32</v>
      </c>
      <c r="P2593" s="1" t="s">
        <v>32</v>
      </c>
      <c r="Q2593" s="1" t="s">
        <v>32</v>
      </c>
      <c r="S2593" s="1" t="s">
        <v>178</v>
      </c>
      <c r="T2593" s="1" t="s">
        <v>179</v>
      </c>
      <c r="U2593" s="1" t="s">
        <v>180</v>
      </c>
      <c r="V2593" s="3" t="n">
        <f aca="false">2^W2593</f>
        <v>1.02966101694915</v>
      </c>
      <c r="W2593" s="3" t="n">
        <v>0.0421694542439397</v>
      </c>
    </row>
    <row r="2594" customFormat="false" ht="12.75" hidden="false" customHeight="false" outlineLevel="0" collapsed="false">
      <c r="A2594" s="1" t="s">
        <v>17401</v>
      </c>
      <c r="B2594" s="1" t="s">
        <v>17402</v>
      </c>
      <c r="C2594" s="1" t="n">
        <v>111379</v>
      </c>
      <c r="D2594" s="1" t="s">
        <v>17403</v>
      </c>
      <c r="E2594" s="1" t="n">
        <v>85</v>
      </c>
      <c r="G2594" s="1" t="s">
        <v>17403</v>
      </c>
      <c r="H2594" s="2" t="n">
        <v>0</v>
      </c>
      <c r="I2594" s="1" t="s">
        <v>17404</v>
      </c>
      <c r="J2594" s="1" t="s">
        <v>17405</v>
      </c>
      <c r="K2594" s="1" t="s">
        <v>32</v>
      </c>
      <c r="L2594" s="1" t="s">
        <v>32</v>
      </c>
      <c r="M2594" s="1" t="s">
        <v>17406</v>
      </c>
      <c r="N2594" s="1" t="s">
        <v>17407</v>
      </c>
      <c r="O2594" s="1" t="s">
        <v>32</v>
      </c>
      <c r="P2594" s="1" t="s">
        <v>32</v>
      </c>
      <c r="Q2594" s="1" t="s">
        <v>17408</v>
      </c>
      <c r="R2594" s="1" t="s">
        <v>17409</v>
      </c>
      <c r="S2594" s="1" t="s">
        <v>17410</v>
      </c>
      <c r="V2594" s="3" t="n">
        <f aca="false">2^W2594</f>
        <v>1.02966101694915</v>
      </c>
      <c r="W2594" s="3" t="n">
        <v>0.0421694542439397</v>
      </c>
    </row>
    <row r="2595" customFormat="false" ht="12.75" hidden="false" customHeight="false" outlineLevel="0" collapsed="false">
      <c r="A2595" s="1" t="s">
        <v>11989</v>
      </c>
      <c r="B2595" s="1" t="s">
        <v>11990</v>
      </c>
      <c r="C2595" s="1" t="n">
        <v>50225</v>
      </c>
      <c r="D2595" s="1" t="s">
        <v>17411</v>
      </c>
      <c r="E2595" s="1" t="n">
        <v>45</v>
      </c>
      <c r="F2595" s="1" t="s">
        <v>212</v>
      </c>
      <c r="G2595" s="1" t="s">
        <v>17411</v>
      </c>
      <c r="H2595" s="2" t="n">
        <v>0</v>
      </c>
      <c r="I2595" s="1" t="s">
        <v>11993</v>
      </c>
      <c r="J2595" s="1" t="s">
        <v>11994</v>
      </c>
      <c r="K2595" s="1" t="s">
        <v>32</v>
      </c>
      <c r="L2595" s="1" t="s">
        <v>32</v>
      </c>
      <c r="M2595" s="1" t="s">
        <v>11995</v>
      </c>
      <c r="N2595" s="1" t="s">
        <v>11996</v>
      </c>
      <c r="O2595" s="1" t="s">
        <v>2318</v>
      </c>
      <c r="P2595" s="1" t="s">
        <v>2319</v>
      </c>
      <c r="Q2595" s="1" t="s">
        <v>11997</v>
      </c>
      <c r="R2595" s="1" t="s">
        <v>11998</v>
      </c>
      <c r="S2595" s="1" t="s">
        <v>11999</v>
      </c>
      <c r="T2595" s="1" t="s">
        <v>6590</v>
      </c>
      <c r="U2595" s="1" t="s">
        <v>6591</v>
      </c>
      <c r="V2595" s="3" t="n">
        <f aca="false">2^W2595</f>
        <v>1.02966101694915</v>
      </c>
      <c r="W2595" s="3" t="n">
        <v>0.0421694542439397</v>
      </c>
    </row>
    <row r="2596" customFormat="false" ht="12.75" hidden="false" customHeight="false" outlineLevel="0" collapsed="false">
      <c r="A2596" s="1" t="s">
        <v>4693</v>
      </c>
      <c r="B2596" s="1" t="s">
        <v>4694</v>
      </c>
      <c r="C2596" s="1" t="n">
        <v>285336</v>
      </c>
      <c r="D2596" s="1" t="s">
        <v>17412</v>
      </c>
      <c r="E2596" s="1" t="n">
        <v>34</v>
      </c>
      <c r="F2596" s="1" t="s">
        <v>212</v>
      </c>
      <c r="G2596" s="1" t="s">
        <v>17412</v>
      </c>
      <c r="H2596" s="2" t="n">
        <v>0</v>
      </c>
      <c r="I2596" s="1" t="s">
        <v>4697</v>
      </c>
      <c r="J2596" s="1" t="s">
        <v>4698</v>
      </c>
      <c r="K2596" s="1" t="s">
        <v>32</v>
      </c>
      <c r="L2596" s="1" t="s">
        <v>32</v>
      </c>
      <c r="M2596" s="1" t="s">
        <v>4699</v>
      </c>
      <c r="N2596" s="1" t="s">
        <v>4700</v>
      </c>
      <c r="O2596" s="1" t="s">
        <v>17413</v>
      </c>
      <c r="P2596" s="1" t="s">
        <v>17414</v>
      </c>
      <c r="Q2596" s="1" t="s">
        <v>32</v>
      </c>
      <c r="S2596" s="1" t="s">
        <v>4703</v>
      </c>
      <c r="V2596" s="3" t="n">
        <f aca="false">2^W2596</f>
        <v>1.02966101694915</v>
      </c>
      <c r="W2596" s="3" t="n">
        <v>0.0421694542439397</v>
      </c>
    </row>
    <row r="2597" customFormat="false" ht="12.75" hidden="false" customHeight="false" outlineLevel="0" collapsed="false">
      <c r="A2597" s="1" t="s">
        <v>16241</v>
      </c>
      <c r="B2597" s="1" t="s">
        <v>16242</v>
      </c>
      <c r="C2597" s="1" t="n">
        <v>309119</v>
      </c>
      <c r="D2597" s="1" t="s">
        <v>17415</v>
      </c>
      <c r="E2597" s="1" t="n">
        <v>35</v>
      </c>
      <c r="F2597" s="1" t="s">
        <v>154</v>
      </c>
      <c r="G2597" s="1" t="s">
        <v>17416</v>
      </c>
      <c r="H2597" s="2" t="n">
        <v>60.49270582</v>
      </c>
      <c r="S2597" s="1" t="s">
        <v>16245</v>
      </c>
      <c r="V2597" s="3" t="n">
        <f aca="false">2^W2597</f>
        <v>1.02966101694915</v>
      </c>
      <c r="W2597" s="3" t="n">
        <v>0.0421694542439397</v>
      </c>
    </row>
    <row r="2598" customFormat="false" ht="12.75" hidden="false" customHeight="false" outlineLevel="0" collapsed="false">
      <c r="A2598" s="1" t="s">
        <v>17417</v>
      </c>
      <c r="B2598" s="1" t="s">
        <v>17418</v>
      </c>
      <c r="C2598" s="1" t="n">
        <v>81885</v>
      </c>
      <c r="D2598" s="1" t="s">
        <v>17419</v>
      </c>
      <c r="E2598" s="1" t="n">
        <v>57</v>
      </c>
      <c r="F2598" s="1" t="s">
        <v>10192</v>
      </c>
      <c r="G2598" s="1" t="s">
        <v>17420</v>
      </c>
      <c r="H2598" s="2" t="n">
        <v>110.7854595</v>
      </c>
      <c r="I2598" s="1" t="s">
        <v>17421</v>
      </c>
      <c r="J2598" s="1" t="s">
        <v>17422</v>
      </c>
      <c r="K2598" s="1" t="s">
        <v>14735</v>
      </c>
      <c r="L2598" s="1" t="s">
        <v>14736</v>
      </c>
      <c r="M2598" s="1" t="s">
        <v>2044</v>
      </c>
      <c r="N2598" s="1" t="s">
        <v>2045</v>
      </c>
      <c r="O2598" s="1" t="s">
        <v>7992</v>
      </c>
      <c r="P2598" s="1" t="s">
        <v>7993</v>
      </c>
      <c r="Q2598" s="1" t="s">
        <v>17423</v>
      </c>
      <c r="R2598" s="1" t="s">
        <v>17424</v>
      </c>
      <c r="S2598" s="1" t="s">
        <v>17425</v>
      </c>
      <c r="T2598" s="1" t="s">
        <v>17426</v>
      </c>
      <c r="U2598" s="1" t="s">
        <v>17427</v>
      </c>
      <c r="V2598" s="3" t="n">
        <f aca="false">2^W2598</f>
        <v>1.02966101694915</v>
      </c>
      <c r="W2598" s="3" t="n">
        <v>0.0421694542439397</v>
      </c>
    </row>
    <row r="2599" customFormat="false" ht="12.75" hidden="false" customHeight="false" outlineLevel="0" collapsed="false">
      <c r="A2599" s="1" t="s">
        <v>17428</v>
      </c>
      <c r="B2599" s="1" t="s">
        <v>17429</v>
      </c>
      <c r="C2599" s="1" t="n">
        <v>45548</v>
      </c>
      <c r="D2599" s="1" t="s">
        <v>17430</v>
      </c>
      <c r="E2599" s="1" t="n">
        <v>47</v>
      </c>
      <c r="F2599" s="1" t="s">
        <v>477</v>
      </c>
      <c r="G2599" s="1" t="s">
        <v>17431</v>
      </c>
      <c r="H2599" s="2" t="n">
        <v>115.0960605</v>
      </c>
      <c r="I2599" s="1" t="s">
        <v>17432</v>
      </c>
      <c r="J2599" s="1" t="s">
        <v>17433</v>
      </c>
      <c r="K2599" s="1" t="s">
        <v>1546</v>
      </c>
      <c r="L2599" s="1" t="s">
        <v>1547</v>
      </c>
      <c r="M2599" s="1" t="s">
        <v>32</v>
      </c>
      <c r="N2599" s="1" t="s">
        <v>32</v>
      </c>
      <c r="O2599" s="1" t="s">
        <v>33</v>
      </c>
      <c r="P2599" s="1" t="s">
        <v>34</v>
      </c>
      <c r="Q2599" s="1" t="s">
        <v>17434</v>
      </c>
      <c r="R2599" s="1" t="s">
        <v>17435</v>
      </c>
      <c r="S2599" s="1" t="s">
        <v>17436</v>
      </c>
      <c r="T2599" s="1" t="s">
        <v>17437</v>
      </c>
      <c r="U2599" s="1" t="s">
        <v>17438</v>
      </c>
      <c r="V2599" s="3" t="n">
        <f aca="false">2^W2599</f>
        <v>1.02966101694915</v>
      </c>
      <c r="W2599" s="3" t="n">
        <v>0.0421694542439397</v>
      </c>
    </row>
    <row r="2600" customFormat="false" ht="12.75" hidden="false" customHeight="false" outlineLevel="0" collapsed="false">
      <c r="A2600" s="1" t="s">
        <v>15240</v>
      </c>
      <c r="B2600" s="1" t="s">
        <v>14890</v>
      </c>
      <c r="C2600" s="1" t="n">
        <v>77261</v>
      </c>
      <c r="D2600" s="1" t="s">
        <v>17439</v>
      </c>
      <c r="E2600" s="1" t="n">
        <v>46</v>
      </c>
      <c r="F2600" s="1" t="s">
        <v>154</v>
      </c>
      <c r="G2600" s="1" t="s">
        <v>17440</v>
      </c>
      <c r="H2600" s="2" t="n">
        <v>18.59967885</v>
      </c>
      <c r="S2600" s="1" t="s">
        <v>15243</v>
      </c>
      <c r="V2600" s="3" t="n">
        <f aca="false">2^W2600</f>
        <v>1.02966101694915</v>
      </c>
      <c r="W2600" s="3" t="n">
        <v>0.0421694542439397</v>
      </c>
    </row>
    <row r="2601" customFormat="false" ht="12.75" hidden="false" customHeight="false" outlineLevel="0" collapsed="false">
      <c r="A2601" s="1" t="s">
        <v>17441</v>
      </c>
      <c r="B2601" s="1" t="s">
        <v>17442</v>
      </c>
      <c r="C2601" s="1" t="n">
        <v>70128</v>
      </c>
      <c r="D2601" s="1" t="s">
        <v>17443</v>
      </c>
      <c r="E2601" s="1" t="n">
        <v>54</v>
      </c>
      <c r="G2601" s="1" t="s">
        <v>17443</v>
      </c>
      <c r="H2601" s="2" t="n">
        <v>0</v>
      </c>
      <c r="I2601" s="1" t="s">
        <v>17444</v>
      </c>
      <c r="J2601" s="1" t="s">
        <v>17445</v>
      </c>
      <c r="K2601" s="1" t="s">
        <v>17446</v>
      </c>
      <c r="L2601" s="1" t="s">
        <v>17447</v>
      </c>
      <c r="M2601" s="1" t="s">
        <v>32</v>
      </c>
      <c r="N2601" s="1" t="s">
        <v>32</v>
      </c>
      <c r="O2601" s="1" t="s">
        <v>8822</v>
      </c>
      <c r="P2601" s="1" t="s">
        <v>8823</v>
      </c>
      <c r="Q2601" s="1" t="s">
        <v>32</v>
      </c>
      <c r="R2601" s="1" t="s">
        <v>17448</v>
      </c>
      <c r="S2601" s="1" t="s">
        <v>17449</v>
      </c>
      <c r="T2601" s="1" t="s">
        <v>17450</v>
      </c>
      <c r="U2601" s="1" t="s">
        <v>17451</v>
      </c>
      <c r="V2601" s="3" t="n">
        <f aca="false">2^W2601</f>
        <v>1.02966101694915</v>
      </c>
      <c r="W2601" s="3" t="n">
        <v>0.0421694542439397</v>
      </c>
    </row>
    <row r="2602" customFormat="false" ht="12.75" hidden="false" customHeight="false" outlineLevel="0" collapsed="false">
      <c r="A2602" s="1" t="s">
        <v>11582</v>
      </c>
      <c r="B2602" s="1" t="s">
        <v>11583</v>
      </c>
      <c r="C2602" s="1" t="n">
        <v>59685</v>
      </c>
      <c r="D2602" s="1" t="s">
        <v>7151</v>
      </c>
      <c r="E2602" s="1" t="n">
        <v>67</v>
      </c>
      <c r="F2602" s="1" t="s">
        <v>86</v>
      </c>
      <c r="G2602" s="1" t="s">
        <v>17452</v>
      </c>
      <c r="H2602" s="2" t="n">
        <v>44.18249735</v>
      </c>
      <c r="I2602" s="1" t="s">
        <v>7153</v>
      </c>
      <c r="J2602" s="1" t="s">
        <v>7154</v>
      </c>
      <c r="K2602" s="1" t="s">
        <v>7155</v>
      </c>
      <c r="L2602" s="1" t="s">
        <v>7156</v>
      </c>
      <c r="M2602" s="1" t="s">
        <v>17453</v>
      </c>
      <c r="N2602" s="1" t="s">
        <v>17454</v>
      </c>
      <c r="O2602" s="1" t="s">
        <v>7159</v>
      </c>
      <c r="P2602" s="1" t="s">
        <v>7160</v>
      </c>
      <c r="Q2602" s="1" t="s">
        <v>7161</v>
      </c>
      <c r="R2602" s="1" t="s">
        <v>7162</v>
      </c>
      <c r="S2602" s="1" t="s">
        <v>7163</v>
      </c>
      <c r="T2602" s="1" t="s">
        <v>11588</v>
      </c>
      <c r="U2602" s="1" t="s">
        <v>11589</v>
      </c>
      <c r="V2602" s="3" t="n">
        <f aca="false">2^W2602</f>
        <v>1.03002070393375</v>
      </c>
      <c r="W2602" s="3" t="n">
        <v>0.0426733365952381</v>
      </c>
    </row>
    <row r="2603" customFormat="false" ht="12.75" hidden="false" customHeight="false" outlineLevel="0" collapsed="false">
      <c r="A2603" s="1" t="s">
        <v>15717</v>
      </c>
      <c r="B2603" s="1" t="s">
        <v>15718</v>
      </c>
      <c r="C2603" s="1" t="n">
        <v>56985</v>
      </c>
      <c r="D2603" s="1" t="s">
        <v>17455</v>
      </c>
      <c r="E2603" s="1" t="n">
        <v>36</v>
      </c>
      <c r="G2603" s="1" t="s">
        <v>17455</v>
      </c>
      <c r="H2603" s="2" t="n">
        <v>0</v>
      </c>
      <c r="I2603" s="1" t="s">
        <v>15721</v>
      </c>
      <c r="J2603" s="1" t="s">
        <v>15722</v>
      </c>
      <c r="K2603" s="1" t="s">
        <v>17456</v>
      </c>
      <c r="L2603" s="1" t="s">
        <v>17457</v>
      </c>
      <c r="M2603" s="1" t="s">
        <v>15725</v>
      </c>
      <c r="N2603" s="1" t="s">
        <v>15726</v>
      </c>
      <c r="O2603" s="1" t="s">
        <v>17458</v>
      </c>
      <c r="P2603" s="1" t="s">
        <v>17459</v>
      </c>
      <c r="Q2603" s="1" t="s">
        <v>15729</v>
      </c>
      <c r="R2603" s="1" t="s">
        <v>15730</v>
      </c>
      <c r="S2603" s="1" t="s">
        <v>15731</v>
      </c>
      <c r="T2603" s="1" t="s">
        <v>15732</v>
      </c>
      <c r="U2603" s="1" t="s">
        <v>15733</v>
      </c>
      <c r="V2603" s="3" t="n">
        <f aca="false">2^W2603</f>
        <v>1.03039215686275</v>
      </c>
      <c r="W2603" s="3" t="n">
        <v>0.0431935171033204</v>
      </c>
    </row>
    <row r="2604" customFormat="false" ht="12.75" hidden="false" customHeight="false" outlineLevel="0" collapsed="false">
      <c r="A2604" s="1" t="s">
        <v>13122</v>
      </c>
      <c r="B2604" s="1" t="s">
        <v>13123</v>
      </c>
      <c r="C2604" s="1" t="n">
        <v>27345</v>
      </c>
      <c r="D2604" s="1" t="s">
        <v>17460</v>
      </c>
      <c r="E2604" s="1" t="n">
        <v>69</v>
      </c>
      <c r="F2604" s="1" t="s">
        <v>1102</v>
      </c>
      <c r="G2604" s="1" t="s">
        <v>17460</v>
      </c>
      <c r="H2604" s="2" t="n">
        <v>0</v>
      </c>
      <c r="I2604" s="1" t="s">
        <v>13125</v>
      </c>
      <c r="J2604" s="1" t="s">
        <v>13126</v>
      </c>
      <c r="K2604" s="1" t="s">
        <v>17461</v>
      </c>
      <c r="L2604" s="1" t="s">
        <v>17462</v>
      </c>
      <c r="M2604" s="1" t="s">
        <v>17463</v>
      </c>
      <c r="N2604" s="1" t="s">
        <v>17464</v>
      </c>
      <c r="O2604" s="1" t="s">
        <v>13911</v>
      </c>
      <c r="P2604" s="1" t="s">
        <v>13912</v>
      </c>
      <c r="Q2604" s="1" t="s">
        <v>13133</v>
      </c>
      <c r="R2604" s="1" t="s">
        <v>13134</v>
      </c>
      <c r="S2604" s="1" t="s">
        <v>13135</v>
      </c>
      <c r="T2604" s="1" t="s">
        <v>13136</v>
      </c>
      <c r="U2604" s="1" t="s">
        <v>13137</v>
      </c>
      <c r="V2604" s="3" t="n">
        <f aca="false">2^W2604</f>
        <v>1.03039215686275</v>
      </c>
      <c r="W2604" s="3" t="n">
        <v>0.0431935171033204</v>
      </c>
    </row>
    <row r="2605" customFormat="false" ht="12.75" hidden="false" customHeight="false" outlineLevel="0" collapsed="false">
      <c r="A2605" s="1" t="s">
        <v>14124</v>
      </c>
      <c r="B2605" s="1" t="s">
        <v>14125</v>
      </c>
      <c r="C2605" s="1" t="n">
        <v>14432</v>
      </c>
      <c r="D2605" s="1" t="s">
        <v>17465</v>
      </c>
      <c r="E2605" s="1" t="n">
        <v>56</v>
      </c>
      <c r="F2605" s="1" t="s">
        <v>212</v>
      </c>
      <c r="G2605" s="1" t="s">
        <v>17465</v>
      </c>
      <c r="H2605" s="2" t="n">
        <v>0</v>
      </c>
      <c r="I2605" s="1" t="s">
        <v>14127</v>
      </c>
      <c r="J2605" s="1" t="s">
        <v>14128</v>
      </c>
      <c r="K2605" s="1" t="s">
        <v>32</v>
      </c>
      <c r="L2605" s="1" t="s">
        <v>32</v>
      </c>
      <c r="M2605" s="1" t="s">
        <v>10931</v>
      </c>
      <c r="N2605" s="1" t="s">
        <v>10932</v>
      </c>
      <c r="O2605" s="1" t="s">
        <v>32</v>
      </c>
      <c r="P2605" s="1" t="s">
        <v>32</v>
      </c>
      <c r="Q2605" s="1" t="s">
        <v>14129</v>
      </c>
      <c r="R2605" s="1" t="s">
        <v>14130</v>
      </c>
      <c r="S2605" s="1" t="s">
        <v>14131</v>
      </c>
      <c r="T2605" s="1" t="s">
        <v>14132</v>
      </c>
      <c r="U2605" s="1" t="s">
        <v>14133</v>
      </c>
      <c r="V2605" s="3" t="n">
        <f aca="false">2^W2605</f>
        <v>1.03039215686275</v>
      </c>
      <c r="W2605" s="3" t="n">
        <v>0.0431935171033204</v>
      </c>
    </row>
    <row r="2606" customFormat="false" ht="12.75" hidden="false" customHeight="false" outlineLevel="0" collapsed="false">
      <c r="A2606" s="1" t="s">
        <v>5594</v>
      </c>
      <c r="B2606" s="1" t="s">
        <v>5595</v>
      </c>
      <c r="C2606" s="1" t="n">
        <v>59225</v>
      </c>
      <c r="D2606" s="1" t="s">
        <v>17466</v>
      </c>
      <c r="E2606" s="1" t="n">
        <v>78</v>
      </c>
      <c r="F2606" s="1" t="s">
        <v>296</v>
      </c>
      <c r="G2606" s="1" t="s">
        <v>17466</v>
      </c>
      <c r="H2606" s="2" t="n">
        <v>0</v>
      </c>
      <c r="I2606" s="1" t="s">
        <v>5597</v>
      </c>
      <c r="J2606" s="1" t="s">
        <v>5598</v>
      </c>
      <c r="K2606" s="1" t="s">
        <v>5599</v>
      </c>
      <c r="L2606" s="1" t="s">
        <v>5600</v>
      </c>
      <c r="M2606" s="1" t="s">
        <v>2405</v>
      </c>
      <c r="N2606" s="1" t="s">
        <v>2406</v>
      </c>
      <c r="O2606" s="1" t="s">
        <v>32</v>
      </c>
      <c r="P2606" s="1" t="s">
        <v>32</v>
      </c>
      <c r="Q2606" s="1" t="s">
        <v>32</v>
      </c>
      <c r="S2606" s="1" t="s">
        <v>5601</v>
      </c>
      <c r="T2606" s="1" t="s">
        <v>5602</v>
      </c>
      <c r="U2606" s="1" t="s">
        <v>5603</v>
      </c>
      <c r="V2606" s="3" t="n">
        <f aca="false">2^W2606</f>
        <v>1.03039215686275</v>
      </c>
      <c r="W2606" s="3" t="n">
        <v>0.0431935171033204</v>
      </c>
    </row>
    <row r="2607" customFormat="false" ht="12.75" hidden="false" customHeight="false" outlineLevel="0" collapsed="false">
      <c r="A2607" s="1" t="s">
        <v>17467</v>
      </c>
      <c r="B2607" s="1" t="s">
        <v>17468</v>
      </c>
      <c r="C2607" s="1" t="n">
        <v>60835</v>
      </c>
      <c r="D2607" s="1" t="s">
        <v>17469</v>
      </c>
      <c r="E2607" s="1" t="n">
        <v>65</v>
      </c>
      <c r="G2607" s="1" t="s">
        <v>17469</v>
      </c>
      <c r="H2607" s="2" t="n">
        <v>0</v>
      </c>
      <c r="I2607" s="1" t="s">
        <v>17470</v>
      </c>
      <c r="J2607" s="1" t="s">
        <v>17471</v>
      </c>
      <c r="K2607" s="1" t="s">
        <v>937</v>
      </c>
      <c r="L2607" s="1" t="s">
        <v>938</v>
      </c>
      <c r="M2607" s="1" t="s">
        <v>17472</v>
      </c>
      <c r="N2607" s="1" t="s">
        <v>17473</v>
      </c>
      <c r="O2607" s="1" t="s">
        <v>17474</v>
      </c>
      <c r="P2607" s="1" t="s">
        <v>17475</v>
      </c>
      <c r="Q2607" s="1" t="s">
        <v>17476</v>
      </c>
      <c r="R2607" s="1" t="s">
        <v>17477</v>
      </c>
      <c r="S2607" s="1" t="s">
        <v>17478</v>
      </c>
      <c r="T2607" s="1" t="s">
        <v>944</v>
      </c>
      <c r="U2607" s="1" t="s">
        <v>945</v>
      </c>
      <c r="V2607" s="3" t="n">
        <f aca="false">2^W2607</f>
        <v>1.03039215686275</v>
      </c>
      <c r="W2607" s="3" t="n">
        <v>0.0431935171033204</v>
      </c>
    </row>
    <row r="2608" customFormat="false" ht="12.75" hidden="false" customHeight="false" outlineLevel="0" collapsed="false">
      <c r="A2608" s="1" t="s">
        <v>13459</v>
      </c>
      <c r="B2608" s="1" t="s">
        <v>13460</v>
      </c>
      <c r="C2608" s="1" t="n">
        <v>97398</v>
      </c>
      <c r="D2608" s="1" t="s">
        <v>17479</v>
      </c>
      <c r="E2608" s="1" t="n">
        <v>42</v>
      </c>
      <c r="G2608" s="1" t="s">
        <v>17479</v>
      </c>
      <c r="H2608" s="2" t="n">
        <v>0</v>
      </c>
      <c r="I2608" s="1" t="s">
        <v>13462</v>
      </c>
      <c r="J2608" s="1" t="s">
        <v>13463</v>
      </c>
      <c r="K2608" s="1" t="s">
        <v>13464</v>
      </c>
      <c r="L2608" s="1" t="s">
        <v>13465</v>
      </c>
      <c r="M2608" s="1" t="s">
        <v>13466</v>
      </c>
      <c r="N2608" s="1" t="s">
        <v>13467</v>
      </c>
      <c r="O2608" s="1" t="s">
        <v>32</v>
      </c>
      <c r="P2608" s="1" t="s">
        <v>32</v>
      </c>
      <c r="Q2608" s="1" t="s">
        <v>32</v>
      </c>
      <c r="S2608" s="1" t="s">
        <v>13468</v>
      </c>
      <c r="T2608" s="1" t="s">
        <v>13469</v>
      </c>
      <c r="U2608" s="1" t="s">
        <v>13470</v>
      </c>
      <c r="V2608" s="3" t="n">
        <f aca="false">2^W2608</f>
        <v>1.03039215686275</v>
      </c>
      <c r="W2608" s="3" t="n">
        <v>0.0431935171033204</v>
      </c>
    </row>
    <row r="2609" customFormat="false" ht="12.75" hidden="false" customHeight="false" outlineLevel="0" collapsed="false">
      <c r="A2609" s="1" t="s">
        <v>1689</v>
      </c>
      <c r="B2609" s="1" t="s">
        <v>1690</v>
      </c>
      <c r="C2609" s="1" t="n">
        <v>48690</v>
      </c>
      <c r="D2609" s="1" t="s">
        <v>17480</v>
      </c>
      <c r="E2609" s="1" t="n">
        <v>38</v>
      </c>
      <c r="F2609" s="1" t="s">
        <v>43</v>
      </c>
      <c r="G2609" s="1" t="s">
        <v>17481</v>
      </c>
      <c r="H2609" s="2" t="n">
        <v>42.61226509</v>
      </c>
      <c r="I2609" s="1" t="s">
        <v>1692</v>
      </c>
      <c r="J2609" s="1" t="s">
        <v>1693</v>
      </c>
      <c r="K2609" s="1" t="s">
        <v>32</v>
      </c>
      <c r="L2609" s="1" t="s">
        <v>32</v>
      </c>
      <c r="M2609" s="1" t="s">
        <v>32</v>
      </c>
      <c r="N2609" s="1" t="s">
        <v>32</v>
      </c>
      <c r="O2609" s="1" t="s">
        <v>3454</v>
      </c>
      <c r="P2609" s="1" t="s">
        <v>3455</v>
      </c>
      <c r="Q2609" s="1" t="s">
        <v>32</v>
      </c>
      <c r="R2609" s="1" t="s">
        <v>1696</v>
      </c>
      <c r="S2609" s="1" t="s">
        <v>1697</v>
      </c>
      <c r="T2609" s="1" t="s">
        <v>1698</v>
      </c>
      <c r="U2609" s="1" t="s">
        <v>1699</v>
      </c>
      <c r="V2609" s="3" t="n">
        <f aca="false">2^W2609</f>
        <v>1.03072033898305</v>
      </c>
      <c r="W2609" s="3" t="n">
        <v>0.0436529454192703</v>
      </c>
    </row>
    <row r="2610" customFormat="false" ht="12.75" hidden="false" customHeight="false" outlineLevel="0" collapsed="false">
      <c r="A2610" s="1" t="s">
        <v>2609</v>
      </c>
      <c r="B2610" s="1" t="s">
        <v>2610</v>
      </c>
      <c r="C2610" s="1" t="n">
        <v>33675</v>
      </c>
      <c r="D2610" s="1" t="s">
        <v>17482</v>
      </c>
      <c r="E2610" s="1" t="n">
        <v>97</v>
      </c>
      <c r="F2610" s="1" t="s">
        <v>906</v>
      </c>
      <c r="G2610" s="1" t="s">
        <v>17482</v>
      </c>
      <c r="H2610" s="2" t="n">
        <v>0</v>
      </c>
      <c r="I2610" s="1" t="s">
        <v>2613</v>
      </c>
      <c r="J2610" s="1" t="s">
        <v>2614</v>
      </c>
      <c r="K2610" s="1" t="s">
        <v>30</v>
      </c>
      <c r="L2610" s="1" t="s">
        <v>31</v>
      </c>
      <c r="M2610" s="1" t="s">
        <v>32</v>
      </c>
      <c r="N2610" s="1" t="s">
        <v>32</v>
      </c>
      <c r="O2610" s="1" t="s">
        <v>355</v>
      </c>
      <c r="P2610" s="1" t="s">
        <v>356</v>
      </c>
      <c r="Q2610" s="1" t="s">
        <v>32</v>
      </c>
      <c r="S2610" s="1" t="s">
        <v>2615</v>
      </c>
      <c r="T2610" s="1" t="s">
        <v>17483</v>
      </c>
      <c r="U2610" s="1" t="s">
        <v>17484</v>
      </c>
      <c r="V2610" s="3" t="n">
        <f aca="false">2^W2610</f>
        <v>1.03072033898305</v>
      </c>
      <c r="W2610" s="3" t="n">
        <v>0.0436529454192703</v>
      </c>
    </row>
    <row r="2611" customFormat="false" ht="12.75" hidden="false" customHeight="false" outlineLevel="0" collapsed="false">
      <c r="A2611" s="1" t="s">
        <v>17485</v>
      </c>
      <c r="B2611" s="1" t="s">
        <v>17486</v>
      </c>
      <c r="C2611" s="1" t="n">
        <v>62862</v>
      </c>
      <c r="D2611" s="1" t="s">
        <v>17487</v>
      </c>
      <c r="E2611" s="1" t="n">
        <v>69</v>
      </c>
      <c r="F2611" s="1" t="s">
        <v>365</v>
      </c>
      <c r="G2611" s="1" t="s">
        <v>17488</v>
      </c>
      <c r="H2611" s="2" t="n">
        <v>49.82189891</v>
      </c>
      <c r="I2611" s="1" t="s">
        <v>17489</v>
      </c>
      <c r="J2611" s="1" t="s">
        <v>17490</v>
      </c>
      <c r="K2611" s="1" t="s">
        <v>8762</v>
      </c>
      <c r="L2611" s="1" t="s">
        <v>8763</v>
      </c>
      <c r="M2611" s="1" t="s">
        <v>32</v>
      </c>
      <c r="N2611" s="1" t="s">
        <v>32</v>
      </c>
      <c r="O2611" s="1" t="s">
        <v>32</v>
      </c>
      <c r="P2611" s="1" t="s">
        <v>32</v>
      </c>
      <c r="Q2611" s="1" t="s">
        <v>32</v>
      </c>
      <c r="S2611" s="1" t="s">
        <v>17491</v>
      </c>
      <c r="T2611" s="1" t="s">
        <v>17492</v>
      </c>
      <c r="U2611" s="1" t="s">
        <v>17493</v>
      </c>
      <c r="V2611" s="3" t="n">
        <f aca="false">2^W2611</f>
        <v>1.03072033898305</v>
      </c>
      <c r="W2611" s="3" t="n">
        <v>0.0436529454192703</v>
      </c>
    </row>
    <row r="2612" customFormat="false" ht="12.75" hidden="false" customHeight="false" outlineLevel="0" collapsed="false">
      <c r="A2612" s="1" t="s">
        <v>5203</v>
      </c>
      <c r="B2612" s="1" t="s">
        <v>5204</v>
      </c>
      <c r="C2612" s="1" t="n">
        <v>51895</v>
      </c>
      <c r="D2612" s="1" t="s">
        <v>5205</v>
      </c>
      <c r="E2612" s="1" t="n">
        <v>45</v>
      </c>
      <c r="F2612" s="1" t="s">
        <v>43</v>
      </c>
      <c r="G2612" s="1" t="s">
        <v>17494</v>
      </c>
      <c r="H2612" s="2" t="n">
        <v>27.81606826</v>
      </c>
      <c r="I2612" s="1" t="s">
        <v>5207</v>
      </c>
      <c r="J2612" s="1" t="s">
        <v>5208</v>
      </c>
      <c r="K2612" s="1" t="s">
        <v>32</v>
      </c>
      <c r="L2612" s="1" t="s">
        <v>32</v>
      </c>
      <c r="M2612" s="1" t="s">
        <v>32</v>
      </c>
      <c r="N2612" s="1" t="s">
        <v>32</v>
      </c>
      <c r="O2612" s="1" t="s">
        <v>32</v>
      </c>
      <c r="P2612" s="1" t="s">
        <v>32</v>
      </c>
      <c r="Q2612" s="1" t="s">
        <v>32</v>
      </c>
      <c r="R2612" s="1" t="s">
        <v>5209</v>
      </c>
      <c r="S2612" s="1" t="s">
        <v>5210</v>
      </c>
      <c r="V2612" s="3" t="n">
        <f aca="false">2^W2612</f>
        <v>1.03072033898305</v>
      </c>
      <c r="W2612" s="3" t="n">
        <v>0.0436529454192703</v>
      </c>
    </row>
    <row r="2613" customFormat="false" ht="12.75" hidden="false" customHeight="false" outlineLevel="0" collapsed="false">
      <c r="A2613" s="1" t="s">
        <v>1360</v>
      </c>
      <c r="B2613" s="1" t="s">
        <v>1361</v>
      </c>
      <c r="C2613" s="1" t="n">
        <v>127566</v>
      </c>
      <c r="D2613" s="1" t="s">
        <v>17495</v>
      </c>
      <c r="E2613" s="1" t="n">
        <v>20</v>
      </c>
      <c r="F2613" s="1" t="s">
        <v>154</v>
      </c>
      <c r="G2613" s="1" t="s">
        <v>17496</v>
      </c>
      <c r="H2613" s="2" t="n">
        <v>49.82189891</v>
      </c>
      <c r="S2613" s="1" t="s">
        <v>1364</v>
      </c>
      <c r="T2613" s="1" t="s">
        <v>17497</v>
      </c>
      <c r="U2613" s="1" t="s">
        <v>17498</v>
      </c>
      <c r="V2613" s="3" t="n">
        <f aca="false">2^W2613</f>
        <v>1.03072033898305</v>
      </c>
      <c r="W2613" s="3" t="n">
        <v>0.0436529454192703</v>
      </c>
    </row>
    <row r="2614" customFormat="false" ht="12.75" hidden="false" customHeight="false" outlineLevel="0" collapsed="false">
      <c r="A2614" s="1" t="s">
        <v>5082</v>
      </c>
      <c r="B2614" s="1" t="s">
        <v>5083</v>
      </c>
      <c r="C2614" s="1" t="n">
        <v>88533</v>
      </c>
      <c r="D2614" s="1" t="s">
        <v>17499</v>
      </c>
      <c r="E2614" s="1" t="n">
        <v>43</v>
      </c>
      <c r="F2614" s="1" t="s">
        <v>154</v>
      </c>
      <c r="G2614" s="1" t="s">
        <v>17500</v>
      </c>
      <c r="H2614" s="2" t="n">
        <v>65.64421929</v>
      </c>
      <c r="I2614" s="1" t="s">
        <v>5086</v>
      </c>
      <c r="J2614" s="1" t="s">
        <v>5087</v>
      </c>
      <c r="K2614" s="1" t="s">
        <v>32</v>
      </c>
      <c r="L2614" s="1" t="s">
        <v>32</v>
      </c>
      <c r="M2614" s="1" t="s">
        <v>32</v>
      </c>
      <c r="N2614" s="1" t="s">
        <v>32</v>
      </c>
      <c r="O2614" s="1" t="s">
        <v>33</v>
      </c>
      <c r="P2614" s="1" t="s">
        <v>34</v>
      </c>
      <c r="Q2614" s="1" t="s">
        <v>32</v>
      </c>
      <c r="R2614" s="1" t="s">
        <v>5088</v>
      </c>
      <c r="S2614" s="1" t="s">
        <v>5089</v>
      </c>
      <c r="T2614" s="1" t="s">
        <v>1341</v>
      </c>
      <c r="U2614" s="1" t="s">
        <v>1342</v>
      </c>
      <c r="V2614" s="3" t="n">
        <f aca="false">2^W2614</f>
        <v>1.03072033898305</v>
      </c>
      <c r="W2614" s="3" t="n">
        <v>0.0436529454192703</v>
      </c>
    </row>
    <row r="2615" customFormat="false" ht="12.75" hidden="false" customHeight="false" outlineLevel="0" collapsed="false">
      <c r="A2615" s="1" t="s">
        <v>17501</v>
      </c>
      <c r="B2615" s="1" t="s">
        <v>17502</v>
      </c>
      <c r="C2615" s="1" t="n">
        <v>73816</v>
      </c>
      <c r="D2615" s="1" t="s">
        <v>17503</v>
      </c>
      <c r="E2615" s="1" t="n">
        <v>64</v>
      </c>
      <c r="F2615" s="1" t="s">
        <v>16487</v>
      </c>
      <c r="G2615" s="1" t="s">
        <v>17504</v>
      </c>
      <c r="H2615" s="2" t="n">
        <v>152.2550107</v>
      </c>
      <c r="I2615" s="1" t="s">
        <v>4661</v>
      </c>
      <c r="J2615" s="1" t="s">
        <v>4662</v>
      </c>
      <c r="K2615" s="1" t="s">
        <v>4663</v>
      </c>
      <c r="L2615" s="1" t="s">
        <v>4664</v>
      </c>
      <c r="M2615" s="1" t="s">
        <v>4665</v>
      </c>
      <c r="N2615" s="1" t="s">
        <v>4666</v>
      </c>
      <c r="O2615" s="1" t="s">
        <v>17505</v>
      </c>
      <c r="P2615" s="1" t="s">
        <v>17506</v>
      </c>
      <c r="Q2615" s="1" t="s">
        <v>4669</v>
      </c>
      <c r="R2615" s="1" t="s">
        <v>4670</v>
      </c>
      <c r="S2615" s="1" t="s">
        <v>4671</v>
      </c>
      <c r="T2615" s="1" t="s">
        <v>4672</v>
      </c>
      <c r="U2615" s="1" t="s">
        <v>4673</v>
      </c>
      <c r="V2615" s="3" t="n">
        <f aca="false">2^W2615</f>
        <v>1.03072033898305</v>
      </c>
      <c r="W2615" s="3" t="n">
        <v>0.0436529454192703</v>
      </c>
    </row>
    <row r="2616" customFormat="false" ht="12.75" hidden="false" customHeight="false" outlineLevel="0" collapsed="false">
      <c r="A2616" s="1" t="s">
        <v>17507</v>
      </c>
      <c r="B2616" s="1" t="s">
        <v>17508</v>
      </c>
      <c r="C2616" s="1" t="n">
        <v>64920</v>
      </c>
      <c r="D2616" s="1" t="s">
        <v>17509</v>
      </c>
      <c r="E2616" s="1" t="n">
        <v>38</v>
      </c>
      <c r="F2616" s="1" t="s">
        <v>17510</v>
      </c>
      <c r="G2616" s="1" t="s">
        <v>17511</v>
      </c>
      <c r="H2616" s="2" t="n">
        <v>45.24801155</v>
      </c>
      <c r="S2616" s="1" t="s">
        <v>17512</v>
      </c>
      <c r="T2616" s="1" t="s">
        <v>1441</v>
      </c>
      <c r="U2616" s="1" t="s">
        <v>1442</v>
      </c>
      <c r="V2616" s="3" t="n">
        <f aca="false">2^W2616</f>
        <v>1.03072033898305</v>
      </c>
      <c r="W2616" s="3" t="n">
        <v>0.0436529454192703</v>
      </c>
    </row>
    <row r="2617" customFormat="false" ht="12.75" hidden="false" customHeight="false" outlineLevel="0" collapsed="false">
      <c r="A2617" s="1" t="s">
        <v>17513</v>
      </c>
      <c r="B2617" s="1" t="s">
        <v>17356</v>
      </c>
      <c r="C2617" s="1" t="n">
        <v>539004</v>
      </c>
      <c r="D2617" s="1" t="s">
        <v>17514</v>
      </c>
      <c r="E2617" s="1" t="n">
        <v>38</v>
      </c>
      <c r="F2617" s="1" t="s">
        <v>477</v>
      </c>
      <c r="G2617" s="1" t="s">
        <v>17515</v>
      </c>
      <c r="H2617" s="2" t="n">
        <v>34.93876974</v>
      </c>
      <c r="S2617" s="1" t="s">
        <v>17516</v>
      </c>
      <c r="T2617" s="1" t="s">
        <v>17517</v>
      </c>
      <c r="U2617" s="1" t="s">
        <v>17518</v>
      </c>
      <c r="V2617" s="3" t="n">
        <f aca="false">2^W2617</f>
        <v>1.03072033898305</v>
      </c>
      <c r="W2617" s="3" t="n">
        <v>0.0436529454192703</v>
      </c>
    </row>
    <row r="2618" customFormat="false" ht="12.75" hidden="false" customHeight="false" outlineLevel="0" collapsed="false">
      <c r="A2618" s="1" t="s">
        <v>17519</v>
      </c>
      <c r="B2618" s="1" t="s">
        <v>17520</v>
      </c>
      <c r="C2618" s="1" t="n">
        <v>69967</v>
      </c>
      <c r="D2618" s="1" t="s">
        <v>17521</v>
      </c>
      <c r="E2618" s="1" t="n">
        <v>46</v>
      </c>
      <c r="F2618" s="1" t="s">
        <v>26</v>
      </c>
      <c r="G2618" s="1" t="s">
        <v>17522</v>
      </c>
      <c r="H2618" s="2" t="n">
        <v>113.5670879</v>
      </c>
      <c r="S2618" s="1" t="s">
        <v>17523</v>
      </c>
      <c r="V2618" s="3" t="n">
        <f aca="false">2^W2618</f>
        <v>1.03072033898305</v>
      </c>
      <c r="W2618" s="3" t="n">
        <v>0.0436529454192703</v>
      </c>
    </row>
    <row r="2619" customFormat="false" ht="12.75" hidden="false" customHeight="false" outlineLevel="0" collapsed="false">
      <c r="A2619" s="1" t="s">
        <v>3543</v>
      </c>
      <c r="B2619" s="1" t="s">
        <v>3544</v>
      </c>
      <c r="C2619" s="1" t="n">
        <v>65407</v>
      </c>
      <c r="D2619" s="1" t="s">
        <v>17524</v>
      </c>
      <c r="E2619" s="1" t="n">
        <v>24</v>
      </c>
      <c r="F2619" s="1" t="s">
        <v>188</v>
      </c>
      <c r="G2619" s="1" t="s">
        <v>17525</v>
      </c>
      <c r="H2619" s="2" t="n">
        <v>65.97133894</v>
      </c>
      <c r="S2619" s="1" t="s">
        <v>3547</v>
      </c>
      <c r="T2619" s="1" t="s">
        <v>3548</v>
      </c>
      <c r="U2619" s="1" t="s">
        <v>3549</v>
      </c>
      <c r="V2619" s="3" t="n">
        <f aca="false">2^W2619</f>
        <v>1.03072033898305</v>
      </c>
      <c r="W2619" s="3" t="n">
        <v>0.0436529454192703</v>
      </c>
    </row>
    <row r="2620" customFormat="false" ht="12.75" hidden="false" customHeight="false" outlineLevel="0" collapsed="false">
      <c r="A2620" s="1" t="s">
        <v>14943</v>
      </c>
      <c r="B2620" s="1" t="s">
        <v>14944</v>
      </c>
      <c r="C2620" s="1" t="n">
        <v>36117</v>
      </c>
      <c r="D2620" s="1" t="s">
        <v>17526</v>
      </c>
      <c r="E2620" s="1" t="n">
        <v>35</v>
      </c>
      <c r="F2620" s="1" t="s">
        <v>296</v>
      </c>
      <c r="G2620" s="1" t="s">
        <v>17526</v>
      </c>
      <c r="H2620" s="2" t="n">
        <v>0</v>
      </c>
      <c r="I2620" s="1" t="s">
        <v>16339</v>
      </c>
      <c r="J2620" s="1" t="s">
        <v>14947</v>
      </c>
      <c r="K2620" s="1" t="s">
        <v>17527</v>
      </c>
      <c r="L2620" s="1" t="s">
        <v>17528</v>
      </c>
      <c r="M2620" s="1" t="s">
        <v>17529</v>
      </c>
      <c r="N2620" s="1" t="s">
        <v>17530</v>
      </c>
      <c r="O2620" s="1" t="s">
        <v>14952</v>
      </c>
      <c r="P2620" s="1" t="s">
        <v>14953</v>
      </c>
      <c r="Q2620" s="1" t="s">
        <v>16344</v>
      </c>
      <c r="R2620" s="1" t="s">
        <v>16345</v>
      </c>
      <c r="S2620" s="1" t="s">
        <v>14956</v>
      </c>
      <c r="T2620" s="1" t="s">
        <v>14957</v>
      </c>
      <c r="U2620" s="1" t="s">
        <v>14958</v>
      </c>
      <c r="V2620" s="3" t="n">
        <f aca="false">2^W2620</f>
        <v>1.03137254901961</v>
      </c>
      <c r="W2620" s="3" t="n">
        <v>0.0445655524334445</v>
      </c>
    </row>
    <row r="2621" customFormat="false" ht="12.75" hidden="false" customHeight="false" outlineLevel="0" collapsed="false">
      <c r="A2621" s="1" t="s">
        <v>5125</v>
      </c>
      <c r="B2621" s="1" t="s">
        <v>5126</v>
      </c>
      <c r="C2621" s="1" t="n">
        <v>75237</v>
      </c>
      <c r="D2621" s="1" t="s">
        <v>17531</v>
      </c>
      <c r="E2621" s="1" t="n">
        <v>42</v>
      </c>
      <c r="F2621" s="1" t="s">
        <v>3091</v>
      </c>
      <c r="G2621" s="1" t="s">
        <v>17531</v>
      </c>
      <c r="H2621" s="2" t="n">
        <v>0</v>
      </c>
      <c r="S2621" s="1" t="s">
        <v>5128</v>
      </c>
      <c r="V2621" s="3" t="n">
        <f aca="false">2^W2621</f>
        <v>1.03137254901961</v>
      </c>
      <c r="W2621" s="3" t="n">
        <v>0.0445655524334445</v>
      </c>
    </row>
    <row r="2622" customFormat="false" ht="12.75" hidden="false" customHeight="false" outlineLevel="0" collapsed="false">
      <c r="A2622" s="1" t="s">
        <v>9889</v>
      </c>
      <c r="B2622" s="1" t="s">
        <v>9890</v>
      </c>
      <c r="C2622" s="1" t="n">
        <v>145138</v>
      </c>
      <c r="D2622" s="1" t="s">
        <v>17532</v>
      </c>
      <c r="E2622" s="1" t="n">
        <v>58</v>
      </c>
      <c r="F2622" s="1" t="s">
        <v>43</v>
      </c>
      <c r="G2622" s="1" t="s">
        <v>17533</v>
      </c>
      <c r="H2622" s="2" t="n">
        <v>121.2472693</v>
      </c>
      <c r="S2622" s="1" t="s">
        <v>9893</v>
      </c>
      <c r="T2622" s="1" t="s">
        <v>17534</v>
      </c>
      <c r="U2622" s="1" t="s">
        <v>17535</v>
      </c>
      <c r="V2622" s="3" t="n">
        <f aca="false">2^W2622</f>
        <v>1.03177966101695</v>
      </c>
      <c r="W2622" s="3" t="n">
        <v>0.0451349127205009</v>
      </c>
    </row>
    <row r="2623" customFormat="false" ht="12.75" hidden="false" customHeight="false" outlineLevel="0" collapsed="false">
      <c r="A2623" s="1" t="s">
        <v>17536</v>
      </c>
      <c r="B2623" s="1" t="s">
        <v>17537</v>
      </c>
      <c r="C2623" s="1" t="n">
        <v>144463</v>
      </c>
      <c r="D2623" s="1" t="s">
        <v>17538</v>
      </c>
      <c r="E2623" s="1" t="n">
        <v>40</v>
      </c>
      <c r="F2623" s="1" t="s">
        <v>154</v>
      </c>
      <c r="G2623" s="1" t="s">
        <v>17539</v>
      </c>
      <c r="H2623" s="2" t="n">
        <v>58.72665613</v>
      </c>
      <c r="S2623" s="1" t="s">
        <v>17540</v>
      </c>
      <c r="T2623" s="1" t="s">
        <v>11318</v>
      </c>
      <c r="U2623" s="1" t="s">
        <v>11319</v>
      </c>
      <c r="V2623" s="3" t="n">
        <f aca="false">2^W2623</f>
        <v>1.03177966101695</v>
      </c>
      <c r="W2623" s="3" t="n">
        <v>0.0451349127205009</v>
      </c>
    </row>
    <row r="2624" customFormat="false" ht="12.75" hidden="false" customHeight="false" outlineLevel="0" collapsed="false">
      <c r="A2624" s="1" t="s">
        <v>17541</v>
      </c>
      <c r="B2624" s="1" t="s">
        <v>17542</v>
      </c>
      <c r="C2624" s="1" t="n">
        <v>210787</v>
      </c>
      <c r="D2624" s="1" t="s">
        <v>17543</v>
      </c>
      <c r="E2624" s="1" t="n">
        <v>44</v>
      </c>
      <c r="F2624" s="1" t="s">
        <v>43</v>
      </c>
      <c r="G2624" s="1" t="s">
        <v>17544</v>
      </c>
      <c r="H2624" s="2" t="n">
        <v>65.20763625</v>
      </c>
      <c r="S2624" s="1" t="s">
        <v>17545</v>
      </c>
      <c r="V2624" s="3" t="n">
        <f aca="false">2^W2624</f>
        <v>1.03177966101695</v>
      </c>
      <c r="W2624" s="3" t="n">
        <v>0.0451349127205009</v>
      </c>
    </row>
    <row r="2625" customFormat="false" ht="12.75" hidden="false" customHeight="false" outlineLevel="0" collapsed="false">
      <c r="A2625" s="1" t="s">
        <v>17546</v>
      </c>
      <c r="B2625" s="1" t="s">
        <v>17547</v>
      </c>
      <c r="C2625" s="1" t="n">
        <v>58671</v>
      </c>
      <c r="D2625" s="1" t="s">
        <v>17548</v>
      </c>
      <c r="E2625" s="1" t="n">
        <v>47</v>
      </c>
      <c r="F2625" s="1" t="s">
        <v>43</v>
      </c>
      <c r="G2625" s="1" t="s">
        <v>17549</v>
      </c>
      <c r="H2625" s="2" t="n">
        <v>45.09803164</v>
      </c>
      <c r="I2625" s="1" t="s">
        <v>17550</v>
      </c>
      <c r="J2625" s="1" t="s">
        <v>17551</v>
      </c>
      <c r="K2625" s="1" t="s">
        <v>17552</v>
      </c>
      <c r="L2625" s="1" t="s">
        <v>17553</v>
      </c>
      <c r="M2625" s="1" t="s">
        <v>32</v>
      </c>
      <c r="N2625" s="1" t="s">
        <v>32</v>
      </c>
      <c r="O2625" s="1" t="s">
        <v>32</v>
      </c>
      <c r="P2625" s="1" t="s">
        <v>32</v>
      </c>
      <c r="Q2625" s="1" t="s">
        <v>17554</v>
      </c>
      <c r="R2625" s="1" t="s">
        <v>17555</v>
      </c>
      <c r="S2625" s="1" t="s">
        <v>17556</v>
      </c>
      <c r="T2625" s="1" t="s">
        <v>17557</v>
      </c>
      <c r="U2625" s="1" t="s">
        <v>17558</v>
      </c>
      <c r="V2625" s="3" t="n">
        <f aca="false">2^W2625</f>
        <v>1.03177966101695</v>
      </c>
      <c r="W2625" s="3" t="n">
        <v>0.0451349127205009</v>
      </c>
    </row>
    <row r="2626" customFormat="false" ht="12.75" hidden="false" customHeight="false" outlineLevel="0" collapsed="false">
      <c r="A2626" s="1" t="s">
        <v>1278</v>
      </c>
      <c r="B2626" s="1" t="s">
        <v>1279</v>
      </c>
      <c r="C2626" s="1" t="n">
        <v>110204</v>
      </c>
      <c r="D2626" s="1" t="s">
        <v>17559</v>
      </c>
      <c r="E2626" s="1" t="n">
        <v>52</v>
      </c>
      <c r="F2626" s="1" t="s">
        <v>1102</v>
      </c>
      <c r="G2626" s="1" t="s">
        <v>17559</v>
      </c>
      <c r="H2626" s="2" t="n">
        <v>0</v>
      </c>
      <c r="I2626" s="1" t="s">
        <v>1282</v>
      </c>
      <c r="J2626" s="1" t="s">
        <v>1283</v>
      </c>
      <c r="K2626" s="1" t="s">
        <v>17560</v>
      </c>
      <c r="L2626" s="1" t="s">
        <v>17561</v>
      </c>
      <c r="M2626" s="1" t="s">
        <v>1286</v>
      </c>
      <c r="N2626" s="1" t="s">
        <v>1287</v>
      </c>
      <c r="O2626" s="1" t="s">
        <v>6296</v>
      </c>
      <c r="P2626" s="1" t="s">
        <v>6297</v>
      </c>
      <c r="Q2626" s="1" t="s">
        <v>1290</v>
      </c>
      <c r="R2626" s="1" t="s">
        <v>1291</v>
      </c>
      <c r="S2626" s="1" t="s">
        <v>1292</v>
      </c>
      <c r="T2626" s="1" t="s">
        <v>1293</v>
      </c>
      <c r="U2626" s="1" t="s">
        <v>1294</v>
      </c>
      <c r="V2626" s="3" t="n">
        <f aca="false">2^W2626</f>
        <v>1.03177966101695</v>
      </c>
      <c r="W2626" s="3" t="n">
        <v>0.0451349127205009</v>
      </c>
    </row>
    <row r="2627" customFormat="false" ht="12.75" hidden="false" customHeight="false" outlineLevel="0" collapsed="false">
      <c r="A2627" s="1" t="s">
        <v>17562</v>
      </c>
      <c r="B2627" s="1" t="s">
        <v>17563</v>
      </c>
      <c r="C2627" s="1" t="n">
        <v>288881</v>
      </c>
      <c r="D2627" s="1" t="s">
        <v>17564</v>
      </c>
      <c r="E2627" s="1" t="n">
        <v>74</v>
      </c>
      <c r="F2627" s="1" t="s">
        <v>212</v>
      </c>
      <c r="G2627" s="1" t="s">
        <v>17564</v>
      </c>
      <c r="H2627" s="2" t="n">
        <v>0</v>
      </c>
      <c r="S2627" s="1" t="s">
        <v>17565</v>
      </c>
      <c r="T2627" s="1" t="s">
        <v>619</v>
      </c>
      <c r="U2627" s="1" t="s">
        <v>620</v>
      </c>
      <c r="V2627" s="3" t="n">
        <f aca="false">2^W2627</f>
        <v>1.03177966101695</v>
      </c>
      <c r="W2627" s="3" t="n">
        <v>0.0451349127205009</v>
      </c>
    </row>
    <row r="2628" customFormat="false" ht="12.75" hidden="false" customHeight="false" outlineLevel="0" collapsed="false">
      <c r="A2628" s="1" t="s">
        <v>11989</v>
      </c>
      <c r="B2628" s="1" t="s">
        <v>11990</v>
      </c>
      <c r="C2628" s="1" t="n">
        <v>50225</v>
      </c>
      <c r="D2628" s="1" t="s">
        <v>11991</v>
      </c>
      <c r="E2628" s="1" t="n">
        <v>77</v>
      </c>
      <c r="G2628" s="1" t="s">
        <v>11991</v>
      </c>
      <c r="H2628" s="2" t="n">
        <v>0</v>
      </c>
      <c r="I2628" s="1" t="s">
        <v>11993</v>
      </c>
      <c r="J2628" s="1" t="s">
        <v>11994</v>
      </c>
      <c r="K2628" s="1" t="s">
        <v>32</v>
      </c>
      <c r="L2628" s="1" t="s">
        <v>32</v>
      </c>
      <c r="M2628" s="1" t="s">
        <v>11995</v>
      </c>
      <c r="N2628" s="1" t="s">
        <v>11996</v>
      </c>
      <c r="O2628" s="1" t="s">
        <v>2318</v>
      </c>
      <c r="P2628" s="1" t="s">
        <v>2319</v>
      </c>
      <c r="Q2628" s="1" t="s">
        <v>11997</v>
      </c>
      <c r="R2628" s="1" t="s">
        <v>11998</v>
      </c>
      <c r="S2628" s="1" t="s">
        <v>11999</v>
      </c>
      <c r="T2628" s="1" t="s">
        <v>12000</v>
      </c>
      <c r="U2628" s="1" t="s">
        <v>12001</v>
      </c>
      <c r="V2628" s="3" t="n">
        <f aca="false">2^W2628</f>
        <v>1.03177966101695</v>
      </c>
      <c r="W2628" s="3" t="n">
        <v>0.0451349127205009</v>
      </c>
    </row>
    <row r="2629" customFormat="false" ht="12.75" hidden="false" customHeight="false" outlineLevel="0" collapsed="false">
      <c r="A2629" s="1" t="s">
        <v>13454</v>
      </c>
      <c r="B2629" s="1" t="s">
        <v>13455</v>
      </c>
      <c r="C2629" s="1" t="n">
        <v>24945</v>
      </c>
      <c r="D2629" s="1" t="s">
        <v>17566</v>
      </c>
      <c r="E2629" s="1" t="n">
        <v>48</v>
      </c>
      <c r="G2629" s="1" t="s">
        <v>17566</v>
      </c>
      <c r="H2629" s="2" t="n">
        <v>0</v>
      </c>
      <c r="S2629" s="1" t="s">
        <v>13457</v>
      </c>
      <c r="V2629" s="3" t="n">
        <f aca="false">2^W2629</f>
        <v>1.03177966101695</v>
      </c>
      <c r="W2629" s="3" t="n">
        <v>0.0451349127205009</v>
      </c>
    </row>
    <row r="2630" customFormat="false" ht="12.75" hidden="false" customHeight="false" outlineLevel="0" collapsed="false">
      <c r="A2630" s="1" t="s">
        <v>4411</v>
      </c>
      <c r="B2630" s="1" t="s">
        <v>4412</v>
      </c>
      <c r="C2630" s="1" t="n">
        <v>74088</v>
      </c>
      <c r="D2630" s="1" t="s">
        <v>17567</v>
      </c>
      <c r="E2630" s="1" t="n">
        <v>22</v>
      </c>
      <c r="F2630" s="1" t="s">
        <v>188</v>
      </c>
      <c r="G2630" s="1" t="s">
        <v>17568</v>
      </c>
      <c r="H2630" s="2" t="n">
        <v>59.16085745</v>
      </c>
      <c r="I2630" s="1" t="s">
        <v>4415</v>
      </c>
      <c r="J2630" s="1" t="s">
        <v>4416</v>
      </c>
      <c r="K2630" s="1" t="s">
        <v>32</v>
      </c>
      <c r="L2630" s="1" t="s">
        <v>32</v>
      </c>
      <c r="M2630" s="1" t="s">
        <v>32</v>
      </c>
      <c r="N2630" s="1" t="s">
        <v>32</v>
      </c>
      <c r="O2630" s="1" t="s">
        <v>32</v>
      </c>
      <c r="P2630" s="1" t="s">
        <v>32</v>
      </c>
      <c r="Q2630" s="1" t="s">
        <v>4417</v>
      </c>
      <c r="R2630" s="1" t="s">
        <v>4418</v>
      </c>
      <c r="T2630" s="1" t="s">
        <v>3489</v>
      </c>
      <c r="U2630" s="1" t="s">
        <v>3490</v>
      </c>
      <c r="V2630" s="3" t="n">
        <f aca="false">2^W2630</f>
        <v>1.03177966101695</v>
      </c>
      <c r="W2630" s="3" t="n">
        <v>0.0451349127205009</v>
      </c>
    </row>
    <row r="2631" customFormat="false" ht="12.75" hidden="false" customHeight="false" outlineLevel="0" collapsed="false">
      <c r="A2631" s="1" t="s">
        <v>9697</v>
      </c>
      <c r="B2631" s="1" t="s">
        <v>9698</v>
      </c>
      <c r="C2631" s="1" t="n">
        <v>32828</v>
      </c>
      <c r="D2631" s="1" t="s">
        <v>17569</v>
      </c>
      <c r="E2631" s="1" t="n">
        <v>51</v>
      </c>
      <c r="G2631" s="1" t="s">
        <v>17569</v>
      </c>
      <c r="H2631" s="2" t="n">
        <v>0</v>
      </c>
      <c r="I2631" s="1" t="s">
        <v>9700</v>
      </c>
      <c r="J2631" s="1" t="s">
        <v>9701</v>
      </c>
      <c r="K2631" s="1" t="s">
        <v>32</v>
      </c>
      <c r="L2631" s="1" t="s">
        <v>32</v>
      </c>
      <c r="M2631" s="1" t="s">
        <v>9702</v>
      </c>
      <c r="N2631" s="1" t="s">
        <v>9703</v>
      </c>
      <c r="O2631" s="1" t="s">
        <v>9704</v>
      </c>
      <c r="P2631" s="1" t="s">
        <v>9705</v>
      </c>
      <c r="Q2631" s="1" t="s">
        <v>9706</v>
      </c>
      <c r="R2631" s="1" t="s">
        <v>17570</v>
      </c>
      <c r="S2631" s="1" t="s">
        <v>9708</v>
      </c>
      <c r="T2631" s="1" t="s">
        <v>7201</v>
      </c>
      <c r="U2631" s="1" t="s">
        <v>7202</v>
      </c>
      <c r="V2631" s="3" t="n">
        <f aca="false">2^W2631</f>
        <v>1.03177966101695</v>
      </c>
      <c r="W2631" s="3" t="n">
        <v>0.0451349127205009</v>
      </c>
    </row>
    <row r="2632" customFormat="false" ht="12.75" hidden="false" customHeight="false" outlineLevel="0" collapsed="false">
      <c r="A2632" s="1" t="s">
        <v>10212</v>
      </c>
      <c r="B2632" s="1" t="s">
        <v>10213</v>
      </c>
      <c r="C2632" s="1" t="n">
        <v>44070</v>
      </c>
      <c r="D2632" s="1" t="s">
        <v>17571</v>
      </c>
      <c r="E2632" s="1" t="n">
        <v>46</v>
      </c>
      <c r="F2632" s="1" t="s">
        <v>57</v>
      </c>
      <c r="G2632" s="1" t="s">
        <v>17572</v>
      </c>
      <c r="H2632" s="2" t="n">
        <v>66.04238558</v>
      </c>
      <c r="I2632" s="1" t="s">
        <v>10215</v>
      </c>
      <c r="J2632" s="1" t="s">
        <v>10216</v>
      </c>
      <c r="K2632" s="1" t="s">
        <v>9921</v>
      </c>
      <c r="L2632" s="1" t="s">
        <v>9922</v>
      </c>
      <c r="M2632" s="1" t="s">
        <v>10149</v>
      </c>
      <c r="N2632" s="1" t="s">
        <v>10150</v>
      </c>
      <c r="O2632" s="1" t="s">
        <v>10217</v>
      </c>
      <c r="P2632" s="1" t="s">
        <v>10218</v>
      </c>
      <c r="Q2632" s="1" t="s">
        <v>32</v>
      </c>
      <c r="S2632" s="1" t="s">
        <v>10219</v>
      </c>
      <c r="T2632" s="1" t="s">
        <v>17573</v>
      </c>
      <c r="U2632" s="1" t="s">
        <v>17574</v>
      </c>
      <c r="V2632" s="3" t="n">
        <f aca="false">2^W2632</f>
        <v>1.03177966101695</v>
      </c>
      <c r="W2632" s="3" t="n">
        <v>0.0451349127205009</v>
      </c>
    </row>
    <row r="2633" customFormat="false" ht="12.75" hidden="false" customHeight="false" outlineLevel="0" collapsed="false">
      <c r="A2633" s="1" t="s">
        <v>14536</v>
      </c>
      <c r="B2633" s="1" t="s">
        <v>14537</v>
      </c>
      <c r="C2633" s="1" t="n">
        <v>179897</v>
      </c>
      <c r="D2633" s="1" t="s">
        <v>14538</v>
      </c>
      <c r="E2633" s="1" t="n">
        <v>27</v>
      </c>
      <c r="F2633" s="1" t="s">
        <v>26</v>
      </c>
      <c r="G2633" s="1" t="s">
        <v>17575</v>
      </c>
      <c r="H2633" s="2" t="n">
        <v>71.72964183</v>
      </c>
      <c r="S2633" s="1" t="s">
        <v>14540</v>
      </c>
      <c r="T2633" s="1" t="s">
        <v>14541</v>
      </c>
      <c r="U2633" s="1" t="s">
        <v>14542</v>
      </c>
      <c r="V2633" s="3" t="n">
        <f aca="false">2^W2633</f>
        <v>1.03177966101695</v>
      </c>
      <c r="W2633" s="3" t="n">
        <v>0.0451349127205009</v>
      </c>
    </row>
    <row r="2634" customFormat="false" ht="12.75" hidden="false" customHeight="false" outlineLevel="0" collapsed="false">
      <c r="A2634" s="1" t="s">
        <v>17202</v>
      </c>
      <c r="B2634" s="1" t="s">
        <v>17203</v>
      </c>
      <c r="C2634" s="1" t="n">
        <v>95397</v>
      </c>
      <c r="D2634" s="1" t="s">
        <v>17576</v>
      </c>
      <c r="E2634" s="1" t="n">
        <v>30</v>
      </c>
      <c r="F2634" s="1" t="s">
        <v>188</v>
      </c>
      <c r="G2634" s="1" t="s">
        <v>17577</v>
      </c>
      <c r="H2634" s="2" t="n">
        <v>34.0263057</v>
      </c>
      <c r="I2634" s="1" t="s">
        <v>17206</v>
      </c>
      <c r="J2634" s="1" t="s">
        <v>17207</v>
      </c>
      <c r="K2634" s="1" t="s">
        <v>32</v>
      </c>
      <c r="L2634" s="1" t="s">
        <v>32</v>
      </c>
      <c r="M2634" s="1" t="s">
        <v>2044</v>
      </c>
      <c r="N2634" s="1" t="s">
        <v>2045</v>
      </c>
      <c r="O2634" s="1" t="s">
        <v>17578</v>
      </c>
      <c r="P2634" s="1" t="s">
        <v>17579</v>
      </c>
      <c r="Q2634" s="1" t="s">
        <v>17210</v>
      </c>
      <c r="R2634" s="1" t="s">
        <v>17211</v>
      </c>
      <c r="S2634" s="1" t="s">
        <v>17212</v>
      </c>
      <c r="T2634" s="1" t="s">
        <v>17213</v>
      </c>
      <c r="U2634" s="1" t="s">
        <v>17214</v>
      </c>
      <c r="V2634" s="3" t="n">
        <f aca="false">2^W2634</f>
        <v>1.03177966101695</v>
      </c>
      <c r="W2634" s="3" t="n">
        <v>0.0451349127205009</v>
      </c>
    </row>
    <row r="2635" customFormat="false" ht="12.75" hidden="false" customHeight="false" outlineLevel="0" collapsed="false">
      <c r="A2635" s="1" t="s">
        <v>17580</v>
      </c>
      <c r="B2635" s="1" t="s">
        <v>17581</v>
      </c>
      <c r="C2635" s="1" t="n">
        <v>66649</v>
      </c>
      <c r="D2635" s="1" t="s">
        <v>17582</v>
      </c>
      <c r="E2635" s="1" t="n">
        <v>33</v>
      </c>
      <c r="F2635" s="1" t="s">
        <v>188</v>
      </c>
      <c r="G2635" s="1" t="s">
        <v>17583</v>
      </c>
      <c r="H2635" s="2" t="n">
        <v>15.14124439</v>
      </c>
      <c r="I2635" s="1" t="s">
        <v>17584</v>
      </c>
      <c r="J2635" s="1" t="s">
        <v>17585</v>
      </c>
      <c r="K2635" s="1" t="s">
        <v>12044</v>
      </c>
      <c r="L2635" s="1" t="s">
        <v>12045</v>
      </c>
      <c r="M2635" s="1" t="s">
        <v>32</v>
      </c>
      <c r="N2635" s="1" t="s">
        <v>32</v>
      </c>
      <c r="O2635" s="1" t="s">
        <v>33</v>
      </c>
      <c r="P2635" s="1" t="s">
        <v>34</v>
      </c>
      <c r="Q2635" s="1" t="s">
        <v>17586</v>
      </c>
      <c r="R2635" s="1" t="s">
        <v>17587</v>
      </c>
      <c r="S2635" s="1" t="s">
        <v>17588</v>
      </c>
      <c r="T2635" s="1" t="s">
        <v>538</v>
      </c>
      <c r="U2635" s="1" t="s">
        <v>539</v>
      </c>
      <c r="V2635" s="3" t="n">
        <f aca="false">2^W2635</f>
        <v>1.03177966101695</v>
      </c>
      <c r="W2635" s="3" t="n">
        <v>0.0451349127205009</v>
      </c>
    </row>
    <row r="2636" customFormat="false" ht="12.75" hidden="false" customHeight="false" outlineLevel="0" collapsed="false">
      <c r="A2636" s="1" t="s">
        <v>14702</v>
      </c>
      <c r="B2636" s="1" t="s">
        <v>14703</v>
      </c>
      <c r="C2636" s="1" t="n">
        <v>65195</v>
      </c>
      <c r="D2636" s="1" t="s">
        <v>17589</v>
      </c>
      <c r="E2636" s="1" t="n">
        <v>72</v>
      </c>
      <c r="F2636" s="1" t="s">
        <v>154</v>
      </c>
      <c r="G2636" s="1" t="s">
        <v>17590</v>
      </c>
      <c r="H2636" s="2" t="n">
        <v>125.0493393</v>
      </c>
      <c r="I2636" s="1" t="s">
        <v>14706</v>
      </c>
      <c r="J2636" s="1" t="s">
        <v>14707</v>
      </c>
      <c r="K2636" s="1" t="s">
        <v>9455</v>
      </c>
      <c r="L2636" s="1" t="s">
        <v>9456</v>
      </c>
      <c r="M2636" s="1" t="s">
        <v>10228</v>
      </c>
      <c r="N2636" s="1" t="s">
        <v>10229</v>
      </c>
      <c r="O2636" s="1" t="s">
        <v>6618</v>
      </c>
      <c r="P2636" s="1" t="s">
        <v>6619</v>
      </c>
      <c r="Q2636" s="1" t="s">
        <v>14708</v>
      </c>
      <c r="R2636" s="1" t="s">
        <v>14709</v>
      </c>
      <c r="T2636" s="1" t="s">
        <v>17591</v>
      </c>
      <c r="U2636" s="1" t="s">
        <v>17592</v>
      </c>
      <c r="V2636" s="3" t="n">
        <f aca="false">2^W2636</f>
        <v>1.03177966101695</v>
      </c>
      <c r="W2636" s="3" t="n">
        <v>0.0451349127205009</v>
      </c>
    </row>
    <row r="2637" customFormat="false" ht="12.75" hidden="false" customHeight="false" outlineLevel="0" collapsed="false">
      <c r="A2637" s="1" t="s">
        <v>16327</v>
      </c>
      <c r="B2637" s="1" t="s">
        <v>16328</v>
      </c>
      <c r="C2637" s="1" t="n">
        <v>163954</v>
      </c>
      <c r="D2637" s="1" t="s">
        <v>17593</v>
      </c>
      <c r="E2637" s="1" t="n">
        <v>50</v>
      </c>
      <c r="F2637" s="1" t="s">
        <v>93</v>
      </c>
      <c r="G2637" s="1" t="s">
        <v>17594</v>
      </c>
      <c r="H2637" s="2" t="n">
        <v>68.06703948</v>
      </c>
      <c r="S2637" s="1" t="s">
        <v>16331</v>
      </c>
      <c r="T2637" s="1" t="s">
        <v>14200</v>
      </c>
      <c r="U2637" s="1" t="s">
        <v>14201</v>
      </c>
      <c r="V2637" s="3" t="n">
        <f aca="false">2^W2637</f>
        <v>1.03177966101695</v>
      </c>
      <c r="W2637" s="3" t="n">
        <v>0.0451349127205009</v>
      </c>
    </row>
    <row r="2638" customFormat="false" ht="12.75" hidden="false" customHeight="false" outlineLevel="0" collapsed="false">
      <c r="A2638" s="1" t="s">
        <v>315</v>
      </c>
      <c r="B2638" s="1" t="s">
        <v>316</v>
      </c>
      <c r="C2638" s="1" t="n">
        <v>274328</v>
      </c>
      <c r="D2638" s="1" t="s">
        <v>17595</v>
      </c>
      <c r="E2638" s="1" t="n">
        <v>73</v>
      </c>
      <c r="F2638" s="1" t="s">
        <v>86</v>
      </c>
      <c r="G2638" s="1" t="s">
        <v>17596</v>
      </c>
      <c r="H2638" s="2" t="n">
        <v>39.06472082</v>
      </c>
      <c r="I2638" s="1" t="s">
        <v>7515</v>
      </c>
      <c r="J2638" s="1" t="s">
        <v>320</v>
      </c>
      <c r="K2638" s="1" t="s">
        <v>7516</v>
      </c>
      <c r="L2638" s="1" t="s">
        <v>7517</v>
      </c>
      <c r="M2638" s="1" t="s">
        <v>32</v>
      </c>
      <c r="N2638" s="1" t="s">
        <v>32</v>
      </c>
      <c r="O2638" s="1" t="s">
        <v>7518</v>
      </c>
      <c r="P2638" s="1" t="s">
        <v>7519</v>
      </c>
      <c r="Q2638" s="1" t="s">
        <v>7520</v>
      </c>
      <c r="R2638" s="1" t="s">
        <v>7521</v>
      </c>
      <c r="S2638" s="1" t="s">
        <v>327</v>
      </c>
      <c r="T2638" s="1" t="s">
        <v>17597</v>
      </c>
      <c r="U2638" s="1" t="s">
        <v>17598</v>
      </c>
      <c r="V2638" s="3" t="n">
        <f aca="false">2^W2638</f>
        <v>1.03209109730849</v>
      </c>
      <c r="W2638" s="3" t="n">
        <v>0.0455703155624228</v>
      </c>
    </row>
    <row r="2639" customFormat="false" ht="12.75" hidden="false" customHeight="false" outlineLevel="0" collapsed="false">
      <c r="A2639" s="1" t="s">
        <v>2926</v>
      </c>
      <c r="B2639" s="1" t="s">
        <v>2927</v>
      </c>
      <c r="C2639" s="1" t="n">
        <v>34421</v>
      </c>
      <c r="D2639" s="1" t="s">
        <v>17599</v>
      </c>
      <c r="E2639" s="1" t="n">
        <v>82</v>
      </c>
      <c r="F2639" s="1" t="s">
        <v>10192</v>
      </c>
      <c r="G2639" s="1" t="s">
        <v>17600</v>
      </c>
      <c r="H2639" s="2" t="n">
        <v>60.52311274</v>
      </c>
      <c r="I2639" s="1" t="s">
        <v>2930</v>
      </c>
      <c r="J2639" s="1" t="s">
        <v>2931</v>
      </c>
      <c r="K2639" s="1" t="s">
        <v>32</v>
      </c>
      <c r="L2639" s="1" t="s">
        <v>32</v>
      </c>
      <c r="M2639" s="1" t="s">
        <v>32</v>
      </c>
      <c r="N2639" s="1" t="s">
        <v>32</v>
      </c>
      <c r="O2639" s="1" t="s">
        <v>2957</v>
      </c>
      <c r="P2639" s="1" t="s">
        <v>2958</v>
      </c>
      <c r="Q2639" s="1" t="s">
        <v>2934</v>
      </c>
      <c r="R2639" s="1" t="s">
        <v>2935</v>
      </c>
      <c r="S2639" s="1" t="s">
        <v>2936</v>
      </c>
      <c r="T2639" s="1" t="s">
        <v>593</v>
      </c>
      <c r="U2639" s="1" t="s">
        <v>594</v>
      </c>
      <c r="V2639" s="3" t="n">
        <f aca="false">2^W2639</f>
        <v>1.03209109730849</v>
      </c>
      <c r="W2639" s="3" t="n">
        <v>0.0455703155624228</v>
      </c>
    </row>
    <row r="2640" customFormat="false" ht="12.75" hidden="false" customHeight="false" outlineLevel="0" collapsed="false">
      <c r="A2640" s="1" t="s">
        <v>4761</v>
      </c>
      <c r="B2640" s="1" t="s">
        <v>4762</v>
      </c>
      <c r="C2640" s="1" t="n">
        <v>86027</v>
      </c>
      <c r="D2640" s="1" t="s">
        <v>17601</v>
      </c>
      <c r="E2640" s="1" t="n">
        <v>44</v>
      </c>
      <c r="F2640" s="1" t="s">
        <v>188</v>
      </c>
      <c r="G2640" s="1" t="s">
        <v>17602</v>
      </c>
      <c r="H2640" s="2" t="n">
        <v>105.4763063</v>
      </c>
      <c r="I2640" s="1" t="s">
        <v>4765</v>
      </c>
      <c r="J2640" s="1" t="s">
        <v>4766</v>
      </c>
      <c r="K2640" s="1" t="s">
        <v>4767</v>
      </c>
      <c r="L2640" s="1" t="s">
        <v>4768</v>
      </c>
      <c r="M2640" s="1" t="s">
        <v>17603</v>
      </c>
      <c r="N2640" s="1" t="s">
        <v>17604</v>
      </c>
      <c r="O2640" s="1" t="s">
        <v>4771</v>
      </c>
      <c r="P2640" s="1" t="s">
        <v>4772</v>
      </c>
      <c r="Q2640" s="1" t="s">
        <v>4773</v>
      </c>
      <c r="R2640" s="1" t="s">
        <v>4774</v>
      </c>
      <c r="S2640" s="1" t="s">
        <v>4775</v>
      </c>
      <c r="T2640" s="1" t="s">
        <v>4776</v>
      </c>
      <c r="U2640" s="1" t="s">
        <v>4777</v>
      </c>
      <c r="V2640" s="3" t="n">
        <f aca="false">2^W2640</f>
        <v>1.03235294117647</v>
      </c>
      <c r="W2640" s="3" t="n">
        <v>0.0459362841668588</v>
      </c>
    </row>
    <row r="2641" customFormat="false" ht="12.75" hidden="false" customHeight="false" outlineLevel="0" collapsed="false">
      <c r="A2641" s="1" t="s">
        <v>13219</v>
      </c>
      <c r="B2641" s="1" t="s">
        <v>13220</v>
      </c>
      <c r="C2641" s="1" t="n">
        <v>47683</v>
      </c>
      <c r="D2641" s="1" t="s">
        <v>17605</v>
      </c>
      <c r="E2641" s="1" t="n">
        <v>70</v>
      </c>
      <c r="G2641" s="1" t="s">
        <v>17605</v>
      </c>
      <c r="H2641" s="2" t="n">
        <v>0</v>
      </c>
      <c r="I2641" s="1" t="s">
        <v>13222</v>
      </c>
      <c r="J2641" s="1" t="s">
        <v>13223</v>
      </c>
      <c r="K2641" s="1" t="s">
        <v>17606</v>
      </c>
      <c r="L2641" s="1" t="s">
        <v>17607</v>
      </c>
      <c r="M2641" s="1" t="s">
        <v>17608</v>
      </c>
      <c r="N2641" s="1" t="s">
        <v>17609</v>
      </c>
      <c r="O2641" s="1" t="s">
        <v>17610</v>
      </c>
      <c r="P2641" s="1" t="s">
        <v>17611</v>
      </c>
      <c r="Q2641" s="1" t="s">
        <v>13230</v>
      </c>
      <c r="R2641" s="1" t="s">
        <v>13231</v>
      </c>
      <c r="S2641" s="1" t="s">
        <v>13232</v>
      </c>
      <c r="T2641" s="1" t="s">
        <v>13233</v>
      </c>
      <c r="U2641" s="1" t="s">
        <v>13234</v>
      </c>
      <c r="V2641" s="3" t="n">
        <f aca="false">2^W2641</f>
        <v>1.03235294117647</v>
      </c>
      <c r="W2641" s="3" t="n">
        <v>0.0459362841668588</v>
      </c>
    </row>
    <row r="2642" customFormat="false" ht="12.75" hidden="false" customHeight="false" outlineLevel="0" collapsed="false">
      <c r="A2642" s="1" t="s">
        <v>17612</v>
      </c>
      <c r="B2642" s="1" t="s">
        <v>17613</v>
      </c>
      <c r="C2642" s="1" t="n">
        <v>45159</v>
      </c>
      <c r="D2642" s="1" t="s">
        <v>17614</v>
      </c>
      <c r="E2642" s="1" t="n">
        <v>89</v>
      </c>
      <c r="F2642" s="1" t="s">
        <v>296</v>
      </c>
      <c r="G2642" s="1" t="s">
        <v>17614</v>
      </c>
      <c r="H2642" s="2" t="n">
        <v>0</v>
      </c>
      <c r="I2642" s="1" t="s">
        <v>17615</v>
      </c>
      <c r="J2642" s="1" t="s">
        <v>17616</v>
      </c>
      <c r="K2642" s="1" t="s">
        <v>1434</v>
      </c>
      <c r="L2642" s="1" t="s">
        <v>1435</v>
      </c>
      <c r="M2642" s="1" t="s">
        <v>17617</v>
      </c>
      <c r="N2642" s="1" t="s">
        <v>17618</v>
      </c>
      <c r="O2642" s="1" t="s">
        <v>17619</v>
      </c>
      <c r="P2642" s="1" t="s">
        <v>17620</v>
      </c>
      <c r="Q2642" s="1" t="s">
        <v>17621</v>
      </c>
      <c r="R2642" s="1" t="s">
        <v>17622</v>
      </c>
      <c r="S2642" s="1" t="s">
        <v>17623</v>
      </c>
      <c r="T2642" s="1" t="s">
        <v>1441</v>
      </c>
      <c r="U2642" s="1" t="s">
        <v>1442</v>
      </c>
      <c r="V2642" s="3" t="n">
        <f aca="false">2^W2642</f>
        <v>1.03235294117647</v>
      </c>
      <c r="W2642" s="3" t="n">
        <v>0.0459362841668588</v>
      </c>
    </row>
    <row r="2643" customFormat="false" ht="12.75" hidden="false" customHeight="false" outlineLevel="0" collapsed="false">
      <c r="A2643" s="1" t="s">
        <v>17624</v>
      </c>
      <c r="B2643" s="1" t="s">
        <v>17625</v>
      </c>
      <c r="C2643" s="1" t="n">
        <v>55757</v>
      </c>
      <c r="D2643" s="1" t="s">
        <v>17626</v>
      </c>
      <c r="E2643" s="1" t="n">
        <v>45</v>
      </c>
      <c r="F2643" s="1" t="s">
        <v>26</v>
      </c>
      <c r="G2643" s="1" t="s">
        <v>17627</v>
      </c>
      <c r="H2643" s="2" t="n">
        <v>156.2304925</v>
      </c>
      <c r="I2643" s="1" t="s">
        <v>17628</v>
      </c>
      <c r="J2643" s="1" t="s">
        <v>17629</v>
      </c>
      <c r="K2643" s="1" t="s">
        <v>590</v>
      </c>
      <c r="L2643" s="1" t="s">
        <v>591</v>
      </c>
      <c r="M2643" s="1" t="s">
        <v>32</v>
      </c>
      <c r="N2643" s="1" t="s">
        <v>32</v>
      </c>
      <c r="O2643" s="1" t="s">
        <v>32</v>
      </c>
      <c r="P2643" s="1" t="s">
        <v>32</v>
      </c>
      <c r="Q2643" s="1" t="s">
        <v>32</v>
      </c>
      <c r="S2643" s="1" t="s">
        <v>17630</v>
      </c>
      <c r="T2643" s="1" t="s">
        <v>593</v>
      </c>
      <c r="U2643" s="1" t="s">
        <v>594</v>
      </c>
      <c r="V2643" s="3" t="n">
        <f aca="false">2^W2643</f>
        <v>1.03283898305085</v>
      </c>
      <c r="W2643" s="3" t="n">
        <v>0.0466153592751318</v>
      </c>
    </row>
    <row r="2644" customFormat="false" ht="12.75" hidden="false" customHeight="false" outlineLevel="0" collapsed="false">
      <c r="A2644" s="1" t="s">
        <v>17631</v>
      </c>
      <c r="B2644" s="1" t="s">
        <v>17632</v>
      </c>
      <c r="C2644" s="1" t="n">
        <v>101366</v>
      </c>
      <c r="D2644" s="1" t="s">
        <v>17633</v>
      </c>
      <c r="E2644" s="1" t="n">
        <v>29</v>
      </c>
      <c r="F2644" s="1" t="s">
        <v>26</v>
      </c>
      <c r="G2644" s="1" t="s">
        <v>17634</v>
      </c>
      <c r="H2644" s="2" t="n">
        <v>185.4789099</v>
      </c>
      <c r="S2644" s="1" t="s">
        <v>17635</v>
      </c>
      <c r="T2644" s="1" t="s">
        <v>17636</v>
      </c>
      <c r="U2644" s="1" t="s">
        <v>17637</v>
      </c>
      <c r="V2644" s="3" t="n">
        <f aca="false">2^W2644</f>
        <v>1.03283898305085</v>
      </c>
      <c r="W2644" s="3" t="n">
        <v>0.0466153592751318</v>
      </c>
    </row>
    <row r="2645" customFormat="false" ht="12.75" hidden="false" customHeight="false" outlineLevel="0" collapsed="false">
      <c r="A2645" s="1" t="s">
        <v>17638</v>
      </c>
      <c r="B2645" s="1" t="s">
        <v>17639</v>
      </c>
      <c r="C2645" s="1" t="n">
        <v>27124</v>
      </c>
      <c r="D2645" s="1" t="s">
        <v>17640</v>
      </c>
      <c r="E2645" s="1" t="n">
        <v>23</v>
      </c>
      <c r="F2645" s="1" t="s">
        <v>86</v>
      </c>
      <c r="G2645" s="1" t="s">
        <v>17641</v>
      </c>
      <c r="H2645" s="2" t="n">
        <v>36.42633414</v>
      </c>
      <c r="I2645" s="1" t="s">
        <v>17642</v>
      </c>
      <c r="J2645" s="1" t="s">
        <v>17643</v>
      </c>
      <c r="K2645" s="1" t="s">
        <v>32</v>
      </c>
      <c r="L2645" s="1" t="s">
        <v>32</v>
      </c>
      <c r="M2645" s="1" t="s">
        <v>1756</v>
      </c>
      <c r="N2645" s="1" t="s">
        <v>1757</v>
      </c>
      <c r="O2645" s="1" t="s">
        <v>3152</v>
      </c>
      <c r="P2645" s="1" t="s">
        <v>3153</v>
      </c>
      <c r="Q2645" s="1" t="s">
        <v>17644</v>
      </c>
      <c r="R2645" s="1" t="s">
        <v>17645</v>
      </c>
      <c r="V2645" s="3" t="n">
        <f aca="false">2^W2645</f>
        <v>1.03283898305085</v>
      </c>
      <c r="W2645" s="3" t="n">
        <v>0.0466153592751318</v>
      </c>
    </row>
    <row r="2646" customFormat="false" ht="12.75" hidden="false" customHeight="false" outlineLevel="0" collapsed="false">
      <c r="A2646" s="1" t="s">
        <v>17646</v>
      </c>
      <c r="B2646" s="1" t="s">
        <v>17647</v>
      </c>
      <c r="C2646" s="1" t="n">
        <v>58116</v>
      </c>
      <c r="D2646" s="1" t="s">
        <v>17648</v>
      </c>
      <c r="E2646" s="1" t="n">
        <v>44</v>
      </c>
      <c r="F2646" s="1" t="s">
        <v>154</v>
      </c>
      <c r="G2646" s="1" t="s">
        <v>17649</v>
      </c>
      <c r="H2646" s="2" t="n">
        <v>90.16402921</v>
      </c>
      <c r="I2646" s="1" t="s">
        <v>17650</v>
      </c>
      <c r="J2646" s="1" t="s">
        <v>17651</v>
      </c>
      <c r="K2646" s="1" t="s">
        <v>32</v>
      </c>
      <c r="L2646" s="1" t="s">
        <v>32</v>
      </c>
      <c r="M2646" s="1" t="s">
        <v>17652</v>
      </c>
      <c r="N2646" s="1" t="s">
        <v>17653</v>
      </c>
      <c r="O2646" s="1" t="s">
        <v>17654</v>
      </c>
      <c r="P2646" s="1" t="s">
        <v>17655</v>
      </c>
      <c r="Q2646" s="1" t="s">
        <v>17656</v>
      </c>
      <c r="R2646" s="1" t="s">
        <v>17657</v>
      </c>
      <c r="S2646" s="1" t="s">
        <v>17658</v>
      </c>
      <c r="T2646" s="1" t="s">
        <v>17659</v>
      </c>
      <c r="U2646" s="1" t="s">
        <v>17660</v>
      </c>
      <c r="V2646" s="3" t="n">
        <f aca="false">2^W2646</f>
        <v>1.03283898305085</v>
      </c>
      <c r="W2646" s="3" t="n">
        <v>0.0466153592751318</v>
      </c>
    </row>
    <row r="2647" customFormat="false" ht="12.75" hidden="false" customHeight="false" outlineLevel="0" collapsed="false">
      <c r="A2647" s="1" t="s">
        <v>6824</v>
      </c>
      <c r="B2647" s="1" t="s">
        <v>6825</v>
      </c>
      <c r="C2647" s="1" t="n">
        <v>237553</v>
      </c>
      <c r="D2647" s="1" t="s">
        <v>17661</v>
      </c>
      <c r="E2647" s="1" t="n">
        <v>58</v>
      </c>
      <c r="F2647" s="1" t="s">
        <v>43</v>
      </c>
      <c r="G2647" s="1" t="s">
        <v>17662</v>
      </c>
      <c r="H2647" s="2" t="n">
        <v>124.7935201</v>
      </c>
      <c r="S2647" s="1" t="s">
        <v>6828</v>
      </c>
      <c r="V2647" s="3" t="n">
        <f aca="false">2^W2647</f>
        <v>1.03283898305085</v>
      </c>
      <c r="W2647" s="3" t="n">
        <v>0.0466153592751318</v>
      </c>
    </row>
    <row r="2648" customFormat="false" ht="12.75" hidden="false" customHeight="false" outlineLevel="0" collapsed="false">
      <c r="A2648" s="1" t="s">
        <v>3301</v>
      </c>
      <c r="B2648" s="1" t="s">
        <v>3302</v>
      </c>
      <c r="C2648" s="1" t="n">
        <v>89255</v>
      </c>
      <c r="D2648" s="1" t="s">
        <v>17663</v>
      </c>
      <c r="E2648" s="1" t="n">
        <v>59</v>
      </c>
      <c r="F2648" s="1" t="s">
        <v>43</v>
      </c>
      <c r="G2648" s="1" t="s">
        <v>17664</v>
      </c>
      <c r="H2648" s="2" t="n">
        <v>153.4576159</v>
      </c>
      <c r="S2648" s="1" t="s">
        <v>3305</v>
      </c>
      <c r="V2648" s="3" t="n">
        <f aca="false">2^W2648</f>
        <v>1.03283898305085</v>
      </c>
      <c r="W2648" s="3" t="n">
        <v>0.0466153592751318</v>
      </c>
    </row>
    <row r="2649" customFormat="false" ht="12.75" hidden="false" customHeight="false" outlineLevel="0" collapsed="false">
      <c r="A2649" s="1" t="s">
        <v>2662</v>
      </c>
      <c r="B2649" s="1" t="s">
        <v>2663</v>
      </c>
      <c r="C2649" s="1" t="n">
        <v>227566</v>
      </c>
      <c r="D2649" s="1" t="s">
        <v>17665</v>
      </c>
      <c r="E2649" s="1" t="n">
        <v>87</v>
      </c>
      <c r="F2649" s="1" t="s">
        <v>1485</v>
      </c>
      <c r="G2649" s="1" t="s">
        <v>17666</v>
      </c>
      <c r="H2649" s="2" t="n">
        <v>108.0781953</v>
      </c>
      <c r="I2649" s="1" t="s">
        <v>2665</v>
      </c>
      <c r="J2649" s="1" t="s">
        <v>2666</v>
      </c>
      <c r="K2649" s="1" t="s">
        <v>17667</v>
      </c>
      <c r="L2649" s="1" t="s">
        <v>17668</v>
      </c>
      <c r="M2649" s="1" t="s">
        <v>17669</v>
      </c>
      <c r="N2649" s="1" t="s">
        <v>17670</v>
      </c>
      <c r="O2649" s="1" t="s">
        <v>17671</v>
      </c>
      <c r="P2649" s="1" t="s">
        <v>17672</v>
      </c>
      <c r="Q2649" s="1" t="s">
        <v>2673</v>
      </c>
      <c r="R2649" s="1" t="s">
        <v>2674</v>
      </c>
      <c r="S2649" s="1" t="s">
        <v>2675</v>
      </c>
      <c r="T2649" s="1" t="s">
        <v>2676</v>
      </c>
      <c r="U2649" s="1" t="s">
        <v>2677</v>
      </c>
      <c r="V2649" s="3" t="n">
        <f aca="false">2^W2649</f>
        <v>1.03283898305085</v>
      </c>
      <c r="W2649" s="3" t="n">
        <v>0.0466153592751318</v>
      </c>
    </row>
    <row r="2650" customFormat="false" ht="12.75" hidden="false" customHeight="false" outlineLevel="0" collapsed="false">
      <c r="A2650" s="1" t="s">
        <v>17673</v>
      </c>
      <c r="B2650" s="1" t="s">
        <v>17674</v>
      </c>
      <c r="C2650" s="1" t="n">
        <v>95649</v>
      </c>
      <c r="D2650" s="1" t="s">
        <v>17675</v>
      </c>
      <c r="E2650" s="1" t="n">
        <v>64</v>
      </c>
      <c r="G2650" s="1" t="s">
        <v>17675</v>
      </c>
      <c r="H2650" s="2" t="n">
        <v>0</v>
      </c>
      <c r="I2650" s="1" t="s">
        <v>17676</v>
      </c>
      <c r="J2650" s="1" t="s">
        <v>17677</v>
      </c>
      <c r="K2650" s="1" t="s">
        <v>17678</v>
      </c>
      <c r="L2650" s="1" t="s">
        <v>17679</v>
      </c>
      <c r="M2650" s="1" t="s">
        <v>5224</v>
      </c>
      <c r="N2650" s="1" t="s">
        <v>5225</v>
      </c>
      <c r="O2650" s="1" t="s">
        <v>2645</v>
      </c>
      <c r="P2650" s="1" t="s">
        <v>2646</v>
      </c>
      <c r="Q2650" s="1" t="s">
        <v>17680</v>
      </c>
      <c r="R2650" s="1" t="s">
        <v>17681</v>
      </c>
      <c r="T2650" s="1" t="s">
        <v>1935</v>
      </c>
      <c r="U2650" s="1" t="s">
        <v>1936</v>
      </c>
      <c r="V2650" s="3" t="n">
        <f aca="false">2^W2650</f>
        <v>1.03283898305085</v>
      </c>
      <c r="W2650" s="3" t="n">
        <v>0.046615359275132</v>
      </c>
    </row>
    <row r="2651" customFormat="false" ht="12.75" hidden="false" customHeight="false" outlineLevel="0" collapsed="false">
      <c r="A2651" s="1" t="s">
        <v>17682</v>
      </c>
      <c r="B2651" s="1" t="s">
        <v>17683</v>
      </c>
      <c r="C2651" s="1" t="n">
        <v>46668</v>
      </c>
      <c r="D2651" s="1" t="s">
        <v>17684</v>
      </c>
      <c r="E2651" s="1" t="n">
        <v>72</v>
      </c>
      <c r="F2651" s="1" t="s">
        <v>212</v>
      </c>
      <c r="G2651" s="1" t="s">
        <v>17684</v>
      </c>
      <c r="H2651" s="2" t="n">
        <v>0</v>
      </c>
      <c r="I2651" s="1" t="s">
        <v>17685</v>
      </c>
      <c r="J2651" s="10" t="n">
        <v>38595</v>
      </c>
      <c r="K2651" s="1" t="s">
        <v>32</v>
      </c>
      <c r="L2651" s="1" t="s">
        <v>32</v>
      </c>
      <c r="M2651" s="1" t="s">
        <v>6659</v>
      </c>
      <c r="N2651" s="1" t="s">
        <v>6660</v>
      </c>
      <c r="O2651" s="1" t="s">
        <v>802</v>
      </c>
      <c r="P2651" s="1" t="s">
        <v>803</v>
      </c>
      <c r="Q2651" s="1" t="s">
        <v>17686</v>
      </c>
      <c r="R2651" s="1" t="s">
        <v>17687</v>
      </c>
      <c r="T2651" s="1" t="s">
        <v>3675</v>
      </c>
      <c r="U2651" s="1" t="s">
        <v>3676</v>
      </c>
      <c r="V2651" s="3" t="n">
        <f aca="false">2^W2651</f>
        <v>1.03283898305085</v>
      </c>
      <c r="W2651" s="3" t="n">
        <v>0.0466153592751318</v>
      </c>
    </row>
    <row r="2652" customFormat="false" ht="12.75" hidden="false" customHeight="false" outlineLevel="0" collapsed="false">
      <c r="A2652" s="1" t="s">
        <v>3851</v>
      </c>
      <c r="B2652" s="1" t="s">
        <v>3852</v>
      </c>
      <c r="C2652" s="1" t="n">
        <v>106502</v>
      </c>
      <c r="D2652" s="1" t="s">
        <v>17688</v>
      </c>
      <c r="E2652" s="1" t="n">
        <v>58</v>
      </c>
      <c r="F2652" s="1" t="s">
        <v>296</v>
      </c>
      <c r="G2652" s="1" t="s">
        <v>17688</v>
      </c>
      <c r="H2652" s="2" t="n">
        <v>0</v>
      </c>
      <c r="I2652" s="1" t="s">
        <v>3854</v>
      </c>
      <c r="J2652" s="1" t="s">
        <v>3855</v>
      </c>
      <c r="K2652" s="1" t="s">
        <v>32</v>
      </c>
      <c r="L2652" s="1" t="s">
        <v>32</v>
      </c>
      <c r="M2652" s="1" t="s">
        <v>32</v>
      </c>
      <c r="N2652" s="1" t="s">
        <v>32</v>
      </c>
      <c r="O2652" s="1" t="s">
        <v>3856</v>
      </c>
      <c r="P2652" s="1" t="s">
        <v>3857</v>
      </c>
      <c r="Q2652" s="1" t="s">
        <v>3858</v>
      </c>
      <c r="R2652" s="1" t="s">
        <v>3859</v>
      </c>
      <c r="S2652" s="1" t="s">
        <v>3860</v>
      </c>
      <c r="T2652" s="1" t="s">
        <v>88</v>
      </c>
      <c r="U2652" s="1" t="s">
        <v>89</v>
      </c>
      <c r="V2652" s="3" t="n">
        <f aca="false">2^W2652</f>
        <v>1.03283898305085</v>
      </c>
      <c r="W2652" s="3" t="n">
        <v>0.0466153592751318</v>
      </c>
    </row>
    <row r="2653" customFormat="false" ht="12.75" hidden="false" customHeight="false" outlineLevel="0" collapsed="false">
      <c r="A2653" s="1" t="s">
        <v>16132</v>
      </c>
      <c r="B2653" s="1" t="s">
        <v>16133</v>
      </c>
      <c r="C2653" s="1" t="n">
        <v>39783</v>
      </c>
      <c r="D2653" s="1" t="s">
        <v>17689</v>
      </c>
      <c r="E2653" s="1" t="n">
        <v>41</v>
      </c>
      <c r="G2653" s="1" t="s">
        <v>17689</v>
      </c>
      <c r="H2653" s="2" t="n">
        <v>0</v>
      </c>
      <c r="I2653" s="1" t="s">
        <v>16135</v>
      </c>
      <c r="J2653" s="1" t="s">
        <v>16136</v>
      </c>
      <c r="K2653" s="1" t="s">
        <v>32</v>
      </c>
      <c r="L2653" s="1" t="s">
        <v>32</v>
      </c>
      <c r="M2653" s="1" t="s">
        <v>17690</v>
      </c>
      <c r="N2653" s="1" t="s">
        <v>17691</v>
      </c>
      <c r="O2653" s="1" t="s">
        <v>4275</v>
      </c>
      <c r="P2653" s="1" t="s">
        <v>4276</v>
      </c>
      <c r="Q2653" s="1" t="s">
        <v>16139</v>
      </c>
      <c r="R2653" s="1" t="s">
        <v>16140</v>
      </c>
      <c r="S2653" s="1" t="s">
        <v>16141</v>
      </c>
      <c r="T2653" s="1" t="s">
        <v>16142</v>
      </c>
      <c r="U2653" s="1" t="s">
        <v>16143</v>
      </c>
      <c r="V2653" s="3" t="n">
        <f aca="false">2^W2653</f>
        <v>1.03283898305085</v>
      </c>
      <c r="W2653" s="3" t="n">
        <v>0.0466153592751318</v>
      </c>
    </row>
    <row r="2654" customFormat="false" ht="12.75" hidden="false" customHeight="false" outlineLevel="0" collapsed="false">
      <c r="A2654" s="1" t="s">
        <v>893</v>
      </c>
      <c r="B2654" s="1" t="s">
        <v>894</v>
      </c>
      <c r="C2654" s="1" t="n">
        <v>158168</v>
      </c>
      <c r="D2654" s="1" t="s">
        <v>17692</v>
      </c>
      <c r="E2654" s="1" t="n">
        <v>52</v>
      </c>
      <c r="F2654" s="1" t="s">
        <v>26</v>
      </c>
      <c r="G2654" s="1" t="s">
        <v>17693</v>
      </c>
      <c r="H2654" s="2" t="n">
        <v>31.41879194</v>
      </c>
      <c r="T2654" s="1" t="s">
        <v>897</v>
      </c>
      <c r="U2654" s="1" t="s">
        <v>898</v>
      </c>
      <c r="V2654" s="3" t="n">
        <f aca="false">2^W2654</f>
        <v>1.03283898305085</v>
      </c>
      <c r="W2654" s="3" t="n">
        <v>0.0466153592751318</v>
      </c>
    </row>
    <row r="2655" customFormat="false" ht="12.75" hidden="false" customHeight="false" outlineLevel="0" collapsed="false">
      <c r="A2655" s="1" t="s">
        <v>1337</v>
      </c>
      <c r="B2655" s="1" t="s">
        <v>1338</v>
      </c>
      <c r="C2655" s="1" t="n">
        <v>54480</v>
      </c>
      <c r="D2655" s="1" t="s">
        <v>17694</v>
      </c>
      <c r="E2655" s="1" t="n">
        <v>31</v>
      </c>
      <c r="F2655" s="1" t="s">
        <v>43</v>
      </c>
      <c r="G2655" s="1" t="s">
        <v>17695</v>
      </c>
      <c r="H2655" s="2" t="n">
        <v>36.42633414</v>
      </c>
      <c r="T2655" s="1" t="s">
        <v>1341</v>
      </c>
      <c r="U2655" s="1" t="s">
        <v>1342</v>
      </c>
      <c r="V2655" s="3" t="n">
        <f aca="false">2^W2655</f>
        <v>1.03283898305085</v>
      </c>
      <c r="W2655" s="3" t="n">
        <v>0.0466153592751318</v>
      </c>
    </row>
    <row r="2656" customFormat="false" ht="12.75" hidden="false" customHeight="false" outlineLevel="0" collapsed="false">
      <c r="A2656" s="1" t="s">
        <v>17696</v>
      </c>
      <c r="B2656" s="1" t="s">
        <v>17697</v>
      </c>
      <c r="C2656" s="1" t="n">
        <v>31361</v>
      </c>
      <c r="D2656" s="1" t="s">
        <v>17698</v>
      </c>
      <c r="E2656" s="1" t="n">
        <v>33</v>
      </c>
      <c r="G2656" s="1" t="s">
        <v>17698</v>
      </c>
      <c r="H2656" s="2" t="n">
        <v>0</v>
      </c>
      <c r="S2656" s="1" t="s">
        <v>32</v>
      </c>
      <c r="T2656" s="1" t="s">
        <v>32</v>
      </c>
      <c r="U2656" s="1" t="s">
        <v>32</v>
      </c>
      <c r="V2656" s="3" t="n">
        <f aca="false">2^W2656</f>
        <v>1.03283898305085</v>
      </c>
      <c r="W2656" s="3" t="n">
        <v>0.0466153592751318</v>
      </c>
    </row>
    <row r="2657" customFormat="false" ht="12.75" hidden="false" customHeight="false" outlineLevel="0" collapsed="false">
      <c r="A2657" s="1" t="s">
        <v>17699</v>
      </c>
      <c r="B2657" s="1" t="s">
        <v>17700</v>
      </c>
      <c r="C2657" s="1" t="n">
        <v>28135</v>
      </c>
      <c r="D2657" s="1" t="s">
        <v>17701</v>
      </c>
      <c r="E2657" s="1" t="n">
        <v>50</v>
      </c>
      <c r="F2657" s="1" t="s">
        <v>43</v>
      </c>
      <c r="G2657" s="1" t="s">
        <v>17702</v>
      </c>
      <c r="H2657" s="2" t="n">
        <v>59.35126759</v>
      </c>
      <c r="S2657" s="1" t="s">
        <v>17703</v>
      </c>
      <c r="V2657" s="3" t="n">
        <f aca="false">2^W2657</f>
        <v>1.03283898305085</v>
      </c>
      <c r="W2657" s="3" t="n">
        <v>0.0466153592751318</v>
      </c>
    </row>
    <row r="2658" customFormat="false" ht="12.75" hidden="false" customHeight="false" outlineLevel="0" collapsed="false">
      <c r="A2658" s="1" t="s">
        <v>17704</v>
      </c>
      <c r="B2658" s="1" t="s">
        <v>17705</v>
      </c>
      <c r="C2658" s="1" t="n">
        <v>102339</v>
      </c>
      <c r="D2658" s="1" t="s">
        <v>17706</v>
      </c>
      <c r="E2658" s="1" t="n">
        <v>81</v>
      </c>
      <c r="F2658" s="1" t="s">
        <v>154</v>
      </c>
      <c r="G2658" s="1" t="s">
        <v>17707</v>
      </c>
      <c r="H2658" s="2" t="n">
        <v>28.50258363</v>
      </c>
      <c r="S2658" s="1" t="s">
        <v>17708</v>
      </c>
      <c r="V2658" s="3" t="n">
        <f aca="false">2^W2658</f>
        <v>1.03283898305085</v>
      </c>
      <c r="W2658" s="3" t="n">
        <v>0.0466153592751318</v>
      </c>
    </row>
    <row r="2659" customFormat="false" ht="12.75" hidden="false" customHeight="false" outlineLevel="0" collapsed="false">
      <c r="A2659" s="1" t="s">
        <v>2596</v>
      </c>
      <c r="B2659" s="1" t="s">
        <v>2597</v>
      </c>
      <c r="C2659" s="1" t="n">
        <v>68968</v>
      </c>
      <c r="D2659" s="1" t="s">
        <v>17709</v>
      </c>
      <c r="E2659" s="1" t="n">
        <v>38</v>
      </c>
      <c r="F2659" s="1" t="s">
        <v>4759</v>
      </c>
      <c r="G2659" s="1" t="s">
        <v>17710</v>
      </c>
      <c r="H2659" s="2" t="n">
        <v>124.3042481</v>
      </c>
      <c r="I2659" s="1" t="s">
        <v>2600</v>
      </c>
      <c r="J2659" s="1" t="s">
        <v>2601</v>
      </c>
      <c r="K2659" s="1" t="s">
        <v>32</v>
      </c>
      <c r="L2659" s="1" t="s">
        <v>32</v>
      </c>
      <c r="M2659" s="1" t="s">
        <v>32</v>
      </c>
      <c r="N2659" s="1" t="s">
        <v>32</v>
      </c>
      <c r="O2659" s="1" t="s">
        <v>2602</v>
      </c>
      <c r="P2659" s="1" t="s">
        <v>2603</v>
      </c>
      <c r="Q2659" s="1" t="s">
        <v>32</v>
      </c>
      <c r="S2659" s="1" t="s">
        <v>2604</v>
      </c>
      <c r="T2659" s="1" t="s">
        <v>6838</v>
      </c>
      <c r="U2659" s="1" t="s">
        <v>6839</v>
      </c>
      <c r="V2659" s="3" t="n">
        <f aca="false">2^W2659</f>
        <v>1.03283898305085</v>
      </c>
      <c r="W2659" s="3" t="n">
        <v>0.0466153592751318</v>
      </c>
    </row>
    <row r="2660" customFormat="false" ht="12.75" hidden="false" customHeight="false" outlineLevel="0" collapsed="false">
      <c r="A2660" s="1" t="s">
        <v>17711</v>
      </c>
      <c r="B2660" s="1" t="s">
        <v>17712</v>
      </c>
      <c r="C2660" s="1" t="n">
        <v>74390</v>
      </c>
      <c r="D2660" s="1" t="s">
        <v>17713</v>
      </c>
      <c r="E2660" s="1" t="n">
        <v>39</v>
      </c>
      <c r="F2660" s="1" t="s">
        <v>296</v>
      </c>
      <c r="G2660" s="1" t="s">
        <v>17713</v>
      </c>
      <c r="H2660" s="2" t="n">
        <v>0</v>
      </c>
      <c r="I2660" s="1" t="s">
        <v>17714</v>
      </c>
      <c r="J2660" s="1" t="s">
        <v>17715</v>
      </c>
      <c r="K2660" s="1" t="s">
        <v>17716</v>
      </c>
      <c r="L2660" s="1" t="s">
        <v>17717</v>
      </c>
      <c r="M2660" s="1" t="s">
        <v>17718</v>
      </c>
      <c r="N2660" s="1" t="s">
        <v>17719</v>
      </c>
      <c r="O2660" s="1" t="s">
        <v>17720</v>
      </c>
      <c r="P2660" s="1" t="s">
        <v>17721</v>
      </c>
      <c r="Q2660" s="1" t="s">
        <v>17722</v>
      </c>
      <c r="R2660" s="1" t="s">
        <v>17723</v>
      </c>
      <c r="S2660" s="1" t="s">
        <v>2183</v>
      </c>
      <c r="T2660" s="1" t="s">
        <v>7908</v>
      </c>
      <c r="U2660" s="1" t="s">
        <v>7909</v>
      </c>
      <c r="V2660" s="3" t="n">
        <f aca="false">2^W2660</f>
        <v>1.03333333333333</v>
      </c>
      <c r="W2660" s="3" t="n">
        <v>0.0473057147783567</v>
      </c>
    </row>
    <row r="2661" customFormat="false" ht="12.75" hidden="false" customHeight="false" outlineLevel="0" collapsed="false">
      <c r="A2661" s="1" t="s">
        <v>4783</v>
      </c>
      <c r="B2661" s="1" t="s">
        <v>4784</v>
      </c>
      <c r="C2661" s="1" t="n">
        <v>55427</v>
      </c>
      <c r="D2661" s="1" t="s">
        <v>17724</v>
      </c>
      <c r="E2661" s="1" t="n">
        <v>45</v>
      </c>
      <c r="F2661" s="1" t="s">
        <v>154</v>
      </c>
      <c r="G2661" s="1" t="s">
        <v>17725</v>
      </c>
      <c r="H2661" s="2" t="n">
        <v>40.98009197</v>
      </c>
      <c r="I2661" s="1" t="s">
        <v>4786</v>
      </c>
      <c r="J2661" s="1" t="s">
        <v>4787</v>
      </c>
      <c r="K2661" s="1" t="s">
        <v>32</v>
      </c>
      <c r="L2661" s="1" t="s">
        <v>32</v>
      </c>
      <c r="M2661" s="1" t="s">
        <v>32</v>
      </c>
      <c r="N2661" s="1" t="s">
        <v>32</v>
      </c>
      <c r="O2661" s="1" t="s">
        <v>355</v>
      </c>
      <c r="P2661" s="1" t="s">
        <v>356</v>
      </c>
      <c r="Q2661" s="1" t="s">
        <v>4788</v>
      </c>
      <c r="R2661" s="1" t="s">
        <v>4789</v>
      </c>
      <c r="S2661" s="1" t="s">
        <v>4790</v>
      </c>
      <c r="T2661" s="1" t="s">
        <v>4791</v>
      </c>
      <c r="U2661" s="1" t="s">
        <v>4792</v>
      </c>
      <c r="V2661" s="3" t="n">
        <f aca="false">2^W2661</f>
        <v>1.03389830508475</v>
      </c>
      <c r="W2661" s="3" t="n">
        <v>0.0480942882010451</v>
      </c>
    </row>
    <row r="2662" customFormat="false" ht="12.75" hidden="false" customHeight="false" outlineLevel="0" collapsed="false">
      <c r="A2662" s="1" t="s">
        <v>16132</v>
      </c>
      <c r="B2662" s="1" t="s">
        <v>16133</v>
      </c>
      <c r="C2662" s="1" t="n">
        <v>39783</v>
      </c>
      <c r="D2662" s="1" t="s">
        <v>17726</v>
      </c>
      <c r="E2662" s="1" t="n">
        <v>29</v>
      </c>
      <c r="F2662" s="1" t="s">
        <v>296</v>
      </c>
      <c r="G2662" s="1" t="s">
        <v>17726</v>
      </c>
      <c r="H2662" s="2" t="n">
        <v>0</v>
      </c>
      <c r="I2662" s="1" t="s">
        <v>16135</v>
      </c>
      <c r="J2662" s="1" t="s">
        <v>16136</v>
      </c>
      <c r="K2662" s="1" t="s">
        <v>32</v>
      </c>
      <c r="L2662" s="1" t="s">
        <v>32</v>
      </c>
      <c r="M2662" s="1" t="s">
        <v>17727</v>
      </c>
      <c r="N2662" s="1" t="s">
        <v>17728</v>
      </c>
      <c r="O2662" s="1" t="s">
        <v>4275</v>
      </c>
      <c r="P2662" s="1" t="s">
        <v>4276</v>
      </c>
      <c r="Q2662" s="1" t="s">
        <v>16139</v>
      </c>
      <c r="R2662" s="1" t="s">
        <v>16140</v>
      </c>
      <c r="S2662" s="1" t="s">
        <v>16141</v>
      </c>
      <c r="T2662" s="1" t="s">
        <v>16142</v>
      </c>
      <c r="U2662" s="1" t="s">
        <v>16143</v>
      </c>
      <c r="V2662" s="3" t="n">
        <f aca="false">2^W2662</f>
        <v>1.03389830508475</v>
      </c>
      <c r="W2662" s="3" t="n">
        <v>0.0480942882010451</v>
      </c>
    </row>
    <row r="2663" customFormat="false" ht="12.75" hidden="false" customHeight="false" outlineLevel="0" collapsed="false">
      <c r="A2663" s="1" t="s">
        <v>17729</v>
      </c>
      <c r="B2663" s="1" t="s">
        <v>17730</v>
      </c>
      <c r="C2663" s="1" t="n">
        <v>92045</v>
      </c>
      <c r="D2663" s="1" t="s">
        <v>17731</v>
      </c>
      <c r="E2663" s="1" t="n">
        <v>22</v>
      </c>
      <c r="F2663" s="1" t="s">
        <v>43</v>
      </c>
      <c r="G2663" s="1" t="s">
        <v>17732</v>
      </c>
      <c r="H2663" s="2" t="n">
        <v>55.10602476</v>
      </c>
      <c r="I2663" s="1" t="s">
        <v>17733</v>
      </c>
      <c r="J2663" s="1" t="s">
        <v>17734</v>
      </c>
      <c r="K2663" s="1" t="s">
        <v>17735</v>
      </c>
      <c r="L2663" s="1" t="s">
        <v>17736</v>
      </c>
      <c r="M2663" s="1" t="s">
        <v>17737</v>
      </c>
      <c r="N2663" s="1" t="s">
        <v>17738</v>
      </c>
      <c r="O2663" s="1" t="s">
        <v>17739</v>
      </c>
      <c r="P2663" s="1" t="s">
        <v>17740</v>
      </c>
      <c r="Q2663" s="1" t="s">
        <v>17741</v>
      </c>
      <c r="R2663" s="1" t="s">
        <v>17742</v>
      </c>
      <c r="S2663" s="1" t="s">
        <v>17743</v>
      </c>
      <c r="T2663" s="1" t="s">
        <v>17744</v>
      </c>
      <c r="U2663" s="1" t="s">
        <v>17745</v>
      </c>
      <c r="V2663" s="3" t="n">
        <f aca="false">2^W2663</f>
        <v>1.03389830508475</v>
      </c>
      <c r="W2663" s="3" t="n">
        <v>0.0480942882010451</v>
      </c>
    </row>
    <row r="2664" customFormat="false" ht="12.75" hidden="false" customHeight="false" outlineLevel="0" collapsed="false">
      <c r="A2664" s="1" t="s">
        <v>17746</v>
      </c>
      <c r="B2664" s="1" t="s">
        <v>17747</v>
      </c>
      <c r="C2664" s="1" t="n">
        <v>23440</v>
      </c>
      <c r="D2664" s="1" t="s">
        <v>17748</v>
      </c>
      <c r="E2664" s="1" t="n">
        <v>94</v>
      </c>
      <c r="G2664" s="1" t="s">
        <v>17748</v>
      </c>
      <c r="H2664" s="2" t="n">
        <v>0</v>
      </c>
      <c r="I2664" s="1" t="s">
        <v>17749</v>
      </c>
      <c r="J2664" s="1" t="s">
        <v>17750</v>
      </c>
      <c r="K2664" s="1" t="s">
        <v>17751</v>
      </c>
      <c r="L2664" s="1" t="s">
        <v>17752</v>
      </c>
      <c r="M2664" s="1" t="s">
        <v>32</v>
      </c>
      <c r="N2664" s="1" t="s">
        <v>32</v>
      </c>
      <c r="O2664" s="1" t="s">
        <v>17753</v>
      </c>
      <c r="P2664" s="1" t="s">
        <v>17754</v>
      </c>
      <c r="Q2664" s="1" t="s">
        <v>17755</v>
      </c>
      <c r="R2664" s="1" t="s">
        <v>17756</v>
      </c>
      <c r="S2664" s="1" t="s">
        <v>17757</v>
      </c>
      <c r="T2664" s="1" t="s">
        <v>17758</v>
      </c>
      <c r="U2664" s="1" t="s">
        <v>17759</v>
      </c>
      <c r="V2664" s="3" t="n">
        <f aca="false">2^W2664</f>
        <v>1.03389830508475</v>
      </c>
      <c r="W2664" s="3" t="n">
        <v>0.0480942882010451</v>
      </c>
    </row>
    <row r="2665" customFormat="false" ht="12.75" hidden="false" customHeight="false" outlineLevel="0" collapsed="false">
      <c r="A2665" s="1" t="s">
        <v>2662</v>
      </c>
      <c r="B2665" s="1" t="s">
        <v>2663</v>
      </c>
      <c r="C2665" s="1" t="n">
        <v>227566</v>
      </c>
      <c r="D2665" s="1" t="s">
        <v>5852</v>
      </c>
      <c r="E2665" s="1" t="n">
        <v>66</v>
      </c>
      <c r="F2665" s="1" t="s">
        <v>63</v>
      </c>
      <c r="G2665" s="1" t="s">
        <v>17760</v>
      </c>
      <c r="H2665" s="2" t="n">
        <v>134.5591351</v>
      </c>
      <c r="I2665" s="1" t="s">
        <v>2665</v>
      </c>
      <c r="J2665" s="1" t="s">
        <v>2666</v>
      </c>
      <c r="K2665" s="1" t="s">
        <v>6703</v>
      </c>
      <c r="L2665" s="1" t="s">
        <v>6704</v>
      </c>
      <c r="M2665" s="1" t="s">
        <v>17761</v>
      </c>
      <c r="N2665" s="1" t="s">
        <v>17762</v>
      </c>
      <c r="O2665" s="1" t="s">
        <v>17763</v>
      </c>
      <c r="P2665" s="1" t="s">
        <v>17764</v>
      </c>
      <c r="Q2665" s="1" t="s">
        <v>2673</v>
      </c>
      <c r="R2665" s="1" t="s">
        <v>2674</v>
      </c>
      <c r="S2665" s="1" t="s">
        <v>2675</v>
      </c>
      <c r="T2665" s="1" t="s">
        <v>9937</v>
      </c>
      <c r="U2665" s="1" t="s">
        <v>9938</v>
      </c>
      <c r="V2665" s="3" t="n">
        <f aca="false">2^W2665</f>
        <v>1.03389830508475</v>
      </c>
      <c r="W2665" s="3" t="n">
        <v>0.0480942882010451</v>
      </c>
    </row>
    <row r="2666" customFormat="false" ht="12.75" hidden="false" customHeight="false" outlineLevel="0" collapsed="false">
      <c r="A2666" s="1" t="s">
        <v>17765</v>
      </c>
      <c r="B2666" s="1" t="s">
        <v>17766</v>
      </c>
      <c r="C2666" s="1" t="n">
        <v>134919</v>
      </c>
      <c r="D2666" s="1" t="s">
        <v>17767</v>
      </c>
      <c r="E2666" s="1" t="n">
        <v>33</v>
      </c>
      <c r="F2666" s="1" t="s">
        <v>154</v>
      </c>
      <c r="G2666" s="1" t="s">
        <v>17768</v>
      </c>
      <c r="H2666" s="2" t="n">
        <v>73.92166321</v>
      </c>
      <c r="S2666" s="1" t="s">
        <v>17769</v>
      </c>
      <c r="T2666" s="1" t="s">
        <v>17770</v>
      </c>
      <c r="U2666" s="1" t="s">
        <v>17771</v>
      </c>
      <c r="V2666" s="3" t="n">
        <f aca="false">2^W2666</f>
        <v>1.03389830508475</v>
      </c>
      <c r="W2666" s="3" t="n">
        <v>0.0480942882010451</v>
      </c>
    </row>
    <row r="2667" customFormat="false" ht="12.75" hidden="false" customHeight="false" outlineLevel="0" collapsed="false">
      <c r="A2667" s="1" t="s">
        <v>17772</v>
      </c>
      <c r="B2667" s="1" t="s">
        <v>17773</v>
      </c>
      <c r="C2667" s="1" t="n">
        <v>39077</v>
      </c>
      <c r="D2667" s="1" t="s">
        <v>17774</v>
      </c>
      <c r="E2667" s="1" t="n">
        <v>34</v>
      </c>
      <c r="G2667" s="1" t="s">
        <v>17774</v>
      </c>
      <c r="H2667" s="2" t="n">
        <v>0</v>
      </c>
      <c r="I2667" s="1" t="s">
        <v>17775</v>
      </c>
      <c r="J2667" s="1" t="s">
        <v>17776</v>
      </c>
      <c r="K2667" s="1" t="s">
        <v>17777</v>
      </c>
      <c r="L2667" s="1" t="s">
        <v>17778</v>
      </c>
      <c r="M2667" s="1" t="s">
        <v>17779</v>
      </c>
      <c r="N2667" s="1" t="s">
        <v>17780</v>
      </c>
      <c r="O2667" s="1" t="s">
        <v>17781</v>
      </c>
      <c r="P2667" s="1" t="s">
        <v>17782</v>
      </c>
      <c r="Q2667" s="1" t="s">
        <v>17783</v>
      </c>
      <c r="R2667" s="1" t="s">
        <v>17784</v>
      </c>
      <c r="S2667" s="1" t="s">
        <v>17785</v>
      </c>
      <c r="T2667" s="1" t="s">
        <v>17786</v>
      </c>
      <c r="U2667" s="1" t="s">
        <v>17787</v>
      </c>
      <c r="V2667" s="3" t="n">
        <f aca="false">2^W2667</f>
        <v>1.03389830508475</v>
      </c>
      <c r="W2667" s="3" t="n">
        <v>0.0480942882010451</v>
      </c>
    </row>
    <row r="2668" customFormat="false" ht="12.75" hidden="false" customHeight="false" outlineLevel="0" collapsed="false">
      <c r="A2668" s="1" t="s">
        <v>17788</v>
      </c>
      <c r="B2668" s="1" t="s">
        <v>17789</v>
      </c>
      <c r="C2668" s="1" t="n">
        <v>115101</v>
      </c>
      <c r="D2668" s="1" t="s">
        <v>17790</v>
      </c>
      <c r="E2668" s="1" t="n">
        <v>30</v>
      </c>
      <c r="F2668" s="1" t="s">
        <v>188</v>
      </c>
      <c r="G2668" s="1" t="s">
        <v>17791</v>
      </c>
      <c r="H2668" s="2" t="n">
        <v>73.91861205</v>
      </c>
      <c r="S2668" s="1" t="s">
        <v>17792</v>
      </c>
      <c r="T2668" s="1" t="s">
        <v>17793</v>
      </c>
      <c r="U2668" s="1" t="s">
        <v>17794</v>
      </c>
      <c r="V2668" s="3" t="n">
        <f aca="false">2^W2668</f>
        <v>1.03389830508475</v>
      </c>
      <c r="W2668" s="3" t="n">
        <v>0.0480942882010451</v>
      </c>
    </row>
    <row r="2669" customFormat="false" ht="12.75" hidden="false" customHeight="false" outlineLevel="0" collapsed="false">
      <c r="A2669" s="1" t="s">
        <v>1428</v>
      </c>
      <c r="B2669" s="1" t="s">
        <v>1429</v>
      </c>
      <c r="C2669" s="1" t="n">
        <v>84577</v>
      </c>
      <c r="D2669" s="1" t="s">
        <v>9278</v>
      </c>
      <c r="E2669" s="1" t="n">
        <v>31</v>
      </c>
      <c r="F2669" s="1" t="s">
        <v>194</v>
      </c>
      <c r="G2669" s="1" t="s">
        <v>17795</v>
      </c>
      <c r="H2669" s="2" t="n">
        <v>84.14186044</v>
      </c>
      <c r="I2669" s="1" t="s">
        <v>1432</v>
      </c>
      <c r="J2669" s="1" t="s">
        <v>1433</v>
      </c>
      <c r="K2669" s="1" t="s">
        <v>9280</v>
      </c>
      <c r="L2669" s="1" t="s">
        <v>9281</v>
      </c>
      <c r="M2669" s="1" t="s">
        <v>15536</v>
      </c>
      <c r="N2669" s="1" t="s">
        <v>15537</v>
      </c>
      <c r="O2669" s="1" t="s">
        <v>32</v>
      </c>
      <c r="P2669" s="1" t="s">
        <v>32</v>
      </c>
      <c r="Q2669" s="1" t="s">
        <v>1438</v>
      </c>
      <c r="R2669" s="1" t="s">
        <v>1439</v>
      </c>
      <c r="S2669" s="1" t="s">
        <v>1440</v>
      </c>
      <c r="T2669" s="1" t="s">
        <v>1441</v>
      </c>
      <c r="U2669" s="1" t="s">
        <v>1442</v>
      </c>
      <c r="V2669" s="3" t="n">
        <f aca="false">2^W2669</f>
        <v>1.03389830508475</v>
      </c>
      <c r="W2669" s="3" t="n">
        <v>0.0480942882010451</v>
      </c>
    </row>
    <row r="2670" customFormat="false" ht="12.75" hidden="false" customHeight="false" outlineLevel="0" collapsed="false">
      <c r="A2670" s="1" t="s">
        <v>8682</v>
      </c>
      <c r="B2670" s="1" t="s">
        <v>8683</v>
      </c>
      <c r="C2670" s="1" t="n">
        <v>194311</v>
      </c>
      <c r="D2670" s="1" t="s">
        <v>17796</v>
      </c>
      <c r="E2670" s="1" t="n">
        <v>48</v>
      </c>
      <c r="F2670" s="1" t="s">
        <v>1216</v>
      </c>
      <c r="G2670" s="1" t="s">
        <v>17797</v>
      </c>
      <c r="H2670" s="2" t="n">
        <v>63.81569803</v>
      </c>
      <c r="S2670" s="1" t="s">
        <v>8686</v>
      </c>
      <c r="T2670" s="1" t="s">
        <v>8687</v>
      </c>
      <c r="U2670" s="1" t="s">
        <v>8688</v>
      </c>
      <c r="V2670" s="3" t="n">
        <f aca="false">2^W2670</f>
        <v>1.03389830508475</v>
      </c>
      <c r="W2670" s="3" t="n">
        <v>0.0480942882010451</v>
      </c>
    </row>
    <row r="2671" customFormat="false" ht="12.75" hidden="false" customHeight="false" outlineLevel="0" collapsed="false">
      <c r="A2671" s="1" t="s">
        <v>17798</v>
      </c>
      <c r="B2671" s="1" t="s">
        <v>17799</v>
      </c>
      <c r="C2671" s="1" t="n">
        <v>72862</v>
      </c>
      <c r="D2671" s="1" t="s">
        <v>17800</v>
      </c>
      <c r="E2671" s="1" t="n">
        <v>43</v>
      </c>
      <c r="F2671" s="1" t="s">
        <v>43</v>
      </c>
      <c r="G2671" s="1" t="s">
        <v>17801</v>
      </c>
      <c r="H2671" s="2" t="n">
        <v>17.70590177</v>
      </c>
      <c r="I2671" s="1" t="s">
        <v>17802</v>
      </c>
      <c r="J2671" s="1" t="s">
        <v>17803</v>
      </c>
      <c r="K2671" s="1" t="s">
        <v>17804</v>
      </c>
      <c r="L2671" s="1" t="s">
        <v>17805</v>
      </c>
      <c r="M2671" s="1" t="s">
        <v>17806</v>
      </c>
      <c r="N2671" s="1" t="s">
        <v>17807</v>
      </c>
      <c r="O2671" s="1" t="s">
        <v>32</v>
      </c>
      <c r="P2671" s="1" t="s">
        <v>32</v>
      </c>
      <c r="Q2671" s="1" t="s">
        <v>17808</v>
      </c>
      <c r="R2671" s="1" t="s">
        <v>17809</v>
      </c>
      <c r="T2671" s="1" t="s">
        <v>17810</v>
      </c>
      <c r="U2671" s="1" t="s">
        <v>17811</v>
      </c>
      <c r="V2671" s="3" t="n">
        <f aca="false">2^W2671</f>
        <v>1.03389830508475</v>
      </c>
      <c r="W2671" s="3" t="n">
        <v>0.0480942882010451</v>
      </c>
    </row>
    <row r="2672" customFormat="false" ht="12.75" hidden="false" customHeight="false" outlineLevel="0" collapsed="false">
      <c r="A2672" s="1" t="s">
        <v>17812</v>
      </c>
      <c r="B2672" s="1" t="s">
        <v>17813</v>
      </c>
      <c r="C2672" s="1" t="n">
        <v>124982</v>
      </c>
      <c r="D2672" s="1" t="s">
        <v>17814</v>
      </c>
      <c r="E2672" s="1" t="n">
        <v>35</v>
      </c>
      <c r="F2672" s="1" t="s">
        <v>26</v>
      </c>
      <c r="G2672" s="1" t="s">
        <v>17815</v>
      </c>
      <c r="H2672" s="2" t="n">
        <v>20.83613368</v>
      </c>
      <c r="S2672" s="1" t="s">
        <v>17816</v>
      </c>
      <c r="V2672" s="3" t="n">
        <f aca="false">2^W2672</f>
        <v>1.03389830508475</v>
      </c>
      <c r="W2672" s="3" t="n">
        <v>0.0480942882010451</v>
      </c>
    </row>
    <row r="2673" customFormat="false" ht="12.75" hidden="false" customHeight="false" outlineLevel="0" collapsed="false">
      <c r="A2673" s="1" t="s">
        <v>17817</v>
      </c>
      <c r="B2673" s="1" t="s">
        <v>17818</v>
      </c>
      <c r="C2673" s="1" t="n">
        <v>115980</v>
      </c>
      <c r="D2673" s="1" t="s">
        <v>17819</v>
      </c>
      <c r="E2673" s="1" t="n">
        <v>59</v>
      </c>
      <c r="F2673" s="1" t="s">
        <v>154</v>
      </c>
      <c r="G2673" s="1" t="s">
        <v>17820</v>
      </c>
      <c r="H2673" s="2" t="n">
        <v>104.7409793</v>
      </c>
      <c r="I2673" s="1" t="s">
        <v>17821</v>
      </c>
      <c r="J2673" s="1" t="s">
        <v>17822</v>
      </c>
      <c r="K2673" s="1" t="s">
        <v>17823</v>
      </c>
      <c r="L2673" s="1" t="s">
        <v>17824</v>
      </c>
      <c r="M2673" s="1" t="s">
        <v>2316</v>
      </c>
      <c r="N2673" s="1" t="s">
        <v>2317</v>
      </c>
      <c r="O2673" s="1" t="s">
        <v>17825</v>
      </c>
      <c r="P2673" s="1" t="s">
        <v>17826</v>
      </c>
      <c r="Q2673" s="1" t="s">
        <v>17827</v>
      </c>
      <c r="R2673" s="1" t="s">
        <v>17828</v>
      </c>
      <c r="S2673" s="1" t="s">
        <v>17829</v>
      </c>
      <c r="T2673" s="1" t="s">
        <v>9367</v>
      </c>
      <c r="U2673" s="1" t="s">
        <v>9368</v>
      </c>
      <c r="V2673" s="3" t="n">
        <f aca="false">2^W2673</f>
        <v>1.03389830508475</v>
      </c>
      <c r="W2673" s="3" t="n">
        <v>0.0480942882010451</v>
      </c>
    </row>
    <row r="2674" customFormat="false" ht="12.75" hidden="false" customHeight="false" outlineLevel="0" collapsed="false">
      <c r="A2674" s="1" t="s">
        <v>17830</v>
      </c>
      <c r="B2674" s="1" t="s">
        <v>17831</v>
      </c>
      <c r="C2674" s="1" t="n">
        <v>68931</v>
      </c>
      <c r="D2674" s="1" t="s">
        <v>17832</v>
      </c>
      <c r="E2674" s="1" t="n">
        <v>34</v>
      </c>
      <c r="F2674" s="1" t="s">
        <v>188</v>
      </c>
      <c r="G2674" s="1" t="s">
        <v>17833</v>
      </c>
      <c r="H2674" s="2" t="n">
        <v>80.07514626</v>
      </c>
      <c r="I2674" s="1" t="s">
        <v>17834</v>
      </c>
      <c r="J2674" s="1" t="s">
        <v>17835</v>
      </c>
      <c r="K2674" s="1" t="s">
        <v>17836</v>
      </c>
      <c r="L2674" s="1" t="s">
        <v>17837</v>
      </c>
      <c r="M2674" s="1" t="s">
        <v>32</v>
      </c>
      <c r="N2674" s="1" t="s">
        <v>32</v>
      </c>
      <c r="O2674" s="1" t="s">
        <v>786</v>
      </c>
      <c r="P2674" s="1" t="s">
        <v>787</v>
      </c>
      <c r="Q2674" s="1" t="s">
        <v>17838</v>
      </c>
      <c r="R2674" s="1" t="s">
        <v>17839</v>
      </c>
      <c r="S2674" s="1" t="s">
        <v>17840</v>
      </c>
      <c r="T2674" s="1" t="s">
        <v>17841</v>
      </c>
      <c r="U2674" s="1" t="s">
        <v>17842</v>
      </c>
      <c r="V2674" s="3" t="n">
        <f aca="false">2^W2674</f>
        <v>1.03389830508475</v>
      </c>
      <c r="W2674" s="3" t="n">
        <v>0.0480942882010451</v>
      </c>
    </row>
    <row r="2675" customFormat="false" ht="12.75" hidden="false" customHeight="false" outlineLevel="0" collapsed="false">
      <c r="A2675" s="1" t="s">
        <v>1057</v>
      </c>
      <c r="B2675" s="1" t="s">
        <v>1058</v>
      </c>
      <c r="C2675" s="1" t="n">
        <v>107732</v>
      </c>
      <c r="D2675" s="1" t="s">
        <v>17843</v>
      </c>
      <c r="E2675" s="1" t="n">
        <v>29</v>
      </c>
      <c r="F2675" s="1" t="s">
        <v>86</v>
      </c>
      <c r="G2675" s="1" t="s">
        <v>17844</v>
      </c>
      <c r="H2675" s="2" t="n">
        <v>22.07421958</v>
      </c>
      <c r="S2675" s="1" t="s">
        <v>1061</v>
      </c>
      <c r="V2675" s="3" t="n">
        <f aca="false">2^W2675</f>
        <v>1.03416149068323</v>
      </c>
      <c r="W2675" s="3" t="n">
        <v>0.0484614889566452</v>
      </c>
    </row>
    <row r="2676" customFormat="false" ht="12.75" hidden="false" customHeight="false" outlineLevel="0" collapsed="false">
      <c r="A2676" s="1" t="s">
        <v>16990</v>
      </c>
      <c r="B2676" s="1" t="s">
        <v>16991</v>
      </c>
      <c r="C2676" s="1" t="n">
        <v>180909</v>
      </c>
      <c r="D2676" s="1" t="s">
        <v>17845</v>
      </c>
      <c r="E2676" s="1" t="n">
        <v>29</v>
      </c>
      <c r="F2676" s="1" t="s">
        <v>1346</v>
      </c>
      <c r="G2676" s="1" t="s">
        <v>17846</v>
      </c>
      <c r="H2676" s="2" t="n">
        <v>84.90941921</v>
      </c>
      <c r="S2676" s="1" t="s">
        <v>16994</v>
      </c>
      <c r="V2676" s="3" t="n">
        <f aca="false">2^W2676</f>
        <v>1.03416149068323</v>
      </c>
      <c r="W2676" s="3" t="n">
        <v>0.0484614889566452</v>
      </c>
    </row>
    <row r="2677" customFormat="false" ht="12.75" hidden="false" customHeight="false" outlineLevel="0" collapsed="false">
      <c r="A2677" s="1" t="s">
        <v>130</v>
      </c>
      <c r="B2677" s="1" t="s">
        <v>131</v>
      </c>
      <c r="C2677" s="1" t="n">
        <v>144891</v>
      </c>
      <c r="D2677" s="1" t="s">
        <v>17847</v>
      </c>
      <c r="E2677" s="1" t="n">
        <v>24</v>
      </c>
      <c r="F2677" s="1" t="s">
        <v>57</v>
      </c>
      <c r="G2677" s="1" t="s">
        <v>17848</v>
      </c>
      <c r="H2677" s="2" t="n">
        <v>42.90467443</v>
      </c>
      <c r="S2677" s="1" t="s">
        <v>134</v>
      </c>
      <c r="V2677" s="3" t="n">
        <f aca="false">2^W2677</f>
        <v>1.0343137254902</v>
      </c>
      <c r="W2677" s="3" t="n">
        <v>0.0486738467356894</v>
      </c>
    </row>
    <row r="2678" customFormat="false" ht="12.75" hidden="false" customHeight="false" outlineLevel="0" collapsed="false">
      <c r="A2678" s="1" t="s">
        <v>17849</v>
      </c>
      <c r="B2678" s="1" t="s">
        <v>17850</v>
      </c>
      <c r="C2678" s="1" t="n">
        <v>79006</v>
      </c>
      <c r="D2678" s="1" t="s">
        <v>17851</v>
      </c>
      <c r="E2678" s="1" t="n">
        <v>85</v>
      </c>
      <c r="F2678" s="1" t="s">
        <v>154</v>
      </c>
      <c r="G2678" s="1" t="s">
        <v>17852</v>
      </c>
      <c r="H2678" s="2" t="n">
        <v>48.62549085</v>
      </c>
      <c r="S2678" s="1" t="s">
        <v>17853</v>
      </c>
      <c r="T2678" s="1" t="s">
        <v>3733</v>
      </c>
      <c r="U2678" s="1" t="s">
        <v>3734</v>
      </c>
      <c r="V2678" s="3" t="n">
        <f aca="false">2^W2678</f>
        <v>1.0343137254902</v>
      </c>
      <c r="W2678" s="3" t="n">
        <v>0.0486738467356894</v>
      </c>
    </row>
    <row r="2679" customFormat="false" ht="12.75" hidden="false" customHeight="false" outlineLevel="0" collapsed="false">
      <c r="A2679" s="1" t="s">
        <v>11793</v>
      </c>
      <c r="B2679" s="1" t="s">
        <v>11794</v>
      </c>
      <c r="C2679" s="1" t="n">
        <v>37608</v>
      </c>
      <c r="D2679" s="1" t="s">
        <v>17854</v>
      </c>
      <c r="E2679" s="1" t="n">
        <v>65</v>
      </c>
      <c r="F2679" s="1" t="s">
        <v>296</v>
      </c>
      <c r="G2679" s="1" t="s">
        <v>17854</v>
      </c>
      <c r="H2679" s="2" t="n">
        <v>0</v>
      </c>
      <c r="I2679" s="1" t="s">
        <v>11796</v>
      </c>
      <c r="J2679" s="1" t="s">
        <v>11797</v>
      </c>
      <c r="K2679" s="1" t="s">
        <v>11798</v>
      </c>
      <c r="L2679" s="1" t="s">
        <v>11799</v>
      </c>
      <c r="M2679" s="1" t="s">
        <v>17855</v>
      </c>
      <c r="N2679" s="1" t="s">
        <v>17856</v>
      </c>
      <c r="O2679" s="1" t="s">
        <v>11802</v>
      </c>
      <c r="P2679" s="1" t="s">
        <v>11803</v>
      </c>
      <c r="Q2679" s="1" t="s">
        <v>11804</v>
      </c>
      <c r="R2679" s="1" t="s">
        <v>11805</v>
      </c>
      <c r="S2679" s="1" t="s">
        <v>11806</v>
      </c>
      <c r="T2679" s="1" t="s">
        <v>11807</v>
      </c>
      <c r="U2679" s="1" t="s">
        <v>11808</v>
      </c>
      <c r="V2679" s="3" t="n">
        <f aca="false">2^W2679</f>
        <v>1.03495762711864</v>
      </c>
      <c r="W2679" s="3" t="n">
        <v>0.049571702606544</v>
      </c>
    </row>
    <row r="2680" customFormat="false" ht="12.75" hidden="false" customHeight="false" outlineLevel="0" collapsed="false">
      <c r="A2680" s="1" t="s">
        <v>5216</v>
      </c>
      <c r="B2680" s="1" t="s">
        <v>5217</v>
      </c>
      <c r="C2680" s="1" t="n">
        <v>138001</v>
      </c>
      <c r="D2680" s="1" t="s">
        <v>17857</v>
      </c>
      <c r="E2680" s="1" t="n">
        <v>52</v>
      </c>
      <c r="G2680" s="1" t="s">
        <v>17857</v>
      </c>
      <c r="H2680" s="2" t="n">
        <v>0</v>
      </c>
      <c r="I2680" s="1" t="s">
        <v>5220</v>
      </c>
      <c r="J2680" s="1" t="s">
        <v>5221</v>
      </c>
      <c r="K2680" s="1" t="s">
        <v>17858</v>
      </c>
      <c r="L2680" s="1" t="s">
        <v>17859</v>
      </c>
      <c r="M2680" s="1" t="s">
        <v>5224</v>
      </c>
      <c r="N2680" s="1" t="s">
        <v>5225</v>
      </c>
      <c r="O2680" s="1" t="s">
        <v>355</v>
      </c>
      <c r="P2680" s="1" t="s">
        <v>356</v>
      </c>
      <c r="Q2680" s="1" t="s">
        <v>5226</v>
      </c>
      <c r="R2680" s="1" t="s">
        <v>5227</v>
      </c>
      <c r="S2680" s="1" t="s">
        <v>5228</v>
      </c>
      <c r="T2680" s="1" t="s">
        <v>5229</v>
      </c>
      <c r="U2680" s="1" t="s">
        <v>5230</v>
      </c>
      <c r="V2680" s="3" t="n">
        <f aca="false">2^W2680</f>
        <v>1.03495762711864</v>
      </c>
      <c r="W2680" s="3" t="n">
        <v>0.049571702606544</v>
      </c>
    </row>
    <row r="2681" customFormat="false" ht="12.75" hidden="false" customHeight="false" outlineLevel="0" collapsed="false">
      <c r="A2681" s="1" t="s">
        <v>5101</v>
      </c>
      <c r="B2681" s="1" t="s">
        <v>5102</v>
      </c>
      <c r="C2681" s="1" t="n">
        <v>31629</v>
      </c>
      <c r="D2681" s="1" t="s">
        <v>16443</v>
      </c>
      <c r="E2681" s="1" t="n">
        <v>70</v>
      </c>
      <c r="F2681" s="1" t="s">
        <v>154</v>
      </c>
      <c r="G2681" s="1" t="s">
        <v>17860</v>
      </c>
      <c r="H2681" s="2" t="n">
        <v>88.34243428</v>
      </c>
      <c r="I2681" s="1" t="s">
        <v>17861</v>
      </c>
      <c r="J2681" s="1" t="s">
        <v>5106</v>
      </c>
      <c r="K2681" s="1" t="s">
        <v>17862</v>
      </c>
      <c r="L2681" s="1" t="s">
        <v>17863</v>
      </c>
      <c r="M2681" s="1" t="s">
        <v>11361</v>
      </c>
      <c r="N2681" s="1" t="s">
        <v>11362</v>
      </c>
      <c r="O2681" s="1" t="s">
        <v>17864</v>
      </c>
      <c r="P2681" s="1" t="s">
        <v>17865</v>
      </c>
      <c r="Q2681" s="1" t="s">
        <v>17866</v>
      </c>
      <c r="R2681" s="1" t="s">
        <v>17867</v>
      </c>
      <c r="S2681" s="1" t="s">
        <v>5115</v>
      </c>
      <c r="T2681" s="1" t="s">
        <v>5116</v>
      </c>
      <c r="U2681" s="1" t="s">
        <v>5117</v>
      </c>
      <c r="V2681" s="3" t="n">
        <f aca="false">2^W2681</f>
        <v>1.03495762711864</v>
      </c>
      <c r="W2681" s="3" t="n">
        <v>0.049571702606544</v>
      </c>
    </row>
    <row r="2682" customFormat="false" ht="12.75" hidden="false" customHeight="false" outlineLevel="0" collapsed="false">
      <c r="A2682" s="1" t="s">
        <v>14854</v>
      </c>
      <c r="B2682" s="1" t="s">
        <v>14855</v>
      </c>
      <c r="C2682" s="1" t="n">
        <v>87347</v>
      </c>
      <c r="D2682" s="1" t="s">
        <v>14856</v>
      </c>
      <c r="E2682" s="1" t="n">
        <v>94</v>
      </c>
      <c r="F2682" s="1" t="s">
        <v>154</v>
      </c>
      <c r="G2682" s="1" t="s">
        <v>17868</v>
      </c>
      <c r="H2682" s="2" t="n">
        <v>69.30246841</v>
      </c>
      <c r="I2682" s="1" t="s">
        <v>14858</v>
      </c>
      <c r="J2682" s="1" t="s">
        <v>14859</v>
      </c>
      <c r="K2682" s="1" t="s">
        <v>32</v>
      </c>
      <c r="L2682" s="1" t="s">
        <v>32</v>
      </c>
      <c r="M2682" s="1" t="s">
        <v>32</v>
      </c>
      <c r="N2682" s="1" t="s">
        <v>32</v>
      </c>
      <c r="O2682" s="1" t="s">
        <v>32</v>
      </c>
      <c r="P2682" s="1" t="s">
        <v>32</v>
      </c>
      <c r="Q2682" s="1" t="s">
        <v>14860</v>
      </c>
      <c r="R2682" s="1" t="s">
        <v>14861</v>
      </c>
      <c r="S2682" s="1" t="s">
        <v>14862</v>
      </c>
      <c r="V2682" s="3" t="n">
        <f aca="false">2^W2682</f>
        <v>1.03495762711864</v>
      </c>
      <c r="W2682" s="3" t="n">
        <v>0.049571702606544</v>
      </c>
    </row>
    <row r="2683" customFormat="false" ht="12.75" hidden="false" customHeight="false" outlineLevel="0" collapsed="false">
      <c r="A2683" s="1" t="s">
        <v>17869</v>
      </c>
      <c r="B2683" s="1" t="s">
        <v>17870</v>
      </c>
      <c r="C2683" s="1" t="n">
        <v>36019</v>
      </c>
      <c r="D2683" s="1" t="s">
        <v>17871</v>
      </c>
      <c r="E2683" s="1" t="n">
        <v>24</v>
      </c>
      <c r="F2683" s="1" t="s">
        <v>43</v>
      </c>
      <c r="G2683" s="1" t="s">
        <v>17872</v>
      </c>
      <c r="H2683" s="2" t="n">
        <v>45.33146533</v>
      </c>
      <c r="I2683" s="1" t="s">
        <v>17873</v>
      </c>
      <c r="J2683" s="1" t="s">
        <v>17874</v>
      </c>
      <c r="K2683" s="1" t="s">
        <v>32</v>
      </c>
      <c r="L2683" s="1" t="s">
        <v>32</v>
      </c>
      <c r="M2683" s="1" t="s">
        <v>32</v>
      </c>
      <c r="N2683" s="1" t="s">
        <v>32</v>
      </c>
      <c r="O2683" s="1" t="s">
        <v>32</v>
      </c>
      <c r="P2683" s="1" t="s">
        <v>32</v>
      </c>
      <c r="Q2683" s="1" t="s">
        <v>17875</v>
      </c>
      <c r="R2683" s="1" t="s">
        <v>17876</v>
      </c>
      <c r="S2683" s="1" t="s">
        <v>17877</v>
      </c>
      <c r="T2683" s="1" t="s">
        <v>14294</v>
      </c>
      <c r="U2683" s="1" t="s">
        <v>14295</v>
      </c>
      <c r="V2683" s="3" t="n">
        <f aca="false">2^W2683</f>
        <v>1.03495762711864</v>
      </c>
      <c r="W2683" s="3" t="n">
        <v>0.049571702606544</v>
      </c>
    </row>
    <row r="2684" customFormat="false" ht="12.75" hidden="false" customHeight="false" outlineLevel="0" collapsed="false">
      <c r="A2684" s="1" t="s">
        <v>17878</v>
      </c>
      <c r="B2684" s="1" t="s">
        <v>17879</v>
      </c>
      <c r="C2684" s="1" t="n">
        <v>64161</v>
      </c>
      <c r="D2684" s="1" t="s">
        <v>17880</v>
      </c>
      <c r="E2684" s="1" t="n">
        <v>73</v>
      </c>
      <c r="F2684" s="1" t="s">
        <v>1216</v>
      </c>
      <c r="G2684" s="1" t="s">
        <v>17881</v>
      </c>
      <c r="H2684" s="2" t="n">
        <v>142.3773553</v>
      </c>
      <c r="I2684" s="1" t="s">
        <v>17882</v>
      </c>
      <c r="J2684" s="1" t="s">
        <v>17883</v>
      </c>
      <c r="K2684" s="1" t="s">
        <v>32</v>
      </c>
      <c r="L2684" s="1" t="s">
        <v>32</v>
      </c>
      <c r="M2684" s="1" t="s">
        <v>32</v>
      </c>
      <c r="N2684" s="1" t="s">
        <v>32</v>
      </c>
      <c r="O2684" s="1" t="s">
        <v>17884</v>
      </c>
      <c r="P2684" s="1" t="s">
        <v>17885</v>
      </c>
      <c r="Q2684" s="1" t="s">
        <v>32</v>
      </c>
      <c r="R2684" s="1" t="s">
        <v>17886</v>
      </c>
      <c r="S2684" s="1" t="s">
        <v>17887</v>
      </c>
      <c r="T2684" s="1" t="s">
        <v>6838</v>
      </c>
      <c r="U2684" s="1" t="s">
        <v>6839</v>
      </c>
      <c r="V2684" s="3" t="n">
        <f aca="false">2^W2684</f>
        <v>1.03495762711864</v>
      </c>
      <c r="W2684" s="3" t="n">
        <v>0.049571702606544</v>
      </c>
    </row>
    <row r="2685" customFormat="false" ht="12.75" hidden="false" customHeight="false" outlineLevel="0" collapsed="false">
      <c r="A2685" s="1" t="s">
        <v>9789</v>
      </c>
      <c r="B2685" s="1" t="s">
        <v>9790</v>
      </c>
      <c r="C2685" s="1" t="n">
        <v>71912</v>
      </c>
      <c r="D2685" s="1" t="s">
        <v>17888</v>
      </c>
      <c r="E2685" s="1" t="n">
        <v>25</v>
      </c>
      <c r="G2685" s="1" t="s">
        <v>17888</v>
      </c>
      <c r="H2685" s="2" t="n">
        <v>0</v>
      </c>
      <c r="I2685" s="1" t="s">
        <v>9793</v>
      </c>
      <c r="J2685" s="1" t="s">
        <v>9794</v>
      </c>
      <c r="K2685" s="1" t="s">
        <v>17889</v>
      </c>
      <c r="L2685" s="1" t="s">
        <v>17890</v>
      </c>
      <c r="M2685" s="1" t="s">
        <v>9797</v>
      </c>
      <c r="N2685" s="1" t="s">
        <v>9798</v>
      </c>
      <c r="O2685" s="1" t="s">
        <v>17891</v>
      </c>
      <c r="P2685" s="1" t="s">
        <v>17892</v>
      </c>
      <c r="Q2685" s="1" t="s">
        <v>9801</v>
      </c>
      <c r="R2685" s="1" t="s">
        <v>9802</v>
      </c>
      <c r="S2685" s="1" t="s">
        <v>9803</v>
      </c>
      <c r="T2685" s="1" t="s">
        <v>11265</v>
      </c>
      <c r="U2685" s="1" t="s">
        <v>11266</v>
      </c>
      <c r="V2685" s="3" t="n">
        <f aca="false">2^W2685</f>
        <v>1.03495762711864</v>
      </c>
      <c r="W2685" s="3" t="n">
        <v>0.049571702606544</v>
      </c>
    </row>
    <row r="2686" customFormat="false" ht="12.75" hidden="false" customHeight="false" outlineLevel="0" collapsed="false">
      <c r="A2686" s="1" t="s">
        <v>17893</v>
      </c>
      <c r="B2686" s="1" t="s">
        <v>17894</v>
      </c>
      <c r="C2686" s="1" t="n">
        <v>133777</v>
      </c>
      <c r="D2686" s="1" t="s">
        <v>17895</v>
      </c>
      <c r="E2686" s="1" t="n">
        <v>28</v>
      </c>
      <c r="F2686" s="1" t="s">
        <v>43</v>
      </c>
      <c r="G2686" s="1" t="s">
        <v>17896</v>
      </c>
      <c r="H2686" s="2" t="n">
        <v>56.00614788</v>
      </c>
      <c r="I2686" s="1" t="s">
        <v>17897</v>
      </c>
      <c r="J2686" s="1" t="s">
        <v>17898</v>
      </c>
      <c r="K2686" s="1" t="s">
        <v>17899</v>
      </c>
      <c r="L2686" s="1" t="s">
        <v>17900</v>
      </c>
      <c r="M2686" s="1" t="s">
        <v>10622</v>
      </c>
      <c r="N2686" s="1" t="s">
        <v>10623</v>
      </c>
      <c r="O2686" s="1" t="s">
        <v>49</v>
      </c>
      <c r="P2686" s="1" t="s">
        <v>50</v>
      </c>
      <c r="Q2686" s="1" t="s">
        <v>17901</v>
      </c>
      <c r="S2686" s="1" t="s">
        <v>17902</v>
      </c>
      <c r="T2686" s="1" t="s">
        <v>1441</v>
      </c>
      <c r="U2686" s="1" t="s">
        <v>1442</v>
      </c>
      <c r="V2686" s="3" t="n">
        <f aca="false">2^W2686</f>
        <v>1.03495762711864</v>
      </c>
      <c r="W2686" s="3" t="n">
        <v>0.049571702606544</v>
      </c>
    </row>
    <row r="2687" customFormat="false" ht="12.75" hidden="false" customHeight="false" outlineLevel="0" collapsed="false">
      <c r="A2687" s="1" t="s">
        <v>2902</v>
      </c>
      <c r="B2687" s="1" t="s">
        <v>2903</v>
      </c>
      <c r="C2687" s="1" t="n">
        <v>138545</v>
      </c>
      <c r="D2687" s="1" t="s">
        <v>17903</v>
      </c>
      <c r="E2687" s="1" t="n">
        <v>39</v>
      </c>
      <c r="F2687" s="1" t="s">
        <v>3762</v>
      </c>
      <c r="G2687" s="1" t="s">
        <v>17904</v>
      </c>
      <c r="H2687" s="2" t="n">
        <v>43.11359589</v>
      </c>
      <c r="I2687" s="1" t="s">
        <v>2906</v>
      </c>
      <c r="J2687" s="1" t="s">
        <v>2907</v>
      </c>
      <c r="K2687" s="1" t="s">
        <v>17905</v>
      </c>
      <c r="L2687" s="1" t="s">
        <v>17906</v>
      </c>
      <c r="M2687" s="1" t="s">
        <v>2910</v>
      </c>
      <c r="N2687" s="1" t="s">
        <v>2911</v>
      </c>
      <c r="O2687" s="1" t="s">
        <v>355</v>
      </c>
      <c r="P2687" s="1" t="s">
        <v>356</v>
      </c>
      <c r="Q2687" s="1" t="s">
        <v>2912</v>
      </c>
      <c r="R2687" s="1" t="s">
        <v>2913</v>
      </c>
      <c r="S2687" s="1" t="s">
        <v>2914</v>
      </c>
      <c r="T2687" s="1" t="s">
        <v>1441</v>
      </c>
      <c r="U2687" s="1" t="s">
        <v>1442</v>
      </c>
      <c r="V2687" s="3" t="n">
        <f aca="false">2^W2687</f>
        <v>1.03495762711864</v>
      </c>
      <c r="W2687" s="3" t="n">
        <v>0.049571702606544</v>
      </c>
    </row>
    <row r="2688" customFormat="false" ht="12.75" hidden="false" customHeight="false" outlineLevel="0" collapsed="false">
      <c r="A2688" s="1" t="s">
        <v>12050</v>
      </c>
      <c r="B2688" s="1" t="s">
        <v>12051</v>
      </c>
      <c r="C2688" s="1" t="n">
        <v>17860</v>
      </c>
      <c r="D2688" s="1" t="s">
        <v>12052</v>
      </c>
      <c r="E2688" s="1" t="n">
        <v>59</v>
      </c>
      <c r="F2688" s="1" t="s">
        <v>477</v>
      </c>
      <c r="G2688" s="1" t="s">
        <v>17907</v>
      </c>
      <c r="H2688" s="2" t="n">
        <v>62.80951796</v>
      </c>
      <c r="I2688" s="1" t="s">
        <v>12054</v>
      </c>
      <c r="J2688" s="1" t="s">
        <v>12055</v>
      </c>
      <c r="K2688" s="1" t="s">
        <v>32</v>
      </c>
      <c r="L2688" s="1" t="s">
        <v>32</v>
      </c>
      <c r="M2688" s="1" t="s">
        <v>2708</v>
      </c>
      <c r="N2688" s="1" t="s">
        <v>2709</v>
      </c>
      <c r="O2688" s="1" t="s">
        <v>13418</v>
      </c>
      <c r="P2688" s="1" t="s">
        <v>13419</v>
      </c>
      <c r="Q2688" s="1" t="s">
        <v>12056</v>
      </c>
      <c r="R2688" s="1" t="s">
        <v>12057</v>
      </c>
      <c r="S2688" s="1" t="s">
        <v>12058</v>
      </c>
      <c r="T2688" s="1" t="s">
        <v>8835</v>
      </c>
      <c r="U2688" s="1" t="s">
        <v>8836</v>
      </c>
      <c r="V2688" s="3" t="n">
        <f aca="false">2^W2688</f>
        <v>1.03495762711864</v>
      </c>
      <c r="W2688" s="3" t="n">
        <v>0.049571702606544</v>
      </c>
    </row>
    <row r="2689" customFormat="false" ht="12.75" hidden="false" customHeight="false" outlineLevel="0" collapsed="false">
      <c r="A2689" s="1" t="s">
        <v>17908</v>
      </c>
      <c r="B2689" s="1" t="s">
        <v>17909</v>
      </c>
      <c r="C2689" s="1" t="n">
        <v>83690</v>
      </c>
      <c r="D2689" s="1" t="s">
        <v>17910</v>
      </c>
      <c r="E2689" s="1" t="n">
        <v>32</v>
      </c>
      <c r="F2689" s="1" t="s">
        <v>43</v>
      </c>
      <c r="G2689" s="1" t="s">
        <v>17911</v>
      </c>
      <c r="H2689" s="2" t="n">
        <v>60.76001177</v>
      </c>
      <c r="S2689" s="1" t="s">
        <v>17912</v>
      </c>
      <c r="T2689" s="1" t="s">
        <v>17913</v>
      </c>
      <c r="U2689" s="1" t="s">
        <v>17914</v>
      </c>
      <c r="V2689" s="3" t="n">
        <f aca="false">2^W2689</f>
        <v>1.03495762711864</v>
      </c>
      <c r="W2689" s="3" t="n">
        <v>0.049571702606544</v>
      </c>
    </row>
    <row r="2690" customFormat="false" ht="12.75" hidden="false" customHeight="false" outlineLevel="0" collapsed="false">
      <c r="A2690" s="1" t="s">
        <v>172</v>
      </c>
      <c r="B2690" s="1" t="s">
        <v>1672</v>
      </c>
      <c r="C2690" s="1" t="n">
        <v>296506</v>
      </c>
      <c r="D2690" s="1" t="s">
        <v>8101</v>
      </c>
      <c r="E2690" s="1" t="n">
        <v>49</v>
      </c>
      <c r="F2690" s="1" t="s">
        <v>43</v>
      </c>
      <c r="G2690" s="1" t="s">
        <v>17915</v>
      </c>
      <c r="H2690" s="2" t="n">
        <v>58.33223083</v>
      </c>
      <c r="I2690" s="1" t="s">
        <v>176</v>
      </c>
      <c r="J2690" s="1" t="s">
        <v>177</v>
      </c>
      <c r="K2690" s="1" t="s">
        <v>32</v>
      </c>
      <c r="L2690" s="1" t="s">
        <v>32</v>
      </c>
      <c r="M2690" s="1" t="s">
        <v>32</v>
      </c>
      <c r="N2690" s="1" t="s">
        <v>32</v>
      </c>
      <c r="O2690" s="1" t="s">
        <v>32</v>
      </c>
      <c r="P2690" s="1" t="s">
        <v>32</v>
      </c>
      <c r="Q2690" s="1" t="s">
        <v>32</v>
      </c>
      <c r="S2690" s="1" t="s">
        <v>178</v>
      </c>
      <c r="T2690" s="1" t="s">
        <v>179</v>
      </c>
      <c r="U2690" s="1" t="s">
        <v>180</v>
      </c>
      <c r="V2690" s="3" t="n">
        <f aca="false">2^W2690</f>
        <v>1.03495762711864</v>
      </c>
      <c r="W2690" s="3" t="n">
        <v>0.049571702606544</v>
      </c>
    </row>
    <row r="2691" customFormat="false" ht="12.75" hidden="false" customHeight="false" outlineLevel="0" collapsed="false">
      <c r="A2691" s="1" t="s">
        <v>172</v>
      </c>
      <c r="B2691" s="1" t="s">
        <v>173</v>
      </c>
      <c r="C2691" s="1" t="n">
        <v>296506</v>
      </c>
      <c r="D2691" s="1" t="s">
        <v>17916</v>
      </c>
      <c r="E2691" s="1" t="n">
        <v>39</v>
      </c>
      <c r="F2691" s="1" t="s">
        <v>365</v>
      </c>
      <c r="G2691" s="1" t="s">
        <v>17917</v>
      </c>
      <c r="H2691" s="2" t="n">
        <v>107.8210383</v>
      </c>
      <c r="I2691" s="1" t="s">
        <v>176</v>
      </c>
      <c r="J2691" s="1" t="s">
        <v>177</v>
      </c>
      <c r="K2691" s="1" t="s">
        <v>32</v>
      </c>
      <c r="L2691" s="1" t="s">
        <v>32</v>
      </c>
      <c r="M2691" s="1" t="s">
        <v>32</v>
      </c>
      <c r="N2691" s="1" t="s">
        <v>32</v>
      </c>
      <c r="O2691" s="1" t="s">
        <v>32</v>
      </c>
      <c r="P2691" s="1" t="s">
        <v>32</v>
      </c>
      <c r="Q2691" s="1" t="s">
        <v>32</v>
      </c>
      <c r="S2691" s="1" t="s">
        <v>178</v>
      </c>
      <c r="T2691" s="1" t="s">
        <v>179</v>
      </c>
      <c r="U2691" s="1" t="s">
        <v>180</v>
      </c>
      <c r="V2691" s="3" t="n">
        <f aca="false">2^W2691</f>
        <v>1.03495762711864</v>
      </c>
      <c r="W2691" s="3" t="n">
        <v>0.049571702606544</v>
      </c>
    </row>
    <row r="2692" customFormat="false" ht="12.75" hidden="false" customHeight="false" outlineLevel="0" collapsed="false">
      <c r="A2692" s="1" t="s">
        <v>17918</v>
      </c>
      <c r="B2692" s="1" t="s">
        <v>17919</v>
      </c>
      <c r="C2692" s="1" t="n">
        <v>52870</v>
      </c>
      <c r="D2692" s="1" t="s">
        <v>17920</v>
      </c>
      <c r="E2692" s="1" t="n">
        <v>58</v>
      </c>
      <c r="F2692" s="1" t="s">
        <v>906</v>
      </c>
      <c r="G2692" s="1" t="s">
        <v>17920</v>
      </c>
      <c r="H2692" s="2" t="n">
        <v>0</v>
      </c>
      <c r="S2692" s="1" t="s">
        <v>17921</v>
      </c>
      <c r="T2692" s="1" t="s">
        <v>17922</v>
      </c>
      <c r="U2692" s="1" t="s">
        <v>17923</v>
      </c>
      <c r="V2692" s="3" t="n">
        <f aca="false">2^W2692</f>
        <v>1.03529411764706</v>
      </c>
      <c r="W2692" s="3" t="n">
        <v>0.0500406824995955</v>
      </c>
    </row>
    <row r="2693" customFormat="false" ht="12.75" hidden="false" customHeight="false" outlineLevel="0" collapsed="false">
      <c r="A2693" s="1" t="s">
        <v>4116</v>
      </c>
      <c r="B2693" s="1" t="s">
        <v>4117</v>
      </c>
      <c r="C2693" s="1" t="n">
        <v>226380</v>
      </c>
      <c r="D2693" s="1" t="s">
        <v>17924</v>
      </c>
      <c r="E2693" s="1" t="n">
        <v>32</v>
      </c>
      <c r="F2693" s="1" t="s">
        <v>43</v>
      </c>
      <c r="G2693" s="1" t="s">
        <v>17925</v>
      </c>
      <c r="H2693" s="2" t="n">
        <v>79.97133696</v>
      </c>
      <c r="I2693" s="1" t="s">
        <v>17926</v>
      </c>
      <c r="J2693" s="1" t="s">
        <v>4121</v>
      </c>
      <c r="K2693" s="1" t="s">
        <v>17927</v>
      </c>
      <c r="L2693" s="1" t="s">
        <v>17928</v>
      </c>
      <c r="M2693" s="1" t="s">
        <v>17929</v>
      </c>
      <c r="N2693" s="1" t="s">
        <v>17930</v>
      </c>
      <c r="O2693" s="1" t="s">
        <v>17931</v>
      </c>
      <c r="P2693" s="1" t="s">
        <v>17932</v>
      </c>
      <c r="Q2693" s="1" t="s">
        <v>17933</v>
      </c>
      <c r="R2693" s="1" t="s">
        <v>17934</v>
      </c>
      <c r="S2693" s="1" t="s">
        <v>32</v>
      </c>
      <c r="T2693" s="1" t="s">
        <v>32</v>
      </c>
      <c r="U2693" s="1" t="s">
        <v>32</v>
      </c>
      <c r="V2693" s="3" t="n">
        <f aca="false">2^W2693</f>
        <v>1.03601694915254</v>
      </c>
      <c r="W2693" s="3" t="n">
        <v>0.0510476055903925</v>
      </c>
    </row>
    <row r="2694" customFormat="false" ht="12.75" hidden="false" customHeight="false" outlineLevel="0" collapsed="false">
      <c r="A2694" s="1" t="s">
        <v>15388</v>
      </c>
      <c r="B2694" s="1" t="s">
        <v>15389</v>
      </c>
      <c r="C2694" s="1" t="n">
        <v>101557</v>
      </c>
      <c r="D2694" s="1" t="s">
        <v>15390</v>
      </c>
      <c r="E2694" s="1" t="n">
        <v>29</v>
      </c>
      <c r="F2694" s="1" t="s">
        <v>26</v>
      </c>
      <c r="G2694" s="1" t="s">
        <v>17935</v>
      </c>
      <c r="H2694" s="2" t="n">
        <v>18.26544129</v>
      </c>
      <c r="V2694" s="3" t="n">
        <f aca="false">2^W2694</f>
        <v>1.03601694915254</v>
      </c>
      <c r="W2694" s="3" t="n">
        <v>0.0510476055903925</v>
      </c>
    </row>
    <row r="2695" customFormat="false" ht="12.75" hidden="false" customHeight="false" outlineLevel="0" collapsed="false">
      <c r="A2695" s="1" t="s">
        <v>17936</v>
      </c>
      <c r="B2695" s="1" t="s">
        <v>17937</v>
      </c>
      <c r="C2695" s="1" t="n">
        <v>141130</v>
      </c>
      <c r="D2695" s="1" t="s">
        <v>17938</v>
      </c>
      <c r="E2695" s="1" t="n">
        <v>42</v>
      </c>
      <c r="F2695" s="1" t="s">
        <v>188</v>
      </c>
      <c r="G2695" s="1" t="s">
        <v>17939</v>
      </c>
      <c r="H2695" s="2" t="n">
        <v>79.61490853</v>
      </c>
      <c r="S2695" s="1" t="s">
        <v>16522</v>
      </c>
      <c r="T2695" s="1" t="s">
        <v>3738</v>
      </c>
      <c r="U2695" s="1" t="s">
        <v>3739</v>
      </c>
      <c r="V2695" s="3" t="n">
        <f aca="false">2^W2695</f>
        <v>1.03601694915254</v>
      </c>
      <c r="W2695" s="3" t="n">
        <v>0.0510476055903925</v>
      </c>
    </row>
    <row r="2696" customFormat="false" ht="12.75" hidden="false" customHeight="false" outlineLevel="0" collapsed="false">
      <c r="A2696" s="1" t="s">
        <v>17940</v>
      </c>
      <c r="B2696" s="1" t="s">
        <v>17941</v>
      </c>
      <c r="C2696" s="1" t="n">
        <v>82489</v>
      </c>
      <c r="D2696" s="1" t="s">
        <v>17942</v>
      </c>
      <c r="E2696" s="1" t="n">
        <v>42</v>
      </c>
      <c r="F2696" s="1" t="s">
        <v>1889</v>
      </c>
      <c r="G2696" s="1" t="s">
        <v>17943</v>
      </c>
      <c r="H2696" s="2" t="n">
        <v>54.96427929</v>
      </c>
      <c r="I2696" s="1" t="s">
        <v>17944</v>
      </c>
      <c r="J2696" s="1" t="s">
        <v>17945</v>
      </c>
      <c r="K2696" s="1" t="s">
        <v>32</v>
      </c>
      <c r="L2696" s="1" t="s">
        <v>32</v>
      </c>
      <c r="M2696" s="1" t="s">
        <v>17946</v>
      </c>
      <c r="N2696" s="1" t="s">
        <v>17947</v>
      </c>
      <c r="O2696" s="1" t="s">
        <v>202</v>
      </c>
      <c r="P2696" s="1" t="s">
        <v>203</v>
      </c>
      <c r="Q2696" s="1" t="s">
        <v>17948</v>
      </c>
      <c r="R2696" s="1" t="s">
        <v>17949</v>
      </c>
      <c r="S2696" s="1" t="s">
        <v>17950</v>
      </c>
      <c r="T2696" s="1" t="s">
        <v>1441</v>
      </c>
      <c r="U2696" s="1" t="s">
        <v>1442</v>
      </c>
      <c r="V2696" s="3" t="n">
        <f aca="false">2^W2696</f>
        <v>1.03601694915254</v>
      </c>
      <c r="W2696" s="3" t="n">
        <v>0.0510476055903925</v>
      </c>
    </row>
    <row r="2697" customFormat="false" ht="12.75" hidden="false" customHeight="false" outlineLevel="0" collapsed="false">
      <c r="A2697" s="1" t="s">
        <v>12280</v>
      </c>
      <c r="B2697" s="1" t="s">
        <v>12281</v>
      </c>
      <c r="C2697" s="1" t="n">
        <v>102385</v>
      </c>
      <c r="D2697" s="1" t="s">
        <v>17951</v>
      </c>
      <c r="E2697" s="1" t="n">
        <v>101</v>
      </c>
      <c r="F2697" s="1" t="s">
        <v>2253</v>
      </c>
      <c r="G2697" s="1" t="s">
        <v>17952</v>
      </c>
      <c r="H2697" s="2" t="n">
        <v>65.27523807</v>
      </c>
      <c r="S2697" s="1" t="s">
        <v>12283</v>
      </c>
      <c r="V2697" s="3" t="n">
        <f aca="false">2^W2697</f>
        <v>1.03601694915254</v>
      </c>
      <c r="W2697" s="3" t="n">
        <v>0.0510476055903925</v>
      </c>
    </row>
    <row r="2698" customFormat="false" ht="12.75" hidden="false" customHeight="false" outlineLevel="0" collapsed="false">
      <c r="A2698" s="1" t="s">
        <v>172</v>
      </c>
      <c r="B2698" s="1" t="s">
        <v>6923</v>
      </c>
      <c r="C2698" s="1" t="n">
        <v>296506</v>
      </c>
      <c r="D2698" s="1" t="s">
        <v>15520</v>
      </c>
      <c r="E2698" s="1" t="n">
        <v>30</v>
      </c>
      <c r="F2698" s="1" t="s">
        <v>365</v>
      </c>
      <c r="G2698" s="1" t="s">
        <v>17953</v>
      </c>
      <c r="H2698" s="2" t="n">
        <v>54.08646511</v>
      </c>
      <c r="I2698" s="1" t="s">
        <v>176</v>
      </c>
      <c r="J2698" s="1" t="s">
        <v>177</v>
      </c>
      <c r="K2698" s="1" t="s">
        <v>32</v>
      </c>
      <c r="L2698" s="1" t="s">
        <v>32</v>
      </c>
      <c r="M2698" s="1" t="s">
        <v>32</v>
      </c>
      <c r="N2698" s="1" t="s">
        <v>32</v>
      </c>
      <c r="O2698" s="1" t="s">
        <v>32</v>
      </c>
      <c r="P2698" s="1" t="s">
        <v>32</v>
      </c>
      <c r="Q2698" s="1" t="s">
        <v>32</v>
      </c>
      <c r="S2698" s="1" t="s">
        <v>178</v>
      </c>
      <c r="T2698" s="1" t="s">
        <v>179</v>
      </c>
      <c r="U2698" s="1" t="s">
        <v>180</v>
      </c>
      <c r="V2698" s="3" t="n">
        <f aca="false">2^W2698</f>
        <v>1.03601694915254</v>
      </c>
      <c r="W2698" s="3" t="n">
        <v>0.0510476055903925</v>
      </c>
    </row>
    <row r="2699" customFormat="false" ht="12.75" hidden="false" customHeight="false" outlineLevel="0" collapsed="false">
      <c r="A2699" s="1" t="s">
        <v>3205</v>
      </c>
      <c r="B2699" s="1" t="s">
        <v>3206</v>
      </c>
      <c r="C2699" s="1" t="n">
        <v>97984</v>
      </c>
      <c r="D2699" s="1" t="s">
        <v>17954</v>
      </c>
      <c r="E2699" s="1" t="n">
        <v>47</v>
      </c>
      <c r="F2699" s="1" t="s">
        <v>154</v>
      </c>
      <c r="G2699" s="1" t="s">
        <v>17955</v>
      </c>
      <c r="H2699" s="2" t="n">
        <v>95.1542595</v>
      </c>
      <c r="S2699" s="1" t="s">
        <v>3208</v>
      </c>
      <c r="T2699" s="1" t="s">
        <v>15690</v>
      </c>
      <c r="U2699" s="1" t="s">
        <v>15691</v>
      </c>
      <c r="V2699" s="3" t="n">
        <f aca="false">2^W2699</f>
        <v>1.03601694915254</v>
      </c>
      <c r="W2699" s="3" t="n">
        <v>0.0510476055903925</v>
      </c>
    </row>
    <row r="2700" customFormat="false" ht="12.75" hidden="false" customHeight="false" outlineLevel="0" collapsed="false">
      <c r="A2700" s="1" t="s">
        <v>1151</v>
      </c>
      <c r="B2700" s="1" t="s">
        <v>1212</v>
      </c>
      <c r="C2700" s="1" t="n">
        <v>588672</v>
      </c>
      <c r="D2700" s="1" t="s">
        <v>17956</v>
      </c>
      <c r="E2700" s="1" t="n">
        <v>28</v>
      </c>
      <c r="F2700" s="1" t="s">
        <v>296</v>
      </c>
      <c r="G2700" s="1" t="s">
        <v>17956</v>
      </c>
      <c r="H2700" s="2" t="n">
        <v>0</v>
      </c>
      <c r="I2700" s="1" t="s">
        <v>1154</v>
      </c>
      <c r="J2700" s="1" t="s">
        <v>1155</v>
      </c>
      <c r="K2700" s="1" t="s">
        <v>32</v>
      </c>
      <c r="L2700" s="1" t="s">
        <v>32</v>
      </c>
      <c r="M2700" s="1" t="s">
        <v>32</v>
      </c>
      <c r="N2700" s="1" t="s">
        <v>32</v>
      </c>
      <c r="O2700" s="1" t="s">
        <v>32</v>
      </c>
      <c r="P2700" s="1" t="s">
        <v>32</v>
      </c>
      <c r="Q2700" s="1" t="s">
        <v>32</v>
      </c>
      <c r="S2700" s="1" t="s">
        <v>1156</v>
      </c>
      <c r="T2700" s="1" t="s">
        <v>1157</v>
      </c>
      <c r="U2700" s="1" t="s">
        <v>1158</v>
      </c>
      <c r="V2700" s="3" t="n">
        <f aca="false">2^W2700</f>
        <v>1.03601694915254</v>
      </c>
      <c r="W2700" s="3" t="n">
        <v>0.0510476055903925</v>
      </c>
    </row>
    <row r="2701" customFormat="false" ht="12.75" hidden="false" customHeight="false" outlineLevel="0" collapsed="false">
      <c r="A2701" s="1" t="s">
        <v>17638</v>
      </c>
      <c r="B2701" s="1" t="s">
        <v>17639</v>
      </c>
      <c r="C2701" s="1" t="n">
        <v>27124</v>
      </c>
      <c r="D2701" s="1" t="s">
        <v>17957</v>
      </c>
      <c r="E2701" s="1" t="n">
        <v>23</v>
      </c>
      <c r="F2701" s="1" t="s">
        <v>1216</v>
      </c>
      <c r="G2701" s="1" t="s">
        <v>17958</v>
      </c>
      <c r="H2701" s="2" t="n">
        <v>62.95431143</v>
      </c>
      <c r="I2701" s="1" t="s">
        <v>17642</v>
      </c>
      <c r="J2701" s="1" t="s">
        <v>17643</v>
      </c>
      <c r="K2701" s="1" t="s">
        <v>32</v>
      </c>
      <c r="L2701" s="1" t="s">
        <v>32</v>
      </c>
      <c r="M2701" s="1" t="s">
        <v>1756</v>
      </c>
      <c r="N2701" s="1" t="s">
        <v>1757</v>
      </c>
      <c r="O2701" s="1" t="s">
        <v>786</v>
      </c>
      <c r="P2701" s="1" t="s">
        <v>787</v>
      </c>
      <c r="Q2701" s="1" t="s">
        <v>17644</v>
      </c>
      <c r="R2701" s="1" t="s">
        <v>17645</v>
      </c>
      <c r="V2701" s="3" t="n">
        <f aca="false">2^W2701</f>
        <v>1.03623188405797</v>
      </c>
      <c r="W2701" s="3" t="n">
        <v>0.0513468800002202</v>
      </c>
    </row>
    <row r="2702" customFormat="false" ht="12.75" hidden="false" customHeight="false" outlineLevel="0" collapsed="false">
      <c r="A2702" s="1" t="s">
        <v>16758</v>
      </c>
      <c r="B2702" s="1" t="s">
        <v>16759</v>
      </c>
      <c r="C2702" s="1" t="n">
        <v>44768</v>
      </c>
      <c r="D2702" s="1" t="s">
        <v>17959</v>
      </c>
      <c r="E2702" s="1" t="n">
        <v>36</v>
      </c>
      <c r="F2702" s="1" t="s">
        <v>194</v>
      </c>
      <c r="G2702" s="1" t="s">
        <v>17960</v>
      </c>
      <c r="H2702" s="2" t="n">
        <v>57.23479849</v>
      </c>
      <c r="S2702" s="1" t="s">
        <v>16762</v>
      </c>
      <c r="V2702" s="3" t="n">
        <f aca="false">2^W2702</f>
        <v>1.03623188405797</v>
      </c>
      <c r="W2702" s="3" t="n">
        <v>0.0513468800002202</v>
      </c>
    </row>
    <row r="2703" customFormat="false" ht="12.75" hidden="false" customHeight="false" outlineLevel="0" collapsed="false">
      <c r="A2703" s="1" t="s">
        <v>7725</v>
      </c>
      <c r="B2703" s="1" t="s">
        <v>7726</v>
      </c>
      <c r="C2703" s="1" t="n">
        <v>62638</v>
      </c>
      <c r="D2703" s="1" t="s">
        <v>17961</v>
      </c>
      <c r="E2703" s="1" t="n">
        <v>22</v>
      </c>
      <c r="F2703" s="1" t="s">
        <v>1102</v>
      </c>
      <c r="G2703" s="1" t="s">
        <v>17961</v>
      </c>
      <c r="H2703" s="2" t="n">
        <v>0</v>
      </c>
      <c r="I2703" s="1" t="s">
        <v>7729</v>
      </c>
      <c r="J2703" s="1" t="s">
        <v>7730</v>
      </c>
      <c r="K2703" s="1" t="s">
        <v>17962</v>
      </c>
      <c r="L2703" s="1" t="s">
        <v>17963</v>
      </c>
      <c r="M2703" s="1" t="s">
        <v>7733</v>
      </c>
      <c r="N2703" s="1" t="s">
        <v>7734</v>
      </c>
      <c r="O2703" s="1" t="s">
        <v>7735</v>
      </c>
      <c r="P2703" s="1" t="s">
        <v>7736</v>
      </c>
      <c r="Q2703" s="1" t="s">
        <v>7737</v>
      </c>
      <c r="R2703" s="1" t="s">
        <v>7738</v>
      </c>
      <c r="S2703" s="1" t="s">
        <v>7739</v>
      </c>
      <c r="T2703" s="1" t="s">
        <v>7740</v>
      </c>
      <c r="U2703" s="1" t="s">
        <v>7741</v>
      </c>
      <c r="V2703" s="3" t="n">
        <f aca="false">2^W2703</f>
        <v>1.03627450980392</v>
      </c>
      <c r="W2703" s="3" t="n">
        <v>0.051406224523825</v>
      </c>
    </row>
    <row r="2704" customFormat="false" ht="12.75" hidden="false" customHeight="false" outlineLevel="0" collapsed="false">
      <c r="A2704" s="1" t="s">
        <v>17964</v>
      </c>
      <c r="B2704" s="1" t="s">
        <v>17965</v>
      </c>
      <c r="C2704" s="1" t="n">
        <v>86540</v>
      </c>
      <c r="D2704" s="1" t="s">
        <v>17966</v>
      </c>
      <c r="E2704" s="1" t="n">
        <v>58</v>
      </c>
      <c r="F2704" s="1" t="s">
        <v>1216</v>
      </c>
      <c r="G2704" s="1" t="s">
        <v>17967</v>
      </c>
      <c r="H2704" s="2" t="n">
        <v>44.51722508</v>
      </c>
      <c r="I2704" s="1" t="s">
        <v>17968</v>
      </c>
      <c r="J2704" s="1" t="s">
        <v>17969</v>
      </c>
      <c r="K2704" s="1" t="s">
        <v>17970</v>
      </c>
      <c r="L2704" s="1" t="s">
        <v>17971</v>
      </c>
      <c r="M2704" s="1" t="s">
        <v>32</v>
      </c>
      <c r="N2704" s="1" t="s">
        <v>32</v>
      </c>
      <c r="O2704" s="1" t="s">
        <v>7619</v>
      </c>
      <c r="P2704" s="1" t="s">
        <v>7620</v>
      </c>
      <c r="Q2704" s="1" t="s">
        <v>17972</v>
      </c>
      <c r="R2704" s="1" t="s">
        <v>17973</v>
      </c>
      <c r="S2704" s="1" t="s">
        <v>17974</v>
      </c>
      <c r="T2704" s="1" t="s">
        <v>17975</v>
      </c>
      <c r="U2704" s="1" t="s">
        <v>17976</v>
      </c>
      <c r="V2704" s="3" t="n">
        <f aca="false">2^W2704</f>
        <v>1.03707627118644</v>
      </c>
      <c r="W2704" s="3" t="n">
        <v>0.0525220002418538</v>
      </c>
    </row>
    <row r="2705" customFormat="false" ht="12.75" hidden="false" customHeight="false" outlineLevel="0" collapsed="false">
      <c r="A2705" s="1" t="s">
        <v>4783</v>
      </c>
      <c r="B2705" s="1" t="s">
        <v>4784</v>
      </c>
      <c r="C2705" s="1" t="n">
        <v>55427</v>
      </c>
      <c r="D2705" s="1" t="s">
        <v>17724</v>
      </c>
      <c r="E2705" s="1" t="n">
        <v>48</v>
      </c>
      <c r="F2705" s="1" t="s">
        <v>154</v>
      </c>
      <c r="G2705" s="1" t="s">
        <v>17977</v>
      </c>
      <c r="H2705" s="2" t="n">
        <v>40.47918221</v>
      </c>
      <c r="I2705" s="1" t="s">
        <v>4786</v>
      </c>
      <c r="J2705" s="1" t="s">
        <v>4787</v>
      </c>
      <c r="K2705" s="1" t="s">
        <v>32</v>
      </c>
      <c r="L2705" s="1" t="s">
        <v>32</v>
      </c>
      <c r="M2705" s="1" t="s">
        <v>32</v>
      </c>
      <c r="N2705" s="1" t="s">
        <v>32</v>
      </c>
      <c r="O2705" s="1" t="s">
        <v>355</v>
      </c>
      <c r="P2705" s="1" t="s">
        <v>356</v>
      </c>
      <c r="Q2705" s="1" t="s">
        <v>4788</v>
      </c>
      <c r="R2705" s="1" t="s">
        <v>4789</v>
      </c>
      <c r="S2705" s="1" t="s">
        <v>4790</v>
      </c>
      <c r="T2705" s="1" t="s">
        <v>4791</v>
      </c>
      <c r="U2705" s="1" t="s">
        <v>4792</v>
      </c>
      <c r="V2705" s="3" t="n">
        <f aca="false">2^W2705</f>
        <v>1.03707627118644</v>
      </c>
      <c r="W2705" s="3" t="n">
        <v>0.0525220002418538</v>
      </c>
    </row>
    <row r="2706" customFormat="false" ht="12.75" hidden="false" customHeight="false" outlineLevel="0" collapsed="false">
      <c r="A2706" s="1" t="s">
        <v>2738</v>
      </c>
      <c r="B2706" s="1" t="s">
        <v>2739</v>
      </c>
      <c r="C2706" s="1" t="n">
        <v>85378</v>
      </c>
      <c r="D2706" s="1" t="s">
        <v>15645</v>
      </c>
      <c r="E2706" s="1" t="n">
        <v>115</v>
      </c>
      <c r="F2706" s="1" t="s">
        <v>522</v>
      </c>
      <c r="G2706" s="1" t="s">
        <v>17978</v>
      </c>
      <c r="H2706" s="2" t="n">
        <v>147.5189875</v>
      </c>
      <c r="S2706" s="1" t="s">
        <v>2741</v>
      </c>
      <c r="T2706" s="1" t="s">
        <v>593</v>
      </c>
      <c r="U2706" s="1" t="s">
        <v>594</v>
      </c>
      <c r="V2706" s="3" t="n">
        <f aca="false">2^W2706</f>
        <v>1.03707627118644</v>
      </c>
      <c r="W2706" s="3" t="n">
        <v>0.0525220002418538</v>
      </c>
    </row>
    <row r="2707" customFormat="false" ht="12.75" hidden="false" customHeight="false" outlineLevel="0" collapsed="false">
      <c r="A2707" s="1" t="s">
        <v>17979</v>
      </c>
      <c r="B2707" s="1" t="s">
        <v>17980</v>
      </c>
      <c r="C2707" s="1" t="n">
        <v>35780</v>
      </c>
      <c r="D2707" s="1" t="s">
        <v>17981</v>
      </c>
      <c r="E2707" s="1" t="n">
        <v>32</v>
      </c>
      <c r="F2707" s="1" t="s">
        <v>43</v>
      </c>
      <c r="G2707" s="1" t="s">
        <v>17982</v>
      </c>
      <c r="H2707" s="2" t="n">
        <v>48.99942313</v>
      </c>
      <c r="I2707" s="1" t="s">
        <v>17983</v>
      </c>
      <c r="J2707" s="1" t="s">
        <v>17984</v>
      </c>
      <c r="K2707" s="1" t="s">
        <v>32</v>
      </c>
      <c r="L2707" s="1" t="s">
        <v>32</v>
      </c>
      <c r="M2707" s="1" t="s">
        <v>32</v>
      </c>
      <c r="N2707" s="1" t="s">
        <v>32</v>
      </c>
      <c r="O2707" s="1" t="s">
        <v>32</v>
      </c>
      <c r="P2707" s="1" t="s">
        <v>32</v>
      </c>
      <c r="Q2707" s="1" t="s">
        <v>17985</v>
      </c>
      <c r="R2707" s="1" t="s">
        <v>17986</v>
      </c>
      <c r="S2707" s="1" t="s">
        <v>17987</v>
      </c>
      <c r="V2707" s="3" t="n">
        <f aca="false">2^W2707</f>
        <v>1.03707627118644</v>
      </c>
      <c r="W2707" s="3" t="n">
        <v>0.0525220002418538</v>
      </c>
    </row>
    <row r="2708" customFormat="false" ht="12.75" hidden="false" customHeight="false" outlineLevel="0" collapsed="false">
      <c r="A2708" s="1" t="s">
        <v>17988</v>
      </c>
      <c r="B2708" s="1" t="s">
        <v>17989</v>
      </c>
      <c r="C2708" s="1" t="n">
        <v>26690</v>
      </c>
      <c r="D2708" s="1" t="s">
        <v>17990</v>
      </c>
      <c r="E2708" s="1" t="n">
        <v>67</v>
      </c>
      <c r="F2708" s="1" t="s">
        <v>212</v>
      </c>
      <c r="G2708" s="1" t="s">
        <v>17990</v>
      </c>
      <c r="H2708" s="2" t="n">
        <v>0</v>
      </c>
      <c r="I2708" s="1" t="s">
        <v>17991</v>
      </c>
      <c r="J2708" s="1" t="s">
        <v>17992</v>
      </c>
      <c r="K2708" s="1" t="s">
        <v>32</v>
      </c>
      <c r="L2708" s="1" t="s">
        <v>32</v>
      </c>
      <c r="M2708" s="1" t="s">
        <v>17993</v>
      </c>
      <c r="N2708" s="1" t="s">
        <v>17994</v>
      </c>
      <c r="O2708" s="1" t="s">
        <v>17995</v>
      </c>
      <c r="P2708" s="1" t="s">
        <v>17996</v>
      </c>
      <c r="Q2708" s="1" t="s">
        <v>17997</v>
      </c>
      <c r="R2708" s="1" t="s">
        <v>17998</v>
      </c>
      <c r="S2708" s="1" t="s">
        <v>17999</v>
      </c>
      <c r="T2708" s="1" t="s">
        <v>18000</v>
      </c>
      <c r="U2708" s="1" t="s">
        <v>18001</v>
      </c>
      <c r="V2708" s="3" t="n">
        <f aca="false">2^W2708</f>
        <v>1.03707627118644</v>
      </c>
      <c r="W2708" s="3" t="n">
        <v>0.0525220002418538</v>
      </c>
    </row>
    <row r="2709" customFormat="false" ht="12.75" hidden="false" customHeight="false" outlineLevel="0" collapsed="false">
      <c r="A2709" s="1" t="s">
        <v>18002</v>
      </c>
      <c r="B2709" s="1" t="s">
        <v>18003</v>
      </c>
      <c r="C2709" s="1" t="n">
        <v>52176</v>
      </c>
      <c r="D2709" s="1" t="s">
        <v>18004</v>
      </c>
      <c r="E2709" s="1" t="n">
        <v>60</v>
      </c>
      <c r="F2709" s="1" t="s">
        <v>212</v>
      </c>
      <c r="G2709" s="1" t="s">
        <v>18004</v>
      </c>
      <c r="H2709" s="2" t="n">
        <v>0</v>
      </c>
      <c r="I2709" s="1" t="s">
        <v>18005</v>
      </c>
      <c r="J2709" s="1" t="s">
        <v>18006</v>
      </c>
      <c r="K2709" s="1" t="s">
        <v>18007</v>
      </c>
      <c r="L2709" s="1" t="s">
        <v>18008</v>
      </c>
      <c r="M2709" s="1" t="s">
        <v>18009</v>
      </c>
      <c r="N2709" s="1" t="s">
        <v>18010</v>
      </c>
      <c r="O2709" s="1" t="s">
        <v>13787</v>
      </c>
      <c r="P2709" s="1" t="s">
        <v>13788</v>
      </c>
      <c r="Q2709" s="1" t="s">
        <v>18011</v>
      </c>
      <c r="R2709" s="1" t="s">
        <v>18012</v>
      </c>
      <c r="S2709" s="1" t="s">
        <v>18013</v>
      </c>
      <c r="T2709" s="1" t="s">
        <v>18014</v>
      </c>
      <c r="U2709" s="1" t="s">
        <v>18015</v>
      </c>
      <c r="V2709" s="3" t="n">
        <f aca="false">2^W2709</f>
        <v>1.03707627118644</v>
      </c>
      <c r="W2709" s="3" t="n">
        <v>0.0525220002418538</v>
      </c>
    </row>
    <row r="2710" customFormat="false" ht="12.75" hidden="false" customHeight="false" outlineLevel="0" collapsed="false">
      <c r="A2710" s="1" t="s">
        <v>18016</v>
      </c>
      <c r="B2710" s="1" t="s">
        <v>18017</v>
      </c>
      <c r="C2710" s="1" t="n">
        <v>72687</v>
      </c>
      <c r="D2710" s="1" t="s">
        <v>18018</v>
      </c>
      <c r="E2710" s="1" t="n">
        <v>47</v>
      </c>
      <c r="F2710" s="1" t="s">
        <v>86</v>
      </c>
      <c r="G2710" s="1" t="s">
        <v>18019</v>
      </c>
      <c r="H2710" s="2" t="n">
        <v>91.57415819</v>
      </c>
      <c r="I2710" s="1" t="s">
        <v>18020</v>
      </c>
      <c r="J2710" s="1" t="s">
        <v>18021</v>
      </c>
      <c r="K2710" s="1" t="s">
        <v>18022</v>
      </c>
      <c r="L2710" s="1" t="s">
        <v>18023</v>
      </c>
      <c r="M2710" s="1" t="s">
        <v>18024</v>
      </c>
      <c r="N2710" s="1" t="s">
        <v>18025</v>
      </c>
      <c r="O2710" s="1" t="s">
        <v>202</v>
      </c>
      <c r="P2710" s="1" t="s">
        <v>203</v>
      </c>
      <c r="Q2710" s="1" t="s">
        <v>18026</v>
      </c>
      <c r="R2710" s="1" t="s">
        <v>18027</v>
      </c>
      <c r="S2710" s="1" t="s">
        <v>18028</v>
      </c>
      <c r="T2710" s="1" t="s">
        <v>5462</v>
      </c>
      <c r="U2710" s="1" t="s">
        <v>5463</v>
      </c>
      <c r="V2710" s="3" t="n">
        <f aca="false">2^W2710</f>
        <v>1.03707627118644</v>
      </c>
      <c r="W2710" s="3" t="n">
        <v>0.0525220002418538</v>
      </c>
    </row>
    <row r="2711" customFormat="false" ht="12.75" hidden="false" customHeight="false" outlineLevel="0" collapsed="false">
      <c r="A2711" s="1" t="s">
        <v>18029</v>
      </c>
      <c r="B2711" s="1" t="s">
        <v>18030</v>
      </c>
      <c r="C2711" s="1" t="n">
        <v>83390</v>
      </c>
      <c r="D2711" s="1" t="s">
        <v>18031</v>
      </c>
      <c r="E2711" s="1" t="n">
        <v>48</v>
      </c>
      <c r="F2711" s="1" t="s">
        <v>26</v>
      </c>
      <c r="G2711" s="1" t="s">
        <v>18032</v>
      </c>
      <c r="H2711" s="2" t="n">
        <v>45.33146533</v>
      </c>
      <c r="I2711" s="1" t="s">
        <v>18033</v>
      </c>
      <c r="J2711" s="1" t="s">
        <v>18034</v>
      </c>
      <c r="K2711" s="1" t="s">
        <v>32</v>
      </c>
      <c r="L2711" s="1" t="s">
        <v>32</v>
      </c>
      <c r="M2711" s="1" t="s">
        <v>18035</v>
      </c>
      <c r="N2711" s="1" t="s">
        <v>18036</v>
      </c>
      <c r="O2711" s="1" t="s">
        <v>6382</v>
      </c>
      <c r="P2711" s="1" t="s">
        <v>6383</v>
      </c>
      <c r="Q2711" s="1" t="s">
        <v>18037</v>
      </c>
      <c r="R2711" s="1" t="s">
        <v>18038</v>
      </c>
      <c r="S2711" s="1" t="s">
        <v>18039</v>
      </c>
      <c r="T2711" s="1" t="s">
        <v>18040</v>
      </c>
      <c r="U2711" s="1" t="s">
        <v>18041</v>
      </c>
      <c r="V2711" s="3" t="n">
        <f aca="false">2^W2711</f>
        <v>1.03707627118644</v>
      </c>
      <c r="W2711" s="3" t="n">
        <v>0.0525220002418538</v>
      </c>
    </row>
    <row r="2712" customFormat="false" ht="12.75" hidden="false" customHeight="false" outlineLevel="0" collapsed="false">
      <c r="A2712" s="1" t="s">
        <v>18042</v>
      </c>
      <c r="B2712" s="1" t="s">
        <v>18043</v>
      </c>
      <c r="C2712" s="1" t="n">
        <v>10039</v>
      </c>
      <c r="D2712" s="1" t="s">
        <v>18044</v>
      </c>
      <c r="E2712" s="1" t="n">
        <v>70</v>
      </c>
      <c r="F2712" s="1" t="s">
        <v>43</v>
      </c>
      <c r="G2712" s="1" t="s">
        <v>18045</v>
      </c>
      <c r="H2712" s="2" t="n">
        <v>21.41031413</v>
      </c>
      <c r="I2712" s="1" t="s">
        <v>18046</v>
      </c>
      <c r="J2712" s="1" t="s">
        <v>18047</v>
      </c>
      <c r="K2712" s="1" t="s">
        <v>32</v>
      </c>
      <c r="L2712" s="1" t="s">
        <v>32</v>
      </c>
      <c r="M2712" s="1" t="s">
        <v>32</v>
      </c>
      <c r="N2712" s="1" t="s">
        <v>32</v>
      </c>
      <c r="O2712" s="1" t="s">
        <v>32</v>
      </c>
      <c r="P2712" s="1" t="s">
        <v>32</v>
      </c>
      <c r="Q2712" s="1" t="s">
        <v>18048</v>
      </c>
      <c r="R2712" s="1" t="s">
        <v>18049</v>
      </c>
      <c r="S2712" s="1" t="s">
        <v>18050</v>
      </c>
      <c r="T2712" s="1" t="s">
        <v>18051</v>
      </c>
      <c r="U2712" s="1" t="s">
        <v>18052</v>
      </c>
      <c r="V2712" s="3" t="n">
        <f aca="false">2^W2712</f>
        <v>1.03707627118644</v>
      </c>
      <c r="W2712" s="3" t="n">
        <v>0.0525220002418538</v>
      </c>
    </row>
    <row r="2713" customFormat="false" ht="12.75" hidden="false" customHeight="false" outlineLevel="0" collapsed="false">
      <c r="A2713" s="1" t="s">
        <v>18053</v>
      </c>
      <c r="B2713" s="1" t="s">
        <v>18054</v>
      </c>
      <c r="C2713" s="1" t="n">
        <v>129290</v>
      </c>
      <c r="D2713" s="1" t="s">
        <v>18055</v>
      </c>
      <c r="E2713" s="1" t="n">
        <v>43</v>
      </c>
      <c r="F2713" s="1" t="s">
        <v>43</v>
      </c>
      <c r="G2713" s="1" t="s">
        <v>18056</v>
      </c>
      <c r="H2713" s="2" t="n">
        <v>76.6169149</v>
      </c>
      <c r="S2713" s="1" t="s">
        <v>18057</v>
      </c>
      <c r="V2713" s="3" t="n">
        <f aca="false">2^W2713</f>
        <v>1.03707627118644</v>
      </c>
      <c r="W2713" s="3" t="n">
        <v>0.0525220002418538</v>
      </c>
    </row>
    <row r="2714" customFormat="false" ht="12.75" hidden="false" customHeight="false" outlineLevel="0" collapsed="false">
      <c r="A2714" s="1" t="s">
        <v>18058</v>
      </c>
      <c r="B2714" s="1" t="s">
        <v>18059</v>
      </c>
      <c r="C2714" s="1" t="n">
        <v>38351</v>
      </c>
      <c r="D2714" s="1" t="s">
        <v>18060</v>
      </c>
      <c r="E2714" s="1" t="n">
        <v>34</v>
      </c>
      <c r="F2714" s="1" t="s">
        <v>3847</v>
      </c>
      <c r="G2714" s="1" t="s">
        <v>18061</v>
      </c>
      <c r="H2714" s="2" t="n">
        <v>51.58661442</v>
      </c>
      <c r="I2714" s="1" t="s">
        <v>18062</v>
      </c>
      <c r="J2714" s="1" t="s">
        <v>18063</v>
      </c>
      <c r="K2714" s="1" t="s">
        <v>109</v>
      </c>
      <c r="L2714" s="1" t="s">
        <v>110</v>
      </c>
      <c r="M2714" s="1" t="s">
        <v>32</v>
      </c>
      <c r="N2714" s="1" t="s">
        <v>32</v>
      </c>
      <c r="O2714" s="1" t="s">
        <v>18064</v>
      </c>
      <c r="P2714" s="1" t="s">
        <v>18065</v>
      </c>
      <c r="Q2714" s="1" t="s">
        <v>32</v>
      </c>
      <c r="S2714" s="1" t="s">
        <v>18066</v>
      </c>
      <c r="T2714" s="1" t="s">
        <v>459</v>
      </c>
      <c r="U2714" s="1" t="s">
        <v>460</v>
      </c>
      <c r="V2714" s="3" t="n">
        <f aca="false">2^W2714</f>
        <v>1.03707627118644</v>
      </c>
      <c r="W2714" s="3" t="n">
        <v>0.0525220002418538</v>
      </c>
    </row>
    <row r="2715" customFormat="false" ht="12.75" hidden="false" customHeight="false" outlineLevel="0" collapsed="false">
      <c r="A2715" s="1" t="s">
        <v>9224</v>
      </c>
      <c r="B2715" s="1" t="s">
        <v>9225</v>
      </c>
      <c r="C2715" s="1" t="n">
        <v>74097</v>
      </c>
      <c r="D2715" s="1" t="s">
        <v>18067</v>
      </c>
      <c r="E2715" s="1" t="n">
        <v>29</v>
      </c>
      <c r="F2715" s="1" t="s">
        <v>212</v>
      </c>
      <c r="G2715" s="1" t="s">
        <v>18067</v>
      </c>
      <c r="H2715" s="2" t="n">
        <v>0</v>
      </c>
      <c r="I2715" s="1" t="s">
        <v>9227</v>
      </c>
      <c r="J2715" s="1" t="s">
        <v>9228</v>
      </c>
      <c r="K2715" s="1" t="s">
        <v>11741</v>
      </c>
      <c r="L2715" s="1" t="s">
        <v>11742</v>
      </c>
      <c r="M2715" s="1" t="s">
        <v>939</v>
      </c>
      <c r="N2715" s="1" t="s">
        <v>940</v>
      </c>
      <c r="O2715" s="1" t="s">
        <v>32</v>
      </c>
      <c r="P2715" s="1" t="s">
        <v>32</v>
      </c>
      <c r="Q2715" s="1" t="s">
        <v>9229</v>
      </c>
      <c r="R2715" s="1" t="s">
        <v>9230</v>
      </c>
      <c r="S2715" s="1" t="s">
        <v>9231</v>
      </c>
      <c r="T2715" s="1" t="s">
        <v>3811</v>
      </c>
      <c r="U2715" s="1" t="s">
        <v>3812</v>
      </c>
      <c r="V2715" s="3" t="n">
        <f aca="false">2^W2715</f>
        <v>1.03707627118644</v>
      </c>
      <c r="W2715" s="3" t="n">
        <v>0.0525220002418538</v>
      </c>
    </row>
    <row r="2716" customFormat="false" ht="12.75" hidden="false" customHeight="false" outlineLevel="0" collapsed="false">
      <c r="A2716" s="1" t="s">
        <v>3766</v>
      </c>
      <c r="B2716" s="1" t="s">
        <v>3767</v>
      </c>
      <c r="C2716" s="1" t="n">
        <v>232059</v>
      </c>
      <c r="D2716" s="1" t="s">
        <v>18068</v>
      </c>
      <c r="E2716" s="1" t="n">
        <v>58</v>
      </c>
      <c r="F2716" s="1" t="s">
        <v>43</v>
      </c>
      <c r="G2716" s="1" t="s">
        <v>18069</v>
      </c>
      <c r="H2716" s="2" t="n">
        <v>58.0217515</v>
      </c>
      <c r="T2716" s="1" t="s">
        <v>3769</v>
      </c>
      <c r="U2716" s="1" t="s">
        <v>3770</v>
      </c>
      <c r="V2716" s="3" t="n">
        <f aca="false">2^W2716</f>
        <v>1.03707627118644</v>
      </c>
      <c r="W2716" s="3" t="n">
        <v>0.0525220002418538</v>
      </c>
    </row>
    <row r="2717" customFormat="false" ht="12.75" hidden="false" customHeight="false" outlineLevel="0" collapsed="false">
      <c r="A2717" s="1" t="s">
        <v>1428</v>
      </c>
      <c r="B2717" s="1" t="s">
        <v>1429</v>
      </c>
      <c r="C2717" s="1" t="n">
        <v>84577</v>
      </c>
      <c r="D2717" s="1" t="s">
        <v>7330</v>
      </c>
      <c r="E2717" s="1" t="n">
        <v>42</v>
      </c>
      <c r="F2717" s="1" t="s">
        <v>57</v>
      </c>
      <c r="G2717" s="1" t="s">
        <v>18070</v>
      </c>
      <c r="H2717" s="2" t="n">
        <v>72.79126807</v>
      </c>
      <c r="I2717" s="1" t="s">
        <v>1432</v>
      </c>
      <c r="J2717" s="1" t="s">
        <v>1433</v>
      </c>
      <c r="K2717" s="1" t="s">
        <v>9280</v>
      </c>
      <c r="L2717" s="1" t="s">
        <v>9281</v>
      </c>
      <c r="M2717" s="1" t="s">
        <v>9282</v>
      </c>
      <c r="N2717" s="1" t="s">
        <v>9283</v>
      </c>
      <c r="O2717" s="1" t="s">
        <v>32</v>
      </c>
      <c r="P2717" s="1" t="s">
        <v>32</v>
      </c>
      <c r="Q2717" s="1" t="s">
        <v>1438</v>
      </c>
      <c r="R2717" s="1" t="s">
        <v>1439</v>
      </c>
      <c r="S2717" s="1" t="s">
        <v>1440</v>
      </c>
      <c r="T2717" s="1" t="s">
        <v>1441</v>
      </c>
      <c r="U2717" s="1" t="s">
        <v>1442</v>
      </c>
      <c r="V2717" s="3" t="n">
        <f aca="false">2^W2717</f>
        <v>1.03707627118644</v>
      </c>
      <c r="W2717" s="3" t="n">
        <v>0.0525220002418538</v>
      </c>
    </row>
    <row r="2718" customFormat="false" ht="12.75" hidden="false" customHeight="false" outlineLevel="0" collapsed="false">
      <c r="A2718" s="1" t="s">
        <v>18071</v>
      </c>
      <c r="B2718" s="1" t="s">
        <v>18072</v>
      </c>
      <c r="C2718" s="1" t="n">
        <v>96868</v>
      </c>
      <c r="D2718" s="1" t="s">
        <v>18073</v>
      </c>
      <c r="E2718" s="1" t="n">
        <v>37</v>
      </c>
      <c r="F2718" s="1" t="s">
        <v>26</v>
      </c>
      <c r="G2718" s="1" t="s">
        <v>18074</v>
      </c>
      <c r="H2718" s="2" t="n">
        <v>70.41825517</v>
      </c>
      <c r="S2718" s="1" t="s">
        <v>18075</v>
      </c>
      <c r="T2718" s="1" t="s">
        <v>807</v>
      </c>
      <c r="U2718" s="1" t="s">
        <v>808</v>
      </c>
      <c r="V2718" s="3" t="n">
        <f aca="false">2^W2718</f>
        <v>1.03707627118644</v>
      </c>
      <c r="W2718" s="3" t="n">
        <v>0.0525220002418538</v>
      </c>
    </row>
    <row r="2719" customFormat="false" ht="12.75" hidden="false" customHeight="false" outlineLevel="0" collapsed="false">
      <c r="A2719" s="1" t="s">
        <v>18076</v>
      </c>
      <c r="B2719" s="1" t="s">
        <v>18077</v>
      </c>
      <c r="C2719" s="1" t="n">
        <v>32095</v>
      </c>
      <c r="D2719" s="1" t="s">
        <v>18078</v>
      </c>
      <c r="E2719" s="1" t="n">
        <v>50</v>
      </c>
      <c r="F2719" s="1" t="s">
        <v>43</v>
      </c>
      <c r="G2719" s="1" t="s">
        <v>18079</v>
      </c>
      <c r="H2719" s="2" t="n">
        <v>33.51929755</v>
      </c>
      <c r="S2719" s="1" t="s">
        <v>18080</v>
      </c>
      <c r="V2719" s="3" t="n">
        <f aca="false">2^W2719</f>
        <v>1.03707627118644</v>
      </c>
      <c r="W2719" s="3" t="n">
        <v>0.0525220002418538</v>
      </c>
    </row>
    <row r="2720" customFormat="false" ht="12.75" hidden="false" customHeight="false" outlineLevel="0" collapsed="false">
      <c r="A2720" s="1" t="s">
        <v>18081</v>
      </c>
      <c r="B2720" s="1" t="s">
        <v>18082</v>
      </c>
      <c r="C2720" s="1" t="n">
        <v>62988</v>
      </c>
      <c r="D2720" s="1" t="s">
        <v>18083</v>
      </c>
      <c r="E2720" s="1" t="n">
        <v>42</v>
      </c>
      <c r="F2720" s="1" t="s">
        <v>188</v>
      </c>
      <c r="G2720" s="1" t="s">
        <v>18084</v>
      </c>
      <c r="H2720" s="2" t="n">
        <v>55.6281356</v>
      </c>
      <c r="I2720" s="1" t="s">
        <v>18085</v>
      </c>
      <c r="J2720" s="1" t="s">
        <v>18086</v>
      </c>
      <c r="K2720" s="1" t="s">
        <v>18087</v>
      </c>
      <c r="L2720" s="1" t="s">
        <v>18088</v>
      </c>
      <c r="M2720" s="1" t="s">
        <v>18089</v>
      </c>
      <c r="N2720" s="1" t="s">
        <v>18090</v>
      </c>
      <c r="O2720" s="1" t="s">
        <v>18091</v>
      </c>
      <c r="P2720" s="1" t="s">
        <v>18092</v>
      </c>
      <c r="Q2720" s="1" t="s">
        <v>18093</v>
      </c>
      <c r="R2720" s="1" t="s">
        <v>18094</v>
      </c>
      <c r="T2720" s="1" t="s">
        <v>18095</v>
      </c>
      <c r="U2720" s="1" t="s">
        <v>18096</v>
      </c>
      <c r="V2720" s="3" t="n">
        <f aca="false">2^W2720</f>
        <v>1.03707627118644</v>
      </c>
      <c r="W2720" s="3" t="n">
        <v>0.0525220002418538</v>
      </c>
    </row>
    <row r="2721" customFormat="false" ht="12.75" hidden="false" customHeight="false" outlineLevel="0" collapsed="false">
      <c r="A2721" s="1" t="s">
        <v>18097</v>
      </c>
      <c r="B2721" s="1" t="s">
        <v>18098</v>
      </c>
      <c r="C2721" s="1" t="n">
        <v>33326</v>
      </c>
      <c r="D2721" s="1" t="s">
        <v>18099</v>
      </c>
      <c r="E2721" s="1" t="n">
        <v>39</v>
      </c>
      <c r="G2721" s="1" t="s">
        <v>18099</v>
      </c>
      <c r="H2721" s="2" t="n">
        <v>0</v>
      </c>
      <c r="T2721" s="1" t="s">
        <v>517</v>
      </c>
      <c r="U2721" s="1" t="s">
        <v>518</v>
      </c>
      <c r="V2721" s="3" t="n">
        <f aca="false">2^W2721</f>
        <v>1.03726708074534</v>
      </c>
      <c r="W2721" s="3" t="n">
        <v>0.0527874143594353</v>
      </c>
    </row>
    <row r="2722" customFormat="false" ht="12.75" hidden="false" customHeight="false" outlineLevel="0" collapsed="false">
      <c r="A2722" s="1" t="s">
        <v>9197</v>
      </c>
      <c r="B2722" s="1" t="s">
        <v>9198</v>
      </c>
      <c r="C2722" s="1" t="n">
        <v>102764</v>
      </c>
      <c r="D2722" s="1" t="s">
        <v>18100</v>
      </c>
      <c r="E2722" s="1" t="n">
        <v>63</v>
      </c>
      <c r="F2722" s="1" t="s">
        <v>43</v>
      </c>
      <c r="G2722" s="1" t="s">
        <v>18101</v>
      </c>
      <c r="H2722" s="2" t="n">
        <v>51.58661442</v>
      </c>
      <c r="S2722" s="1" t="s">
        <v>9201</v>
      </c>
      <c r="T2722" s="1" t="s">
        <v>5017</v>
      </c>
      <c r="U2722" s="1" t="s">
        <v>5018</v>
      </c>
      <c r="V2722" s="3" t="n">
        <f aca="false">2^W2722</f>
        <v>1.03726708074534</v>
      </c>
      <c r="W2722" s="3" t="n">
        <v>0.0527874143594353</v>
      </c>
    </row>
    <row r="2723" customFormat="false" ht="12.75" hidden="false" customHeight="false" outlineLevel="0" collapsed="false">
      <c r="A2723" s="1" t="s">
        <v>12715</v>
      </c>
      <c r="B2723" s="1" t="s">
        <v>12716</v>
      </c>
      <c r="C2723" s="1" t="n">
        <v>23888</v>
      </c>
      <c r="D2723" s="1" t="s">
        <v>18102</v>
      </c>
      <c r="E2723" s="1" t="n">
        <v>64</v>
      </c>
      <c r="G2723" s="1" t="s">
        <v>18102</v>
      </c>
      <c r="H2723" s="2" t="n">
        <v>0</v>
      </c>
      <c r="I2723" s="1" t="s">
        <v>12718</v>
      </c>
      <c r="J2723" s="1" t="s">
        <v>12719</v>
      </c>
      <c r="K2723" s="1" t="s">
        <v>32</v>
      </c>
      <c r="L2723" s="1" t="s">
        <v>32</v>
      </c>
      <c r="M2723" s="1" t="s">
        <v>18103</v>
      </c>
      <c r="N2723" s="1" t="s">
        <v>18104</v>
      </c>
      <c r="O2723" s="1" t="s">
        <v>32</v>
      </c>
      <c r="P2723" s="1" t="s">
        <v>32</v>
      </c>
      <c r="Q2723" s="1" t="s">
        <v>12722</v>
      </c>
      <c r="R2723" s="1" t="s">
        <v>12723</v>
      </c>
      <c r="S2723" s="1" t="s">
        <v>12724</v>
      </c>
      <c r="T2723" s="1" t="s">
        <v>6244</v>
      </c>
      <c r="U2723" s="1" t="s">
        <v>6245</v>
      </c>
      <c r="V2723" s="3" t="n">
        <f aca="false">2^W2723</f>
        <v>1.03726708074534</v>
      </c>
      <c r="W2723" s="3" t="n">
        <v>0.0527874143594353</v>
      </c>
    </row>
    <row r="2724" customFormat="false" ht="12.75" hidden="false" customHeight="false" outlineLevel="0" collapsed="false">
      <c r="A2724" s="1" t="s">
        <v>13796</v>
      </c>
      <c r="B2724" s="1" t="s">
        <v>13797</v>
      </c>
      <c r="C2724" s="1" t="n">
        <v>348462</v>
      </c>
      <c r="D2724" s="1" t="s">
        <v>4910</v>
      </c>
      <c r="E2724" s="1" t="n">
        <v>51</v>
      </c>
      <c r="F2724" s="1" t="s">
        <v>1881</v>
      </c>
      <c r="G2724" s="1" t="s">
        <v>18105</v>
      </c>
      <c r="H2724" s="2" t="n">
        <v>49.40176796</v>
      </c>
      <c r="S2724" s="1" t="s">
        <v>32</v>
      </c>
      <c r="T2724" s="1" t="s">
        <v>32</v>
      </c>
      <c r="U2724" s="1" t="s">
        <v>32</v>
      </c>
      <c r="V2724" s="3" t="n">
        <f aca="false">2^W2724</f>
        <v>1.03726708074534</v>
      </c>
      <c r="W2724" s="3" t="n">
        <v>0.0527874143594353</v>
      </c>
    </row>
    <row r="2725" customFormat="false" ht="12.75" hidden="false" customHeight="false" outlineLevel="0" collapsed="false">
      <c r="A2725" s="1" t="s">
        <v>13796</v>
      </c>
      <c r="B2725" s="1" t="s">
        <v>13797</v>
      </c>
      <c r="C2725" s="1" t="n">
        <v>348462</v>
      </c>
      <c r="D2725" s="1" t="s">
        <v>4910</v>
      </c>
      <c r="E2725" s="1" t="n">
        <v>63</v>
      </c>
      <c r="F2725" s="1" t="s">
        <v>194</v>
      </c>
      <c r="G2725" s="1" t="s">
        <v>18106</v>
      </c>
      <c r="H2725" s="2" t="n">
        <v>29.38827766</v>
      </c>
      <c r="S2725" s="1" t="s">
        <v>32</v>
      </c>
      <c r="T2725" s="1" t="s">
        <v>32</v>
      </c>
      <c r="U2725" s="1" t="s">
        <v>32</v>
      </c>
      <c r="V2725" s="3" t="n">
        <f aca="false">2^W2725</f>
        <v>1.03726708074534</v>
      </c>
      <c r="W2725" s="3" t="n">
        <v>0.0527874143594353</v>
      </c>
    </row>
    <row r="2726" customFormat="false" ht="12.75" hidden="false" customHeight="false" outlineLevel="0" collapsed="false">
      <c r="A2726" s="1" t="s">
        <v>13309</v>
      </c>
      <c r="B2726" s="1" t="s">
        <v>13310</v>
      </c>
      <c r="C2726" s="1" t="n">
        <v>51018</v>
      </c>
      <c r="D2726" s="1" t="s">
        <v>18107</v>
      </c>
      <c r="E2726" s="1" t="n">
        <v>35</v>
      </c>
      <c r="G2726" s="1" t="s">
        <v>18107</v>
      </c>
      <c r="H2726" s="2" t="n">
        <v>0</v>
      </c>
      <c r="I2726" s="1" t="s">
        <v>13312</v>
      </c>
      <c r="J2726" s="1" t="s">
        <v>13313</v>
      </c>
      <c r="K2726" s="1" t="s">
        <v>18108</v>
      </c>
      <c r="L2726" s="1" t="s">
        <v>18109</v>
      </c>
      <c r="M2726" s="1" t="s">
        <v>18110</v>
      </c>
      <c r="N2726" s="1" t="s">
        <v>18111</v>
      </c>
      <c r="O2726" s="1" t="s">
        <v>13318</v>
      </c>
      <c r="P2726" s="1" t="s">
        <v>13319</v>
      </c>
      <c r="Q2726" s="1" t="s">
        <v>13320</v>
      </c>
      <c r="R2726" s="1" t="s">
        <v>13321</v>
      </c>
      <c r="S2726" s="1" t="s">
        <v>13322</v>
      </c>
      <c r="T2726" s="1" t="s">
        <v>13027</v>
      </c>
      <c r="U2726" s="1" t="s">
        <v>13028</v>
      </c>
      <c r="V2726" s="3" t="n">
        <f aca="false">2^W2726</f>
        <v>1.03813559322034</v>
      </c>
      <c r="W2726" s="3" t="n">
        <v>0.0539948896407294</v>
      </c>
    </row>
    <row r="2727" customFormat="false" ht="12.75" hidden="false" customHeight="false" outlineLevel="0" collapsed="false">
      <c r="A2727" s="1" t="s">
        <v>11989</v>
      </c>
      <c r="B2727" s="1" t="s">
        <v>11990</v>
      </c>
      <c r="C2727" s="1" t="n">
        <v>50225</v>
      </c>
      <c r="D2727" s="1" t="s">
        <v>18112</v>
      </c>
      <c r="E2727" s="1" t="n">
        <v>58</v>
      </c>
      <c r="F2727" s="1" t="s">
        <v>212</v>
      </c>
      <c r="G2727" s="1" t="s">
        <v>18112</v>
      </c>
      <c r="H2727" s="2" t="n">
        <v>0</v>
      </c>
      <c r="I2727" s="1" t="s">
        <v>11993</v>
      </c>
      <c r="J2727" s="1" t="s">
        <v>11994</v>
      </c>
      <c r="K2727" s="1" t="s">
        <v>32</v>
      </c>
      <c r="L2727" s="1" t="s">
        <v>32</v>
      </c>
      <c r="M2727" s="1" t="s">
        <v>11995</v>
      </c>
      <c r="N2727" s="1" t="s">
        <v>11996</v>
      </c>
      <c r="O2727" s="1" t="s">
        <v>2318</v>
      </c>
      <c r="P2727" s="1" t="s">
        <v>2319</v>
      </c>
      <c r="Q2727" s="1" t="s">
        <v>11997</v>
      </c>
      <c r="R2727" s="1" t="s">
        <v>11998</v>
      </c>
      <c r="S2727" s="1" t="s">
        <v>11999</v>
      </c>
      <c r="T2727" s="1" t="s">
        <v>12000</v>
      </c>
      <c r="U2727" s="1" t="s">
        <v>12001</v>
      </c>
      <c r="V2727" s="3" t="n">
        <f aca="false">2^W2727</f>
        <v>1.03813559322034</v>
      </c>
      <c r="W2727" s="3" t="n">
        <v>0.0539948896407294</v>
      </c>
    </row>
    <row r="2728" customFormat="false" ht="12.75" hidden="false" customHeight="false" outlineLevel="0" collapsed="false">
      <c r="A2728" s="1" t="s">
        <v>3766</v>
      </c>
      <c r="B2728" s="1" t="s">
        <v>3767</v>
      </c>
      <c r="C2728" s="1" t="n">
        <v>232059</v>
      </c>
      <c r="D2728" s="1" t="s">
        <v>18113</v>
      </c>
      <c r="E2728" s="1" t="n">
        <v>42</v>
      </c>
      <c r="F2728" s="1" t="s">
        <v>188</v>
      </c>
      <c r="G2728" s="1" t="s">
        <v>18114</v>
      </c>
      <c r="H2728" s="2" t="n">
        <v>95.1542595</v>
      </c>
      <c r="T2728" s="1" t="s">
        <v>18115</v>
      </c>
      <c r="U2728" s="1" t="s">
        <v>18116</v>
      </c>
      <c r="V2728" s="3" t="n">
        <f aca="false">2^W2728</f>
        <v>1.03813559322034</v>
      </c>
      <c r="W2728" s="3" t="n">
        <v>0.0539948896407294</v>
      </c>
    </row>
    <row r="2729" customFormat="false" ht="12.75" hidden="false" customHeight="false" outlineLevel="0" collapsed="false">
      <c r="A2729" s="1" t="s">
        <v>18117</v>
      </c>
      <c r="B2729" s="1" t="s">
        <v>18118</v>
      </c>
      <c r="C2729" s="1" t="n">
        <v>301180</v>
      </c>
      <c r="D2729" s="1" t="s">
        <v>18119</v>
      </c>
      <c r="E2729" s="1" t="n">
        <v>34</v>
      </c>
      <c r="F2729" s="1" t="s">
        <v>86</v>
      </c>
      <c r="G2729" s="1" t="s">
        <v>18120</v>
      </c>
      <c r="H2729" s="2" t="n">
        <v>96.66490373</v>
      </c>
      <c r="S2729" s="1" t="s">
        <v>18121</v>
      </c>
      <c r="T2729" s="1" t="s">
        <v>18122</v>
      </c>
      <c r="U2729" s="1" t="s">
        <v>18123</v>
      </c>
      <c r="V2729" s="3" t="n">
        <f aca="false">2^W2729</f>
        <v>1.03813559322034</v>
      </c>
      <c r="W2729" s="3" t="n">
        <v>0.0539948896407294</v>
      </c>
    </row>
    <row r="2730" customFormat="false" ht="12.75" hidden="false" customHeight="false" outlineLevel="0" collapsed="false">
      <c r="A2730" s="1" t="s">
        <v>2197</v>
      </c>
      <c r="B2730" s="1" t="s">
        <v>2198</v>
      </c>
      <c r="C2730" s="1" t="n">
        <v>108432</v>
      </c>
      <c r="D2730" s="1" t="s">
        <v>18124</v>
      </c>
      <c r="E2730" s="1" t="n">
        <v>32</v>
      </c>
      <c r="F2730" s="1" t="s">
        <v>43</v>
      </c>
      <c r="G2730" s="1" t="s">
        <v>18125</v>
      </c>
      <c r="H2730" s="2" t="n">
        <v>62.93245178</v>
      </c>
      <c r="I2730" s="1" t="s">
        <v>2201</v>
      </c>
      <c r="J2730" s="1" t="s">
        <v>2202</v>
      </c>
      <c r="K2730" s="1" t="s">
        <v>32</v>
      </c>
      <c r="L2730" s="1" t="s">
        <v>32</v>
      </c>
      <c r="M2730" s="1" t="s">
        <v>32</v>
      </c>
      <c r="N2730" s="1" t="s">
        <v>32</v>
      </c>
      <c r="O2730" s="1" t="s">
        <v>32</v>
      </c>
      <c r="P2730" s="1" t="s">
        <v>32</v>
      </c>
      <c r="Q2730" s="1" t="s">
        <v>32</v>
      </c>
      <c r="S2730" s="1" t="s">
        <v>2203</v>
      </c>
      <c r="V2730" s="3" t="n">
        <f aca="false">2^W2730</f>
        <v>1.03813559322034</v>
      </c>
      <c r="W2730" s="3" t="n">
        <v>0.0539948896407294</v>
      </c>
    </row>
    <row r="2731" customFormat="false" ht="12.75" hidden="false" customHeight="false" outlineLevel="0" collapsed="false">
      <c r="A2731" s="1" t="s">
        <v>18126</v>
      </c>
      <c r="B2731" s="1" t="s">
        <v>18127</v>
      </c>
      <c r="C2731" s="1" t="n">
        <v>14135</v>
      </c>
      <c r="D2731" s="1" t="s">
        <v>18128</v>
      </c>
      <c r="E2731" s="1" t="n">
        <v>46</v>
      </c>
      <c r="F2731" s="1" t="s">
        <v>212</v>
      </c>
      <c r="G2731" s="1" t="s">
        <v>18128</v>
      </c>
      <c r="H2731" s="2" t="n">
        <v>0</v>
      </c>
      <c r="T2731" s="1" t="s">
        <v>18129</v>
      </c>
      <c r="U2731" s="1" t="s">
        <v>18130</v>
      </c>
      <c r="V2731" s="3" t="n">
        <f aca="false">2^W2731</f>
        <v>1.03813559322034</v>
      </c>
      <c r="W2731" s="3" t="n">
        <v>0.0539948896407294</v>
      </c>
    </row>
    <row r="2732" customFormat="false" ht="12.75" hidden="false" customHeight="false" outlineLevel="0" collapsed="false">
      <c r="A2732" s="1" t="s">
        <v>6389</v>
      </c>
      <c r="B2732" s="1" t="s">
        <v>6390</v>
      </c>
      <c r="C2732" s="1" t="n">
        <v>67320</v>
      </c>
      <c r="D2732" s="1" t="s">
        <v>6391</v>
      </c>
      <c r="E2732" s="1" t="n">
        <v>45</v>
      </c>
      <c r="F2732" s="1" t="s">
        <v>154</v>
      </c>
      <c r="G2732" s="1" t="s">
        <v>18131</v>
      </c>
      <c r="H2732" s="2" t="n">
        <v>84.41856597</v>
      </c>
      <c r="S2732" s="1" t="s">
        <v>32</v>
      </c>
      <c r="T2732" s="1" t="s">
        <v>32</v>
      </c>
      <c r="U2732" s="1" t="s">
        <v>32</v>
      </c>
      <c r="V2732" s="3" t="n">
        <f aca="false">2^W2732</f>
        <v>1.03813559322034</v>
      </c>
      <c r="W2732" s="3" t="n">
        <v>0.0539948896407294</v>
      </c>
    </row>
    <row r="2733" customFormat="false" ht="12.75" hidden="false" customHeight="false" outlineLevel="0" collapsed="false">
      <c r="A2733" s="1" t="s">
        <v>18132</v>
      </c>
      <c r="B2733" s="1" t="s">
        <v>18133</v>
      </c>
      <c r="C2733" s="1" t="n">
        <v>73796</v>
      </c>
      <c r="D2733" s="1" t="s">
        <v>18134</v>
      </c>
      <c r="E2733" s="1" t="n">
        <v>62</v>
      </c>
      <c r="F2733" s="1" t="s">
        <v>43</v>
      </c>
      <c r="G2733" s="1" t="s">
        <v>18135</v>
      </c>
      <c r="H2733" s="2" t="n">
        <v>30.23632232</v>
      </c>
      <c r="S2733" s="1" t="s">
        <v>18136</v>
      </c>
      <c r="T2733" s="1" t="s">
        <v>11763</v>
      </c>
      <c r="U2733" s="1" t="s">
        <v>11764</v>
      </c>
      <c r="V2733" s="3" t="n">
        <f aca="false">2^W2733</f>
        <v>1.03813559322034</v>
      </c>
      <c r="W2733" s="3" t="n">
        <v>0.0539948896407294</v>
      </c>
    </row>
    <row r="2734" customFormat="false" ht="12.75" hidden="false" customHeight="false" outlineLevel="0" collapsed="false">
      <c r="A2734" s="1" t="s">
        <v>3126</v>
      </c>
      <c r="B2734" s="1" t="s">
        <v>3127</v>
      </c>
      <c r="C2734" s="1" t="n">
        <v>28877</v>
      </c>
      <c r="D2734" s="1" t="s">
        <v>18137</v>
      </c>
      <c r="E2734" s="1" t="n">
        <v>25</v>
      </c>
      <c r="F2734" s="1" t="s">
        <v>26</v>
      </c>
      <c r="G2734" s="1" t="s">
        <v>18138</v>
      </c>
      <c r="H2734" s="2" t="n">
        <v>37.78058369</v>
      </c>
      <c r="I2734" s="1" t="s">
        <v>3130</v>
      </c>
      <c r="J2734" s="1" t="s">
        <v>3131</v>
      </c>
      <c r="K2734" s="1" t="s">
        <v>32</v>
      </c>
      <c r="L2734" s="1" t="s">
        <v>32</v>
      </c>
      <c r="M2734" s="1" t="s">
        <v>32</v>
      </c>
      <c r="N2734" s="1" t="s">
        <v>32</v>
      </c>
      <c r="O2734" s="1" t="s">
        <v>32</v>
      </c>
      <c r="P2734" s="1" t="s">
        <v>32</v>
      </c>
      <c r="Q2734" s="1" t="s">
        <v>3132</v>
      </c>
      <c r="R2734" s="1" t="s">
        <v>3133</v>
      </c>
      <c r="S2734" s="1" t="s">
        <v>3134</v>
      </c>
      <c r="T2734" s="1" t="s">
        <v>18139</v>
      </c>
      <c r="U2734" s="1" t="s">
        <v>18140</v>
      </c>
      <c r="V2734" s="3" t="n">
        <f aca="false">2^W2734</f>
        <v>1.03813559322034</v>
      </c>
      <c r="W2734" s="3" t="n">
        <v>0.0539948896407294</v>
      </c>
    </row>
    <row r="2735" customFormat="false" ht="12.75" hidden="false" customHeight="false" outlineLevel="0" collapsed="false">
      <c r="A2735" s="1" t="s">
        <v>6711</v>
      </c>
      <c r="B2735" s="1" t="s">
        <v>6712</v>
      </c>
      <c r="C2735" s="1" t="n">
        <v>95685</v>
      </c>
      <c r="D2735" s="1" t="s">
        <v>18141</v>
      </c>
      <c r="E2735" s="1" t="n">
        <v>52</v>
      </c>
      <c r="F2735" s="1" t="s">
        <v>154</v>
      </c>
      <c r="G2735" s="1" t="s">
        <v>18142</v>
      </c>
      <c r="H2735" s="2" t="n">
        <v>25.32728967</v>
      </c>
      <c r="S2735" s="1" t="s">
        <v>6715</v>
      </c>
      <c r="T2735" s="1" t="s">
        <v>18143</v>
      </c>
      <c r="U2735" s="1" t="s">
        <v>18144</v>
      </c>
      <c r="V2735" s="3" t="n">
        <f aca="false">2^W2735</f>
        <v>1.03813559322034</v>
      </c>
      <c r="W2735" s="3" t="n">
        <v>0.0539948896407294</v>
      </c>
    </row>
    <row r="2736" customFormat="false" ht="12.75" hidden="false" customHeight="false" outlineLevel="0" collapsed="false">
      <c r="A2736" s="1" t="s">
        <v>13610</v>
      </c>
      <c r="B2736" s="1" t="s">
        <v>13611</v>
      </c>
      <c r="C2736" s="1" t="n">
        <v>102202</v>
      </c>
      <c r="D2736" s="1" t="s">
        <v>18145</v>
      </c>
      <c r="E2736" s="1" t="n">
        <v>58</v>
      </c>
      <c r="F2736" s="1" t="s">
        <v>154</v>
      </c>
      <c r="G2736" s="1" t="s">
        <v>18146</v>
      </c>
      <c r="H2736" s="2" t="n">
        <v>33.02993621</v>
      </c>
      <c r="I2736" s="1" t="s">
        <v>13614</v>
      </c>
      <c r="J2736" s="1" t="s">
        <v>13615</v>
      </c>
      <c r="K2736" s="1" t="s">
        <v>32</v>
      </c>
      <c r="L2736" s="1" t="s">
        <v>32</v>
      </c>
      <c r="M2736" s="1" t="s">
        <v>13616</v>
      </c>
      <c r="N2736" s="1" t="s">
        <v>13617</v>
      </c>
      <c r="O2736" s="1" t="s">
        <v>18147</v>
      </c>
      <c r="P2736" s="1" t="s">
        <v>18148</v>
      </c>
      <c r="Q2736" s="1" t="s">
        <v>32</v>
      </c>
      <c r="S2736" s="1" t="s">
        <v>13620</v>
      </c>
      <c r="T2736" s="1" t="s">
        <v>1918</v>
      </c>
      <c r="U2736" s="1" t="s">
        <v>1919</v>
      </c>
      <c r="V2736" s="3" t="n">
        <f aca="false">2^W2736</f>
        <v>1.03813559322034</v>
      </c>
      <c r="W2736" s="3" t="n">
        <v>0.0539948896407294</v>
      </c>
    </row>
    <row r="2737" customFormat="false" ht="12.75" hidden="false" customHeight="false" outlineLevel="0" collapsed="false">
      <c r="A2737" s="1" t="s">
        <v>15125</v>
      </c>
      <c r="B2737" s="1" t="s">
        <v>15126</v>
      </c>
      <c r="C2737" s="1" t="n">
        <v>61179</v>
      </c>
      <c r="D2737" s="1" t="s">
        <v>18149</v>
      </c>
      <c r="E2737" s="1" t="n">
        <v>60</v>
      </c>
      <c r="F2737" s="1" t="s">
        <v>296</v>
      </c>
      <c r="G2737" s="1" t="s">
        <v>18149</v>
      </c>
      <c r="H2737" s="2" t="n">
        <v>0</v>
      </c>
      <c r="I2737" s="1" t="s">
        <v>15128</v>
      </c>
      <c r="J2737" s="1" t="s">
        <v>15129</v>
      </c>
      <c r="K2737" s="1" t="s">
        <v>937</v>
      </c>
      <c r="L2737" s="1" t="s">
        <v>938</v>
      </c>
      <c r="M2737" s="1" t="s">
        <v>939</v>
      </c>
      <c r="N2737" s="1" t="s">
        <v>940</v>
      </c>
      <c r="O2737" s="1" t="s">
        <v>355</v>
      </c>
      <c r="P2737" s="1" t="s">
        <v>356</v>
      </c>
      <c r="Q2737" s="1" t="s">
        <v>15130</v>
      </c>
      <c r="R2737" s="1" t="s">
        <v>15131</v>
      </c>
      <c r="S2737" s="1" t="s">
        <v>15132</v>
      </c>
      <c r="T2737" s="1" t="s">
        <v>944</v>
      </c>
      <c r="U2737" s="1" t="s">
        <v>945</v>
      </c>
      <c r="V2737" s="3" t="n">
        <f aca="false">2^W2737</f>
        <v>1.03823529411765</v>
      </c>
      <c r="W2737" s="3" t="n">
        <v>0.0541334371334784</v>
      </c>
    </row>
    <row r="2738" customFormat="false" ht="12.75" hidden="false" customHeight="false" outlineLevel="0" collapsed="false">
      <c r="A2738" s="1" t="s">
        <v>9789</v>
      </c>
      <c r="B2738" s="1" t="s">
        <v>9790</v>
      </c>
      <c r="C2738" s="1" t="n">
        <v>71912</v>
      </c>
      <c r="D2738" s="1" t="s">
        <v>18150</v>
      </c>
      <c r="E2738" s="1" t="n">
        <v>51</v>
      </c>
      <c r="G2738" s="1" t="s">
        <v>18150</v>
      </c>
      <c r="H2738" s="2" t="n">
        <v>0</v>
      </c>
      <c r="I2738" s="1" t="s">
        <v>9793</v>
      </c>
      <c r="J2738" s="1" t="s">
        <v>9794</v>
      </c>
      <c r="K2738" s="1" t="s">
        <v>18151</v>
      </c>
      <c r="L2738" s="1" t="s">
        <v>18152</v>
      </c>
      <c r="M2738" s="1" t="s">
        <v>9797</v>
      </c>
      <c r="N2738" s="1" t="s">
        <v>9798</v>
      </c>
      <c r="O2738" s="1" t="s">
        <v>18153</v>
      </c>
      <c r="P2738" s="1" t="s">
        <v>18154</v>
      </c>
      <c r="Q2738" s="1" t="s">
        <v>9801</v>
      </c>
      <c r="R2738" s="1" t="s">
        <v>9802</v>
      </c>
      <c r="S2738" s="1" t="s">
        <v>9803</v>
      </c>
      <c r="T2738" s="1" t="s">
        <v>18155</v>
      </c>
      <c r="U2738" s="1" t="s">
        <v>18156</v>
      </c>
      <c r="V2738" s="3" t="n">
        <f aca="false">2^W2738</f>
        <v>1.03823529411765</v>
      </c>
      <c r="W2738" s="3" t="n">
        <v>0.0541334371334784</v>
      </c>
    </row>
    <row r="2739" customFormat="false" ht="12.75" hidden="false" customHeight="false" outlineLevel="0" collapsed="false">
      <c r="A2739" s="1" t="s">
        <v>9667</v>
      </c>
      <c r="B2739" s="1" t="s">
        <v>9668</v>
      </c>
      <c r="C2739" s="1" t="n">
        <v>24607</v>
      </c>
      <c r="D2739" s="1" t="s">
        <v>18157</v>
      </c>
      <c r="E2739" s="1" t="n">
        <v>59</v>
      </c>
      <c r="F2739" s="1" t="s">
        <v>296</v>
      </c>
      <c r="G2739" s="1" t="s">
        <v>18157</v>
      </c>
      <c r="H2739" s="2" t="n">
        <v>0</v>
      </c>
      <c r="I2739" s="1" t="s">
        <v>9670</v>
      </c>
      <c r="J2739" s="1" t="s">
        <v>9671</v>
      </c>
      <c r="K2739" s="1" t="s">
        <v>32</v>
      </c>
      <c r="L2739" s="1" t="s">
        <v>32</v>
      </c>
      <c r="M2739" s="1" t="s">
        <v>18158</v>
      </c>
      <c r="N2739" s="1" t="s">
        <v>18159</v>
      </c>
      <c r="O2739" s="1" t="s">
        <v>202</v>
      </c>
      <c r="P2739" s="1" t="s">
        <v>203</v>
      </c>
      <c r="Q2739" s="1" t="s">
        <v>32</v>
      </c>
      <c r="S2739" s="1" t="s">
        <v>9674</v>
      </c>
      <c r="T2739" s="1" t="s">
        <v>6244</v>
      </c>
      <c r="U2739" s="1" t="s">
        <v>6245</v>
      </c>
      <c r="V2739" s="3" t="n">
        <f aca="false">2^W2739</f>
        <v>1.03823529411765</v>
      </c>
      <c r="W2739" s="3" t="n">
        <v>0.0541334371334784</v>
      </c>
    </row>
    <row r="2740" customFormat="false" ht="12.75" hidden="false" customHeight="false" outlineLevel="0" collapsed="false">
      <c r="A2740" s="1" t="s">
        <v>16392</v>
      </c>
      <c r="B2740" s="1" t="s">
        <v>16393</v>
      </c>
      <c r="C2740" s="1" t="n">
        <v>339458</v>
      </c>
      <c r="D2740" s="1" t="s">
        <v>18160</v>
      </c>
      <c r="E2740" s="1" t="n">
        <v>32</v>
      </c>
      <c r="F2740" s="1" t="s">
        <v>194</v>
      </c>
      <c r="G2740" s="1" t="s">
        <v>18161</v>
      </c>
      <c r="H2740" s="2" t="n">
        <v>21.68530186</v>
      </c>
      <c r="I2740" s="1" t="s">
        <v>16396</v>
      </c>
      <c r="J2740" s="1" t="s">
        <v>16397</v>
      </c>
      <c r="K2740" s="1" t="s">
        <v>32</v>
      </c>
      <c r="L2740" s="1" t="s">
        <v>32</v>
      </c>
      <c r="M2740" s="1" t="s">
        <v>32</v>
      </c>
      <c r="N2740" s="1" t="s">
        <v>32</v>
      </c>
      <c r="O2740" s="1" t="s">
        <v>32</v>
      </c>
      <c r="P2740" s="1" t="s">
        <v>32</v>
      </c>
      <c r="Q2740" s="1" t="s">
        <v>32</v>
      </c>
      <c r="S2740" s="1" t="s">
        <v>16398</v>
      </c>
      <c r="V2740" s="3" t="n">
        <f aca="false">2^W2740</f>
        <v>1.03830227743271</v>
      </c>
      <c r="W2740" s="3" t="n">
        <v>0.0542265117764074</v>
      </c>
    </row>
    <row r="2741" customFormat="false" ht="12.75" hidden="false" customHeight="false" outlineLevel="0" collapsed="false">
      <c r="A2741" s="1" t="s">
        <v>1428</v>
      </c>
      <c r="B2741" s="1" t="s">
        <v>1429</v>
      </c>
      <c r="C2741" s="1" t="n">
        <v>84577</v>
      </c>
      <c r="D2741" s="1" t="s">
        <v>18162</v>
      </c>
      <c r="E2741" s="1" t="n">
        <v>74</v>
      </c>
      <c r="F2741" s="1" t="s">
        <v>26</v>
      </c>
      <c r="G2741" s="1" t="s">
        <v>18163</v>
      </c>
      <c r="H2741" s="2" t="n">
        <v>28.04045699</v>
      </c>
      <c r="I2741" s="1" t="s">
        <v>1432</v>
      </c>
      <c r="J2741" s="1" t="s">
        <v>1433</v>
      </c>
      <c r="K2741" s="1" t="s">
        <v>1434</v>
      </c>
      <c r="L2741" s="1" t="s">
        <v>1435</v>
      </c>
      <c r="M2741" s="1" t="s">
        <v>7332</v>
      </c>
      <c r="N2741" s="1" t="s">
        <v>7333</v>
      </c>
      <c r="O2741" s="1" t="s">
        <v>32</v>
      </c>
      <c r="P2741" s="1" t="s">
        <v>32</v>
      </c>
      <c r="Q2741" s="1" t="s">
        <v>1438</v>
      </c>
      <c r="R2741" s="1" t="s">
        <v>1439</v>
      </c>
      <c r="S2741" s="1" t="s">
        <v>1440</v>
      </c>
      <c r="T2741" s="1" t="s">
        <v>1441</v>
      </c>
      <c r="U2741" s="1" t="s">
        <v>1442</v>
      </c>
      <c r="V2741" s="3" t="n">
        <f aca="false">2^W2741</f>
        <v>1.03830227743271</v>
      </c>
      <c r="W2741" s="3" t="n">
        <v>0.0542265117764074</v>
      </c>
    </row>
    <row r="2742" customFormat="false" ht="12.75" hidden="false" customHeight="false" outlineLevel="0" collapsed="false">
      <c r="A2742" s="1" t="s">
        <v>11181</v>
      </c>
      <c r="B2742" s="1" t="s">
        <v>11182</v>
      </c>
      <c r="C2742" s="1" t="n">
        <v>144945</v>
      </c>
      <c r="D2742" s="1" t="s">
        <v>18164</v>
      </c>
      <c r="E2742" s="1" t="n">
        <v>54</v>
      </c>
      <c r="F2742" s="1" t="s">
        <v>154</v>
      </c>
      <c r="G2742" s="1" t="s">
        <v>18165</v>
      </c>
      <c r="H2742" s="2" t="n">
        <v>94.56586741</v>
      </c>
      <c r="S2742" s="1" t="s">
        <v>11185</v>
      </c>
      <c r="V2742" s="3" t="n">
        <f aca="false">2^W2742</f>
        <v>1.03919491525424</v>
      </c>
      <c r="W2742" s="3" t="n">
        <v>0.0554662768573975</v>
      </c>
    </row>
    <row r="2743" customFormat="false" ht="12.75" hidden="false" customHeight="false" outlineLevel="0" collapsed="false">
      <c r="A2743" s="1" t="s">
        <v>18166</v>
      </c>
      <c r="B2743" s="1" t="s">
        <v>18167</v>
      </c>
      <c r="C2743" s="1" t="n">
        <v>51356</v>
      </c>
      <c r="D2743" s="1" t="s">
        <v>18168</v>
      </c>
      <c r="E2743" s="1" t="n">
        <v>51</v>
      </c>
      <c r="F2743" s="1" t="s">
        <v>188</v>
      </c>
      <c r="G2743" s="1" t="s">
        <v>18169</v>
      </c>
      <c r="H2743" s="2" t="n">
        <v>25.02729752</v>
      </c>
      <c r="S2743" s="1" t="s">
        <v>18170</v>
      </c>
      <c r="T2743" s="1" t="s">
        <v>10526</v>
      </c>
      <c r="U2743" s="1" t="s">
        <v>10527</v>
      </c>
      <c r="V2743" s="3" t="n">
        <f aca="false">2^W2743</f>
        <v>1.03919491525424</v>
      </c>
      <c r="W2743" s="3" t="n">
        <v>0.0554662768573975</v>
      </c>
    </row>
    <row r="2744" customFormat="false" ht="12.75" hidden="false" customHeight="false" outlineLevel="0" collapsed="false">
      <c r="A2744" s="1" t="s">
        <v>9129</v>
      </c>
      <c r="B2744" s="1" t="s">
        <v>9130</v>
      </c>
      <c r="C2744" s="1" t="n">
        <v>51391</v>
      </c>
      <c r="D2744" s="1" t="s">
        <v>18171</v>
      </c>
      <c r="E2744" s="1" t="n">
        <v>70</v>
      </c>
      <c r="G2744" s="1" t="s">
        <v>18171</v>
      </c>
      <c r="H2744" s="2" t="n">
        <v>0</v>
      </c>
      <c r="I2744" s="1" t="s">
        <v>9132</v>
      </c>
      <c r="J2744" s="1" t="s">
        <v>9133</v>
      </c>
      <c r="K2744" s="1" t="s">
        <v>18172</v>
      </c>
      <c r="L2744" s="1" t="s">
        <v>18173</v>
      </c>
      <c r="M2744" s="1" t="s">
        <v>9136</v>
      </c>
      <c r="N2744" s="1" t="s">
        <v>9137</v>
      </c>
      <c r="O2744" s="1" t="s">
        <v>4275</v>
      </c>
      <c r="P2744" s="1" t="s">
        <v>4276</v>
      </c>
      <c r="Q2744" s="1" t="s">
        <v>9138</v>
      </c>
      <c r="R2744" s="1" t="s">
        <v>9139</v>
      </c>
      <c r="S2744" s="1" t="s">
        <v>9140</v>
      </c>
      <c r="T2744" s="1" t="s">
        <v>9141</v>
      </c>
      <c r="U2744" s="1" t="s">
        <v>9142</v>
      </c>
      <c r="V2744" s="3" t="n">
        <f aca="false">2^W2744</f>
        <v>1.03919491525424</v>
      </c>
      <c r="W2744" s="3" t="n">
        <v>0.0554662768573975</v>
      </c>
    </row>
    <row r="2745" customFormat="false" ht="12.75" hidden="false" customHeight="false" outlineLevel="0" collapsed="false">
      <c r="A2745" s="1" t="s">
        <v>18174</v>
      </c>
      <c r="B2745" s="1" t="s">
        <v>18175</v>
      </c>
      <c r="C2745" s="1" t="n">
        <v>74341</v>
      </c>
      <c r="D2745" s="1" t="s">
        <v>18176</v>
      </c>
      <c r="E2745" s="1" t="n">
        <v>52</v>
      </c>
      <c r="F2745" s="1" t="s">
        <v>43</v>
      </c>
      <c r="G2745" s="1" t="s">
        <v>18177</v>
      </c>
      <c r="H2745" s="2" t="n">
        <v>35.44145286</v>
      </c>
      <c r="S2745" s="1" t="s">
        <v>18178</v>
      </c>
      <c r="T2745" s="1" t="s">
        <v>3009</v>
      </c>
      <c r="U2745" s="1" t="s">
        <v>3010</v>
      </c>
      <c r="V2745" s="3" t="n">
        <f aca="false">2^W2745</f>
        <v>1.03919491525424</v>
      </c>
      <c r="W2745" s="3" t="n">
        <v>0.0554662768573975</v>
      </c>
    </row>
    <row r="2746" customFormat="false" ht="12.75" hidden="false" customHeight="false" outlineLevel="0" collapsed="false">
      <c r="A2746" s="1" t="s">
        <v>18179</v>
      </c>
      <c r="B2746" s="1" t="s">
        <v>18180</v>
      </c>
      <c r="C2746" s="1" t="n">
        <v>100060</v>
      </c>
      <c r="D2746" s="1" t="s">
        <v>18181</v>
      </c>
      <c r="E2746" s="1" t="n">
        <v>70</v>
      </c>
      <c r="F2746" s="1" t="s">
        <v>154</v>
      </c>
      <c r="G2746" s="1" t="s">
        <v>18182</v>
      </c>
      <c r="H2746" s="2" t="n">
        <v>118.9535649</v>
      </c>
      <c r="S2746" s="1" t="s">
        <v>18183</v>
      </c>
      <c r="V2746" s="3" t="n">
        <f aca="false">2^W2746</f>
        <v>1.03919491525424</v>
      </c>
      <c r="W2746" s="3" t="n">
        <v>0.0554662768573975</v>
      </c>
    </row>
    <row r="2747" customFormat="false" ht="12.75" hidden="false" customHeight="false" outlineLevel="0" collapsed="false">
      <c r="A2747" s="1" t="s">
        <v>18184</v>
      </c>
      <c r="B2747" s="1" t="s">
        <v>18185</v>
      </c>
      <c r="C2747" s="1" t="n">
        <v>128281</v>
      </c>
      <c r="D2747" s="1" t="s">
        <v>18186</v>
      </c>
      <c r="E2747" s="1" t="n">
        <v>33</v>
      </c>
      <c r="F2747" s="1" t="s">
        <v>43</v>
      </c>
      <c r="G2747" s="1" t="s">
        <v>18187</v>
      </c>
      <c r="H2747" s="2" t="n">
        <v>20.68877117</v>
      </c>
      <c r="S2747" s="1" t="s">
        <v>18188</v>
      </c>
      <c r="T2747" s="1" t="s">
        <v>18189</v>
      </c>
      <c r="U2747" s="1" t="s">
        <v>18190</v>
      </c>
      <c r="V2747" s="3" t="n">
        <f aca="false">2^W2747</f>
        <v>1.03919491525424</v>
      </c>
      <c r="W2747" s="3" t="n">
        <v>0.0554662768573975</v>
      </c>
    </row>
    <row r="2748" customFormat="false" ht="12.75" hidden="false" customHeight="false" outlineLevel="0" collapsed="false">
      <c r="A2748" s="1" t="s">
        <v>18191</v>
      </c>
      <c r="B2748" s="1" t="s">
        <v>18192</v>
      </c>
      <c r="C2748" s="1" t="n">
        <v>22123</v>
      </c>
      <c r="D2748" s="1" t="s">
        <v>18193</v>
      </c>
      <c r="E2748" s="1" t="n">
        <v>42</v>
      </c>
      <c r="G2748" s="1" t="s">
        <v>18193</v>
      </c>
      <c r="H2748" s="2" t="n">
        <v>0</v>
      </c>
      <c r="I2748" s="1" t="s">
        <v>18194</v>
      </c>
      <c r="J2748" s="1" t="s">
        <v>18195</v>
      </c>
      <c r="K2748" s="1" t="s">
        <v>32</v>
      </c>
      <c r="L2748" s="1" t="s">
        <v>32</v>
      </c>
      <c r="M2748" s="1" t="s">
        <v>32</v>
      </c>
      <c r="N2748" s="1" t="s">
        <v>32</v>
      </c>
      <c r="O2748" s="1" t="s">
        <v>32</v>
      </c>
      <c r="P2748" s="1" t="s">
        <v>32</v>
      </c>
      <c r="Q2748" s="1" t="s">
        <v>18196</v>
      </c>
      <c r="R2748" s="1" t="s">
        <v>18197</v>
      </c>
      <c r="S2748" s="1" t="s">
        <v>18198</v>
      </c>
      <c r="T2748" s="1" t="s">
        <v>18199</v>
      </c>
      <c r="U2748" s="1" t="s">
        <v>18200</v>
      </c>
      <c r="V2748" s="3" t="n">
        <f aca="false">2^W2748</f>
        <v>1.03919491525424</v>
      </c>
      <c r="W2748" s="3" t="n">
        <v>0.0554662768573975</v>
      </c>
    </row>
    <row r="2749" customFormat="false" ht="12.75" hidden="false" customHeight="false" outlineLevel="0" collapsed="false">
      <c r="A2749" s="1" t="s">
        <v>18201</v>
      </c>
      <c r="B2749" s="1" t="s">
        <v>18202</v>
      </c>
      <c r="C2749" s="1" t="n">
        <v>26114</v>
      </c>
      <c r="D2749" s="1" t="s">
        <v>18203</v>
      </c>
      <c r="E2749" s="1" t="n">
        <v>79</v>
      </c>
      <c r="F2749" s="1" t="s">
        <v>43</v>
      </c>
      <c r="G2749" s="1" t="s">
        <v>18204</v>
      </c>
      <c r="H2749" s="2" t="n">
        <v>77.82802723</v>
      </c>
      <c r="S2749" s="1" t="s">
        <v>18205</v>
      </c>
      <c r="T2749" s="1" t="s">
        <v>11102</v>
      </c>
      <c r="U2749" s="1" t="s">
        <v>11103</v>
      </c>
      <c r="V2749" s="3" t="n">
        <f aca="false">2^W2749</f>
        <v>1.03919491525424</v>
      </c>
      <c r="W2749" s="3" t="n">
        <v>0.0554662768573975</v>
      </c>
    </row>
    <row r="2750" customFormat="false" ht="12.75" hidden="false" customHeight="false" outlineLevel="0" collapsed="false">
      <c r="A2750" s="1" t="s">
        <v>18206</v>
      </c>
      <c r="B2750" s="1" t="s">
        <v>18207</v>
      </c>
      <c r="C2750" s="1" t="n">
        <v>87948</v>
      </c>
      <c r="D2750" s="1" t="s">
        <v>18208</v>
      </c>
      <c r="E2750" s="1" t="n">
        <v>49</v>
      </c>
      <c r="F2750" s="1" t="s">
        <v>43</v>
      </c>
      <c r="G2750" s="1" t="s">
        <v>18209</v>
      </c>
      <c r="H2750" s="2" t="n">
        <v>53.27233915</v>
      </c>
      <c r="S2750" s="1" t="s">
        <v>18210</v>
      </c>
      <c r="T2750" s="1" t="s">
        <v>3253</v>
      </c>
      <c r="U2750" s="1" t="s">
        <v>3254</v>
      </c>
      <c r="V2750" s="3" t="n">
        <f aca="false">2^W2750</f>
        <v>1.03919491525424</v>
      </c>
      <c r="W2750" s="3" t="n">
        <v>0.0554662768573975</v>
      </c>
    </row>
    <row r="2751" customFormat="false" ht="12.75" hidden="false" customHeight="false" outlineLevel="0" collapsed="false">
      <c r="A2751" s="1" t="s">
        <v>18211</v>
      </c>
      <c r="B2751" s="1" t="s">
        <v>15477</v>
      </c>
      <c r="C2751" s="1" t="n">
        <v>66487</v>
      </c>
      <c r="D2751" s="1" t="s">
        <v>18212</v>
      </c>
      <c r="E2751" s="1" t="n">
        <v>23</v>
      </c>
      <c r="F2751" s="1" t="s">
        <v>43</v>
      </c>
      <c r="G2751" s="1" t="s">
        <v>18213</v>
      </c>
      <c r="H2751" s="2" t="n">
        <v>20.83716467</v>
      </c>
      <c r="T2751" s="1" t="s">
        <v>5494</v>
      </c>
      <c r="U2751" s="1" t="s">
        <v>5495</v>
      </c>
      <c r="V2751" s="3" t="n">
        <f aca="false">2^W2751</f>
        <v>1.03919491525424</v>
      </c>
      <c r="W2751" s="3" t="n">
        <v>0.0554662768573975</v>
      </c>
    </row>
    <row r="2752" customFormat="false" ht="12.75" hidden="false" customHeight="false" outlineLevel="0" collapsed="false">
      <c r="A2752" s="1" t="s">
        <v>9269</v>
      </c>
      <c r="B2752" s="1" t="s">
        <v>9270</v>
      </c>
      <c r="C2752" s="1" t="n">
        <v>20006</v>
      </c>
      <c r="D2752" s="1" t="s">
        <v>9271</v>
      </c>
      <c r="E2752" s="1" t="n">
        <v>50</v>
      </c>
      <c r="F2752" s="1" t="s">
        <v>365</v>
      </c>
      <c r="G2752" s="1" t="s">
        <v>18214</v>
      </c>
      <c r="H2752" s="2" t="n">
        <v>39.50332899</v>
      </c>
      <c r="I2752" s="1" t="s">
        <v>9273</v>
      </c>
      <c r="J2752" s="1" t="s">
        <v>9274</v>
      </c>
      <c r="K2752" s="1" t="s">
        <v>32</v>
      </c>
      <c r="L2752" s="1" t="s">
        <v>32</v>
      </c>
      <c r="M2752" s="1" t="s">
        <v>32</v>
      </c>
      <c r="N2752" s="1" t="s">
        <v>32</v>
      </c>
      <c r="O2752" s="1" t="s">
        <v>32</v>
      </c>
      <c r="P2752" s="1" t="s">
        <v>32</v>
      </c>
      <c r="Q2752" s="1" t="s">
        <v>9275</v>
      </c>
      <c r="R2752" s="1" t="s">
        <v>9276</v>
      </c>
      <c r="S2752" s="1" t="s">
        <v>9277</v>
      </c>
      <c r="V2752" s="3" t="n">
        <f aca="false">2^W2752</f>
        <v>1.03919491525424</v>
      </c>
      <c r="W2752" s="3" t="n">
        <v>0.0554662768573975</v>
      </c>
    </row>
    <row r="2753" customFormat="false" ht="12.75" hidden="false" customHeight="false" outlineLevel="0" collapsed="false">
      <c r="A2753" s="1" t="s">
        <v>18215</v>
      </c>
      <c r="B2753" s="1" t="s">
        <v>18216</v>
      </c>
      <c r="C2753" s="1" t="n">
        <v>224252</v>
      </c>
      <c r="D2753" s="1" t="s">
        <v>18217</v>
      </c>
      <c r="E2753" s="1" t="n">
        <v>23</v>
      </c>
      <c r="F2753" s="1" t="s">
        <v>57</v>
      </c>
      <c r="G2753" s="1" t="s">
        <v>18218</v>
      </c>
      <c r="H2753" s="2" t="n">
        <v>23.70612173</v>
      </c>
      <c r="S2753" s="1" t="s">
        <v>18219</v>
      </c>
      <c r="V2753" s="3" t="n">
        <f aca="false">2^W2753</f>
        <v>1.03919491525424</v>
      </c>
      <c r="W2753" s="3" t="n">
        <v>0.0554662768573975</v>
      </c>
    </row>
    <row r="2754" customFormat="false" ht="12.75" hidden="false" customHeight="false" outlineLevel="0" collapsed="false">
      <c r="A2754" s="1" t="s">
        <v>621</v>
      </c>
      <c r="B2754" s="1" t="s">
        <v>622</v>
      </c>
      <c r="C2754" s="1" t="n">
        <v>153046</v>
      </c>
      <c r="D2754" s="1" t="s">
        <v>623</v>
      </c>
      <c r="E2754" s="1" t="n">
        <v>49</v>
      </c>
      <c r="F2754" s="1" t="s">
        <v>154</v>
      </c>
      <c r="G2754" s="1" t="s">
        <v>18220</v>
      </c>
      <c r="H2754" s="2" t="n">
        <v>74.66259823</v>
      </c>
      <c r="I2754" s="1" t="s">
        <v>625</v>
      </c>
      <c r="J2754" s="1" t="s">
        <v>626</v>
      </c>
      <c r="K2754" s="1" t="s">
        <v>18221</v>
      </c>
      <c r="L2754" s="1" t="s">
        <v>18222</v>
      </c>
      <c r="M2754" s="1" t="s">
        <v>629</v>
      </c>
      <c r="N2754" s="1" t="s">
        <v>630</v>
      </c>
      <c r="O2754" s="1" t="s">
        <v>16224</v>
      </c>
      <c r="P2754" s="1" t="s">
        <v>16225</v>
      </c>
      <c r="Q2754" s="1" t="s">
        <v>633</v>
      </c>
      <c r="R2754" s="1" t="s">
        <v>634</v>
      </c>
      <c r="S2754" s="1" t="s">
        <v>635</v>
      </c>
      <c r="T2754" s="1" t="s">
        <v>636</v>
      </c>
      <c r="U2754" s="1" t="s">
        <v>637</v>
      </c>
      <c r="V2754" s="3" t="n">
        <f aca="false">2^W2754</f>
        <v>1.03919491525424</v>
      </c>
      <c r="W2754" s="3" t="n">
        <v>0.0554662768573975</v>
      </c>
    </row>
    <row r="2755" customFormat="false" ht="12.75" hidden="false" customHeight="false" outlineLevel="0" collapsed="false">
      <c r="A2755" s="1" t="s">
        <v>14316</v>
      </c>
      <c r="B2755" s="1" t="s">
        <v>14317</v>
      </c>
      <c r="C2755" s="1" t="n">
        <v>223350</v>
      </c>
      <c r="D2755" s="1" t="s">
        <v>14318</v>
      </c>
      <c r="E2755" s="1" t="n">
        <v>51</v>
      </c>
      <c r="F2755" s="1" t="s">
        <v>86</v>
      </c>
      <c r="G2755" s="1" t="s">
        <v>18223</v>
      </c>
      <c r="H2755" s="2" t="n">
        <v>66.49457034</v>
      </c>
      <c r="S2755" s="1" t="s">
        <v>14320</v>
      </c>
      <c r="V2755" s="3" t="n">
        <f aca="false">2^W2755</f>
        <v>1.03919491525424</v>
      </c>
      <c r="W2755" s="3" t="n">
        <v>0.0554662768573975</v>
      </c>
    </row>
    <row r="2756" customFormat="false" ht="12.75" hidden="false" customHeight="false" outlineLevel="0" collapsed="false">
      <c r="A2756" s="1" t="s">
        <v>12395</v>
      </c>
      <c r="B2756" s="1" t="s">
        <v>12396</v>
      </c>
      <c r="C2756" s="1" t="n">
        <v>108528</v>
      </c>
      <c r="D2756" s="1" t="s">
        <v>18224</v>
      </c>
      <c r="E2756" s="1" t="n">
        <v>38</v>
      </c>
      <c r="F2756" s="1" t="s">
        <v>86</v>
      </c>
      <c r="G2756" s="1" t="s">
        <v>18225</v>
      </c>
      <c r="H2756" s="2" t="n">
        <v>92.17221349</v>
      </c>
      <c r="S2756" s="1" t="s">
        <v>12399</v>
      </c>
      <c r="T2756" s="1" t="s">
        <v>12400</v>
      </c>
      <c r="U2756" s="1" t="s">
        <v>12401</v>
      </c>
      <c r="V2756" s="3" t="n">
        <f aca="false">2^W2756</f>
        <v>1.03919491525424</v>
      </c>
      <c r="W2756" s="3" t="n">
        <v>0.0554662768573975</v>
      </c>
    </row>
    <row r="2757" customFormat="false" ht="12.75" hidden="false" customHeight="false" outlineLevel="0" collapsed="false">
      <c r="A2757" s="1" t="s">
        <v>267</v>
      </c>
      <c r="B2757" s="1" t="s">
        <v>268</v>
      </c>
      <c r="C2757" s="1" t="n">
        <v>132294</v>
      </c>
      <c r="D2757" s="1" t="s">
        <v>5199</v>
      </c>
      <c r="E2757" s="1" t="n">
        <v>24</v>
      </c>
      <c r="F2757" s="1" t="s">
        <v>154</v>
      </c>
      <c r="G2757" s="1" t="s">
        <v>18226</v>
      </c>
      <c r="H2757" s="2" t="n">
        <v>22.11651173</v>
      </c>
      <c r="I2757" s="1" t="s">
        <v>271</v>
      </c>
      <c r="J2757" s="1" t="s">
        <v>272</v>
      </c>
      <c r="K2757" s="1" t="s">
        <v>32</v>
      </c>
      <c r="L2757" s="1" t="s">
        <v>32</v>
      </c>
      <c r="M2757" s="1" t="s">
        <v>18227</v>
      </c>
      <c r="N2757" s="1" t="s">
        <v>18228</v>
      </c>
      <c r="O2757" s="1" t="s">
        <v>14433</v>
      </c>
      <c r="P2757" s="1" t="s">
        <v>14434</v>
      </c>
      <c r="Q2757" s="1" t="s">
        <v>277</v>
      </c>
      <c r="R2757" s="1" t="s">
        <v>278</v>
      </c>
      <c r="S2757" s="1" t="s">
        <v>279</v>
      </c>
      <c r="T2757" s="1" t="s">
        <v>280</v>
      </c>
      <c r="U2757" s="1" t="s">
        <v>281</v>
      </c>
      <c r="V2757" s="3" t="n">
        <f aca="false">2^W2757</f>
        <v>1.03919491525424</v>
      </c>
      <c r="W2757" s="3" t="n">
        <v>0.0554662768573975</v>
      </c>
    </row>
    <row r="2758" customFormat="false" ht="12.75" hidden="false" customHeight="false" outlineLevel="0" collapsed="false">
      <c r="A2758" s="1" t="s">
        <v>10048</v>
      </c>
      <c r="B2758" s="1" t="s">
        <v>10049</v>
      </c>
      <c r="C2758" s="1" t="n">
        <v>57345</v>
      </c>
      <c r="D2758" s="1" t="s">
        <v>18229</v>
      </c>
      <c r="E2758" s="1" t="n">
        <v>92</v>
      </c>
      <c r="F2758" s="1" t="s">
        <v>296</v>
      </c>
      <c r="G2758" s="1" t="s">
        <v>18229</v>
      </c>
      <c r="H2758" s="2" t="n">
        <v>0</v>
      </c>
      <c r="I2758" s="1" t="s">
        <v>10052</v>
      </c>
      <c r="J2758" s="1" t="s">
        <v>10053</v>
      </c>
      <c r="K2758" s="1" t="s">
        <v>18230</v>
      </c>
      <c r="L2758" s="1" t="s">
        <v>18231</v>
      </c>
      <c r="M2758" s="1" t="s">
        <v>18232</v>
      </c>
      <c r="N2758" s="1" t="s">
        <v>18233</v>
      </c>
      <c r="O2758" s="1" t="s">
        <v>71</v>
      </c>
      <c r="P2758" s="1" t="s">
        <v>72</v>
      </c>
      <c r="Q2758" s="1" t="s">
        <v>10058</v>
      </c>
      <c r="R2758" s="1" t="s">
        <v>10059</v>
      </c>
      <c r="S2758" s="1" t="s">
        <v>10060</v>
      </c>
      <c r="T2758" s="1" t="s">
        <v>5602</v>
      </c>
      <c r="U2758" s="1" t="s">
        <v>5603</v>
      </c>
      <c r="V2758" s="3" t="n">
        <f aca="false">2^W2758</f>
        <v>1.03921568627451</v>
      </c>
      <c r="W2758" s="3" t="n">
        <v>0.0554951125917036</v>
      </c>
    </row>
    <row r="2759" customFormat="false" ht="12.75" hidden="false" customHeight="false" outlineLevel="0" collapsed="false">
      <c r="A2759" s="1" t="s">
        <v>18234</v>
      </c>
      <c r="B2759" s="1" t="s">
        <v>18235</v>
      </c>
      <c r="C2759" s="1" t="n">
        <v>48020</v>
      </c>
      <c r="D2759" s="1" t="s">
        <v>18236</v>
      </c>
      <c r="E2759" s="1" t="n">
        <v>71</v>
      </c>
      <c r="F2759" s="1" t="s">
        <v>296</v>
      </c>
      <c r="G2759" s="1" t="s">
        <v>18236</v>
      </c>
      <c r="H2759" s="2" t="n">
        <v>0</v>
      </c>
      <c r="I2759" s="1" t="s">
        <v>18237</v>
      </c>
      <c r="J2759" s="1" t="s">
        <v>18238</v>
      </c>
      <c r="K2759" s="1" t="s">
        <v>18239</v>
      </c>
      <c r="L2759" s="1" t="s">
        <v>18240</v>
      </c>
      <c r="M2759" s="1" t="s">
        <v>18241</v>
      </c>
      <c r="N2759" s="1" t="s">
        <v>18242</v>
      </c>
      <c r="O2759" s="1" t="s">
        <v>18243</v>
      </c>
      <c r="P2759" s="1" t="s">
        <v>18244</v>
      </c>
      <c r="Q2759" s="1" t="s">
        <v>18245</v>
      </c>
      <c r="R2759" s="1" t="s">
        <v>18246</v>
      </c>
      <c r="S2759" s="1" t="s">
        <v>18247</v>
      </c>
      <c r="T2759" s="1" t="s">
        <v>18248</v>
      </c>
      <c r="U2759" s="1" t="s">
        <v>18249</v>
      </c>
      <c r="V2759" s="3" t="n">
        <f aca="false">2^W2759</f>
        <v>1.04019607843137</v>
      </c>
      <c r="W2759" s="3" t="n">
        <v>0.0568555040559068</v>
      </c>
    </row>
    <row r="2760" customFormat="false" ht="12.75" hidden="false" customHeight="false" outlineLevel="0" collapsed="false">
      <c r="A2760" s="1" t="s">
        <v>18250</v>
      </c>
      <c r="B2760" s="1" t="s">
        <v>18251</v>
      </c>
      <c r="C2760" s="1" t="n">
        <v>22755</v>
      </c>
      <c r="D2760" s="1" t="s">
        <v>18252</v>
      </c>
      <c r="E2760" s="1" t="n">
        <v>71</v>
      </c>
      <c r="F2760" s="1" t="s">
        <v>1102</v>
      </c>
      <c r="G2760" s="1" t="s">
        <v>18252</v>
      </c>
      <c r="H2760" s="2" t="n">
        <v>0</v>
      </c>
      <c r="I2760" s="1" t="s">
        <v>18253</v>
      </c>
      <c r="J2760" s="1" t="s">
        <v>18254</v>
      </c>
      <c r="K2760" s="1" t="s">
        <v>32</v>
      </c>
      <c r="L2760" s="1" t="s">
        <v>32</v>
      </c>
      <c r="M2760" s="1" t="s">
        <v>12720</v>
      </c>
      <c r="N2760" s="1" t="s">
        <v>12721</v>
      </c>
      <c r="O2760" s="1" t="s">
        <v>18255</v>
      </c>
      <c r="P2760" s="1" t="s">
        <v>18256</v>
      </c>
      <c r="Q2760" s="1" t="s">
        <v>18257</v>
      </c>
      <c r="R2760" s="1" t="s">
        <v>18258</v>
      </c>
      <c r="S2760" s="1" t="s">
        <v>18259</v>
      </c>
      <c r="T2760" s="1" t="s">
        <v>6244</v>
      </c>
      <c r="U2760" s="1" t="s">
        <v>6245</v>
      </c>
      <c r="V2760" s="3" t="n">
        <f aca="false">2^W2760</f>
        <v>1.04025423728814</v>
      </c>
      <c r="W2760" s="3" t="n">
        <v>0.0569361649528519</v>
      </c>
    </row>
    <row r="2761" customFormat="false" ht="12.75" hidden="false" customHeight="false" outlineLevel="0" collapsed="false">
      <c r="A2761" s="1" t="s">
        <v>5859</v>
      </c>
      <c r="B2761" s="1" t="s">
        <v>5860</v>
      </c>
      <c r="C2761" s="1" t="n">
        <v>132754</v>
      </c>
      <c r="D2761" s="1" t="s">
        <v>18260</v>
      </c>
      <c r="E2761" s="1" t="n">
        <v>39</v>
      </c>
      <c r="F2761" s="1" t="s">
        <v>154</v>
      </c>
      <c r="G2761" s="1" t="s">
        <v>18261</v>
      </c>
      <c r="H2761" s="2" t="n">
        <v>50.79480196</v>
      </c>
      <c r="S2761" s="1" t="s">
        <v>5863</v>
      </c>
      <c r="T2761" s="1" t="s">
        <v>1341</v>
      </c>
      <c r="U2761" s="1" t="s">
        <v>1342</v>
      </c>
      <c r="V2761" s="3" t="n">
        <f aca="false">2^W2761</f>
        <v>1.04025423728814</v>
      </c>
      <c r="W2761" s="3" t="n">
        <v>0.0569361649528519</v>
      </c>
    </row>
    <row r="2762" customFormat="false" ht="12.75" hidden="false" customHeight="false" outlineLevel="0" collapsed="false">
      <c r="A2762" s="1" t="s">
        <v>3034</v>
      </c>
      <c r="B2762" s="1" t="s">
        <v>3035</v>
      </c>
      <c r="C2762" s="1" t="n">
        <v>104960</v>
      </c>
      <c r="D2762" s="1" t="s">
        <v>18262</v>
      </c>
      <c r="E2762" s="1" t="n">
        <v>48</v>
      </c>
      <c r="F2762" s="1" t="s">
        <v>43</v>
      </c>
      <c r="G2762" s="1" t="s">
        <v>18263</v>
      </c>
      <c r="H2762" s="2" t="n">
        <v>46.45983308</v>
      </c>
      <c r="I2762" s="1" t="s">
        <v>3037</v>
      </c>
      <c r="J2762" s="1" t="s">
        <v>3038</v>
      </c>
      <c r="K2762" s="1" t="s">
        <v>18264</v>
      </c>
      <c r="L2762" s="1" t="s">
        <v>18265</v>
      </c>
      <c r="M2762" s="1" t="s">
        <v>18266</v>
      </c>
      <c r="N2762" s="1" t="s">
        <v>18267</v>
      </c>
      <c r="O2762" s="1" t="s">
        <v>202</v>
      </c>
      <c r="P2762" s="1" t="s">
        <v>203</v>
      </c>
      <c r="Q2762" s="1" t="s">
        <v>3043</v>
      </c>
      <c r="R2762" s="1" t="s">
        <v>3044</v>
      </c>
      <c r="T2762" s="1" t="s">
        <v>18268</v>
      </c>
      <c r="U2762" s="1" t="s">
        <v>18269</v>
      </c>
      <c r="V2762" s="3" t="n">
        <f aca="false">2^W2762</f>
        <v>1.04025423728814</v>
      </c>
      <c r="W2762" s="3" t="n">
        <v>0.0569361649528519</v>
      </c>
    </row>
    <row r="2763" customFormat="false" ht="12.75" hidden="false" customHeight="false" outlineLevel="0" collapsed="false">
      <c r="A2763" s="1" t="s">
        <v>3766</v>
      </c>
      <c r="B2763" s="1" t="s">
        <v>3767</v>
      </c>
      <c r="C2763" s="1" t="n">
        <v>232059</v>
      </c>
      <c r="D2763" s="1" t="s">
        <v>18270</v>
      </c>
      <c r="E2763" s="1" t="n">
        <v>87</v>
      </c>
      <c r="F2763" s="1" t="s">
        <v>86</v>
      </c>
      <c r="G2763" s="1" t="s">
        <v>18271</v>
      </c>
      <c r="H2763" s="2" t="n">
        <v>70.88631602</v>
      </c>
      <c r="T2763" s="1" t="s">
        <v>10194</v>
      </c>
      <c r="U2763" s="1" t="s">
        <v>10195</v>
      </c>
      <c r="V2763" s="3" t="n">
        <f aca="false">2^W2763</f>
        <v>1.04025423728814</v>
      </c>
      <c r="W2763" s="3" t="n">
        <v>0.0569361649528519</v>
      </c>
    </row>
    <row r="2764" customFormat="false" ht="12.75" hidden="false" customHeight="false" outlineLevel="0" collapsed="false">
      <c r="A2764" s="1" t="s">
        <v>3827</v>
      </c>
      <c r="B2764" s="1" t="s">
        <v>3828</v>
      </c>
      <c r="C2764" s="1" t="n">
        <v>83571</v>
      </c>
      <c r="D2764" s="1" t="s">
        <v>5496</v>
      </c>
      <c r="E2764" s="1" t="n">
        <v>82</v>
      </c>
      <c r="F2764" s="1" t="s">
        <v>1485</v>
      </c>
      <c r="G2764" s="1" t="s">
        <v>18272</v>
      </c>
      <c r="H2764" s="2" t="n">
        <v>41.99051741</v>
      </c>
      <c r="I2764" s="1" t="s">
        <v>3830</v>
      </c>
      <c r="J2764" s="1" t="s">
        <v>3831</v>
      </c>
      <c r="K2764" s="1" t="s">
        <v>32</v>
      </c>
      <c r="L2764" s="1" t="s">
        <v>32</v>
      </c>
      <c r="M2764" s="1" t="s">
        <v>5497</v>
      </c>
      <c r="N2764" s="1" t="s">
        <v>5498</v>
      </c>
      <c r="O2764" s="1" t="s">
        <v>3834</v>
      </c>
      <c r="P2764" s="1" t="s">
        <v>3835</v>
      </c>
      <c r="Q2764" s="1" t="s">
        <v>3836</v>
      </c>
      <c r="R2764" s="1" t="s">
        <v>3837</v>
      </c>
      <c r="S2764" s="1" t="s">
        <v>3838</v>
      </c>
      <c r="T2764" s="1" t="s">
        <v>673</v>
      </c>
      <c r="U2764" s="1" t="s">
        <v>674</v>
      </c>
      <c r="V2764" s="3" t="n">
        <f aca="false">2^W2764</f>
        <v>1.04025423728814</v>
      </c>
      <c r="W2764" s="3" t="n">
        <v>0.0569361649528519</v>
      </c>
    </row>
    <row r="2765" customFormat="false" ht="12.75" hidden="false" customHeight="false" outlineLevel="0" collapsed="false">
      <c r="A2765" s="1" t="s">
        <v>7799</v>
      </c>
      <c r="B2765" s="1" t="s">
        <v>7800</v>
      </c>
      <c r="C2765" s="1" t="n">
        <v>51937</v>
      </c>
      <c r="D2765" s="1" t="s">
        <v>13696</v>
      </c>
      <c r="E2765" s="1" t="n">
        <v>55</v>
      </c>
      <c r="F2765" s="1" t="s">
        <v>26</v>
      </c>
      <c r="G2765" s="1" t="s">
        <v>18273</v>
      </c>
      <c r="H2765" s="2" t="n">
        <v>66.22777106</v>
      </c>
      <c r="S2765" s="1" t="s">
        <v>7803</v>
      </c>
      <c r="T2765" s="1" t="s">
        <v>5062</v>
      </c>
      <c r="U2765" s="1" t="s">
        <v>5063</v>
      </c>
      <c r="V2765" s="3" t="n">
        <f aca="false">2^W2765</f>
        <v>1.04025423728814</v>
      </c>
      <c r="W2765" s="3" t="n">
        <v>0.0569361649528519</v>
      </c>
    </row>
    <row r="2766" customFormat="false" ht="12.75" hidden="false" customHeight="false" outlineLevel="0" collapsed="false">
      <c r="A2766" s="1" t="s">
        <v>8633</v>
      </c>
      <c r="B2766" s="1" t="s">
        <v>8634</v>
      </c>
      <c r="C2766" s="1" t="n">
        <v>138761</v>
      </c>
      <c r="D2766" s="1" t="s">
        <v>8635</v>
      </c>
      <c r="E2766" s="1" t="n">
        <v>73</v>
      </c>
      <c r="F2766" s="1" t="s">
        <v>57</v>
      </c>
      <c r="G2766" s="1" t="s">
        <v>18274</v>
      </c>
      <c r="H2766" s="2" t="n">
        <v>80.23796651</v>
      </c>
      <c r="I2766" s="1" t="s">
        <v>8636</v>
      </c>
      <c r="J2766" s="1" t="s">
        <v>8637</v>
      </c>
      <c r="K2766" s="1" t="s">
        <v>12334</v>
      </c>
      <c r="L2766" s="1" t="s">
        <v>12335</v>
      </c>
      <c r="M2766" s="1" t="s">
        <v>18275</v>
      </c>
      <c r="N2766" s="1" t="s">
        <v>18276</v>
      </c>
      <c r="O2766" s="1" t="s">
        <v>18277</v>
      </c>
      <c r="P2766" s="1" t="s">
        <v>18278</v>
      </c>
      <c r="Q2766" s="1" t="s">
        <v>32</v>
      </c>
      <c r="S2766" s="1" t="s">
        <v>8644</v>
      </c>
      <c r="V2766" s="3" t="n">
        <f aca="false">2^W2766</f>
        <v>1.04025423728814</v>
      </c>
      <c r="W2766" s="3" t="n">
        <v>0.0569361649528519</v>
      </c>
    </row>
    <row r="2767" customFormat="false" ht="12.75" hidden="false" customHeight="false" outlineLevel="0" collapsed="false">
      <c r="A2767" s="1" t="s">
        <v>4650</v>
      </c>
      <c r="B2767" s="1" t="s">
        <v>4651</v>
      </c>
      <c r="C2767" s="1" t="n">
        <v>101136</v>
      </c>
      <c r="D2767" s="1" t="s">
        <v>18279</v>
      </c>
      <c r="E2767" s="1" t="n">
        <v>84</v>
      </c>
      <c r="F2767" s="1" t="s">
        <v>26</v>
      </c>
      <c r="G2767" s="1" t="s">
        <v>18280</v>
      </c>
      <c r="H2767" s="2" t="n">
        <v>50.18144439</v>
      </c>
      <c r="S2767" s="1" t="s">
        <v>4654</v>
      </c>
      <c r="T2767" s="1" t="s">
        <v>4655</v>
      </c>
      <c r="U2767" s="1" t="s">
        <v>4656</v>
      </c>
      <c r="V2767" s="3" t="n">
        <f aca="false">2^W2767</f>
        <v>1.04025423728814</v>
      </c>
      <c r="W2767" s="3" t="n">
        <v>0.0569361649528519</v>
      </c>
    </row>
    <row r="2768" customFormat="false" ht="12.75" hidden="false" customHeight="false" outlineLevel="0" collapsed="false">
      <c r="A2768" s="1" t="s">
        <v>10141</v>
      </c>
      <c r="B2768" s="1" t="s">
        <v>10142</v>
      </c>
      <c r="C2768" s="1" t="n">
        <v>93593</v>
      </c>
      <c r="D2768" s="1" t="s">
        <v>10143</v>
      </c>
      <c r="E2768" s="1" t="n">
        <v>41</v>
      </c>
      <c r="F2768" s="1" t="s">
        <v>154</v>
      </c>
      <c r="G2768" s="1" t="s">
        <v>18281</v>
      </c>
      <c r="H2768" s="2" t="n">
        <v>98.09643593</v>
      </c>
      <c r="I2768" s="1" t="s">
        <v>10145</v>
      </c>
      <c r="J2768" s="1" t="s">
        <v>10146</v>
      </c>
      <c r="K2768" s="1" t="s">
        <v>10147</v>
      </c>
      <c r="L2768" s="1" t="s">
        <v>10148</v>
      </c>
      <c r="M2768" s="1" t="s">
        <v>10149</v>
      </c>
      <c r="N2768" s="1" t="s">
        <v>10150</v>
      </c>
      <c r="O2768" s="1" t="s">
        <v>202</v>
      </c>
      <c r="P2768" s="1" t="s">
        <v>203</v>
      </c>
      <c r="Q2768" s="1" t="s">
        <v>10151</v>
      </c>
      <c r="R2768" s="1" t="s">
        <v>10152</v>
      </c>
      <c r="S2768" s="1" t="s">
        <v>10153</v>
      </c>
      <c r="V2768" s="3" t="n">
        <f aca="false">2^W2768</f>
        <v>1.04025423728814</v>
      </c>
      <c r="W2768" s="3" t="n">
        <v>0.0569361649528519</v>
      </c>
    </row>
    <row r="2769" customFormat="false" ht="12.75" hidden="false" customHeight="false" outlineLevel="0" collapsed="false">
      <c r="A2769" s="1" t="s">
        <v>14177</v>
      </c>
      <c r="B2769" s="1" t="s">
        <v>14178</v>
      </c>
      <c r="C2769" s="1" t="n">
        <v>72524</v>
      </c>
      <c r="D2769" s="1" t="s">
        <v>18282</v>
      </c>
      <c r="E2769" s="1" t="n">
        <v>66</v>
      </c>
      <c r="F2769" s="1" t="s">
        <v>188</v>
      </c>
      <c r="G2769" s="1" t="s">
        <v>18283</v>
      </c>
      <c r="H2769" s="2" t="n">
        <v>29.34528028</v>
      </c>
      <c r="S2769" s="1" t="s">
        <v>14181</v>
      </c>
      <c r="T2769" s="1" t="s">
        <v>14182</v>
      </c>
      <c r="U2769" s="1" t="s">
        <v>14183</v>
      </c>
      <c r="V2769" s="3" t="n">
        <f aca="false">2^W2769</f>
        <v>1.04025423728814</v>
      </c>
      <c r="W2769" s="3" t="n">
        <v>0.0569361649528519</v>
      </c>
    </row>
    <row r="2770" customFormat="false" ht="12.75" hidden="false" customHeight="false" outlineLevel="0" collapsed="false">
      <c r="A2770" s="1" t="s">
        <v>4783</v>
      </c>
      <c r="B2770" s="1" t="s">
        <v>4784</v>
      </c>
      <c r="C2770" s="1" t="n">
        <v>55427</v>
      </c>
      <c r="D2770" s="1" t="s">
        <v>18284</v>
      </c>
      <c r="E2770" s="1" t="n">
        <v>23</v>
      </c>
      <c r="F2770" s="1" t="s">
        <v>43</v>
      </c>
      <c r="G2770" s="1" t="s">
        <v>18285</v>
      </c>
      <c r="H2770" s="2" t="n">
        <v>37.78058369</v>
      </c>
      <c r="I2770" s="1" t="s">
        <v>4786</v>
      </c>
      <c r="J2770" s="1" t="s">
        <v>4787</v>
      </c>
      <c r="K2770" s="1" t="s">
        <v>32</v>
      </c>
      <c r="L2770" s="1" t="s">
        <v>32</v>
      </c>
      <c r="M2770" s="1" t="s">
        <v>32</v>
      </c>
      <c r="N2770" s="1" t="s">
        <v>32</v>
      </c>
      <c r="O2770" s="1" t="s">
        <v>355</v>
      </c>
      <c r="P2770" s="1" t="s">
        <v>356</v>
      </c>
      <c r="Q2770" s="1" t="s">
        <v>4788</v>
      </c>
      <c r="R2770" s="1" t="s">
        <v>4789</v>
      </c>
      <c r="S2770" s="1" t="s">
        <v>4790</v>
      </c>
      <c r="T2770" s="1" t="s">
        <v>4791</v>
      </c>
      <c r="U2770" s="1" t="s">
        <v>4792</v>
      </c>
      <c r="V2770" s="3" t="n">
        <f aca="false">2^W2770</f>
        <v>1.04025423728814</v>
      </c>
      <c r="W2770" s="3" t="n">
        <v>0.0569361649528519</v>
      </c>
    </row>
    <row r="2771" customFormat="false" ht="12.75" hidden="false" customHeight="false" outlineLevel="0" collapsed="false">
      <c r="A2771" s="1" t="s">
        <v>1278</v>
      </c>
      <c r="B2771" s="1" t="s">
        <v>1279</v>
      </c>
      <c r="C2771" s="1" t="n">
        <v>110204</v>
      </c>
      <c r="D2771" s="1" t="s">
        <v>18286</v>
      </c>
      <c r="E2771" s="1" t="n">
        <v>35</v>
      </c>
      <c r="G2771" s="1" t="s">
        <v>18286</v>
      </c>
      <c r="H2771" s="2" t="n">
        <v>0</v>
      </c>
      <c r="I2771" s="1" t="s">
        <v>1282</v>
      </c>
      <c r="J2771" s="1" t="s">
        <v>1283</v>
      </c>
      <c r="K2771" s="1" t="s">
        <v>18287</v>
      </c>
      <c r="L2771" s="1" t="s">
        <v>18288</v>
      </c>
      <c r="M2771" s="1" t="s">
        <v>1286</v>
      </c>
      <c r="N2771" s="1" t="s">
        <v>1287</v>
      </c>
      <c r="O2771" s="1" t="s">
        <v>1288</v>
      </c>
      <c r="P2771" s="1" t="s">
        <v>1289</v>
      </c>
      <c r="Q2771" s="1" t="s">
        <v>1290</v>
      </c>
      <c r="R2771" s="1" t="s">
        <v>1291</v>
      </c>
      <c r="S2771" s="1" t="s">
        <v>1292</v>
      </c>
      <c r="T2771" s="1" t="s">
        <v>1293</v>
      </c>
      <c r="U2771" s="1" t="s">
        <v>1294</v>
      </c>
      <c r="V2771" s="3" t="n">
        <f aca="false">2^W2771</f>
        <v>1.04025423728814</v>
      </c>
      <c r="W2771" s="3" t="n">
        <v>0.0569361649528519</v>
      </c>
    </row>
    <row r="2772" customFormat="false" ht="12.75" hidden="false" customHeight="false" outlineLevel="0" collapsed="false">
      <c r="A2772" s="1" t="s">
        <v>267</v>
      </c>
      <c r="B2772" s="1" t="s">
        <v>268</v>
      </c>
      <c r="C2772" s="1" t="n">
        <v>132294</v>
      </c>
      <c r="D2772" s="1" t="s">
        <v>269</v>
      </c>
      <c r="E2772" s="1" t="n">
        <v>32</v>
      </c>
      <c r="F2772" s="1" t="s">
        <v>43</v>
      </c>
      <c r="G2772" s="1" t="s">
        <v>18289</v>
      </c>
      <c r="H2772" s="2" t="n">
        <v>44.75154586</v>
      </c>
      <c r="I2772" s="1" t="s">
        <v>271</v>
      </c>
      <c r="J2772" s="1" t="s">
        <v>272</v>
      </c>
      <c r="K2772" s="1" t="s">
        <v>32</v>
      </c>
      <c r="L2772" s="1" t="s">
        <v>32</v>
      </c>
      <c r="M2772" s="1" t="s">
        <v>18290</v>
      </c>
      <c r="N2772" s="1" t="s">
        <v>18291</v>
      </c>
      <c r="O2772" s="1" t="s">
        <v>16127</v>
      </c>
      <c r="P2772" s="1" t="s">
        <v>16128</v>
      </c>
      <c r="Q2772" s="1" t="s">
        <v>277</v>
      </c>
      <c r="R2772" s="1" t="s">
        <v>278</v>
      </c>
      <c r="S2772" s="1" t="s">
        <v>279</v>
      </c>
      <c r="T2772" s="1" t="s">
        <v>280</v>
      </c>
      <c r="U2772" s="1" t="s">
        <v>281</v>
      </c>
      <c r="V2772" s="3" t="n">
        <f aca="false">2^W2772</f>
        <v>1.04025423728814</v>
      </c>
      <c r="W2772" s="3" t="n">
        <v>0.0569361649528519</v>
      </c>
    </row>
    <row r="2773" customFormat="false" ht="12.75" hidden="false" customHeight="false" outlineLevel="0" collapsed="false">
      <c r="A2773" s="1" t="s">
        <v>18292</v>
      </c>
      <c r="B2773" s="1" t="s">
        <v>18293</v>
      </c>
      <c r="C2773" s="1" t="n">
        <v>17444</v>
      </c>
      <c r="D2773" s="1" t="s">
        <v>18294</v>
      </c>
      <c r="E2773" s="1" t="n">
        <v>68</v>
      </c>
      <c r="F2773" s="1" t="s">
        <v>2253</v>
      </c>
      <c r="G2773" s="1" t="s">
        <v>18295</v>
      </c>
      <c r="H2773" s="2" t="n">
        <v>182.5053733</v>
      </c>
      <c r="I2773" s="1" t="s">
        <v>18296</v>
      </c>
      <c r="J2773" s="1" t="s">
        <v>18297</v>
      </c>
      <c r="K2773" s="1" t="s">
        <v>32</v>
      </c>
      <c r="L2773" s="1" t="s">
        <v>32</v>
      </c>
      <c r="M2773" s="1" t="s">
        <v>18298</v>
      </c>
      <c r="N2773" s="1" t="s">
        <v>18299</v>
      </c>
      <c r="O2773" s="1" t="s">
        <v>4275</v>
      </c>
      <c r="P2773" s="1" t="s">
        <v>4276</v>
      </c>
      <c r="Q2773" s="1" t="s">
        <v>18300</v>
      </c>
      <c r="R2773" s="1" t="s">
        <v>18301</v>
      </c>
      <c r="S2773" s="1" t="s">
        <v>18302</v>
      </c>
      <c r="T2773" s="1" t="s">
        <v>18303</v>
      </c>
      <c r="U2773" s="1" t="s">
        <v>18304</v>
      </c>
      <c r="V2773" s="3" t="n">
        <f aca="false">2^W2773</f>
        <v>1.04025423728814</v>
      </c>
      <c r="W2773" s="3" t="n">
        <v>0.0569361649528519</v>
      </c>
    </row>
    <row r="2774" customFormat="false" ht="12.75" hidden="false" customHeight="false" outlineLevel="0" collapsed="false">
      <c r="A2774" s="1" t="s">
        <v>14902</v>
      </c>
      <c r="B2774" s="1" t="s">
        <v>14903</v>
      </c>
      <c r="C2774" s="1" t="n">
        <v>62609</v>
      </c>
      <c r="D2774" s="1" t="s">
        <v>14904</v>
      </c>
      <c r="E2774" s="1" t="n">
        <v>24</v>
      </c>
      <c r="F2774" s="1" t="s">
        <v>188</v>
      </c>
      <c r="G2774" s="1" t="s">
        <v>18305</v>
      </c>
      <c r="H2774" s="2" t="n">
        <v>34.78369119</v>
      </c>
      <c r="I2774" s="1" t="s">
        <v>14906</v>
      </c>
      <c r="J2774" s="1" t="s">
        <v>14907</v>
      </c>
      <c r="K2774" s="1" t="s">
        <v>32</v>
      </c>
      <c r="L2774" s="1" t="s">
        <v>32</v>
      </c>
      <c r="M2774" s="1" t="s">
        <v>142</v>
      </c>
      <c r="N2774" s="1" t="s">
        <v>143</v>
      </c>
      <c r="O2774" s="1" t="s">
        <v>18306</v>
      </c>
      <c r="P2774" s="1" t="s">
        <v>18307</v>
      </c>
      <c r="Q2774" s="1" t="s">
        <v>14910</v>
      </c>
      <c r="R2774" s="1" t="s">
        <v>14911</v>
      </c>
      <c r="S2774" s="1" t="s">
        <v>14912</v>
      </c>
      <c r="T2774" s="1" t="s">
        <v>149</v>
      </c>
      <c r="U2774" s="1" t="s">
        <v>150</v>
      </c>
      <c r="V2774" s="3" t="n">
        <f aca="false">2^W2774</f>
        <v>1.04025423728814</v>
      </c>
      <c r="W2774" s="3" t="n">
        <v>0.0569361649528519</v>
      </c>
    </row>
    <row r="2775" customFormat="false" ht="12.75" hidden="false" customHeight="false" outlineLevel="0" collapsed="false">
      <c r="A2775" s="1" t="s">
        <v>18308</v>
      </c>
      <c r="B2775" s="1" t="s">
        <v>18309</v>
      </c>
      <c r="C2775" s="1" t="n">
        <v>52694</v>
      </c>
      <c r="D2775" s="1" t="s">
        <v>18310</v>
      </c>
      <c r="E2775" s="1" t="n">
        <v>56</v>
      </c>
      <c r="F2775" s="1" t="s">
        <v>154</v>
      </c>
      <c r="G2775" s="1" t="s">
        <v>18311</v>
      </c>
      <c r="H2775" s="2" t="n">
        <v>43.62401133</v>
      </c>
      <c r="S2775" s="1" t="s">
        <v>18312</v>
      </c>
      <c r="T2775" s="1" t="s">
        <v>544</v>
      </c>
      <c r="U2775" s="1" t="s">
        <v>545</v>
      </c>
      <c r="V2775" s="3" t="n">
        <f aca="false">2^W2775</f>
        <v>1.04025423728814</v>
      </c>
      <c r="W2775" s="3" t="n">
        <v>0.0569361649528519</v>
      </c>
    </row>
    <row r="2776" customFormat="false" ht="12.75" hidden="false" customHeight="false" outlineLevel="0" collapsed="false">
      <c r="A2776" s="1" t="s">
        <v>12108</v>
      </c>
      <c r="B2776" s="1" t="s">
        <v>12109</v>
      </c>
      <c r="C2776" s="1" t="n">
        <v>73680</v>
      </c>
      <c r="D2776" s="1" t="s">
        <v>12110</v>
      </c>
      <c r="E2776" s="1" t="n">
        <v>29</v>
      </c>
      <c r="F2776" s="1" t="s">
        <v>93</v>
      </c>
      <c r="G2776" s="1" t="s">
        <v>18313</v>
      </c>
      <c r="H2776" s="2" t="n">
        <v>30.82973669</v>
      </c>
      <c r="I2776" s="1" t="s">
        <v>12112</v>
      </c>
      <c r="J2776" s="1" t="s">
        <v>12113</v>
      </c>
      <c r="K2776" s="1" t="s">
        <v>32</v>
      </c>
      <c r="L2776" s="1" t="s">
        <v>32</v>
      </c>
      <c r="M2776" s="1" t="s">
        <v>18314</v>
      </c>
      <c r="N2776" s="1" t="s">
        <v>18315</v>
      </c>
      <c r="O2776" s="1" t="s">
        <v>15360</v>
      </c>
      <c r="P2776" s="1" t="s">
        <v>15361</v>
      </c>
      <c r="Q2776" s="1" t="s">
        <v>12118</v>
      </c>
      <c r="R2776" s="1" t="s">
        <v>12119</v>
      </c>
      <c r="S2776" s="1" t="s">
        <v>12120</v>
      </c>
      <c r="T2776" s="1" t="s">
        <v>12121</v>
      </c>
      <c r="U2776" s="1" t="s">
        <v>12122</v>
      </c>
      <c r="V2776" s="3" t="n">
        <f aca="false">2^W2776</f>
        <v>1.04025423728814</v>
      </c>
      <c r="W2776" s="3" t="n">
        <v>0.0569361649528519</v>
      </c>
    </row>
    <row r="2777" customFormat="false" ht="12.75" hidden="false" customHeight="false" outlineLevel="0" collapsed="false">
      <c r="A2777" s="1" t="s">
        <v>15704</v>
      </c>
      <c r="B2777" s="1" t="s">
        <v>15705</v>
      </c>
      <c r="C2777" s="1" t="n">
        <v>141937</v>
      </c>
      <c r="D2777" s="1" t="s">
        <v>15706</v>
      </c>
      <c r="E2777" s="1" t="n">
        <v>50</v>
      </c>
      <c r="G2777" s="1" t="s">
        <v>15706</v>
      </c>
      <c r="H2777" s="2" t="n">
        <v>0</v>
      </c>
      <c r="S2777" s="1" t="s">
        <v>2914</v>
      </c>
      <c r="T2777" s="1" t="s">
        <v>1441</v>
      </c>
      <c r="U2777" s="1" t="s">
        <v>1442</v>
      </c>
      <c r="V2777" s="3" t="n">
        <f aca="false">2^W2777</f>
        <v>1.04025423728814</v>
      </c>
      <c r="W2777" s="3" t="n">
        <v>0.0569361649528519</v>
      </c>
    </row>
    <row r="2778" customFormat="false" ht="12.75" hidden="false" customHeight="false" outlineLevel="0" collapsed="false">
      <c r="A2778" s="1" t="s">
        <v>4109</v>
      </c>
      <c r="B2778" s="1" t="s">
        <v>4110</v>
      </c>
      <c r="C2778" s="1" t="n">
        <v>193602</v>
      </c>
      <c r="D2778" s="1" t="s">
        <v>18316</v>
      </c>
      <c r="E2778" s="1" t="n">
        <v>40</v>
      </c>
      <c r="F2778" s="1" t="s">
        <v>212</v>
      </c>
      <c r="G2778" s="1" t="s">
        <v>18316</v>
      </c>
      <c r="H2778" s="2" t="n">
        <v>0</v>
      </c>
      <c r="S2778" s="1" t="s">
        <v>4113</v>
      </c>
      <c r="T2778" s="1" t="s">
        <v>4114</v>
      </c>
      <c r="U2778" s="1" t="s">
        <v>4115</v>
      </c>
      <c r="V2778" s="3" t="n">
        <f aca="false">2^W2778</f>
        <v>1.04117647058824</v>
      </c>
      <c r="W2778" s="3" t="n">
        <v>0.0582146139452957</v>
      </c>
    </row>
    <row r="2779" customFormat="false" ht="12.75" hidden="false" customHeight="false" outlineLevel="0" collapsed="false">
      <c r="A2779" s="1" t="s">
        <v>18317</v>
      </c>
      <c r="B2779" s="1" t="s">
        <v>18318</v>
      </c>
      <c r="C2779" s="1" t="n">
        <v>69860</v>
      </c>
      <c r="D2779" s="1" t="s">
        <v>18319</v>
      </c>
      <c r="E2779" s="1" t="n">
        <v>67</v>
      </c>
      <c r="F2779" s="1" t="s">
        <v>296</v>
      </c>
      <c r="G2779" s="1" t="s">
        <v>18319</v>
      </c>
      <c r="H2779" s="2" t="n">
        <v>0</v>
      </c>
      <c r="S2779" s="1" t="s">
        <v>32</v>
      </c>
      <c r="T2779" s="1" t="s">
        <v>32</v>
      </c>
      <c r="U2779" s="1" t="s">
        <v>32</v>
      </c>
      <c r="V2779" s="3" t="n">
        <f aca="false">2^W2779</f>
        <v>1.04117647058824</v>
      </c>
      <c r="W2779" s="3" t="n">
        <v>0.0582146139452957</v>
      </c>
    </row>
    <row r="2780" customFormat="false" ht="12.75" hidden="false" customHeight="false" outlineLevel="0" collapsed="false">
      <c r="A2780" s="1" t="s">
        <v>4306</v>
      </c>
      <c r="B2780" s="1" t="s">
        <v>4307</v>
      </c>
      <c r="C2780" s="1" t="n">
        <v>63158</v>
      </c>
      <c r="D2780" s="1" t="s">
        <v>18320</v>
      </c>
      <c r="E2780" s="1" t="n">
        <v>101</v>
      </c>
      <c r="G2780" s="1" t="s">
        <v>18320</v>
      </c>
      <c r="H2780" s="2" t="n">
        <v>0</v>
      </c>
      <c r="I2780" s="1" t="s">
        <v>4310</v>
      </c>
      <c r="J2780" s="1" t="s">
        <v>4311</v>
      </c>
      <c r="K2780" s="1" t="s">
        <v>32</v>
      </c>
      <c r="L2780" s="1" t="s">
        <v>32</v>
      </c>
      <c r="M2780" s="1" t="s">
        <v>32</v>
      </c>
      <c r="N2780" s="1" t="s">
        <v>32</v>
      </c>
      <c r="O2780" s="1" t="s">
        <v>3152</v>
      </c>
      <c r="P2780" s="1" t="s">
        <v>3153</v>
      </c>
      <c r="Q2780" s="1" t="s">
        <v>4312</v>
      </c>
      <c r="R2780" s="1" t="s">
        <v>4313</v>
      </c>
      <c r="S2780" s="1" t="s">
        <v>4314</v>
      </c>
      <c r="T2780" s="1" t="s">
        <v>4315</v>
      </c>
      <c r="U2780" s="1" t="s">
        <v>4316</v>
      </c>
      <c r="V2780" s="3" t="n">
        <f aca="false">2^W2780</f>
        <v>1.04131355932203</v>
      </c>
      <c r="W2780" s="3" t="n">
        <v>0.0584045569787394</v>
      </c>
    </row>
    <row r="2781" customFormat="false" ht="12.75" hidden="false" customHeight="false" outlineLevel="0" collapsed="false">
      <c r="A2781" s="1" t="s">
        <v>2156</v>
      </c>
      <c r="B2781" s="1" t="s">
        <v>2157</v>
      </c>
      <c r="C2781" s="1" t="n">
        <v>270675</v>
      </c>
      <c r="D2781" s="1" t="s">
        <v>18321</v>
      </c>
      <c r="E2781" s="1" t="n">
        <v>50</v>
      </c>
      <c r="F2781" s="1" t="s">
        <v>43</v>
      </c>
      <c r="G2781" s="1" t="s">
        <v>18322</v>
      </c>
      <c r="H2781" s="2" t="n">
        <v>31.16569108</v>
      </c>
      <c r="I2781" s="1" t="s">
        <v>2160</v>
      </c>
      <c r="J2781" s="1" t="s">
        <v>2161</v>
      </c>
      <c r="K2781" s="1" t="s">
        <v>2162</v>
      </c>
      <c r="L2781" s="1" t="s">
        <v>2163</v>
      </c>
      <c r="M2781" s="1" t="s">
        <v>2164</v>
      </c>
      <c r="N2781" s="1" t="s">
        <v>2165</v>
      </c>
      <c r="O2781" s="1" t="s">
        <v>2166</v>
      </c>
      <c r="P2781" s="1" t="s">
        <v>2167</v>
      </c>
      <c r="Q2781" s="1" t="s">
        <v>2168</v>
      </c>
      <c r="R2781" s="1" t="s">
        <v>2169</v>
      </c>
      <c r="S2781" s="1" t="s">
        <v>32</v>
      </c>
      <c r="T2781" s="1" t="s">
        <v>32</v>
      </c>
      <c r="U2781" s="1" t="s">
        <v>32</v>
      </c>
      <c r="V2781" s="3" t="n">
        <f aca="false">2^W2781</f>
        <v>1.04131355932203</v>
      </c>
      <c r="W2781" s="3" t="n">
        <v>0.0584045569787394</v>
      </c>
    </row>
    <row r="2782" customFormat="false" ht="12.75" hidden="false" customHeight="false" outlineLevel="0" collapsed="false">
      <c r="A2782" s="1" t="s">
        <v>18323</v>
      </c>
      <c r="B2782" s="1" t="s">
        <v>18324</v>
      </c>
      <c r="C2782" s="1" t="n">
        <v>73470</v>
      </c>
      <c r="D2782" s="1" t="s">
        <v>18325</v>
      </c>
      <c r="E2782" s="1" t="n">
        <v>27</v>
      </c>
      <c r="F2782" s="1" t="s">
        <v>154</v>
      </c>
      <c r="G2782" s="1" t="s">
        <v>18326</v>
      </c>
      <c r="H2782" s="2" t="n">
        <v>29.81815544</v>
      </c>
      <c r="I2782" s="1" t="s">
        <v>18327</v>
      </c>
      <c r="J2782" s="1" t="s">
        <v>18328</v>
      </c>
      <c r="K2782" s="1" t="s">
        <v>32</v>
      </c>
      <c r="L2782" s="1" t="s">
        <v>32</v>
      </c>
      <c r="M2782" s="1" t="s">
        <v>18329</v>
      </c>
      <c r="N2782" s="1" t="s">
        <v>18330</v>
      </c>
      <c r="O2782" s="1" t="s">
        <v>786</v>
      </c>
      <c r="P2782" s="1" t="s">
        <v>787</v>
      </c>
      <c r="Q2782" s="1" t="s">
        <v>18331</v>
      </c>
      <c r="R2782" s="1" t="s">
        <v>18332</v>
      </c>
      <c r="S2782" s="1" t="s">
        <v>18333</v>
      </c>
      <c r="T2782" s="1" t="s">
        <v>18334</v>
      </c>
      <c r="U2782" s="1" t="s">
        <v>18335</v>
      </c>
      <c r="V2782" s="3" t="n">
        <f aca="false">2^W2782</f>
        <v>1.04131355932203</v>
      </c>
      <c r="W2782" s="3" t="n">
        <v>0.0584045569787394</v>
      </c>
    </row>
    <row r="2783" customFormat="false" ht="12.75" hidden="false" customHeight="false" outlineLevel="0" collapsed="false">
      <c r="A2783" s="1" t="s">
        <v>18336</v>
      </c>
      <c r="B2783" s="1" t="s">
        <v>18337</v>
      </c>
      <c r="C2783" s="1" t="n">
        <v>75597</v>
      </c>
      <c r="D2783" s="1" t="s">
        <v>18338</v>
      </c>
      <c r="E2783" s="1" t="n">
        <v>62</v>
      </c>
      <c r="F2783" s="1" t="s">
        <v>57</v>
      </c>
      <c r="G2783" s="1" t="s">
        <v>18339</v>
      </c>
      <c r="H2783" s="2" t="n">
        <v>73.52195023</v>
      </c>
      <c r="S2783" s="1" t="s">
        <v>9310</v>
      </c>
      <c r="T2783" s="1" t="s">
        <v>9311</v>
      </c>
      <c r="U2783" s="1" t="s">
        <v>9312</v>
      </c>
      <c r="V2783" s="3" t="n">
        <f aca="false">2^W2783</f>
        <v>1.04131355932203</v>
      </c>
      <c r="W2783" s="3" t="n">
        <v>0.0584045569787394</v>
      </c>
    </row>
    <row r="2784" customFormat="false" ht="12.75" hidden="false" customHeight="false" outlineLevel="0" collapsed="false">
      <c r="A2784" s="1" t="s">
        <v>7860</v>
      </c>
      <c r="B2784" s="1" t="s">
        <v>7861</v>
      </c>
      <c r="C2784" s="1" t="n">
        <v>208218</v>
      </c>
      <c r="D2784" s="1" t="s">
        <v>7862</v>
      </c>
      <c r="E2784" s="1" t="n">
        <v>41</v>
      </c>
      <c r="F2784" s="1" t="s">
        <v>93</v>
      </c>
      <c r="G2784" s="1" t="s">
        <v>18340</v>
      </c>
      <c r="H2784" s="2" t="n">
        <v>54.5920625</v>
      </c>
      <c r="S2784" s="1" t="s">
        <v>7864</v>
      </c>
      <c r="V2784" s="3" t="n">
        <f aca="false">2^W2784</f>
        <v>1.04131355932203</v>
      </c>
      <c r="W2784" s="3" t="n">
        <v>0.0584045569787394</v>
      </c>
    </row>
    <row r="2785" customFormat="false" ht="12.75" hidden="false" customHeight="false" outlineLevel="0" collapsed="false">
      <c r="A2785" s="1" t="s">
        <v>18336</v>
      </c>
      <c r="B2785" s="1" t="s">
        <v>18337</v>
      </c>
      <c r="C2785" s="1" t="n">
        <v>75597</v>
      </c>
      <c r="D2785" s="1" t="s">
        <v>18341</v>
      </c>
      <c r="E2785" s="1" t="n">
        <v>53</v>
      </c>
      <c r="F2785" s="1" t="s">
        <v>212</v>
      </c>
      <c r="G2785" s="1" t="s">
        <v>18341</v>
      </c>
      <c r="H2785" s="2" t="n">
        <v>0</v>
      </c>
      <c r="S2785" s="1" t="s">
        <v>9310</v>
      </c>
      <c r="T2785" s="1" t="s">
        <v>18342</v>
      </c>
      <c r="U2785" s="1" t="s">
        <v>18343</v>
      </c>
      <c r="V2785" s="3" t="n">
        <f aca="false">2^W2785</f>
        <v>1.04131355932203</v>
      </c>
      <c r="W2785" s="3" t="n">
        <v>0.0584045569787394</v>
      </c>
    </row>
    <row r="2786" customFormat="false" ht="12.75" hidden="false" customHeight="false" outlineLevel="0" collapsed="false">
      <c r="A2786" s="1" t="s">
        <v>9813</v>
      </c>
      <c r="B2786" s="1" t="s">
        <v>9814</v>
      </c>
      <c r="C2786" s="1" t="n">
        <v>36012</v>
      </c>
      <c r="D2786" s="1" t="s">
        <v>13279</v>
      </c>
      <c r="E2786" s="1" t="n">
        <v>81</v>
      </c>
      <c r="F2786" s="1" t="s">
        <v>26</v>
      </c>
      <c r="G2786" s="1" t="s">
        <v>18344</v>
      </c>
      <c r="H2786" s="2" t="n">
        <v>133.6596682</v>
      </c>
      <c r="I2786" s="1" t="s">
        <v>9817</v>
      </c>
      <c r="J2786" s="1" t="s">
        <v>9818</v>
      </c>
      <c r="K2786" s="1" t="s">
        <v>18345</v>
      </c>
      <c r="L2786" s="1" t="s">
        <v>18346</v>
      </c>
      <c r="M2786" s="1" t="s">
        <v>9821</v>
      </c>
      <c r="N2786" s="1" t="s">
        <v>9822</v>
      </c>
      <c r="O2786" s="1" t="s">
        <v>32</v>
      </c>
      <c r="P2786" s="1" t="s">
        <v>32</v>
      </c>
      <c r="Q2786" s="1" t="s">
        <v>9823</v>
      </c>
      <c r="R2786" s="1" t="s">
        <v>9824</v>
      </c>
      <c r="S2786" s="1" t="s">
        <v>9825</v>
      </c>
      <c r="T2786" s="1" t="s">
        <v>1874</v>
      </c>
      <c r="U2786" s="1" t="s">
        <v>1875</v>
      </c>
      <c r="V2786" s="3" t="n">
        <f aca="false">2^W2786</f>
        <v>1.04131355932203</v>
      </c>
      <c r="W2786" s="3" t="n">
        <v>0.0584045569787394</v>
      </c>
    </row>
    <row r="2787" customFormat="false" ht="12.75" hidden="false" customHeight="false" outlineLevel="0" collapsed="false">
      <c r="A2787" s="1" t="s">
        <v>7626</v>
      </c>
      <c r="B2787" s="1" t="s">
        <v>7627</v>
      </c>
      <c r="C2787" s="1" t="n">
        <v>105903</v>
      </c>
      <c r="D2787" s="1" t="s">
        <v>18347</v>
      </c>
      <c r="E2787" s="1" t="n">
        <v>54</v>
      </c>
      <c r="F2787" s="1" t="s">
        <v>43</v>
      </c>
      <c r="G2787" s="1" t="s">
        <v>18348</v>
      </c>
      <c r="H2787" s="2" t="n">
        <v>121.9833072</v>
      </c>
      <c r="I2787" s="1" t="s">
        <v>7630</v>
      </c>
      <c r="J2787" s="1" t="s">
        <v>7631</v>
      </c>
      <c r="K2787" s="1" t="s">
        <v>32</v>
      </c>
      <c r="L2787" s="1" t="s">
        <v>32</v>
      </c>
      <c r="M2787" s="1" t="s">
        <v>32</v>
      </c>
      <c r="N2787" s="1" t="s">
        <v>32</v>
      </c>
      <c r="O2787" s="1" t="s">
        <v>202</v>
      </c>
      <c r="P2787" s="1" t="s">
        <v>203</v>
      </c>
      <c r="Q2787" s="1" t="s">
        <v>7632</v>
      </c>
      <c r="R2787" s="1" t="s">
        <v>7633</v>
      </c>
      <c r="S2787" s="1" t="s">
        <v>7634</v>
      </c>
      <c r="V2787" s="3" t="n">
        <f aca="false">2^W2787</f>
        <v>1.04131355932203</v>
      </c>
      <c r="W2787" s="3" t="n">
        <v>0.0584045569787394</v>
      </c>
    </row>
    <row r="2788" customFormat="false" ht="12.75" hidden="false" customHeight="false" outlineLevel="0" collapsed="false">
      <c r="A2788" s="1" t="s">
        <v>12028</v>
      </c>
      <c r="B2788" s="1" t="s">
        <v>12029</v>
      </c>
      <c r="C2788" s="1" t="n">
        <v>123387</v>
      </c>
      <c r="D2788" s="1" t="s">
        <v>12030</v>
      </c>
      <c r="E2788" s="1" t="n">
        <v>46</v>
      </c>
      <c r="F2788" s="1" t="s">
        <v>57</v>
      </c>
      <c r="G2788" s="1" t="s">
        <v>18349</v>
      </c>
      <c r="H2788" s="2" t="n">
        <v>86.36342407</v>
      </c>
      <c r="S2788" s="1" t="s">
        <v>12032</v>
      </c>
      <c r="V2788" s="3" t="n">
        <f aca="false">2^W2788</f>
        <v>1.04131355932203</v>
      </c>
      <c r="W2788" s="3" t="n">
        <v>0.0584045569787394</v>
      </c>
    </row>
    <row r="2789" customFormat="false" ht="12.75" hidden="false" customHeight="false" outlineLevel="0" collapsed="false">
      <c r="A2789" s="1" t="s">
        <v>18350</v>
      </c>
      <c r="B2789" s="1" t="s">
        <v>18351</v>
      </c>
      <c r="C2789" s="1" t="n">
        <v>109819</v>
      </c>
      <c r="D2789" s="1" t="s">
        <v>18352</v>
      </c>
      <c r="E2789" s="1" t="n">
        <v>20</v>
      </c>
      <c r="F2789" s="1" t="s">
        <v>12832</v>
      </c>
      <c r="G2789" s="1" t="s">
        <v>18352</v>
      </c>
      <c r="H2789" s="2" t="n">
        <v>0</v>
      </c>
      <c r="S2789" s="1" t="s">
        <v>18353</v>
      </c>
      <c r="V2789" s="3" t="n">
        <f aca="false">2^W2789</f>
        <v>1.04131355932203</v>
      </c>
      <c r="W2789" s="3" t="n">
        <v>0.0584045569787394</v>
      </c>
    </row>
    <row r="2790" customFormat="false" ht="12.75" hidden="false" customHeight="false" outlineLevel="0" collapsed="false">
      <c r="A2790" s="1" t="s">
        <v>18354</v>
      </c>
      <c r="B2790" s="1" t="s">
        <v>18355</v>
      </c>
      <c r="C2790" s="1" t="n">
        <v>95516</v>
      </c>
      <c r="D2790" s="1" t="s">
        <v>18356</v>
      </c>
      <c r="E2790" s="1" t="n">
        <v>38</v>
      </c>
      <c r="F2790" s="1" t="s">
        <v>154</v>
      </c>
      <c r="G2790" s="1" t="s">
        <v>18357</v>
      </c>
      <c r="H2790" s="2" t="n">
        <v>87.5849107</v>
      </c>
      <c r="I2790" s="1" t="s">
        <v>18358</v>
      </c>
      <c r="J2790" s="1" t="s">
        <v>18359</v>
      </c>
      <c r="K2790" s="1" t="s">
        <v>32</v>
      </c>
      <c r="L2790" s="1" t="s">
        <v>32</v>
      </c>
      <c r="M2790" s="1" t="s">
        <v>32</v>
      </c>
      <c r="N2790" s="1" t="s">
        <v>32</v>
      </c>
      <c r="O2790" s="1" t="s">
        <v>7619</v>
      </c>
      <c r="P2790" s="1" t="s">
        <v>7620</v>
      </c>
      <c r="Q2790" s="1" t="s">
        <v>18360</v>
      </c>
      <c r="R2790" s="1" t="s">
        <v>18361</v>
      </c>
      <c r="S2790" s="1" t="s">
        <v>18362</v>
      </c>
      <c r="T2790" s="1" t="s">
        <v>18363</v>
      </c>
      <c r="U2790" s="1" t="s">
        <v>18364</v>
      </c>
      <c r="V2790" s="3" t="n">
        <f aca="false">2^W2790</f>
        <v>1.04131355932203</v>
      </c>
      <c r="W2790" s="3" t="n">
        <v>0.0584045569787394</v>
      </c>
    </row>
    <row r="2791" customFormat="false" ht="12.75" hidden="false" customHeight="false" outlineLevel="0" collapsed="false">
      <c r="A2791" s="1" t="s">
        <v>9585</v>
      </c>
      <c r="B2791" s="1" t="s">
        <v>9586</v>
      </c>
      <c r="C2791" s="1" t="n">
        <v>24831</v>
      </c>
      <c r="D2791" s="1" t="s">
        <v>18365</v>
      </c>
      <c r="E2791" s="1" t="n">
        <v>85</v>
      </c>
      <c r="G2791" s="1" t="s">
        <v>18365</v>
      </c>
      <c r="H2791" s="2" t="n">
        <v>0</v>
      </c>
      <c r="I2791" s="1" t="s">
        <v>9588</v>
      </c>
      <c r="J2791" s="1" t="s">
        <v>9589</v>
      </c>
      <c r="K2791" s="1" t="s">
        <v>32</v>
      </c>
      <c r="L2791" s="1" t="s">
        <v>32</v>
      </c>
      <c r="M2791" s="1" t="s">
        <v>3982</v>
      </c>
      <c r="N2791" s="1" t="s">
        <v>3983</v>
      </c>
      <c r="O2791" s="1" t="s">
        <v>3984</v>
      </c>
      <c r="P2791" s="1" t="s">
        <v>3985</v>
      </c>
      <c r="Q2791" s="1" t="s">
        <v>32</v>
      </c>
      <c r="R2791" s="1" t="s">
        <v>9590</v>
      </c>
      <c r="S2791" s="1" t="s">
        <v>9591</v>
      </c>
      <c r="T2791" s="1" t="s">
        <v>3987</v>
      </c>
      <c r="U2791" s="1" t="s">
        <v>3988</v>
      </c>
      <c r="V2791" s="3" t="n">
        <f aca="false">2^W2791</f>
        <v>1.04131355932203</v>
      </c>
      <c r="W2791" s="3" t="n">
        <v>0.0584045569787394</v>
      </c>
    </row>
    <row r="2792" customFormat="false" ht="12.75" hidden="false" customHeight="false" outlineLevel="0" collapsed="false">
      <c r="A2792" s="1" t="s">
        <v>12972</v>
      </c>
      <c r="B2792" s="1" t="s">
        <v>12973</v>
      </c>
      <c r="C2792" s="1" t="n">
        <v>165840</v>
      </c>
      <c r="D2792" s="1" t="s">
        <v>16998</v>
      </c>
      <c r="E2792" s="1" t="n">
        <v>26</v>
      </c>
      <c r="F2792" s="1" t="s">
        <v>86</v>
      </c>
      <c r="G2792" s="1" t="s">
        <v>18366</v>
      </c>
      <c r="H2792" s="2" t="n">
        <v>53.0492336</v>
      </c>
      <c r="S2792" s="1" t="s">
        <v>32</v>
      </c>
      <c r="T2792" s="1" t="s">
        <v>32</v>
      </c>
      <c r="U2792" s="1" t="s">
        <v>32</v>
      </c>
      <c r="V2792" s="3" t="n">
        <f aca="false">2^W2792</f>
        <v>1.04131355932203</v>
      </c>
      <c r="W2792" s="3" t="n">
        <v>0.0584045569787394</v>
      </c>
    </row>
    <row r="2793" customFormat="false" ht="12.75" hidden="false" customHeight="false" outlineLevel="0" collapsed="false">
      <c r="A2793" s="1" t="s">
        <v>7295</v>
      </c>
      <c r="B2793" s="1" t="s">
        <v>7296</v>
      </c>
      <c r="C2793" s="1" t="n">
        <v>140344</v>
      </c>
      <c r="D2793" s="1" t="s">
        <v>7297</v>
      </c>
      <c r="E2793" s="1" t="n">
        <v>68</v>
      </c>
      <c r="F2793" s="1" t="s">
        <v>154</v>
      </c>
      <c r="G2793" s="1" t="s">
        <v>18367</v>
      </c>
      <c r="H2793" s="2" t="n">
        <v>19.43493215</v>
      </c>
      <c r="S2793" s="1" t="s">
        <v>7299</v>
      </c>
      <c r="T2793" s="1" t="s">
        <v>1341</v>
      </c>
      <c r="U2793" s="1" t="s">
        <v>1342</v>
      </c>
      <c r="V2793" s="3" t="n">
        <f aca="false">2^W2793</f>
        <v>1.04131355932203</v>
      </c>
      <c r="W2793" s="3" t="n">
        <v>0.0584045569787394</v>
      </c>
    </row>
    <row r="2794" customFormat="false" ht="12.75" hidden="false" customHeight="false" outlineLevel="0" collapsed="false">
      <c r="A2794" s="1" t="s">
        <v>6529</v>
      </c>
      <c r="B2794" s="1" t="s">
        <v>6530</v>
      </c>
      <c r="C2794" s="1" t="n">
        <v>60662</v>
      </c>
      <c r="D2794" s="1" t="s">
        <v>18368</v>
      </c>
      <c r="E2794" s="1" t="n">
        <v>31</v>
      </c>
      <c r="F2794" s="1" t="s">
        <v>154</v>
      </c>
      <c r="G2794" s="1" t="s">
        <v>18369</v>
      </c>
      <c r="H2794" s="2" t="n">
        <v>65.59790838</v>
      </c>
      <c r="I2794" s="1" t="s">
        <v>6532</v>
      </c>
      <c r="J2794" s="1" t="s">
        <v>6533</v>
      </c>
      <c r="K2794" s="1" t="s">
        <v>6534</v>
      </c>
      <c r="L2794" s="1" t="s">
        <v>6535</v>
      </c>
      <c r="M2794" s="1" t="s">
        <v>18370</v>
      </c>
      <c r="N2794" s="1" t="s">
        <v>18371</v>
      </c>
      <c r="O2794" s="1" t="s">
        <v>18372</v>
      </c>
      <c r="P2794" s="1" t="s">
        <v>18373</v>
      </c>
      <c r="Q2794" s="1" t="s">
        <v>6540</v>
      </c>
      <c r="R2794" s="1" t="s">
        <v>6541</v>
      </c>
      <c r="S2794" s="1" t="s">
        <v>6542</v>
      </c>
      <c r="T2794" s="1" t="s">
        <v>6543</v>
      </c>
      <c r="U2794" s="1" t="s">
        <v>6544</v>
      </c>
      <c r="V2794" s="3" t="n">
        <f aca="false">2^W2794</f>
        <v>1.04131355932203</v>
      </c>
      <c r="W2794" s="3" t="n">
        <v>0.0584045569787394</v>
      </c>
    </row>
    <row r="2795" customFormat="false" ht="12.75" hidden="false" customHeight="false" outlineLevel="0" collapsed="false">
      <c r="A2795" s="1" t="s">
        <v>18374</v>
      </c>
      <c r="B2795" s="1" t="s">
        <v>18375</v>
      </c>
      <c r="C2795" s="1" t="n">
        <v>100434</v>
      </c>
      <c r="D2795" s="1" t="s">
        <v>18376</v>
      </c>
      <c r="E2795" s="1" t="n">
        <v>55</v>
      </c>
      <c r="F2795" s="1" t="s">
        <v>26</v>
      </c>
      <c r="G2795" s="1" t="s">
        <v>18377</v>
      </c>
      <c r="H2795" s="2" t="n">
        <v>23.76597641</v>
      </c>
      <c r="S2795" s="1" t="s">
        <v>18378</v>
      </c>
      <c r="T2795" s="1" t="s">
        <v>18379</v>
      </c>
      <c r="U2795" s="1" t="s">
        <v>18380</v>
      </c>
      <c r="V2795" s="3" t="n">
        <f aca="false">2^W2795</f>
        <v>1.04140786749482</v>
      </c>
      <c r="W2795" s="3" t="n">
        <v>0.058535210969754</v>
      </c>
    </row>
    <row r="2796" customFormat="false" ht="12.75" hidden="false" customHeight="false" outlineLevel="0" collapsed="false">
      <c r="A2796" s="1" t="s">
        <v>1236</v>
      </c>
      <c r="B2796" s="1" t="s">
        <v>1237</v>
      </c>
      <c r="C2796" s="1" t="n">
        <v>65258</v>
      </c>
      <c r="D2796" s="1" t="s">
        <v>18381</v>
      </c>
      <c r="E2796" s="1" t="n">
        <v>50</v>
      </c>
      <c r="F2796" s="1" t="s">
        <v>12832</v>
      </c>
      <c r="G2796" s="1" t="s">
        <v>18381</v>
      </c>
      <c r="H2796" s="2" t="n">
        <v>0</v>
      </c>
      <c r="I2796" s="1" t="s">
        <v>18382</v>
      </c>
      <c r="J2796" s="1" t="s">
        <v>1240</v>
      </c>
      <c r="K2796" s="1" t="s">
        <v>1241</v>
      </c>
      <c r="L2796" s="1" t="s">
        <v>1242</v>
      </c>
      <c r="M2796" s="1" t="s">
        <v>18383</v>
      </c>
      <c r="N2796" s="1" t="s">
        <v>18384</v>
      </c>
      <c r="O2796" s="1" t="s">
        <v>18385</v>
      </c>
      <c r="P2796" s="1" t="s">
        <v>18386</v>
      </c>
      <c r="Q2796" s="1" t="s">
        <v>18387</v>
      </c>
      <c r="R2796" s="1" t="s">
        <v>18388</v>
      </c>
      <c r="S2796" s="1" t="s">
        <v>1249</v>
      </c>
      <c r="T2796" s="1" t="s">
        <v>1250</v>
      </c>
      <c r="U2796" s="1" t="s">
        <v>1251</v>
      </c>
      <c r="V2796" s="3" t="n">
        <f aca="false">2^W2796</f>
        <v>1.04237288135593</v>
      </c>
      <c r="W2796" s="3" t="n">
        <v>0.0598714559773987</v>
      </c>
    </row>
    <row r="2797" customFormat="false" ht="12.75" hidden="false" customHeight="false" outlineLevel="0" collapsed="false">
      <c r="A2797" s="1" t="s">
        <v>18389</v>
      </c>
      <c r="B2797" s="1" t="s">
        <v>18390</v>
      </c>
      <c r="C2797" s="1" t="n">
        <v>64119</v>
      </c>
      <c r="D2797" s="1" t="s">
        <v>18391</v>
      </c>
      <c r="E2797" s="1" t="n">
        <v>80</v>
      </c>
      <c r="F2797" s="1" t="s">
        <v>43</v>
      </c>
      <c r="G2797" s="1" t="s">
        <v>18392</v>
      </c>
      <c r="H2797" s="2" t="n">
        <v>37.64954885</v>
      </c>
      <c r="S2797" s="1" t="s">
        <v>18393</v>
      </c>
      <c r="T2797" s="1" t="s">
        <v>18394</v>
      </c>
      <c r="U2797" s="1" t="s">
        <v>18395</v>
      </c>
      <c r="V2797" s="3" t="n">
        <f aca="false">2^W2797</f>
        <v>1.04237288135593</v>
      </c>
      <c r="W2797" s="3" t="n">
        <v>0.0598714559773987</v>
      </c>
    </row>
    <row r="2798" customFormat="false" ht="12.75" hidden="false" customHeight="false" outlineLevel="0" collapsed="false">
      <c r="A2798" s="1" t="s">
        <v>13330</v>
      </c>
      <c r="B2798" s="1" t="s">
        <v>13331</v>
      </c>
      <c r="C2798" s="1" t="n">
        <v>117112</v>
      </c>
      <c r="D2798" s="1" t="s">
        <v>13626</v>
      </c>
      <c r="E2798" s="1" t="n">
        <v>47</v>
      </c>
      <c r="F2798" s="1" t="s">
        <v>1889</v>
      </c>
      <c r="G2798" s="1" t="s">
        <v>18396</v>
      </c>
      <c r="H2798" s="2" t="n">
        <v>146.3470989</v>
      </c>
      <c r="I2798" s="1" t="s">
        <v>13334</v>
      </c>
      <c r="J2798" s="1" t="s">
        <v>13335</v>
      </c>
      <c r="K2798" s="1" t="s">
        <v>2727</v>
      </c>
      <c r="L2798" s="1" t="s">
        <v>2728</v>
      </c>
      <c r="M2798" s="1" t="s">
        <v>13336</v>
      </c>
      <c r="N2798" s="1" t="s">
        <v>13337</v>
      </c>
      <c r="O2798" s="1" t="s">
        <v>2446</v>
      </c>
      <c r="P2798" s="1" t="s">
        <v>2447</v>
      </c>
      <c r="Q2798" s="1" t="s">
        <v>13338</v>
      </c>
      <c r="R2798" s="1" t="s">
        <v>13339</v>
      </c>
      <c r="S2798" s="1" t="s">
        <v>13340</v>
      </c>
      <c r="T2798" s="1" t="s">
        <v>13341</v>
      </c>
      <c r="U2798" s="1" t="s">
        <v>13342</v>
      </c>
      <c r="V2798" s="3" t="n">
        <f aca="false">2^W2798</f>
        <v>1.04237288135593</v>
      </c>
      <c r="W2798" s="3" t="n">
        <v>0.0598714559773987</v>
      </c>
    </row>
    <row r="2799" customFormat="false" ht="12.75" hidden="false" customHeight="false" outlineLevel="0" collapsed="false">
      <c r="A2799" s="1" t="s">
        <v>3677</v>
      </c>
      <c r="B2799" s="1" t="s">
        <v>3678</v>
      </c>
      <c r="C2799" s="1" t="n">
        <v>71055</v>
      </c>
      <c r="D2799" s="1" t="s">
        <v>18397</v>
      </c>
      <c r="E2799" s="1" t="n">
        <v>33</v>
      </c>
      <c r="F2799" s="1" t="s">
        <v>63</v>
      </c>
      <c r="G2799" s="1" t="s">
        <v>18398</v>
      </c>
      <c r="H2799" s="2" t="n">
        <v>91.73390434</v>
      </c>
      <c r="I2799" s="1" t="s">
        <v>3681</v>
      </c>
      <c r="J2799" s="1" t="s">
        <v>3682</v>
      </c>
      <c r="K2799" s="1" t="s">
        <v>3683</v>
      </c>
      <c r="L2799" s="1" t="s">
        <v>3684</v>
      </c>
      <c r="M2799" s="1" t="s">
        <v>3685</v>
      </c>
      <c r="N2799" s="1" t="s">
        <v>3686</v>
      </c>
      <c r="O2799" s="1" t="s">
        <v>3687</v>
      </c>
      <c r="P2799" s="1" t="s">
        <v>3688</v>
      </c>
      <c r="Q2799" s="1" t="s">
        <v>3689</v>
      </c>
      <c r="R2799" s="1" t="s">
        <v>3690</v>
      </c>
      <c r="S2799" s="1" t="s">
        <v>32</v>
      </c>
      <c r="T2799" s="1" t="s">
        <v>32</v>
      </c>
      <c r="U2799" s="1" t="s">
        <v>32</v>
      </c>
      <c r="V2799" s="3" t="n">
        <f aca="false">2^W2799</f>
        <v>1.04237288135593</v>
      </c>
      <c r="W2799" s="3" t="n">
        <v>0.0598714559773987</v>
      </c>
    </row>
    <row r="2800" customFormat="false" ht="12.75" hidden="false" customHeight="false" outlineLevel="0" collapsed="false">
      <c r="A2800" s="1" t="s">
        <v>2744</v>
      </c>
      <c r="B2800" s="1" t="s">
        <v>2745</v>
      </c>
      <c r="C2800" s="1" t="n">
        <v>283853</v>
      </c>
      <c r="D2800" s="1" t="s">
        <v>18399</v>
      </c>
      <c r="E2800" s="1" t="n">
        <v>58</v>
      </c>
      <c r="F2800" s="1" t="s">
        <v>296</v>
      </c>
      <c r="G2800" s="1" t="s">
        <v>18399</v>
      </c>
      <c r="H2800" s="2" t="n">
        <v>0</v>
      </c>
      <c r="I2800" s="1" t="s">
        <v>2748</v>
      </c>
      <c r="J2800" s="1" t="s">
        <v>2749</v>
      </c>
      <c r="K2800" s="1" t="s">
        <v>32</v>
      </c>
      <c r="L2800" s="1" t="s">
        <v>32</v>
      </c>
      <c r="M2800" s="1" t="s">
        <v>32</v>
      </c>
      <c r="N2800" s="1" t="s">
        <v>32</v>
      </c>
      <c r="O2800" s="1" t="s">
        <v>32</v>
      </c>
      <c r="P2800" s="1" t="s">
        <v>32</v>
      </c>
      <c r="Q2800" s="1" t="s">
        <v>32</v>
      </c>
      <c r="R2800" s="1" t="s">
        <v>2750</v>
      </c>
      <c r="S2800" s="1" t="s">
        <v>32</v>
      </c>
      <c r="T2800" s="1" t="s">
        <v>32</v>
      </c>
      <c r="U2800" s="1" t="s">
        <v>32</v>
      </c>
      <c r="V2800" s="3" t="n">
        <f aca="false">2^W2800</f>
        <v>1.04237288135593</v>
      </c>
      <c r="W2800" s="3" t="n">
        <v>0.0598714559773987</v>
      </c>
    </row>
    <row r="2801" customFormat="false" ht="12.75" hidden="false" customHeight="false" outlineLevel="0" collapsed="false">
      <c r="A2801" s="1" t="s">
        <v>18400</v>
      </c>
      <c r="B2801" s="1" t="s">
        <v>18401</v>
      </c>
      <c r="C2801" s="1" t="n">
        <v>110585</v>
      </c>
      <c r="D2801" s="1" t="s">
        <v>18402</v>
      </c>
      <c r="E2801" s="1" t="n">
        <v>44</v>
      </c>
      <c r="F2801" s="1" t="s">
        <v>18403</v>
      </c>
      <c r="G2801" s="1" t="s">
        <v>18404</v>
      </c>
      <c r="H2801" s="2" t="n">
        <v>67.38803713</v>
      </c>
      <c r="I2801" s="1" t="s">
        <v>18405</v>
      </c>
      <c r="J2801" s="1" t="s">
        <v>18406</v>
      </c>
      <c r="K2801" s="1" t="s">
        <v>18407</v>
      </c>
      <c r="L2801" s="1" t="s">
        <v>18408</v>
      </c>
      <c r="M2801" s="1" t="s">
        <v>13466</v>
      </c>
      <c r="N2801" s="1" t="s">
        <v>13467</v>
      </c>
      <c r="O2801" s="1" t="s">
        <v>3454</v>
      </c>
      <c r="P2801" s="1" t="s">
        <v>3455</v>
      </c>
      <c r="Q2801" s="1" t="s">
        <v>18409</v>
      </c>
      <c r="R2801" s="1" t="s">
        <v>18410</v>
      </c>
      <c r="S2801" s="1" t="s">
        <v>18411</v>
      </c>
      <c r="T2801" s="1" t="s">
        <v>18412</v>
      </c>
      <c r="U2801" s="1" t="s">
        <v>18413</v>
      </c>
      <c r="V2801" s="3" t="n">
        <f aca="false">2^W2801</f>
        <v>1.04237288135593</v>
      </c>
      <c r="W2801" s="3" t="n">
        <v>0.0598714559773987</v>
      </c>
    </row>
    <row r="2802" customFormat="false" ht="12.75" hidden="false" customHeight="false" outlineLevel="0" collapsed="false">
      <c r="A2802" s="1" t="s">
        <v>3677</v>
      </c>
      <c r="B2802" s="1" t="s">
        <v>3678</v>
      </c>
      <c r="C2802" s="1" t="n">
        <v>71055</v>
      </c>
      <c r="D2802" s="1" t="s">
        <v>18414</v>
      </c>
      <c r="E2802" s="1" t="n">
        <v>59</v>
      </c>
      <c r="G2802" s="1" t="s">
        <v>18414</v>
      </c>
      <c r="H2802" s="2" t="n">
        <v>0</v>
      </c>
      <c r="I2802" s="1" t="s">
        <v>3681</v>
      </c>
      <c r="J2802" s="1" t="s">
        <v>3682</v>
      </c>
      <c r="K2802" s="1" t="s">
        <v>3683</v>
      </c>
      <c r="L2802" s="1" t="s">
        <v>3684</v>
      </c>
      <c r="M2802" s="1" t="s">
        <v>3685</v>
      </c>
      <c r="N2802" s="1" t="s">
        <v>3686</v>
      </c>
      <c r="O2802" s="1" t="s">
        <v>3687</v>
      </c>
      <c r="P2802" s="1" t="s">
        <v>3688</v>
      </c>
      <c r="Q2802" s="1" t="s">
        <v>3689</v>
      </c>
      <c r="R2802" s="1" t="s">
        <v>3690</v>
      </c>
      <c r="S2802" s="1" t="s">
        <v>32</v>
      </c>
      <c r="T2802" s="1" t="s">
        <v>32</v>
      </c>
      <c r="U2802" s="1" t="s">
        <v>32</v>
      </c>
      <c r="V2802" s="3" t="n">
        <f aca="false">2^W2802</f>
        <v>1.04237288135593</v>
      </c>
      <c r="W2802" s="3" t="n">
        <v>0.0598714559773987</v>
      </c>
    </row>
    <row r="2803" customFormat="false" ht="12.75" hidden="false" customHeight="false" outlineLevel="0" collapsed="false">
      <c r="A2803" s="1" t="s">
        <v>18415</v>
      </c>
      <c r="B2803" s="1" t="s">
        <v>18416</v>
      </c>
      <c r="C2803" s="1" t="n">
        <v>64089</v>
      </c>
      <c r="D2803" s="1" t="s">
        <v>18417</v>
      </c>
      <c r="E2803" s="1" t="n">
        <v>88</v>
      </c>
      <c r="F2803" s="1" t="s">
        <v>43</v>
      </c>
      <c r="G2803" s="1" t="s">
        <v>18418</v>
      </c>
      <c r="H2803" s="2" t="n">
        <v>130.0062146</v>
      </c>
      <c r="S2803" s="1" t="s">
        <v>18419</v>
      </c>
      <c r="T2803" s="1" t="s">
        <v>593</v>
      </c>
      <c r="U2803" s="1" t="s">
        <v>594</v>
      </c>
      <c r="V2803" s="3" t="n">
        <f aca="false">2^W2803</f>
        <v>1.04237288135593</v>
      </c>
      <c r="W2803" s="3" t="n">
        <v>0.0598714559773987</v>
      </c>
    </row>
    <row r="2804" customFormat="false" ht="12.75" hidden="false" customHeight="false" outlineLevel="0" collapsed="false">
      <c r="A2804" s="1" t="s">
        <v>17234</v>
      </c>
      <c r="B2804" s="1" t="s">
        <v>17235</v>
      </c>
      <c r="C2804" s="1" t="n">
        <v>110926</v>
      </c>
      <c r="D2804" s="1" t="s">
        <v>18420</v>
      </c>
      <c r="E2804" s="1" t="n">
        <v>30</v>
      </c>
      <c r="F2804" s="1" t="s">
        <v>365</v>
      </c>
      <c r="G2804" s="1" t="s">
        <v>18421</v>
      </c>
      <c r="H2804" s="2" t="n">
        <v>31.6591781</v>
      </c>
      <c r="I2804" s="1" t="s">
        <v>17238</v>
      </c>
      <c r="J2804" s="1" t="s">
        <v>17239</v>
      </c>
      <c r="K2804" s="1" t="s">
        <v>32</v>
      </c>
      <c r="L2804" s="1" t="s">
        <v>32</v>
      </c>
      <c r="M2804" s="1" t="s">
        <v>32</v>
      </c>
      <c r="N2804" s="1" t="s">
        <v>32</v>
      </c>
      <c r="O2804" s="1" t="s">
        <v>18422</v>
      </c>
      <c r="P2804" s="1" t="s">
        <v>18423</v>
      </c>
      <c r="Q2804" s="1" t="s">
        <v>32</v>
      </c>
      <c r="S2804" s="1" t="s">
        <v>17242</v>
      </c>
      <c r="T2804" s="1" t="s">
        <v>15770</v>
      </c>
      <c r="U2804" s="1" t="s">
        <v>15771</v>
      </c>
      <c r="V2804" s="3" t="n">
        <f aca="false">2^W2804</f>
        <v>1.04237288135593</v>
      </c>
      <c r="W2804" s="3" t="n">
        <v>0.0598714559773987</v>
      </c>
    </row>
    <row r="2805" customFormat="false" ht="12.75" hidden="false" customHeight="false" outlineLevel="0" collapsed="false">
      <c r="A2805" s="1" t="s">
        <v>7806</v>
      </c>
      <c r="B2805" s="1" t="s">
        <v>7807</v>
      </c>
      <c r="C2805" s="1" t="n">
        <v>59325</v>
      </c>
      <c r="D2805" s="1" t="s">
        <v>7808</v>
      </c>
      <c r="E2805" s="1" t="n">
        <v>46</v>
      </c>
      <c r="F2805" s="1" t="s">
        <v>43</v>
      </c>
      <c r="G2805" s="1" t="s">
        <v>18424</v>
      </c>
      <c r="H2805" s="2" t="n">
        <v>99.44316492</v>
      </c>
      <c r="I2805" s="1" t="s">
        <v>7810</v>
      </c>
      <c r="J2805" s="1" t="s">
        <v>7811</v>
      </c>
      <c r="K2805" s="1" t="s">
        <v>467</v>
      </c>
      <c r="L2805" s="1" t="s">
        <v>468</v>
      </c>
      <c r="M2805" s="1" t="s">
        <v>32</v>
      </c>
      <c r="N2805" s="1" t="s">
        <v>32</v>
      </c>
      <c r="O2805" s="1" t="s">
        <v>32</v>
      </c>
      <c r="P2805" s="1" t="s">
        <v>32</v>
      </c>
      <c r="Q2805" s="1" t="s">
        <v>7812</v>
      </c>
      <c r="R2805" s="1" t="s">
        <v>7813</v>
      </c>
      <c r="S2805" s="1" t="s">
        <v>7814</v>
      </c>
      <c r="T2805" s="1" t="s">
        <v>7815</v>
      </c>
      <c r="U2805" s="1" t="s">
        <v>7816</v>
      </c>
      <c r="V2805" s="3" t="n">
        <f aca="false">2^W2805</f>
        <v>1.04237288135593</v>
      </c>
      <c r="W2805" s="3" t="n">
        <v>0.0598714559773987</v>
      </c>
    </row>
    <row r="2806" customFormat="false" ht="12.75" hidden="false" customHeight="false" outlineLevel="0" collapsed="false">
      <c r="A2806" s="1" t="s">
        <v>13578</v>
      </c>
      <c r="B2806" s="1" t="s">
        <v>13579</v>
      </c>
      <c r="C2806" s="1" t="n">
        <v>49111</v>
      </c>
      <c r="D2806" s="1" t="s">
        <v>13580</v>
      </c>
      <c r="E2806" s="1" t="n">
        <v>37</v>
      </c>
      <c r="F2806" s="1" t="s">
        <v>26</v>
      </c>
      <c r="G2806" s="1" t="s">
        <v>18425</v>
      </c>
      <c r="H2806" s="2" t="n">
        <v>51.09835725</v>
      </c>
      <c r="I2806" s="1" t="s">
        <v>13582</v>
      </c>
      <c r="J2806" s="1" t="s">
        <v>13583</v>
      </c>
      <c r="K2806" s="1" t="s">
        <v>32</v>
      </c>
      <c r="L2806" s="1" t="s">
        <v>32</v>
      </c>
      <c r="M2806" s="1" t="s">
        <v>18426</v>
      </c>
      <c r="N2806" s="1" t="s">
        <v>18427</v>
      </c>
      <c r="O2806" s="1" t="s">
        <v>202</v>
      </c>
      <c r="P2806" s="1" t="s">
        <v>203</v>
      </c>
      <c r="Q2806" s="1" t="s">
        <v>13586</v>
      </c>
      <c r="R2806" s="1" t="s">
        <v>13587</v>
      </c>
      <c r="S2806" s="1" t="s">
        <v>13588</v>
      </c>
      <c r="T2806" s="1" t="s">
        <v>16988</v>
      </c>
      <c r="U2806" s="1" t="s">
        <v>16989</v>
      </c>
      <c r="V2806" s="3" t="n">
        <f aca="false">2^W2806</f>
        <v>1.04237288135593</v>
      </c>
      <c r="W2806" s="3" t="n">
        <v>0.0598714559773987</v>
      </c>
    </row>
    <row r="2807" customFormat="false" ht="12.75" hidden="false" customHeight="false" outlineLevel="0" collapsed="false">
      <c r="A2807" s="1" t="s">
        <v>18428</v>
      </c>
      <c r="B2807" s="1" t="s">
        <v>18429</v>
      </c>
      <c r="C2807" s="1" t="n">
        <v>40435</v>
      </c>
      <c r="D2807" s="1" t="s">
        <v>18430</v>
      </c>
      <c r="E2807" s="1" t="n">
        <v>27</v>
      </c>
      <c r="F2807" s="1" t="s">
        <v>154</v>
      </c>
      <c r="G2807" s="1" t="s">
        <v>18431</v>
      </c>
      <c r="H2807" s="2" t="n">
        <v>45.09803164</v>
      </c>
      <c r="I2807" s="1" t="s">
        <v>18432</v>
      </c>
      <c r="J2807" s="1" t="s">
        <v>18433</v>
      </c>
      <c r="K2807" s="1" t="s">
        <v>18434</v>
      </c>
      <c r="L2807" s="1" t="s">
        <v>18435</v>
      </c>
      <c r="M2807" s="1" t="s">
        <v>18436</v>
      </c>
      <c r="N2807" s="1" t="s">
        <v>18437</v>
      </c>
      <c r="O2807" s="1" t="s">
        <v>32</v>
      </c>
      <c r="P2807" s="1" t="s">
        <v>32</v>
      </c>
      <c r="Q2807" s="1" t="s">
        <v>18438</v>
      </c>
      <c r="R2807" s="1" t="s">
        <v>18439</v>
      </c>
      <c r="S2807" s="1" t="s">
        <v>18440</v>
      </c>
      <c r="T2807" s="1" t="s">
        <v>8457</v>
      </c>
      <c r="U2807" s="1" t="s">
        <v>8458</v>
      </c>
      <c r="V2807" s="3" t="n">
        <f aca="false">2^W2807</f>
        <v>1.04237288135593</v>
      </c>
      <c r="W2807" s="3" t="n">
        <v>0.0598714559773987</v>
      </c>
    </row>
    <row r="2808" customFormat="false" ht="12.75" hidden="false" customHeight="false" outlineLevel="0" collapsed="false">
      <c r="A2808" s="1" t="s">
        <v>10012</v>
      </c>
      <c r="B2808" s="1" t="s">
        <v>10013</v>
      </c>
      <c r="C2808" s="1" t="n">
        <v>182187</v>
      </c>
      <c r="D2808" s="1" t="s">
        <v>18441</v>
      </c>
      <c r="E2808" s="1" t="n">
        <v>44</v>
      </c>
      <c r="F2808" s="1" t="s">
        <v>1723</v>
      </c>
      <c r="G2808" s="1" t="s">
        <v>18442</v>
      </c>
      <c r="H2808" s="2" t="n">
        <v>46.89603207</v>
      </c>
      <c r="S2808" s="1" t="s">
        <v>32</v>
      </c>
      <c r="T2808" s="1" t="s">
        <v>32</v>
      </c>
      <c r="U2808" s="1" t="s">
        <v>32</v>
      </c>
      <c r="V2808" s="3" t="n">
        <f aca="false">2^W2808</f>
        <v>1.04244306418219</v>
      </c>
      <c r="W2808" s="3" t="n">
        <v>0.0599685891710114</v>
      </c>
    </row>
    <row r="2809" customFormat="false" ht="12.75" hidden="false" customHeight="false" outlineLevel="0" collapsed="false">
      <c r="A2809" s="1" t="s">
        <v>18443</v>
      </c>
      <c r="B2809" s="1" t="s">
        <v>18444</v>
      </c>
      <c r="C2809" s="1" t="n">
        <v>37122</v>
      </c>
      <c r="D2809" s="1" t="s">
        <v>18445</v>
      </c>
      <c r="E2809" s="1" t="n">
        <v>82</v>
      </c>
      <c r="F2809" s="1" t="s">
        <v>212</v>
      </c>
      <c r="G2809" s="1" t="s">
        <v>18445</v>
      </c>
      <c r="H2809" s="2" t="n">
        <v>0</v>
      </c>
      <c r="I2809" s="1" t="s">
        <v>18446</v>
      </c>
      <c r="J2809" s="1" t="s">
        <v>18447</v>
      </c>
      <c r="K2809" s="1" t="s">
        <v>18448</v>
      </c>
      <c r="L2809" s="1" t="s">
        <v>18449</v>
      </c>
      <c r="M2809" s="1" t="s">
        <v>18450</v>
      </c>
      <c r="N2809" s="1" t="s">
        <v>18451</v>
      </c>
      <c r="O2809" s="1" t="s">
        <v>355</v>
      </c>
      <c r="P2809" s="1" t="s">
        <v>356</v>
      </c>
      <c r="Q2809" s="1" t="s">
        <v>18452</v>
      </c>
      <c r="R2809" s="1" t="s">
        <v>18453</v>
      </c>
      <c r="S2809" s="1" t="s">
        <v>18454</v>
      </c>
      <c r="T2809" s="1" t="s">
        <v>2410</v>
      </c>
      <c r="U2809" s="1" t="s">
        <v>2411</v>
      </c>
      <c r="V2809" s="3" t="n">
        <f aca="false">2^W2809</f>
        <v>1.04244306418219</v>
      </c>
      <c r="W2809" s="3" t="n">
        <v>0.0599685891710114</v>
      </c>
    </row>
    <row r="2810" customFormat="false" ht="12.75" hidden="false" customHeight="false" outlineLevel="0" collapsed="false">
      <c r="A2810" s="1" t="s">
        <v>1151</v>
      </c>
      <c r="B2810" s="1" t="s">
        <v>1212</v>
      </c>
      <c r="C2810" s="1" t="n">
        <v>588672</v>
      </c>
      <c r="D2810" s="1" t="s">
        <v>18455</v>
      </c>
      <c r="E2810" s="1" t="n">
        <v>30</v>
      </c>
      <c r="F2810" s="1" t="s">
        <v>296</v>
      </c>
      <c r="G2810" s="1" t="s">
        <v>18455</v>
      </c>
      <c r="H2810" s="2" t="n">
        <v>0</v>
      </c>
      <c r="I2810" s="1" t="s">
        <v>1154</v>
      </c>
      <c r="J2810" s="1" t="s">
        <v>1155</v>
      </c>
      <c r="K2810" s="1" t="s">
        <v>32</v>
      </c>
      <c r="L2810" s="1" t="s">
        <v>32</v>
      </c>
      <c r="M2810" s="1" t="s">
        <v>32</v>
      </c>
      <c r="N2810" s="1" t="s">
        <v>32</v>
      </c>
      <c r="O2810" s="1" t="s">
        <v>32</v>
      </c>
      <c r="P2810" s="1" t="s">
        <v>32</v>
      </c>
      <c r="Q2810" s="1" t="s">
        <v>32</v>
      </c>
      <c r="S2810" s="1" t="s">
        <v>1156</v>
      </c>
      <c r="T2810" s="1" t="s">
        <v>1157</v>
      </c>
      <c r="U2810" s="1" t="s">
        <v>1158</v>
      </c>
      <c r="V2810" s="3" t="n">
        <f aca="false">2^W2810</f>
        <v>1.04244306418219</v>
      </c>
      <c r="W2810" s="3" t="n">
        <v>0.0599685891710114</v>
      </c>
    </row>
    <row r="2811" customFormat="false" ht="12.75" hidden="false" customHeight="false" outlineLevel="0" collapsed="false">
      <c r="A2811" s="1" t="s">
        <v>9667</v>
      </c>
      <c r="B2811" s="1" t="s">
        <v>9668</v>
      </c>
      <c r="C2811" s="1" t="n">
        <v>24607</v>
      </c>
      <c r="D2811" s="1" t="s">
        <v>18456</v>
      </c>
      <c r="E2811" s="1" t="n">
        <v>35</v>
      </c>
      <c r="F2811" s="1" t="s">
        <v>212</v>
      </c>
      <c r="G2811" s="1" t="s">
        <v>18456</v>
      </c>
      <c r="H2811" s="2" t="n">
        <v>0</v>
      </c>
      <c r="I2811" s="1" t="s">
        <v>9670</v>
      </c>
      <c r="J2811" s="1" t="s">
        <v>9671</v>
      </c>
      <c r="K2811" s="1" t="s">
        <v>32</v>
      </c>
      <c r="L2811" s="1" t="s">
        <v>32</v>
      </c>
      <c r="M2811" s="1" t="s">
        <v>18457</v>
      </c>
      <c r="N2811" s="1" t="s">
        <v>18458</v>
      </c>
      <c r="O2811" s="1" t="s">
        <v>202</v>
      </c>
      <c r="P2811" s="1" t="s">
        <v>203</v>
      </c>
      <c r="Q2811" s="1" t="s">
        <v>32</v>
      </c>
      <c r="S2811" s="1" t="s">
        <v>9674</v>
      </c>
      <c r="T2811" s="1" t="s">
        <v>6244</v>
      </c>
      <c r="U2811" s="1" t="s">
        <v>6245</v>
      </c>
      <c r="V2811" s="3" t="n">
        <f aca="false">2^W2811</f>
        <v>1.04313725490196</v>
      </c>
      <c r="W2811" s="3" t="n">
        <v>0.0609289986423317</v>
      </c>
    </row>
    <row r="2812" customFormat="false" ht="12.75" hidden="false" customHeight="false" outlineLevel="0" collapsed="false">
      <c r="A2812" s="1" t="s">
        <v>5573</v>
      </c>
      <c r="B2812" s="1" t="s">
        <v>5574</v>
      </c>
      <c r="C2812" s="1" t="n">
        <v>30851</v>
      </c>
      <c r="D2812" s="1" t="s">
        <v>18459</v>
      </c>
      <c r="E2812" s="1" t="n">
        <v>46</v>
      </c>
      <c r="F2812" s="1" t="s">
        <v>296</v>
      </c>
      <c r="G2812" s="1" t="s">
        <v>18459</v>
      </c>
      <c r="H2812" s="2" t="n">
        <v>0</v>
      </c>
      <c r="I2812" s="1" t="s">
        <v>5576</v>
      </c>
      <c r="J2812" s="1" t="s">
        <v>5577</v>
      </c>
      <c r="K2812" s="1" t="s">
        <v>32</v>
      </c>
      <c r="L2812" s="1" t="s">
        <v>32</v>
      </c>
      <c r="M2812" s="1" t="s">
        <v>18460</v>
      </c>
      <c r="N2812" s="1" t="s">
        <v>18461</v>
      </c>
      <c r="O2812" s="1" t="s">
        <v>18462</v>
      </c>
      <c r="P2812" s="1" t="s">
        <v>18463</v>
      </c>
      <c r="Q2812" s="1" t="s">
        <v>5582</v>
      </c>
      <c r="R2812" s="1" t="s">
        <v>5583</v>
      </c>
      <c r="S2812" s="1" t="s">
        <v>5584</v>
      </c>
      <c r="T2812" s="1" t="s">
        <v>1480</v>
      </c>
      <c r="U2812" s="1" t="s">
        <v>1481</v>
      </c>
      <c r="V2812" s="3" t="n">
        <f aca="false">2^W2812</f>
        <v>1.04313725490196</v>
      </c>
      <c r="W2812" s="3" t="n">
        <v>0.0609289986423317</v>
      </c>
    </row>
    <row r="2813" customFormat="false" ht="12.75" hidden="false" customHeight="false" outlineLevel="0" collapsed="false">
      <c r="A2813" s="1" t="s">
        <v>18464</v>
      </c>
      <c r="B2813" s="1" t="s">
        <v>18465</v>
      </c>
      <c r="C2813" s="1" t="n">
        <v>39846</v>
      </c>
      <c r="D2813" s="1" t="s">
        <v>18466</v>
      </c>
      <c r="E2813" s="1" t="n">
        <v>40</v>
      </c>
      <c r="F2813" s="1" t="s">
        <v>43</v>
      </c>
      <c r="G2813" s="1" t="s">
        <v>18467</v>
      </c>
      <c r="H2813" s="2" t="n">
        <v>119.7307641</v>
      </c>
      <c r="V2813" s="3" t="n">
        <f aca="false">2^W2813</f>
        <v>1.04343220338983</v>
      </c>
      <c r="W2813" s="3" t="n">
        <v>0.0613368649818974</v>
      </c>
    </row>
    <row r="2814" customFormat="false" ht="12.75" hidden="false" customHeight="false" outlineLevel="0" collapsed="false">
      <c r="A2814" s="1" t="s">
        <v>18468</v>
      </c>
      <c r="B2814" s="1" t="s">
        <v>18469</v>
      </c>
      <c r="C2814" s="1" t="n">
        <v>304751</v>
      </c>
      <c r="D2814" s="1" t="s">
        <v>18470</v>
      </c>
      <c r="E2814" s="1" t="n">
        <v>43</v>
      </c>
      <c r="F2814" s="1" t="s">
        <v>43</v>
      </c>
      <c r="G2814" s="1" t="s">
        <v>18471</v>
      </c>
      <c r="H2814" s="2" t="n">
        <v>111.8733534</v>
      </c>
      <c r="I2814" s="1" t="s">
        <v>18472</v>
      </c>
      <c r="J2814" s="1" t="s">
        <v>18473</v>
      </c>
      <c r="K2814" s="1" t="s">
        <v>18474</v>
      </c>
      <c r="L2814" s="1" t="s">
        <v>18475</v>
      </c>
      <c r="M2814" s="1" t="s">
        <v>8716</v>
      </c>
      <c r="N2814" s="1" t="s">
        <v>8717</v>
      </c>
      <c r="O2814" s="1" t="s">
        <v>32</v>
      </c>
      <c r="P2814" s="1" t="s">
        <v>32</v>
      </c>
      <c r="Q2814" s="1" t="s">
        <v>32</v>
      </c>
      <c r="S2814" s="1" t="s">
        <v>18476</v>
      </c>
      <c r="T2814" s="1" t="s">
        <v>12189</v>
      </c>
      <c r="U2814" s="1" t="s">
        <v>12190</v>
      </c>
      <c r="V2814" s="3" t="n">
        <f aca="false">2^W2814</f>
        <v>1.04343220338983</v>
      </c>
      <c r="W2814" s="3" t="n">
        <v>0.0613368649818974</v>
      </c>
    </row>
    <row r="2815" customFormat="false" ht="12.75" hidden="false" customHeight="false" outlineLevel="0" collapsed="false">
      <c r="A2815" s="1" t="s">
        <v>9832</v>
      </c>
      <c r="B2815" s="1" t="s">
        <v>9833</v>
      </c>
      <c r="C2815" s="1" t="n">
        <v>60279</v>
      </c>
      <c r="D2815" s="1" t="s">
        <v>18477</v>
      </c>
      <c r="E2815" s="1" t="n">
        <v>22</v>
      </c>
      <c r="G2815" s="1" t="s">
        <v>18477</v>
      </c>
      <c r="H2815" s="2" t="n">
        <v>0</v>
      </c>
      <c r="S2815" s="1" t="s">
        <v>9835</v>
      </c>
      <c r="T2815" s="1" t="s">
        <v>944</v>
      </c>
      <c r="U2815" s="1" t="s">
        <v>945</v>
      </c>
      <c r="V2815" s="3" t="n">
        <f aca="false">2^W2815</f>
        <v>1.04343220338983</v>
      </c>
      <c r="W2815" s="3" t="n">
        <v>0.0613368649818974</v>
      </c>
    </row>
    <row r="2816" customFormat="false" ht="12.75" hidden="false" customHeight="false" outlineLevel="0" collapsed="false">
      <c r="A2816" s="1" t="s">
        <v>3691</v>
      </c>
      <c r="B2816" s="1" t="s">
        <v>3692</v>
      </c>
      <c r="C2816" s="1" t="n">
        <v>105306</v>
      </c>
      <c r="D2816" s="1" t="s">
        <v>18478</v>
      </c>
      <c r="E2816" s="1" t="n">
        <v>35</v>
      </c>
      <c r="F2816" s="1" t="s">
        <v>1102</v>
      </c>
      <c r="G2816" s="1" t="s">
        <v>18478</v>
      </c>
      <c r="H2816" s="2" t="n">
        <v>0</v>
      </c>
      <c r="I2816" s="1" t="s">
        <v>3694</v>
      </c>
      <c r="J2816" s="1" t="s">
        <v>3695</v>
      </c>
      <c r="K2816" s="1" t="s">
        <v>3696</v>
      </c>
      <c r="L2816" s="1" t="s">
        <v>3697</v>
      </c>
      <c r="M2816" s="1" t="s">
        <v>3698</v>
      </c>
      <c r="N2816" s="1" t="s">
        <v>3699</v>
      </c>
      <c r="O2816" s="1" t="s">
        <v>3700</v>
      </c>
      <c r="P2816" s="1" t="s">
        <v>3701</v>
      </c>
      <c r="Q2816" s="1" t="s">
        <v>3702</v>
      </c>
      <c r="R2816" s="1" t="s">
        <v>3703</v>
      </c>
      <c r="S2816" s="1" t="s">
        <v>32</v>
      </c>
      <c r="T2816" s="1" t="s">
        <v>32</v>
      </c>
      <c r="U2816" s="1" t="s">
        <v>32</v>
      </c>
      <c r="V2816" s="3" t="n">
        <f aca="false">2^W2816</f>
        <v>1.04343220338983</v>
      </c>
      <c r="W2816" s="3" t="n">
        <v>0.0613368649818974</v>
      </c>
    </row>
    <row r="2817" customFormat="false" ht="12.75" hidden="false" customHeight="false" outlineLevel="0" collapsed="false">
      <c r="A2817" s="1" t="s">
        <v>18479</v>
      </c>
      <c r="B2817" s="1" t="s">
        <v>18480</v>
      </c>
      <c r="C2817" s="1" t="n">
        <v>137666</v>
      </c>
      <c r="D2817" s="1" t="s">
        <v>18481</v>
      </c>
      <c r="E2817" s="1" t="n">
        <v>52</v>
      </c>
      <c r="F2817" s="1" t="s">
        <v>86</v>
      </c>
      <c r="G2817" s="1" t="s">
        <v>18482</v>
      </c>
      <c r="H2817" s="2" t="n">
        <v>28.50258363</v>
      </c>
      <c r="I2817" s="1" t="s">
        <v>18483</v>
      </c>
      <c r="J2817" s="1" t="s">
        <v>18484</v>
      </c>
      <c r="K2817" s="1" t="s">
        <v>18485</v>
      </c>
      <c r="L2817" s="1" t="s">
        <v>18486</v>
      </c>
      <c r="M2817" s="1" t="s">
        <v>18487</v>
      </c>
      <c r="N2817" s="1" t="s">
        <v>18488</v>
      </c>
      <c r="O2817" s="1" t="s">
        <v>202</v>
      </c>
      <c r="P2817" s="1" t="s">
        <v>203</v>
      </c>
      <c r="Q2817" s="1" t="s">
        <v>18489</v>
      </c>
      <c r="R2817" s="1" t="s">
        <v>18490</v>
      </c>
      <c r="T2817" s="1" t="s">
        <v>538</v>
      </c>
      <c r="U2817" s="1" t="s">
        <v>539</v>
      </c>
      <c r="V2817" s="3" t="n">
        <f aca="false">2^W2817</f>
        <v>1.04343220338983</v>
      </c>
      <c r="W2817" s="3" t="n">
        <v>0.0613368649818974</v>
      </c>
    </row>
    <row r="2818" customFormat="false" ht="12.75" hidden="false" customHeight="false" outlineLevel="0" collapsed="false">
      <c r="A2818" s="1" t="s">
        <v>6269</v>
      </c>
      <c r="B2818" s="1" t="s">
        <v>6270</v>
      </c>
      <c r="C2818" s="1" t="n">
        <v>68473</v>
      </c>
      <c r="D2818" s="1" t="s">
        <v>18491</v>
      </c>
      <c r="E2818" s="1" t="n">
        <v>41</v>
      </c>
      <c r="F2818" s="1" t="s">
        <v>212</v>
      </c>
      <c r="G2818" s="1" t="s">
        <v>18491</v>
      </c>
      <c r="H2818" s="2" t="n">
        <v>0</v>
      </c>
      <c r="I2818" s="1" t="s">
        <v>6272</v>
      </c>
      <c r="J2818" s="1" t="s">
        <v>6273</v>
      </c>
      <c r="K2818" s="1" t="s">
        <v>32</v>
      </c>
      <c r="L2818" s="1" t="s">
        <v>32</v>
      </c>
      <c r="M2818" s="1" t="s">
        <v>6274</v>
      </c>
      <c r="N2818" s="1" t="s">
        <v>6275</v>
      </c>
      <c r="O2818" s="1" t="s">
        <v>18492</v>
      </c>
      <c r="P2818" s="1" t="s">
        <v>18493</v>
      </c>
      <c r="Q2818" s="1" t="s">
        <v>6278</v>
      </c>
      <c r="R2818" s="1" t="s">
        <v>6279</v>
      </c>
      <c r="T2818" s="1" t="s">
        <v>6280</v>
      </c>
      <c r="U2818" s="1" t="s">
        <v>6281</v>
      </c>
      <c r="V2818" s="3" t="n">
        <f aca="false">2^W2818</f>
        <v>1.04343220338983</v>
      </c>
      <c r="W2818" s="3" t="n">
        <v>0.0613368649818974</v>
      </c>
    </row>
    <row r="2819" customFormat="false" ht="12.75" hidden="false" customHeight="false" outlineLevel="0" collapsed="false">
      <c r="A2819" s="1" t="s">
        <v>3677</v>
      </c>
      <c r="B2819" s="1" t="s">
        <v>3678</v>
      </c>
      <c r="C2819" s="1" t="n">
        <v>71055</v>
      </c>
      <c r="D2819" s="1" t="s">
        <v>18494</v>
      </c>
      <c r="E2819" s="1" t="n">
        <v>58</v>
      </c>
      <c r="F2819" s="1" t="s">
        <v>63</v>
      </c>
      <c r="G2819" s="1" t="s">
        <v>18495</v>
      </c>
      <c r="H2819" s="2" t="n">
        <v>98.01065393</v>
      </c>
      <c r="I2819" s="1" t="s">
        <v>3681</v>
      </c>
      <c r="J2819" s="1" t="s">
        <v>3682</v>
      </c>
      <c r="K2819" s="1" t="s">
        <v>3683</v>
      </c>
      <c r="L2819" s="1" t="s">
        <v>3684</v>
      </c>
      <c r="M2819" s="1" t="s">
        <v>3685</v>
      </c>
      <c r="N2819" s="1" t="s">
        <v>3686</v>
      </c>
      <c r="O2819" s="1" t="s">
        <v>3687</v>
      </c>
      <c r="P2819" s="1" t="s">
        <v>3688</v>
      </c>
      <c r="Q2819" s="1" t="s">
        <v>3689</v>
      </c>
      <c r="R2819" s="1" t="s">
        <v>3690</v>
      </c>
      <c r="S2819" s="1" t="s">
        <v>32</v>
      </c>
      <c r="T2819" s="1" t="s">
        <v>32</v>
      </c>
      <c r="U2819" s="1" t="s">
        <v>32</v>
      </c>
      <c r="V2819" s="3" t="n">
        <f aca="false">2^W2819</f>
        <v>1.04343220338983</v>
      </c>
      <c r="W2819" s="3" t="n">
        <v>0.0613368649818974</v>
      </c>
    </row>
    <row r="2820" customFormat="false" ht="12.75" hidden="false" customHeight="false" outlineLevel="0" collapsed="false">
      <c r="A2820" s="1" t="s">
        <v>18496</v>
      </c>
      <c r="B2820" s="1" t="s">
        <v>18497</v>
      </c>
      <c r="C2820" s="1" t="n">
        <v>125084</v>
      </c>
      <c r="D2820" s="1" t="s">
        <v>18498</v>
      </c>
      <c r="E2820" s="1" t="n">
        <v>50</v>
      </c>
      <c r="F2820" s="1" t="s">
        <v>188</v>
      </c>
      <c r="G2820" s="1" t="s">
        <v>18499</v>
      </c>
      <c r="H2820" s="2" t="n">
        <v>118.8214274</v>
      </c>
      <c r="S2820" s="1" t="s">
        <v>18500</v>
      </c>
      <c r="V2820" s="3" t="n">
        <f aca="false">2^W2820</f>
        <v>1.04343220338983</v>
      </c>
      <c r="W2820" s="3" t="n">
        <v>0.0613368649818974</v>
      </c>
    </row>
    <row r="2821" customFormat="false" ht="12.75" hidden="false" customHeight="false" outlineLevel="0" collapsed="false">
      <c r="A2821" s="1" t="s">
        <v>18501</v>
      </c>
      <c r="B2821" s="1" t="s">
        <v>2198</v>
      </c>
      <c r="C2821" s="1" t="n">
        <v>97548</v>
      </c>
      <c r="D2821" s="1" t="s">
        <v>18502</v>
      </c>
      <c r="E2821" s="1" t="n">
        <v>50</v>
      </c>
      <c r="F2821" s="1" t="s">
        <v>154</v>
      </c>
      <c r="G2821" s="1" t="s">
        <v>18503</v>
      </c>
      <c r="H2821" s="2" t="n">
        <v>124.7367859</v>
      </c>
      <c r="S2821" s="1" t="s">
        <v>32</v>
      </c>
      <c r="T2821" s="1" t="s">
        <v>32</v>
      </c>
      <c r="U2821" s="1" t="s">
        <v>32</v>
      </c>
      <c r="V2821" s="3" t="n">
        <f aca="false">2^W2821</f>
        <v>1.04343220338983</v>
      </c>
      <c r="W2821" s="3" t="n">
        <v>0.0613368649818974</v>
      </c>
    </row>
    <row r="2822" customFormat="false" ht="12.75" hidden="false" customHeight="false" outlineLevel="0" collapsed="false">
      <c r="A2822" s="1" t="s">
        <v>11604</v>
      </c>
      <c r="B2822" s="1" t="s">
        <v>11605</v>
      </c>
      <c r="C2822" s="1" t="n">
        <v>166763</v>
      </c>
      <c r="D2822" s="1" t="s">
        <v>18504</v>
      </c>
      <c r="E2822" s="1" t="n">
        <v>64</v>
      </c>
      <c r="F2822" s="1" t="s">
        <v>43</v>
      </c>
      <c r="G2822" s="1" t="s">
        <v>18505</v>
      </c>
      <c r="H2822" s="2" t="n">
        <v>115.0960605</v>
      </c>
      <c r="S2822" s="1" t="s">
        <v>11608</v>
      </c>
      <c r="V2822" s="3" t="n">
        <f aca="false">2^W2822</f>
        <v>1.04343220338983</v>
      </c>
      <c r="W2822" s="3" t="n">
        <v>0.0613368649818974</v>
      </c>
    </row>
    <row r="2823" customFormat="false" ht="12.75" hidden="false" customHeight="false" outlineLevel="0" collapsed="false">
      <c r="A2823" s="1" t="s">
        <v>18506</v>
      </c>
      <c r="B2823" s="1" t="s">
        <v>18507</v>
      </c>
      <c r="C2823" s="1" t="n">
        <v>54727</v>
      </c>
      <c r="D2823" s="1" t="s">
        <v>18508</v>
      </c>
      <c r="E2823" s="1" t="n">
        <v>50</v>
      </c>
      <c r="F2823" s="1" t="s">
        <v>43</v>
      </c>
      <c r="G2823" s="1" t="s">
        <v>18509</v>
      </c>
      <c r="H2823" s="2" t="n">
        <v>18.23754803</v>
      </c>
      <c r="I2823" s="1" t="s">
        <v>18510</v>
      </c>
      <c r="J2823" s="1" t="s">
        <v>18511</v>
      </c>
      <c r="K2823" s="1" t="s">
        <v>18512</v>
      </c>
      <c r="L2823" s="1" t="s">
        <v>18513</v>
      </c>
      <c r="M2823" s="1" t="s">
        <v>18514</v>
      </c>
      <c r="N2823" s="1" t="s">
        <v>18515</v>
      </c>
      <c r="O2823" s="1" t="s">
        <v>18516</v>
      </c>
      <c r="P2823" s="1" t="s">
        <v>18517</v>
      </c>
      <c r="Q2823" s="1" t="s">
        <v>18518</v>
      </c>
      <c r="R2823" s="1" t="s">
        <v>18519</v>
      </c>
      <c r="S2823" s="1" t="s">
        <v>18520</v>
      </c>
      <c r="T2823" s="1" t="s">
        <v>18521</v>
      </c>
      <c r="U2823" s="1" t="s">
        <v>18522</v>
      </c>
      <c r="V2823" s="3" t="n">
        <f aca="false">2^W2823</f>
        <v>1.04343220338983</v>
      </c>
      <c r="W2823" s="3" t="n">
        <v>0.0613368649818974</v>
      </c>
    </row>
    <row r="2824" customFormat="false" ht="12.75" hidden="false" customHeight="false" outlineLevel="0" collapsed="false">
      <c r="A2824" s="1" t="s">
        <v>2156</v>
      </c>
      <c r="B2824" s="1" t="s">
        <v>2157</v>
      </c>
      <c r="C2824" s="1" t="n">
        <v>270675</v>
      </c>
      <c r="D2824" s="1" t="s">
        <v>18523</v>
      </c>
      <c r="E2824" s="1" t="n">
        <v>39</v>
      </c>
      <c r="F2824" s="1" t="s">
        <v>296</v>
      </c>
      <c r="G2824" s="1" t="s">
        <v>18523</v>
      </c>
      <c r="H2824" s="2" t="n">
        <v>0</v>
      </c>
      <c r="I2824" s="1" t="s">
        <v>2160</v>
      </c>
      <c r="J2824" s="1" t="s">
        <v>2161</v>
      </c>
      <c r="K2824" s="1" t="s">
        <v>18524</v>
      </c>
      <c r="L2824" s="1" t="s">
        <v>18525</v>
      </c>
      <c r="M2824" s="1" t="s">
        <v>18526</v>
      </c>
      <c r="N2824" s="1" t="s">
        <v>18527</v>
      </c>
      <c r="O2824" s="1" t="s">
        <v>18528</v>
      </c>
      <c r="P2824" s="1" t="s">
        <v>18529</v>
      </c>
      <c r="Q2824" s="1" t="s">
        <v>2168</v>
      </c>
      <c r="R2824" s="1" t="s">
        <v>2169</v>
      </c>
      <c r="S2824" s="1" t="s">
        <v>32</v>
      </c>
      <c r="T2824" s="1" t="s">
        <v>32</v>
      </c>
      <c r="U2824" s="1" t="s">
        <v>32</v>
      </c>
      <c r="V2824" s="3" t="n">
        <f aca="false">2^W2824</f>
        <v>1.04449152542373</v>
      </c>
      <c r="W2824" s="3" t="n">
        <v>0.0628007870160703</v>
      </c>
    </row>
    <row r="2825" customFormat="false" ht="12.75" hidden="false" customHeight="false" outlineLevel="0" collapsed="false">
      <c r="A2825" s="1" t="s">
        <v>12290</v>
      </c>
      <c r="B2825" s="1" t="s">
        <v>12291</v>
      </c>
      <c r="C2825" s="1" t="n">
        <v>22343</v>
      </c>
      <c r="D2825" s="1" t="s">
        <v>18530</v>
      </c>
      <c r="E2825" s="1" t="n">
        <v>53</v>
      </c>
      <c r="F2825" s="1" t="s">
        <v>1216</v>
      </c>
      <c r="G2825" s="1" t="s">
        <v>18531</v>
      </c>
      <c r="H2825" s="2" t="n">
        <v>113.6252457</v>
      </c>
      <c r="I2825" s="1" t="s">
        <v>12294</v>
      </c>
      <c r="J2825" s="1" t="s">
        <v>12295</v>
      </c>
      <c r="K2825" s="1" t="s">
        <v>11784</v>
      </c>
      <c r="L2825" s="1" t="s">
        <v>11785</v>
      </c>
      <c r="M2825" s="1" t="s">
        <v>6607</v>
      </c>
      <c r="N2825" s="1" t="s">
        <v>6608</v>
      </c>
      <c r="O2825" s="1" t="s">
        <v>3454</v>
      </c>
      <c r="P2825" s="1" t="s">
        <v>3455</v>
      </c>
      <c r="Q2825" s="1" t="s">
        <v>12296</v>
      </c>
      <c r="R2825" s="1" t="s">
        <v>12297</v>
      </c>
      <c r="S2825" s="1" t="s">
        <v>12298</v>
      </c>
      <c r="T2825" s="1" t="s">
        <v>12299</v>
      </c>
      <c r="U2825" s="1" t="s">
        <v>12300</v>
      </c>
      <c r="V2825" s="3" t="n">
        <f aca="false">2^W2825</f>
        <v>1.04449152542373</v>
      </c>
      <c r="W2825" s="3" t="n">
        <v>0.0628007870160703</v>
      </c>
    </row>
    <row r="2826" customFormat="false" ht="12.75" hidden="false" customHeight="false" outlineLevel="0" collapsed="false">
      <c r="A2826" s="1" t="s">
        <v>3722</v>
      </c>
      <c r="B2826" s="1" t="s">
        <v>3723</v>
      </c>
      <c r="C2826" s="1" t="n">
        <v>98900</v>
      </c>
      <c r="D2826" s="1" t="s">
        <v>18532</v>
      </c>
      <c r="E2826" s="1" t="n">
        <v>34</v>
      </c>
      <c r="F2826" s="1" t="s">
        <v>154</v>
      </c>
      <c r="G2826" s="1" t="s">
        <v>18533</v>
      </c>
      <c r="H2826" s="2" t="n">
        <v>30.441173</v>
      </c>
      <c r="I2826" s="1" t="s">
        <v>3726</v>
      </c>
      <c r="J2826" s="1" t="s">
        <v>3727</v>
      </c>
      <c r="K2826" s="1" t="s">
        <v>2706</v>
      </c>
      <c r="L2826" s="1" t="s">
        <v>2707</v>
      </c>
      <c r="M2826" s="1" t="s">
        <v>3728</v>
      </c>
      <c r="N2826" s="1" t="s">
        <v>3729</v>
      </c>
      <c r="O2826" s="1" t="s">
        <v>355</v>
      </c>
      <c r="P2826" s="1" t="s">
        <v>356</v>
      </c>
      <c r="Q2826" s="1" t="s">
        <v>3730</v>
      </c>
      <c r="R2826" s="1" t="s">
        <v>3731</v>
      </c>
      <c r="S2826" s="1" t="s">
        <v>3732</v>
      </c>
      <c r="T2826" s="1" t="s">
        <v>3733</v>
      </c>
      <c r="U2826" s="1" t="s">
        <v>3734</v>
      </c>
      <c r="V2826" s="3" t="n">
        <f aca="false">2^W2826</f>
        <v>1.04449152542373</v>
      </c>
      <c r="W2826" s="3" t="n">
        <v>0.0628007870160703</v>
      </c>
    </row>
    <row r="2827" customFormat="false" ht="12.75" hidden="false" customHeight="false" outlineLevel="0" collapsed="false">
      <c r="A2827" s="1" t="s">
        <v>6508</v>
      </c>
      <c r="B2827" s="1" t="s">
        <v>6509</v>
      </c>
      <c r="C2827" s="1" t="n">
        <v>347943</v>
      </c>
      <c r="D2827" s="1" t="s">
        <v>6510</v>
      </c>
      <c r="E2827" s="1" t="n">
        <v>52</v>
      </c>
      <c r="F2827" s="1" t="s">
        <v>26</v>
      </c>
      <c r="G2827" s="1" t="s">
        <v>18534</v>
      </c>
      <c r="H2827" s="2" t="n">
        <v>60.76001177</v>
      </c>
      <c r="S2827" s="1" t="s">
        <v>6512</v>
      </c>
      <c r="T2827" s="1" t="s">
        <v>18535</v>
      </c>
      <c r="U2827" s="1" t="s">
        <v>18536</v>
      </c>
      <c r="V2827" s="3" t="n">
        <f aca="false">2^W2827</f>
        <v>1.04449152542373</v>
      </c>
      <c r="W2827" s="3" t="n">
        <v>0.0628007870160703</v>
      </c>
    </row>
    <row r="2828" customFormat="false" ht="12.75" hidden="false" customHeight="false" outlineLevel="0" collapsed="false">
      <c r="A2828" s="1" t="s">
        <v>16578</v>
      </c>
      <c r="B2828" s="1" t="s">
        <v>16579</v>
      </c>
      <c r="C2828" s="1" t="n">
        <v>226272</v>
      </c>
      <c r="D2828" s="1" t="s">
        <v>18537</v>
      </c>
      <c r="E2828" s="1" t="n">
        <v>30</v>
      </c>
      <c r="F2828" s="1" t="s">
        <v>522</v>
      </c>
      <c r="G2828" s="1" t="s">
        <v>18538</v>
      </c>
      <c r="H2828" s="2" t="n">
        <v>33.7738003</v>
      </c>
      <c r="S2828" s="1" t="s">
        <v>16581</v>
      </c>
      <c r="T2828" s="1" t="s">
        <v>18539</v>
      </c>
      <c r="U2828" s="1" t="s">
        <v>18540</v>
      </c>
      <c r="V2828" s="3" t="n">
        <f aca="false">2^W2828</f>
        <v>1.04449152542373</v>
      </c>
      <c r="W2828" s="3" t="n">
        <v>0.0628007870160703</v>
      </c>
    </row>
    <row r="2829" customFormat="false" ht="12.75" hidden="false" customHeight="false" outlineLevel="0" collapsed="false">
      <c r="A2829" s="1" t="s">
        <v>15064</v>
      </c>
      <c r="B2829" s="1" t="s">
        <v>15065</v>
      </c>
      <c r="C2829" s="1" t="n">
        <v>79639</v>
      </c>
      <c r="D2829" s="1" t="s">
        <v>18541</v>
      </c>
      <c r="E2829" s="1" t="n">
        <v>47</v>
      </c>
      <c r="F2829" s="1" t="s">
        <v>26</v>
      </c>
      <c r="G2829" s="1" t="s">
        <v>18542</v>
      </c>
      <c r="H2829" s="2" t="n">
        <v>95.74904712</v>
      </c>
      <c r="I2829" s="1" t="s">
        <v>15068</v>
      </c>
      <c r="J2829" s="1" t="s">
        <v>15069</v>
      </c>
      <c r="K2829" s="1" t="s">
        <v>9921</v>
      </c>
      <c r="L2829" s="1" t="s">
        <v>9922</v>
      </c>
      <c r="M2829" s="1" t="s">
        <v>32</v>
      </c>
      <c r="N2829" s="1" t="s">
        <v>32</v>
      </c>
      <c r="O2829" s="1" t="s">
        <v>3152</v>
      </c>
      <c r="P2829" s="1" t="s">
        <v>3153</v>
      </c>
      <c r="Q2829" s="1" t="s">
        <v>15070</v>
      </c>
      <c r="R2829" s="1" t="s">
        <v>15071</v>
      </c>
      <c r="S2829" s="1" t="s">
        <v>15072</v>
      </c>
      <c r="T2829" s="1" t="s">
        <v>593</v>
      </c>
      <c r="U2829" s="1" t="s">
        <v>594</v>
      </c>
      <c r="V2829" s="3" t="n">
        <f aca="false">2^W2829</f>
        <v>1.04449152542373</v>
      </c>
      <c r="W2829" s="3" t="n">
        <v>0.0628007870160703</v>
      </c>
    </row>
    <row r="2830" customFormat="false" ht="12.75" hidden="false" customHeight="false" outlineLevel="0" collapsed="false">
      <c r="A2830" s="1" t="s">
        <v>15080</v>
      </c>
      <c r="B2830" s="1" t="s">
        <v>15081</v>
      </c>
      <c r="C2830" s="1" t="n">
        <v>89625</v>
      </c>
      <c r="D2830" s="1" t="s">
        <v>18543</v>
      </c>
      <c r="E2830" s="1" t="n">
        <v>20</v>
      </c>
      <c r="F2830" s="1" t="s">
        <v>154</v>
      </c>
      <c r="G2830" s="1" t="s">
        <v>18544</v>
      </c>
      <c r="H2830" s="2" t="n">
        <v>17.43664665</v>
      </c>
      <c r="I2830" s="1" t="s">
        <v>15084</v>
      </c>
      <c r="J2830" s="1" t="s">
        <v>15085</v>
      </c>
      <c r="K2830" s="1" t="s">
        <v>18545</v>
      </c>
      <c r="L2830" s="1" t="s">
        <v>18546</v>
      </c>
      <c r="M2830" s="1" t="s">
        <v>18547</v>
      </c>
      <c r="N2830" s="1" t="s">
        <v>18548</v>
      </c>
      <c r="O2830" s="1" t="s">
        <v>10996</v>
      </c>
      <c r="P2830" s="1" t="s">
        <v>10997</v>
      </c>
      <c r="Q2830" s="1" t="s">
        <v>32</v>
      </c>
      <c r="S2830" s="1" t="s">
        <v>15090</v>
      </c>
      <c r="T2830" s="1" t="s">
        <v>12121</v>
      </c>
      <c r="U2830" s="1" t="s">
        <v>12122</v>
      </c>
      <c r="V2830" s="3" t="n">
        <f aca="false">2^W2830</f>
        <v>1.04449152542373</v>
      </c>
      <c r="W2830" s="3" t="n">
        <v>0.0628007870160703</v>
      </c>
    </row>
    <row r="2831" customFormat="false" ht="12.75" hidden="false" customHeight="false" outlineLevel="0" collapsed="false">
      <c r="A2831" s="1" t="s">
        <v>6115</v>
      </c>
      <c r="B2831" s="1" t="s">
        <v>6116</v>
      </c>
      <c r="C2831" s="1" t="n">
        <v>88303</v>
      </c>
      <c r="D2831" s="1" t="s">
        <v>18549</v>
      </c>
      <c r="E2831" s="1" t="n">
        <v>42</v>
      </c>
      <c r="F2831" s="1" t="s">
        <v>43</v>
      </c>
      <c r="G2831" s="1" t="s">
        <v>18550</v>
      </c>
      <c r="H2831" s="2" t="n">
        <v>116.0654849</v>
      </c>
      <c r="S2831" s="1" t="s">
        <v>6119</v>
      </c>
      <c r="V2831" s="3" t="n">
        <f aca="false">2^W2831</f>
        <v>1.04449152542373</v>
      </c>
      <c r="W2831" s="3" t="n">
        <v>0.0628007870160703</v>
      </c>
    </row>
    <row r="2832" customFormat="false" ht="12.75" hidden="false" customHeight="false" outlineLevel="0" collapsed="false">
      <c r="A2832" s="1" t="s">
        <v>983</v>
      </c>
      <c r="B2832" s="1" t="s">
        <v>984</v>
      </c>
      <c r="C2832" s="1" t="n">
        <v>56429</v>
      </c>
      <c r="D2832" s="1" t="s">
        <v>18551</v>
      </c>
      <c r="E2832" s="1" t="n">
        <v>60</v>
      </c>
      <c r="F2832" s="1" t="s">
        <v>188</v>
      </c>
      <c r="G2832" s="1" t="s">
        <v>18552</v>
      </c>
      <c r="H2832" s="2" t="n">
        <v>64.76830492</v>
      </c>
      <c r="I2832" s="1" t="s">
        <v>987</v>
      </c>
      <c r="J2832" s="1" t="s">
        <v>988</v>
      </c>
      <c r="K2832" s="1" t="s">
        <v>989</v>
      </c>
      <c r="L2832" s="1" t="s">
        <v>990</v>
      </c>
      <c r="M2832" s="1" t="s">
        <v>32</v>
      </c>
      <c r="N2832" s="1" t="s">
        <v>32</v>
      </c>
      <c r="O2832" s="1" t="s">
        <v>202</v>
      </c>
      <c r="P2832" s="1" t="s">
        <v>203</v>
      </c>
      <c r="Q2832" s="1" t="s">
        <v>991</v>
      </c>
      <c r="R2832" s="1" t="s">
        <v>992</v>
      </c>
      <c r="S2832" s="1" t="s">
        <v>993</v>
      </c>
      <c r="V2832" s="3" t="n">
        <f aca="false">2^W2832</f>
        <v>1.04449152542373</v>
      </c>
      <c r="W2832" s="3" t="n">
        <v>0.0628007870160703</v>
      </c>
    </row>
    <row r="2833" customFormat="false" ht="12.75" hidden="false" customHeight="false" outlineLevel="0" collapsed="false">
      <c r="A2833" s="1" t="s">
        <v>90</v>
      </c>
      <c r="B2833" s="1" t="s">
        <v>91</v>
      </c>
      <c r="C2833" s="1" t="n">
        <v>57774</v>
      </c>
      <c r="D2833" s="1" t="s">
        <v>92</v>
      </c>
      <c r="E2833" s="1" t="n">
        <v>22</v>
      </c>
      <c r="F2833" s="1" t="s">
        <v>93</v>
      </c>
      <c r="G2833" s="1" t="s">
        <v>18553</v>
      </c>
      <c r="H2833" s="2" t="n">
        <v>33.60172131</v>
      </c>
      <c r="I2833" s="1" t="s">
        <v>95</v>
      </c>
      <c r="J2833" s="1" t="s">
        <v>96</v>
      </c>
      <c r="K2833" s="1" t="s">
        <v>32</v>
      </c>
      <c r="L2833" s="1" t="s">
        <v>32</v>
      </c>
      <c r="M2833" s="1" t="s">
        <v>3364</v>
      </c>
      <c r="N2833" s="1" t="s">
        <v>3365</v>
      </c>
      <c r="O2833" s="1" t="s">
        <v>32</v>
      </c>
      <c r="P2833" s="1" t="s">
        <v>32</v>
      </c>
      <c r="Q2833" s="1" t="s">
        <v>99</v>
      </c>
      <c r="R2833" s="1" t="s">
        <v>100</v>
      </c>
      <c r="S2833" s="1" t="s">
        <v>101</v>
      </c>
      <c r="T2833" s="1" t="s">
        <v>102</v>
      </c>
      <c r="U2833" s="1" t="s">
        <v>103</v>
      </c>
      <c r="V2833" s="3" t="n">
        <f aca="false">2^W2833</f>
        <v>1.04449152542373</v>
      </c>
      <c r="W2833" s="3" t="n">
        <v>0.0628007870160703</v>
      </c>
    </row>
    <row r="2834" customFormat="false" ht="12.75" hidden="false" customHeight="false" outlineLevel="0" collapsed="false">
      <c r="A2834" s="1" t="s">
        <v>16327</v>
      </c>
      <c r="B2834" s="1" t="s">
        <v>16328</v>
      </c>
      <c r="C2834" s="1" t="n">
        <v>163954</v>
      </c>
      <c r="D2834" s="1" t="s">
        <v>18554</v>
      </c>
      <c r="E2834" s="1" t="n">
        <v>27</v>
      </c>
      <c r="F2834" s="1" t="s">
        <v>43</v>
      </c>
      <c r="G2834" s="1" t="s">
        <v>18555</v>
      </c>
      <c r="H2834" s="2" t="n">
        <v>81.84973885</v>
      </c>
      <c r="S2834" s="1" t="s">
        <v>16331</v>
      </c>
      <c r="T2834" s="1" t="s">
        <v>16332</v>
      </c>
      <c r="U2834" s="1" t="s">
        <v>16333</v>
      </c>
      <c r="V2834" s="3" t="n">
        <f aca="false">2^W2834</f>
        <v>1.04449152542373</v>
      </c>
      <c r="W2834" s="3" t="n">
        <v>0.0628007870160703</v>
      </c>
    </row>
    <row r="2835" customFormat="false" ht="12.75" hidden="false" customHeight="false" outlineLevel="0" collapsed="false">
      <c r="A2835" s="1" t="s">
        <v>1482</v>
      </c>
      <c r="B2835" s="1" t="s">
        <v>1483</v>
      </c>
      <c r="C2835" s="1" t="n">
        <v>56318</v>
      </c>
      <c r="D2835" s="1" t="s">
        <v>18556</v>
      </c>
      <c r="E2835" s="1" t="n">
        <v>71</v>
      </c>
      <c r="F2835" s="1" t="s">
        <v>63</v>
      </c>
      <c r="G2835" s="1" t="s">
        <v>18557</v>
      </c>
      <c r="H2835" s="2" t="n">
        <v>109.9482398</v>
      </c>
      <c r="I2835" s="1" t="s">
        <v>1487</v>
      </c>
      <c r="J2835" s="1" t="s">
        <v>1488</v>
      </c>
      <c r="K2835" s="1" t="s">
        <v>18558</v>
      </c>
      <c r="L2835" s="1" t="s">
        <v>18559</v>
      </c>
      <c r="M2835" s="1" t="s">
        <v>18560</v>
      </c>
      <c r="N2835" s="1" t="s">
        <v>18561</v>
      </c>
      <c r="O2835" s="1" t="s">
        <v>1493</v>
      </c>
      <c r="P2835" s="1" t="s">
        <v>1494</v>
      </c>
      <c r="Q2835" s="1" t="s">
        <v>1495</v>
      </c>
      <c r="R2835" s="1" t="s">
        <v>1496</v>
      </c>
      <c r="S2835" s="1" t="s">
        <v>1497</v>
      </c>
      <c r="T2835" s="1" t="s">
        <v>9769</v>
      </c>
      <c r="U2835" s="1" t="s">
        <v>9770</v>
      </c>
      <c r="V2835" s="3" t="n">
        <f aca="false">2^W2835</f>
        <v>1.04449152542373</v>
      </c>
      <c r="W2835" s="3" t="n">
        <v>0.0628007870160703</v>
      </c>
    </row>
    <row r="2836" customFormat="false" ht="12.75" hidden="false" customHeight="false" outlineLevel="0" collapsed="false">
      <c r="A2836" s="1" t="s">
        <v>3989</v>
      </c>
      <c r="B2836" s="1" t="s">
        <v>3990</v>
      </c>
      <c r="C2836" s="1" t="n">
        <v>300968</v>
      </c>
      <c r="D2836" s="1" t="s">
        <v>3991</v>
      </c>
      <c r="E2836" s="1" t="n">
        <v>54</v>
      </c>
      <c r="F2836" s="1" t="s">
        <v>93</v>
      </c>
      <c r="G2836" s="1" t="s">
        <v>18562</v>
      </c>
      <c r="H2836" s="2" t="n">
        <v>71.30043006</v>
      </c>
      <c r="I2836" s="1" t="s">
        <v>3993</v>
      </c>
      <c r="J2836" s="1" t="s">
        <v>3994</v>
      </c>
      <c r="K2836" s="1" t="s">
        <v>3995</v>
      </c>
      <c r="L2836" s="1" t="s">
        <v>3996</v>
      </c>
      <c r="M2836" s="1" t="s">
        <v>2316</v>
      </c>
      <c r="N2836" s="1" t="s">
        <v>2317</v>
      </c>
      <c r="O2836" s="1" t="s">
        <v>9830</v>
      </c>
      <c r="P2836" s="1" t="s">
        <v>9831</v>
      </c>
      <c r="Q2836" s="1" t="s">
        <v>3999</v>
      </c>
      <c r="R2836" s="1" t="s">
        <v>4000</v>
      </c>
      <c r="S2836" s="1" t="s">
        <v>4001</v>
      </c>
      <c r="V2836" s="3" t="n">
        <f aca="false">2^W2836</f>
        <v>1.04449152542373</v>
      </c>
      <c r="W2836" s="3" t="n">
        <v>0.0628007870160703</v>
      </c>
    </row>
    <row r="2837" customFormat="false" ht="12.75" hidden="false" customHeight="false" outlineLevel="0" collapsed="false">
      <c r="A2837" s="1" t="s">
        <v>16727</v>
      </c>
      <c r="B2837" s="1" t="s">
        <v>16728</v>
      </c>
      <c r="C2837" s="1" t="n">
        <v>15461</v>
      </c>
      <c r="D2837" s="1" t="s">
        <v>18563</v>
      </c>
      <c r="E2837" s="1" t="n">
        <v>33</v>
      </c>
      <c r="F2837" s="1" t="s">
        <v>12832</v>
      </c>
      <c r="G2837" s="1" t="s">
        <v>18563</v>
      </c>
      <c r="H2837" s="2" t="n">
        <v>0</v>
      </c>
      <c r="S2837" s="1" t="s">
        <v>16730</v>
      </c>
      <c r="T2837" s="1" t="s">
        <v>8835</v>
      </c>
      <c r="U2837" s="1" t="s">
        <v>8836</v>
      </c>
      <c r="V2837" s="3" t="n">
        <f aca="false">2^W2837</f>
        <v>1.04449152542373</v>
      </c>
      <c r="W2837" s="3" t="n">
        <v>0.0628007870160703</v>
      </c>
    </row>
    <row r="2838" customFormat="false" ht="12.75" hidden="false" customHeight="false" outlineLevel="0" collapsed="false">
      <c r="A2838" s="1" t="s">
        <v>18564</v>
      </c>
      <c r="B2838" s="1" t="s">
        <v>18565</v>
      </c>
      <c r="C2838" s="1" t="n">
        <v>393112</v>
      </c>
      <c r="D2838" s="1" t="s">
        <v>18566</v>
      </c>
      <c r="E2838" s="1" t="n">
        <v>63</v>
      </c>
      <c r="F2838" s="1" t="s">
        <v>86</v>
      </c>
      <c r="G2838" s="1" t="s">
        <v>18567</v>
      </c>
      <c r="H2838" s="2" t="n">
        <v>32.37223637</v>
      </c>
      <c r="I2838" s="1" t="s">
        <v>18568</v>
      </c>
      <c r="J2838" s="1" t="s">
        <v>18569</v>
      </c>
      <c r="K2838" s="1" t="s">
        <v>18570</v>
      </c>
      <c r="L2838" s="1" t="s">
        <v>18571</v>
      </c>
      <c r="M2838" s="1" t="s">
        <v>18572</v>
      </c>
      <c r="N2838" s="1" t="s">
        <v>18573</v>
      </c>
      <c r="O2838" s="1" t="s">
        <v>18574</v>
      </c>
      <c r="P2838" s="1" t="s">
        <v>18575</v>
      </c>
      <c r="Q2838" s="1" t="s">
        <v>18576</v>
      </c>
      <c r="R2838" s="1" t="s">
        <v>18577</v>
      </c>
      <c r="S2838" s="1" t="s">
        <v>18578</v>
      </c>
      <c r="T2838" s="1" t="s">
        <v>18579</v>
      </c>
      <c r="U2838" s="1" t="s">
        <v>18580</v>
      </c>
      <c r="V2838" s="3" t="n">
        <f aca="false">2^W2838</f>
        <v>1.04451345755694</v>
      </c>
      <c r="W2838" s="3" t="n">
        <v>0.062831080270584</v>
      </c>
    </row>
    <row r="2839" customFormat="false" ht="12.75" hidden="false" customHeight="false" outlineLevel="0" collapsed="false">
      <c r="A2839" s="1" t="s">
        <v>11468</v>
      </c>
      <c r="B2839" s="1" t="s">
        <v>11469</v>
      </c>
      <c r="C2839" s="1" t="n">
        <v>96192</v>
      </c>
      <c r="D2839" s="1" t="s">
        <v>18581</v>
      </c>
      <c r="E2839" s="1" t="n">
        <v>20</v>
      </c>
      <c r="F2839" s="1" t="s">
        <v>296</v>
      </c>
      <c r="G2839" s="1" t="s">
        <v>18581</v>
      </c>
      <c r="H2839" s="2" t="n">
        <v>0</v>
      </c>
      <c r="I2839" s="1" t="s">
        <v>11471</v>
      </c>
      <c r="J2839" s="1" t="s">
        <v>11472</v>
      </c>
      <c r="K2839" s="1" t="s">
        <v>18582</v>
      </c>
      <c r="L2839" s="1" t="s">
        <v>18583</v>
      </c>
      <c r="M2839" s="1" t="s">
        <v>3982</v>
      </c>
      <c r="N2839" s="1" t="s">
        <v>3983</v>
      </c>
      <c r="O2839" s="1" t="s">
        <v>10558</v>
      </c>
      <c r="P2839" s="1" t="s">
        <v>10559</v>
      </c>
      <c r="Q2839" s="1" t="s">
        <v>11475</v>
      </c>
      <c r="R2839" s="1" t="s">
        <v>11476</v>
      </c>
      <c r="S2839" s="1" t="s">
        <v>11477</v>
      </c>
      <c r="T2839" s="1" t="s">
        <v>18584</v>
      </c>
      <c r="U2839" s="1" t="s">
        <v>18585</v>
      </c>
      <c r="V2839" s="3" t="n">
        <f aca="false">2^W2839</f>
        <v>1.04509803921569</v>
      </c>
      <c r="W2839" s="3" t="n">
        <v>0.063638285900318</v>
      </c>
    </row>
    <row r="2840" customFormat="false" ht="12.75" hidden="false" customHeight="false" outlineLevel="0" collapsed="false">
      <c r="A2840" s="1" t="s">
        <v>2325</v>
      </c>
      <c r="B2840" s="1" t="s">
        <v>2326</v>
      </c>
      <c r="C2840" s="1" t="n">
        <v>108302</v>
      </c>
      <c r="D2840" s="1" t="s">
        <v>18586</v>
      </c>
      <c r="E2840" s="1" t="n">
        <v>41</v>
      </c>
      <c r="F2840" s="1" t="s">
        <v>4234</v>
      </c>
      <c r="G2840" s="1" t="s">
        <v>18587</v>
      </c>
      <c r="H2840" s="2" t="n">
        <v>21.25198602</v>
      </c>
      <c r="I2840" s="1" t="s">
        <v>2329</v>
      </c>
      <c r="J2840" s="1" t="s">
        <v>2330</v>
      </c>
      <c r="K2840" s="1" t="s">
        <v>6916</v>
      </c>
      <c r="L2840" s="1" t="s">
        <v>6917</v>
      </c>
      <c r="M2840" s="1" t="s">
        <v>3728</v>
      </c>
      <c r="N2840" s="1" t="s">
        <v>3729</v>
      </c>
      <c r="O2840" s="1" t="s">
        <v>202</v>
      </c>
      <c r="P2840" s="1" t="s">
        <v>203</v>
      </c>
      <c r="Q2840" s="1" t="s">
        <v>2333</v>
      </c>
      <c r="R2840" s="1" t="s">
        <v>2334</v>
      </c>
      <c r="S2840" s="1" t="s">
        <v>2335</v>
      </c>
      <c r="V2840" s="3" t="n">
        <f aca="false">2^W2840</f>
        <v>1.04554865424431</v>
      </c>
      <c r="W2840" s="3" t="n">
        <v>0.064260198803384</v>
      </c>
    </row>
    <row r="2841" customFormat="false" ht="12.75" hidden="false" customHeight="false" outlineLevel="0" collapsed="false">
      <c r="A2841" s="1" t="s">
        <v>11468</v>
      </c>
      <c r="B2841" s="1" t="s">
        <v>11469</v>
      </c>
      <c r="C2841" s="1" t="n">
        <v>96192</v>
      </c>
      <c r="D2841" s="1" t="s">
        <v>18588</v>
      </c>
      <c r="E2841" s="1" t="n">
        <v>83</v>
      </c>
      <c r="F2841" s="1" t="s">
        <v>296</v>
      </c>
      <c r="G2841" s="1" t="s">
        <v>18588</v>
      </c>
      <c r="H2841" s="2" t="n">
        <v>0</v>
      </c>
      <c r="I2841" s="1" t="s">
        <v>13967</v>
      </c>
      <c r="J2841" s="1" t="s">
        <v>13968</v>
      </c>
      <c r="K2841" s="1" t="s">
        <v>12558</v>
      </c>
      <c r="L2841" s="1" t="s">
        <v>12559</v>
      </c>
      <c r="M2841" s="1" t="s">
        <v>3982</v>
      </c>
      <c r="N2841" s="1" t="s">
        <v>3983</v>
      </c>
      <c r="O2841" s="1" t="s">
        <v>5786</v>
      </c>
      <c r="P2841" s="1" t="s">
        <v>5787</v>
      </c>
      <c r="Q2841" s="1" t="s">
        <v>13971</v>
      </c>
      <c r="R2841" s="1" t="s">
        <v>13972</v>
      </c>
      <c r="S2841" s="1" t="s">
        <v>11477</v>
      </c>
      <c r="T2841" s="1" t="s">
        <v>18589</v>
      </c>
      <c r="U2841" s="1" t="s">
        <v>18590</v>
      </c>
      <c r="V2841" s="3" t="n">
        <f aca="false">2^W2841</f>
        <v>1.04555084745763</v>
      </c>
      <c r="W2841" s="3" t="n">
        <v>0.0642632250945565</v>
      </c>
    </row>
    <row r="2842" customFormat="false" ht="12.75" hidden="false" customHeight="false" outlineLevel="0" collapsed="false">
      <c r="A2842" s="1" t="s">
        <v>18591</v>
      </c>
      <c r="B2842" s="1" t="s">
        <v>18592</v>
      </c>
      <c r="C2842" s="1" t="n">
        <v>21557</v>
      </c>
      <c r="D2842" s="1" t="s">
        <v>18593</v>
      </c>
      <c r="E2842" s="1" t="n">
        <v>20</v>
      </c>
      <c r="F2842" s="1" t="s">
        <v>43</v>
      </c>
      <c r="G2842" s="1" t="s">
        <v>18594</v>
      </c>
      <c r="H2842" s="2" t="n">
        <v>29.15634686</v>
      </c>
      <c r="S2842" s="1" t="s">
        <v>18595</v>
      </c>
      <c r="V2842" s="3" t="n">
        <f aca="false">2^W2842</f>
        <v>1.04555084745763</v>
      </c>
      <c r="W2842" s="3" t="n">
        <v>0.0642632250945565</v>
      </c>
    </row>
    <row r="2843" customFormat="false" ht="12.75" hidden="false" customHeight="false" outlineLevel="0" collapsed="false">
      <c r="A2843" s="1" t="s">
        <v>5613</v>
      </c>
      <c r="B2843" s="1" t="s">
        <v>5614</v>
      </c>
      <c r="C2843" s="1" t="n">
        <v>55628</v>
      </c>
      <c r="D2843" s="1" t="s">
        <v>5615</v>
      </c>
      <c r="E2843" s="1" t="n">
        <v>49</v>
      </c>
      <c r="F2843" s="1" t="s">
        <v>522</v>
      </c>
      <c r="G2843" s="1" t="s">
        <v>18596</v>
      </c>
      <c r="H2843" s="2" t="n">
        <v>59.03760213</v>
      </c>
      <c r="I2843" s="1" t="s">
        <v>5617</v>
      </c>
      <c r="J2843" s="1" t="s">
        <v>5618</v>
      </c>
      <c r="K2843" s="1" t="s">
        <v>5619</v>
      </c>
      <c r="L2843" s="1" t="s">
        <v>5620</v>
      </c>
      <c r="M2843" s="1" t="s">
        <v>18597</v>
      </c>
      <c r="N2843" s="1" t="s">
        <v>18598</v>
      </c>
      <c r="O2843" s="1" t="s">
        <v>18599</v>
      </c>
      <c r="P2843" s="1" t="s">
        <v>18600</v>
      </c>
      <c r="Q2843" s="1" t="s">
        <v>5625</v>
      </c>
      <c r="R2843" s="1" t="s">
        <v>5626</v>
      </c>
      <c r="S2843" s="1" t="s">
        <v>5627</v>
      </c>
      <c r="T2843" s="1" t="s">
        <v>5628</v>
      </c>
      <c r="U2843" s="1" t="s">
        <v>5629</v>
      </c>
      <c r="V2843" s="3" t="n">
        <f aca="false">2^W2843</f>
        <v>1.04555084745763</v>
      </c>
      <c r="W2843" s="3" t="n">
        <v>0.0642632250945565</v>
      </c>
    </row>
    <row r="2844" customFormat="false" ht="12.75" hidden="false" customHeight="false" outlineLevel="0" collapsed="false">
      <c r="A2844" s="1" t="s">
        <v>8911</v>
      </c>
      <c r="B2844" s="1" t="s">
        <v>8912</v>
      </c>
      <c r="C2844" s="1" t="n">
        <v>204297</v>
      </c>
      <c r="D2844" s="1" t="s">
        <v>18601</v>
      </c>
      <c r="E2844" s="1" t="n">
        <v>69</v>
      </c>
      <c r="F2844" s="1" t="s">
        <v>43</v>
      </c>
      <c r="G2844" s="1" t="s">
        <v>18602</v>
      </c>
      <c r="H2844" s="2" t="n">
        <v>65.64421929</v>
      </c>
      <c r="I2844" s="1" t="s">
        <v>8915</v>
      </c>
      <c r="J2844" s="1" t="s">
        <v>8916</v>
      </c>
      <c r="K2844" s="1" t="s">
        <v>18603</v>
      </c>
      <c r="L2844" s="1" t="s">
        <v>18604</v>
      </c>
      <c r="M2844" s="1" t="s">
        <v>8919</v>
      </c>
      <c r="N2844" s="1" t="s">
        <v>8920</v>
      </c>
      <c r="O2844" s="1" t="s">
        <v>8921</v>
      </c>
      <c r="P2844" s="1" t="s">
        <v>8922</v>
      </c>
      <c r="Q2844" s="1" t="s">
        <v>8923</v>
      </c>
      <c r="R2844" s="1" t="s">
        <v>8924</v>
      </c>
      <c r="S2844" s="1" t="s">
        <v>8925</v>
      </c>
      <c r="T2844" s="1" t="s">
        <v>8926</v>
      </c>
      <c r="U2844" s="1" t="s">
        <v>8927</v>
      </c>
      <c r="V2844" s="3" t="n">
        <f aca="false">2^W2844</f>
        <v>1.04555084745763</v>
      </c>
      <c r="W2844" s="3" t="n">
        <v>0.0642632250945565</v>
      </c>
    </row>
    <row r="2845" customFormat="false" ht="12.75" hidden="false" customHeight="false" outlineLevel="0" collapsed="false">
      <c r="A2845" s="1" t="s">
        <v>18605</v>
      </c>
      <c r="B2845" s="1" t="s">
        <v>18606</v>
      </c>
      <c r="C2845" s="1" t="n">
        <v>34107</v>
      </c>
      <c r="D2845" s="1" t="s">
        <v>18607</v>
      </c>
      <c r="E2845" s="1" t="n">
        <v>33</v>
      </c>
      <c r="F2845" s="1" t="s">
        <v>43</v>
      </c>
      <c r="G2845" s="1" t="s">
        <v>18608</v>
      </c>
      <c r="H2845" s="2" t="n">
        <v>47.87161118</v>
      </c>
      <c r="S2845" s="1" t="s">
        <v>18609</v>
      </c>
      <c r="T2845" s="1" t="s">
        <v>18610</v>
      </c>
      <c r="U2845" s="1" t="s">
        <v>18611</v>
      </c>
      <c r="V2845" s="3" t="n">
        <f aca="false">2^W2845</f>
        <v>1.04555084745763</v>
      </c>
      <c r="W2845" s="3" t="n">
        <v>0.0642632250945565</v>
      </c>
    </row>
    <row r="2846" customFormat="false" ht="12.75" hidden="false" customHeight="false" outlineLevel="0" collapsed="false">
      <c r="A2846" s="1" t="s">
        <v>2858</v>
      </c>
      <c r="B2846" s="1" t="s">
        <v>2859</v>
      </c>
      <c r="C2846" s="1" t="n">
        <v>67612</v>
      </c>
      <c r="D2846" s="1" t="s">
        <v>18612</v>
      </c>
      <c r="E2846" s="1" t="n">
        <v>74</v>
      </c>
      <c r="F2846" s="1" t="s">
        <v>1216</v>
      </c>
      <c r="G2846" s="1" t="s">
        <v>18613</v>
      </c>
      <c r="H2846" s="2" t="n">
        <v>93.63788145</v>
      </c>
      <c r="I2846" s="1" t="s">
        <v>2861</v>
      </c>
      <c r="J2846" s="1" t="s">
        <v>2862</v>
      </c>
      <c r="K2846" s="1" t="s">
        <v>32</v>
      </c>
      <c r="L2846" s="1" t="s">
        <v>32</v>
      </c>
      <c r="M2846" s="1" t="s">
        <v>17270</v>
      </c>
      <c r="N2846" s="1" t="s">
        <v>17271</v>
      </c>
      <c r="O2846" s="1" t="s">
        <v>18614</v>
      </c>
      <c r="P2846" s="1" t="s">
        <v>18615</v>
      </c>
      <c r="Q2846" s="1" t="s">
        <v>2867</v>
      </c>
      <c r="R2846" s="1" t="s">
        <v>2868</v>
      </c>
      <c r="S2846" s="1" t="s">
        <v>2869</v>
      </c>
      <c r="T2846" s="1" t="s">
        <v>2870</v>
      </c>
      <c r="U2846" s="1" t="s">
        <v>2871</v>
      </c>
      <c r="V2846" s="3" t="n">
        <f aca="false">2^W2846</f>
        <v>1.04555084745763</v>
      </c>
      <c r="W2846" s="3" t="n">
        <v>0.0642632250945565</v>
      </c>
    </row>
    <row r="2847" customFormat="false" ht="12.75" hidden="false" customHeight="false" outlineLevel="0" collapsed="false">
      <c r="A2847" s="1" t="s">
        <v>18616</v>
      </c>
      <c r="B2847" s="1" t="s">
        <v>18617</v>
      </c>
      <c r="C2847" s="1" t="n">
        <v>70748</v>
      </c>
      <c r="D2847" s="1" t="s">
        <v>18618</v>
      </c>
      <c r="E2847" s="1" t="n">
        <v>87</v>
      </c>
      <c r="F2847" s="1" t="s">
        <v>212</v>
      </c>
      <c r="G2847" s="1" t="s">
        <v>18618</v>
      </c>
      <c r="H2847" s="2" t="n">
        <v>0</v>
      </c>
      <c r="I2847" s="1" t="s">
        <v>18619</v>
      </c>
      <c r="J2847" s="1" t="s">
        <v>18620</v>
      </c>
      <c r="K2847" s="1" t="s">
        <v>18621</v>
      </c>
      <c r="L2847" s="1" t="s">
        <v>18622</v>
      </c>
      <c r="M2847" s="1" t="s">
        <v>4432</v>
      </c>
      <c r="N2847" s="1" t="s">
        <v>4433</v>
      </c>
      <c r="O2847" s="1" t="s">
        <v>18623</v>
      </c>
      <c r="P2847" s="1" t="s">
        <v>18624</v>
      </c>
      <c r="Q2847" s="1" t="s">
        <v>18625</v>
      </c>
      <c r="R2847" s="1" t="s">
        <v>18626</v>
      </c>
      <c r="T2847" s="1" t="s">
        <v>1918</v>
      </c>
      <c r="U2847" s="1" t="s">
        <v>1919</v>
      </c>
      <c r="V2847" s="3" t="n">
        <f aca="false">2^W2847</f>
        <v>1.04555084745763</v>
      </c>
      <c r="W2847" s="3" t="n">
        <v>0.0642632250945565</v>
      </c>
    </row>
    <row r="2848" customFormat="false" ht="12.75" hidden="false" customHeight="false" outlineLevel="0" collapsed="false">
      <c r="A2848" s="1" t="s">
        <v>7806</v>
      </c>
      <c r="B2848" s="1" t="s">
        <v>7807</v>
      </c>
      <c r="C2848" s="1" t="n">
        <v>59325</v>
      </c>
      <c r="D2848" s="1" t="s">
        <v>10428</v>
      </c>
      <c r="E2848" s="1" t="n">
        <v>41</v>
      </c>
      <c r="F2848" s="1" t="s">
        <v>154</v>
      </c>
      <c r="G2848" s="1" t="s">
        <v>18627</v>
      </c>
      <c r="H2848" s="2" t="n">
        <v>54.08646511</v>
      </c>
      <c r="I2848" s="1" t="s">
        <v>7810</v>
      </c>
      <c r="J2848" s="1" t="s">
        <v>7811</v>
      </c>
      <c r="K2848" s="1" t="s">
        <v>467</v>
      </c>
      <c r="L2848" s="1" t="s">
        <v>468</v>
      </c>
      <c r="M2848" s="1" t="s">
        <v>32</v>
      </c>
      <c r="N2848" s="1" t="s">
        <v>32</v>
      </c>
      <c r="O2848" s="1" t="s">
        <v>32</v>
      </c>
      <c r="P2848" s="1" t="s">
        <v>32</v>
      </c>
      <c r="Q2848" s="1" t="s">
        <v>7812</v>
      </c>
      <c r="R2848" s="1" t="s">
        <v>7813</v>
      </c>
      <c r="S2848" s="1" t="s">
        <v>7814</v>
      </c>
      <c r="T2848" s="1" t="s">
        <v>7815</v>
      </c>
      <c r="U2848" s="1" t="s">
        <v>7816</v>
      </c>
      <c r="V2848" s="3" t="n">
        <f aca="false">2^W2848</f>
        <v>1.04555084745763</v>
      </c>
      <c r="W2848" s="3" t="n">
        <v>0.0642632250945565</v>
      </c>
    </row>
    <row r="2849" customFormat="false" ht="12.75" hidden="false" customHeight="false" outlineLevel="0" collapsed="false">
      <c r="A2849" s="1" t="s">
        <v>18628</v>
      </c>
      <c r="B2849" s="1" t="s">
        <v>18629</v>
      </c>
      <c r="C2849" s="1" t="n">
        <v>11400</v>
      </c>
      <c r="D2849" s="1" t="s">
        <v>18630</v>
      </c>
      <c r="E2849" s="1" t="n">
        <v>63</v>
      </c>
      <c r="F2849" s="1" t="s">
        <v>212</v>
      </c>
      <c r="G2849" s="1" t="s">
        <v>18630</v>
      </c>
      <c r="H2849" s="2" t="n">
        <v>0</v>
      </c>
      <c r="I2849" s="1" t="s">
        <v>18631</v>
      </c>
      <c r="J2849" s="1" t="s">
        <v>18632</v>
      </c>
      <c r="K2849" s="1" t="s">
        <v>18633</v>
      </c>
      <c r="L2849" s="1" t="s">
        <v>18634</v>
      </c>
      <c r="M2849" s="1" t="s">
        <v>18635</v>
      </c>
      <c r="N2849" s="1" t="s">
        <v>18636</v>
      </c>
      <c r="O2849" s="1" t="s">
        <v>18637</v>
      </c>
      <c r="P2849" s="1" t="s">
        <v>18638</v>
      </c>
      <c r="Q2849" s="1" t="s">
        <v>18639</v>
      </c>
      <c r="R2849" s="1" t="s">
        <v>18640</v>
      </c>
      <c r="S2849" s="1" t="s">
        <v>18641</v>
      </c>
      <c r="T2849" s="1" t="s">
        <v>170</v>
      </c>
      <c r="U2849" s="1" t="s">
        <v>171</v>
      </c>
      <c r="V2849" s="3" t="n">
        <f aca="false">2^W2849</f>
        <v>1.04555084745763</v>
      </c>
      <c r="W2849" s="3" t="n">
        <v>0.0642632250945565</v>
      </c>
    </row>
    <row r="2850" customFormat="false" ht="12.75" hidden="false" customHeight="false" outlineLevel="0" collapsed="false">
      <c r="A2850" s="1" t="s">
        <v>18642</v>
      </c>
      <c r="B2850" s="1" t="s">
        <v>18643</v>
      </c>
      <c r="C2850" s="1" t="n">
        <v>40052</v>
      </c>
      <c r="D2850" s="1" t="s">
        <v>18644</v>
      </c>
      <c r="E2850" s="1" t="n">
        <v>45</v>
      </c>
      <c r="G2850" s="1" t="s">
        <v>18644</v>
      </c>
      <c r="H2850" s="2" t="n">
        <v>0</v>
      </c>
      <c r="I2850" s="1" t="s">
        <v>18645</v>
      </c>
      <c r="J2850" s="1" t="s">
        <v>18646</v>
      </c>
      <c r="K2850" s="1" t="s">
        <v>467</v>
      </c>
      <c r="L2850" s="1" t="s">
        <v>468</v>
      </c>
      <c r="M2850" s="1" t="s">
        <v>3925</v>
      </c>
      <c r="N2850" s="1" t="s">
        <v>3926</v>
      </c>
      <c r="O2850" s="1" t="s">
        <v>18647</v>
      </c>
      <c r="P2850" s="1" t="s">
        <v>18648</v>
      </c>
      <c r="Q2850" s="1" t="s">
        <v>32</v>
      </c>
      <c r="S2850" s="1" t="s">
        <v>18649</v>
      </c>
      <c r="T2850" s="1" t="s">
        <v>517</v>
      </c>
      <c r="U2850" s="1" t="s">
        <v>518</v>
      </c>
      <c r="V2850" s="3" t="n">
        <f aca="false">2^W2850</f>
        <v>1.04658385093168</v>
      </c>
      <c r="W2850" s="3" t="n">
        <v>0.0656879030672414</v>
      </c>
    </row>
    <row r="2851" customFormat="false" ht="12.75" hidden="false" customHeight="false" outlineLevel="0" collapsed="false">
      <c r="A2851" s="1" t="s">
        <v>4265</v>
      </c>
      <c r="B2851" s="1" t="s">
        <v>4266</v>
      </c>
      <c r="C2851" s="1" t="n">
        <v>77381</v>
      </c>
      <c r="D2851" s="1" t="s">
        <v>8977</v>
      </c>
      <c r="E2851" s="1" t="n">
        <v>61</v>
      </c>
      <c r="F2851" s="1" t="s">
        <v>154</v>
      </c>
      <c r="G2851" s="1" t="s">
        <v>18650</v>
      </c>
      <c r="H2851" s="2" t="n">
        <v>39.78459402</v>
      </c>
      <c r="I2851" s="1" t="s">
        <v>8979</v>
      </c>
      <c r="J2851" s="1" t="s">
        <v>4270</v>
      </c>
      <c r="K2851" s="1" t="s">
        <v>4271</v>
      </c>
      <c r="L2851" s="1" t="s">
        <v>4272</v>
      </c>
      <c r="M2851" s="1" t="s">
        <v>4273</v>
      </c>
      <c r="N2851" s="1" t="s">
        <v>4274</v>
      </c>
      <c r="O2851" s="1" t="s">
        <v>4275</v>
      </c>
      <c r="P2851" s="1" t="s">
        <v>4276</v>
      </c>
      <c r="Q2851" s="1" t="s">
        <v>32</v>
      </c>
      <c r="S2851" s="1" t="s">
        <v>4277</v>
      </c>
      <c r="T2851" s="1" t="s">
        <v>1741</v>
      </c>
      <c r="U2851" s="1" t="s">
        <v>1742</v>
      </c>
      <c r="V2851" s="3" t="n">
        <f aca="false">2^W2851</f>
        <v>1.04658385093168</v>
      </c>
      <c r="W2851" s="3" t="n">
        <v>0.0656879030672414</v>
      </c>
    </row>
    <row r="2852" customFormat="false" ht="12.75" hidden="false" customHeight="false" outlineLevel="0" collapsed="false">
      <c r="A2852" s="1" t="s">
        <v>15177</v>
      </c>
      <c r="B2852" s="1" t="s">
        <v>15178</v>
      </c>
      <c r="C2852" s="1" t="n">
        <v>29806</v>
      </c>
      <c r="D2852" s="1" t="s">
        <v>18651</v>
      </c>
      <c r="E2852" s="1" t="n">
        <v>23</v>
      </c>
      <c r="F2852" s="1" t="s">
        <v>86</v>
      </c>
      <c r="G2852" s="1" t="s">
        <v>18652</v>
      </c>
      <c r="H2852" s="2" t="n">
        <v>50.07364186</v>
      </c>
      <c r="I2852" s="1" t="s">
        <v>15181</v>
      </c>
      <c r="J2852" s="1" t="s">
        <v>15182</v>
      </c>
      <c r="K2852" s="1" t="s">
        <v>18653</v>
      </c>
      <c r="L2852" s="1" t="s">
        <v>18654</v>
      </c>
      <c r="M2852" s="1" t="s">
        <v>18655</v>
      </c>
      <c r="N2852" s="1" t="s">
        <v>18656</v>
      </c>
      <c r="O2852" s="1" t="s">
        <v>18657</v>
      </c>
      <c r="P2852" s="1" t="s">
        <v>18658</v>
      </c>
      <c r="Q2852" s="1" t="s">
        <v>15189</v>
      </c>
      <c r="R2852" s="1" t="s">
        <v>15190</v>
      </c>
      <c r="S2852" s="1" t="s">
        <v>15191</v>
      </c>
      <c r="T2852" s="1" t="s">
        <v>15192</v>
      </c>
      <c r="U2852" s="1" t="s">
        <v>15193</v>
      </c>
      <c r="V2852" s="3" t="n">
        <f aca="false">2^W2852</f>
        <v>1.04661016949153</v>
      </c>
      <c r="W2852" s="3" t="n">
        <v>0.0657241822228365</v>
      </c>
    </row>
    <row r="2853" customFormat="false" ht="12.75" hidden="false" customHeight="false" outlineLevel="0" collapsed="false">
      <c r="A2853" s="1" t="s">
        <v>3766</v>
      </c>
      <c r="B2853" s="1" t="s">
        <v>3767</v>
      </c>
      <c r="C2853" s="1" t="n">
        <v>232059</v>
      </c>
      <c r="D2853" s="1" t="s">
        <v>18659</v>
      </c>
      <c r="E2853" s="1" t="n">
        <v>60</v>
      </c>
      <c r="F2853" s="1" t="s">
        <v>154</v>
      </c>
      <c r="G2853" s="1" t="s">
        <v>18660</v>
      </c>
      <c r="H2853" s="2" t="n">
        <v>67.67289819</v>
      </c>
      <c r="T2853" s="1" t="s">
        <v>16967</v>
      </c>
      <c r="U2853" s="1" t="s">
        <v>16968</v>
      </c>
      <c r="V2853" s="3" t="n">
        <f aca="false">2^W2853</f>
        <v>1.04661016949153</v>
      </c>
      <c r="W2853" s="3" t="n">
        <v>0.0657241822228365</v>
      </c>
    </row>
    <row r="2854" customFormat="false" ht="12.75" hidden="false" customHeight="false" outlineLevel="0" collapsed="false">
      <c r="A2854" s="1" t="s">
        <v>18661</v>
      </c>
      <c r="B2854" s="1" t="s">
        <v>18662</v>
      </c>
      <c r="C2854" s="1" t="n">
        <v>161547</v>
      </c>
      <c r="D2854" s="1" t="s">
        <v>18663</v>
      </c>
      <c r="E2854" s="1" t="n">
        <v>56</v>
      </c>
      <c r="F2854" s="1" t="s">
        <v>26</v>
      </c>
      <c r="G2854" s="1" t="s">
        <v>18664</v>
      </c>
      <c r="H2854" s="2" t="n">
        <v>69.16605948</v>
      </c>
      <c r="S2854" s="1" t="s">
        <v>4113</v>
      </c>
      <c r="V2854" s="3" t="n">
        <f aca="false">2^W2854</f>
        <v>1.04661016949153</v>
      </c>
      <c r="W2854" s="3" t="n">
        <v>0.0657241822228365</v>
      </c>
    </row>
    <row r="2855" customFormat="false" ht="12.75" hidden="false" customHeight="false" outlineLevel="0" collapsed="false">
      <c r="A2855" s="1" t="s">
        <v>18665</v>
      </c>
      <c r="B2855" s="1" t="s">
        <v>18666</v>
      </c>
      <c r="C2855" s="1" t="n">
        <v>37904</v>
      </c>
      <c r="D2855" s="1" t="s">
        <v>18667</v>
      </c>
      <c r="E2855" s="1" t="n">
        <v>86</v>
      </c>
      <c r="F2855" s="1" t="s">
        <v>26</v>
      </c>
      <c r="G2855" s="1" t="s">
        <v>18668</v>
      </c>
      <c r="H2855" s="2" t="n">
        <v>163.2480054</v>
      </c>
      <c r="I2855" s="1" t="s">
        <v>18669</v>
      </c>
      <c r="J2855" s="1" t="s">
        <v>18670</v>
      </c>
      <c r="K2855" s="1" t="s">
        <v>32</v>
      </c>
      <c r="L2855" s="1" t="s">
        <v>32</v>
      </c>
      <c r="M2855" s="1" t="s">
        <v>32</v>
      </c>
      <c r="N2855" s="1" t="s">
        <v>32</v>
      </c>
      <c r="O2855" s="1" t="s">
        <v>32</v>
      </c>
      <c r="P2855" s="1" t="s">
        <v>32</v>
      </c>
      <c r="Q2855" s="1" t="s">
        <v>18671</v>
      </c>
      <c r="R2855" s="1" t="s">
        <v>18672</v>
      </c>
      <c r="S2855" s="1" t="s">
        <v>18673</v>
      </c>
      <c r="T2855" s="1" t="s">
        <v>3605</v>
      </c>
      <c r="U2855" s="1" t="s">
        <v>3606</v>
      </c>
      <c r="V2855" s="3" t="n">
        <f aca="false">2^W2855</f>
        <v>1.04661016949153</v>
      </c>
      <c r="W2855" s="3" t="n">
        <v>0.0657241822228365</v>
      </c>
    </row>
    <row r="2856" customFormat="false" ht="12.75" hidden="false" customHeight="false" outlineLevel="0" collapsed="false">
      <c r="A2856" s="1" t="s">
        <v>1482</v>
      </c>
      <c r="B2856" s="1" t="s">
        <v>1483</v>
      </c>
      <c r="C2856" s="1" t="n">
        <v>56318</v>
      </c>
      <c r="D2856" s="1" t="s">
        <v>18674</v>
      </c>
      <c r="E2856" s="1" t="n">
        <v>61</v>
      </c>
      <c r="F2856" s="1" t="s">
        <v>1102</v>
      </c>
      <c r="G2856" s="1" t="s">
        <v>18674</v>
      </c>
      <c r="H2856" s="2" t="n">
        <v>0</v>
      </c>
      <c r="I2856" s="1" t="s">
        <v>1487</v>
      </c>
      <c r="J2856" s="1" t="s">
        <v>1488</v>
      </c>
      <c r="K2856" s="1" t="s">
        <v>18675</v>
      </c>
      <c r="L2856" s="1" t="s">
        <v>18676</v>
      </c>
      <c r="M2856" s="1" t="s">
        <v>18677</v>
      </c>
      <c r="N2856" s="1" t="s">
        <v>18678</v>
      </c>
      <c r="O2856" s="1" t="s">
        <v>1493</v>
      </c>
      <c r="P2856" s="1" t="s">
        <v>1494</v>
      </c>
      <c r="Q2856" s="1" t="s">
        <v>1495</v>
      </c>
      <c r="R2856" s="1" t="s">
        <v>1496</v>
      </c>
      <c r="S2856" s="1" t="s">
        <v>1497</v>
      </c>
      <c r="T2856" s="1" t="s">
        <v>1498</v>
      </c>
      <c r="U2856" s="1" t="s">
        <v>1499</v>
      </c>
      <c r="V2856" s="3" t="n">
        <f aca="false">2^W2856</f>
        <v>1.04661016949153</v>
      </c>
      <c r="W2856" s="3" t="n">
        <v>0.0657241822228365</v>
      </c>
    </row>
    <row r="2857" customFormat="false" ht="12.75" hidden="false" customHeight="false" outlineLevel="0" collapsed="false">
      <c r="A2857" s="1" t="s">
        <v>4169</v>
      </c>
      <c r="B2857" s="1" t="s">
        <v>4170</v>
      </c>
      <c r="C2857" s="1" t="n">
        <v>49129</v>
      </c>
      <c r="D2857" s="1" t="s">
        <v>18679</v>
      </c>
      <c r="E2857" s="1" t="n">
        <v>77</v>
      </c>
      <c r="F2857" s="1" t="s">
        <v>212</v>
      </c>
      <c r="G2857" s="1" t="s">
        <v>18679</v>
      </c>
      <c r="H2857" s="2" t="n">
        <v>0</v>
      </c>
      <c r="I2857" s="1" t="s">
        <v>4172</v>
      </c>
      <c r="J2857" s="1" t="s">
        <v>4173</v>
      </c>
      <c r="K2857" s="1" t="s">
        <v>13690</v>
      </c>
      <c r="L2857" s="1" t="s">
        <v>13691</v>
      </c>
      <c r="M2857" s="1" t="s">
        <v>13692</v>
      </c>
      <c r="N2857" s="1" t="s">
        <v>13693</v>
      </c>
      <c r="O2857" s="1" t="s">
        <v>18680</v>
      </c>
      <c r="P2857" s="1" t="s">
        <v>18681</v>
      </c>
      <c r="Q2857" s="1" t="s">
        <v>4180</v>
      </c>
      <c r="R2857" s="1" t="s">
        <v>4181</v>
      </c>
      <c r="T2857" s="1" t="s">
        <v>2280</v>
      </c>
      <c r="U2857" s="1" t="s">
        <v>2281</v>
      </c>
      <c r="V2857" s="3" t="n">
        <f aca="false">2^W2857</f>
        <v>1.04661016949153</v>
      </c>
      <c r="W2857" s="3" t="n">
        <v>0.0657241822228365</v>
      </c>
    </row>
    <row r="2858" customFormat="false" ht="12.75" hidden="false" customHeight="false" outlineLevel="0" collapsed="false">
      <c r="A2858" s="1" t="s">
        <v>17243</v>
      </c>
      <c r="B2858" s="1" t="s">
        <v>17244</v>
      </c>
      <c r="C2858" s="1" t="n">
        <v>113834</v>
      </c>
      <c r="D2858" s="1" t="s">
        <v>18682</v>
      </c>
      <c r="E2858" s="1" t="n">
        <v>20</v>
      </c>
      <c r="F2858" s="1" t="s">
        <v>188</v>
      </c>
      <c r="G2858" s="1" t="s">
        <v>18683</v>
      </c>
      <c r="H2858" s="2" t="n">
        <v>57.98211054</v>
      </c>
      <c r="I2858" s="1" t="s">
        <v>17247</v>
      </c>
      <c r="J2858" s="1" t="s">
        <v>17248</v>
      </c>
      <c r="K2858" s="1" t="s">
        <v>32</v>
      </c>
      <c r="L2858" s="1" t="s">
        <v>32</v>
      </c>
      <c r="M2858" s="1" t="s">
        <v>32</v>
      </c>
      <c r="N2858" s="1" t="s">
        <v>32</v>
      </c>
      <c r="O2858" s="1" t="s">
        <v>32</v>
      </c>
      <c r="P2858" s="1" t="s">
        <v>32</v>
      </c>
      <c r="Q2858" s="1" t="s">
        <v>32</v>
      </c>
      <c r="T2858" s="1" t="s">
        <v>1441</v>
      </c>
      <c r="U2858" s="1" t="s">
        <v>1442</v>
      </c>
      <c r="V2858" s="3" t="n">
        <f aca="false">2^W2858</f>
        <v>1.04661016949153</v>
      </c>
      <c r="W2858" s="3" t="n">
        <v>0.0657241822228365</v>
      </c>
    </row>
    <row r="2859" customFormat="false" ht="12.75" hidden="false" customHeight="false" outlineLevel="0" collapsed="false">
      <c r="A2859" s="1" t="s">
        <v>18684</v>
      </c>
      <c r="B2859" s="1" t="s">
        <v>18685</v>
      </c>
      <c r="C2859" s="1" t="n">
        <v>23296</v>
      </c>
      <c r="D2859" s="1" t="s">
        <v>18686</v>
      </c>
      <c r="E2859" s="1" t="n">
        <v>50</v>
      </c>
      <c r="G2859" s="1" t="s">
        <v>18686</v>
      </c>
      <c r="H2859" s="2" t="n">
        <v>0</v>
      </c>
      <c r="I2859" s="1" t="s">
        <v>18687</v>
      </c>
      <c r="J2859" s="1" t="s">
        <v>18688</v>
      </c>
      <c r="K2859" s="1" t="s">
        <v>2782</v>
      </c>
      <c r="L2859" s="1" t="s">
        <v>2783</v>
      </c>
      <c r="M2859" s="1" t="s">
        <v>18103</v>
      </c>
      <c r="N2859" s="1" t="s">
        <v>18104</v>
      </c>
      <c r="O2859" s="1" t="s">
        <v>18689</v>
      </c>
      <c r="P2859" s="1" t="s">
        <v>18690</v>
      </c>
      <c r="Q2859" s="1" t="s">
        <v>18691</v>
      </c>
      <c r="R2859" s="1" t="s">
        <v>18692</v>
      </c>
      <c r="S2859" s="1" t="s">
        <v>18693</v>
      </c>
      <c r="T2859" s="1" t="s">
        <v>6244</v>
      </c>
      <c r="U2859" s="1" t="s">
        <v>6245</v>
      </c>
      <c r="V2859" s="3" t="n">
        <f aca="false">2^W2859</f>
        <v>1.04661016949153</v>
      </c>
      <c r="W2859" s="3" t="n">
        <v>0.0657241822228365</v>
      </c>
    </row>
    <row r="2860" customFormat="false" ht="12.75" hidden="false" customHeight="false" outlineLevel="0" collapsed="false">
      <c r="A2860" s="1" t="s">
        <v>18506</v>
      </c>
      <c r="B2860" s="1" t="s">
        <v>18507</v>
      </c>
      <c r="C2860" s="1" t="n">
        <v>54727</v>
      </c>
      <c r="D2860" s="1" t="s">
        <v>18694</v>
      </c>
      <c r="E2860" s="1" t="n">
        <v>55</v>
      </c>
      <c r="F2860" s="1" t="s">
        <v>26</v>
      </c>
      <c r="G2860" s="1" t="s">
        <v>18695</v>
      </c>
      <c r="H2860" s="2" t="n">
        <v>82.20522904</v>
      </c>
      <c r="I2860" s="1" t="s">
        <v>18510</v>
      </c>
      <c r="J2860" s="1" t="s">
        <v>18511</v>
      </c>
      <c r="K2860" s="1" t="s">
        <v>18696</v>
      </c>
      <c r="L2860" s="1" t="s">
        <v>18697</v>
      </c>
      <c r="M2860" s="1" t="s">
        <v>18514</v>
      </c>
      <c r="N2860" s="1" t="s">
        <v>18515</v>
      </c>
      <c r="O2860" s="1" t="s">
        <v>18698</v>
      </c>
      <c r="P2860" s="1" t="s">
        <v>18699</v>
      </c>
      <c r="Q2860" s="1" t="s">
        <v>18518</v>
      </c>
      <c r="R2860" s="1" t="s">
        <v>18519</v>
      </c>
      <c r="S2860" s="1" t="s">
        <v>18520</v>
      </c>
      <c r="T2860" s="1" t="s">
        <v>18521</v>
      </c>
      <c r="U2860" s="1" t="s">
        <v>18522</v>
      </c>
      <c r="V2860" s="3" t="n">
        <f aca="false">2^W2860</f>
        <v>1.04661016949153</v>
      </c>
      <c r="W2860" s="3" t="n">
        <v>0.0657241822228365</v>
      </c>
    </row>
    <row r="2861" customFormat="false" ht="12.75" hidden="false" customHeight="false" outlineLevel="0" collapsed="false">
      <c r="A2861" s="1" t="s">
        <v>9059</v>
      </c>
      <c r="B2861" s="1" t="s">
        <v>9060</v>
      </c>
      <c r="C2861" s="1" t="n">
        <v>77584</v>
      </c>
      <c r="D2861" s="1" t="s">
        <v>9061</v>
      </c>
      <c r="E2861" s="1" t="n">
        <v>45</v>
      </c>
      <c r="F2861" s="1" t="s">
        <v>154</v>
      </c>
      <c r="G2861" s="1" t="s">
        <v>18700</v>
      </c>
      <c r="H2861" s="2" t="n">
        <v>64.71935216</v>
      </c>
      <c r="I2861" s="1" t="s">
        <v>9063</v>
      </c>
      <c r="J2861" s="1" t="s">
        <v>9064</v>
      </c>
      <c r="K2861" s="1" t="s">
        <v>32</v>
      </c>
      <c r="L2861" s="1" t="s">
        <v>32</v>
      </c>
      <c r="M2861" s="1" t="s">
        <v>1456</v>
      </c>
      <c r="N2861" s="1" t="s">
        <v>1457</v>
      </c>
      <c r="O2861" s="1" t="s">
        <v>32</v>
      </c>
      <c r="P2861" s="1" t="s">
        <v>32</v>
      </c>
      <c r="Q2861" s="1" t="s">
        <v>9065</v>
      </c>
      <c r="R2861" s="1" t="s">
        <v>9066</v>
      </c>
      <c r="S2861" s="1" t="s">
        <v>9067</v>
      </c>
      <c r="T2861" s="1" t="s">
        <v>1441</v>
      </c>
      <c r="U2861" s="1" t="s">
        <v>1442</v>
      </c>
      <c r="V2861" s="3" t="n">
        <f aca="false">2^W2861</f>
        <v>1.04661016949153</v>
      </c>
      <c r="W2861" s="3" t="n">
        <v>0.0657241822228365</v>
      </c>
    </row>
    <row r="2862" customFormat="false" ht="12.75" hidden="false" customHeight="false" outlineLevel="0" collapsed="false">
      <c r="A2862" s="1" t="s">
        <v>8261</v>
      </c>
      <c r="B2862" s="1" t="s">
        <v>8262</v>
      </c>
      <c r="C2862" s="1" t="n">
        <v>141800</v>
      </c>
      <c r="D2862" s="1" t="s">
        <v>18701</v>
      </c>
      <c r="E2862" s="1" t="n">
        <v>52</v>
      </c>
      <c r="F2862" s="1" t="s">
        <v>57</v>
      </c>
      <c r="G2862" s="1" t="s">
        <v>18702</v>
      </c>
      <c r="H2862" s="2" t="n">
        <v>41.78089115</v>
      </c>
      <c r="S2862" s="1" t="s">
        <v>8265</v>
      </c>
      <c r="V2862" s="3" t="n">
        <f aca="false">2^W2862</f>
        <v>1.04661016949153</v>
      </c>
      <c r="W2862" s="3" t="n">
        <v>0.0657241822228365</v>
      </c>
    </row>
    <row r="2863" customFormat="false" ht="12.75" hidden="false" customHeight="false" outlineLevel="0" collapsed="false">
      <c r="A2863" s="1" t="s">
        <v>18703</v>
      </c>
      <c r="B2863" s="1" t="s">
        <v>1444</v>
      </c>
      <c r="C2863" s="1" t="n">
        <v>34292</v>
      </c>
      <c r="D2863" s="1" t="s">
        <v>18704</v>
      </c>
      <c r="E2863" s="1" t="n">
        <v>25</v>
      </c>
      <c r="F2863" s="1" t="s">
        <v>3680</v>
      </c>
      <c r="G2863" s="1" t="s">
        <v>18704</v>
      </c>
      <c r="H2863" s="2" t="n">
        <v>0</v>
      </c>
      <c r="S2863" s="1" t="s">
        <v>32</v>
      </c>
      <c r="T2863" s="1" t="s">
        <v>32</v>
      </c>
      <c r="U2863" s="1" t="s">
        <v>32</v>
      </c>
      <c r="V2863" s="3" t="n">
        <f aca="false">2^W2863</f>
        <v>1.04705882352941</v>
      </c>
      <c r="W2863" s="3" t="n">
        <v>0.0663424948286961</v>
      </c>
    </row>
    <row r="2864" customFormat="false" ht="12.75" hidden="false" customHeight="false" outlineLevel="0" collapsed="false">
      <c r="A2864" s="1" t="s">
        <v>18705</v>
      </c>
      <c r="B2864" s="1" t="s">
        <v>18706</v>
      </c>
      <c r="C2864" s="1" t="n">
        <v>77710</v>
      </c>
      <c r="D2864" s="1" t="s">
        <v>18707</v>
      </c>
      <c r="E2864" s="1" t="n">
        <v>54</v>
      </c>
      <c r="F2864" s="1" t="s">
        <v>154</v>
      </c>
      <c r="G2864" s="1" t="s">
        <v>18708</v>
      </c>
      <c r="H2864" s="2" t="n">
        <v>57.63801674</v>
      </c>
      <c r="I2864" s="1" t="s">
        <v>18709</v>
      </c>
      <c r="J2864" s="1" t="s">
        <v>18710</v>
      </c>
      <c r="K2864" s="1" t="s">
        <v>32</v>
      </c>
      <c r="L2864" s="1" t="s">
        <v>32</v>
      </c>
      <c r="M2864" s="1" t="s">
        <v>1519</v>
      </c>
      <c r="N2864" s="1" t="s">
        <v>1520</v>
      </c>
      <c r="O2864" s="1" t="s">
        <v>18711</v>
      </c>
      <c r="P2864" s="1" t="s">
        <v>18712</v>
      </c>
      <c r="Q2864" s="1" t="s">
        <v>18713</v>
      </c>
      <c r="R2864" s="1" t="s">
        <v>18714</v>
      </c>
      <c r="S2864" s="1" t="s">
        <v>18715</v>
      </c>
      <c r="T2864" s="1" t="s">
        <v>10759</v>
      </c>
      <c r="U2864" s="1" t="s">
        <v>10760</v>
      </c>
      <c r="V2864" s="3" t="n">
        <f aca="false">2^W2864</f>
        <v>1.04705882352941</v>
      </c>
      <c r="W2864" s="3" t="n">
        <v>0.0663424948286961</v>
      </c>
    </row>
    <row r="2865" customFormat="false" ht="12.75" hidden="false" customHeight="false" outlineLevel="0" collapsed="false">
      <c r="A2865" s="1" t="s">
        <v>18716</v>
      </c>
      <c r="B2865" s="1" t="s">
        <v>18717</v>
      </c>
      <c r="C2865" s="1" t="n">
        <v>23247</v>
      </c>
      <c r="D2865" s="1" t="s">
        <v>18718</v>
      </c>
      <c r="E2865" s="1" t="n">
        <v>91</v>
      </c>
      <c r="F2865" s="1" t="s">
        <v>296</v>
      </c>
      <c r="G2865" s="1" t="s">
        <v>18718</v>
      </c>
      <c r="H2865" s="2" t="n">
        <v>0</v>
      </c>
      <c r="I2865" s="1" t="s">
        <v>18719</v>
      </c>
      <c r="J2865" s="1" t="s">
        <v>18720</v>
      </c>
      <c r="K2865" s="1" t="s">
        <v>18721</v>
      </c>
      <c r="L2865" s="1" t="s">
        <v>18722</v>
      </c>
      <c r="M2865" s="1" t="s">
        <v>18723</v>
      </c>
      <c r="N2865" s="1" t="s">
        <v>18724</v>
      </c>
      <c r="O2865" s="1" t="s">
        <v>33</v>
      </c>
      <c r="P2865" s="1" t="s">
        <v>34</v>
      </c>
      <c r="Q2865" s="1" t="s">
        <v>18725</v>
      </c>
      <c r="R2865" s="1" t="s">
        <v>18726</v>
      </c>
      <c r="S2865" s="1" t="s">
        <v>18727</v>
      </c>
      <c r="T2865" s="1" t="s">
        <v>6244</v>
      </c>
      <c r="U2865" s="1" t="s">
        <v>6245</v>
      </c>
      <c r="V2865" s="3" t="n">
        <f aca="false">2^W2865</f>
        <v>1.04705882352941</v>
      </c>
      <c r="W2865" s="3" t="n">
        <v>0.0663424948286961</v>
      </c>
    </row>
    <row r="2866" customFormat="false" ht="12.75" hidden="false" customHeight="false" outlineLevel="0" collapsed="false">
      <c r="A2866" s="1" t="s">
        <v>340</v>
      </c>
      <c r="B2866" s="1" t="s">
        <v>341</v>
      </c>
      <c r="C2866" s="1" t="n">
        <v>127752</v>
      </c>
      <c r="D2866" s="1" t="s">
        <v>18728</v>
      </c>
      <c r="E2866" s="1" t="n">
        <v>45</v>
      </c>
      <c r="F2866" s="1" t="s">
        <v>4234</v>
      </c>
      <c r="G2866" s="1" t="s">
        <v>18729</v>
      </c>
      <c r="H2866" s="2" t="n">
        <v>25.43507505</v>
      </c>
      <c r="S2866" s="1" t="s">
        <v>344</v>
      </c>
      <c r="T2866" s="1" t="s">
        <v>345</v>
      </c>
      <c r="U2866" s="1" t="s">
        <v>346</v>
      </c>
      <c r="V2866" s="3" t="n">
        <f aca="false">2^W2866</f>
        <v>1.04761904761905</v>
      </c>
      <c r="W2866" s="3" t="n">
        <v>0.067114195858537</v>
      </c>
    </row>
    <row r="2867" customFormat="false" ht="12.75" hidden="false" customHeight="false" outlineLevel="0" collapsed="false">
      <c r="A2867" s="1" t="s">
        <v>2662</v>
      </c>
      <c r="B2867" s="1" t="s">
        <v>2663</v>
      </c>
      <c r="C2867" s="1" t="n">
        <v>227566</v>
      </c>
      <c r="D2867" s="1" t="s">
        <v>18730</v>
      </c>
      <c r="E2867" s="1" t="n">
        <v>26</v>
      </c>
      <c r="G2867" s="1" t="s">
        <v>18730</v>
      </c>
      <c r="H2867" s="2" t="n">
        <v>0</v>
      </c>
      <c r="I2867" s="1" t="s">
        <v>2665</v>
      </c>
      <c r="J2867" s="1" t="s">
        <v>2666</v>
      </c>
      <c r="K2867" s="1" t="s">
        <v>17337</v>
      </c>
      <c r="L2867" s="1" t="s">
        <v>17338</v>
      </c>
      <c r="M2867" s="1" t="s">
        <v>18731</v>
      </c>
      <c r="N2867" s="1" t="s">
        <v>18732</v>
      </c>
      <c r="O2867" s="1" t="s">
        <v>18733</v>
      </c>
      <c r="P2867" s="1" t="s">
        <v>18734</v>
      </c>
      <c r="Q2867" s="1" t="s">
        <v>2673</v>
      </c>
      <c r="R2867" s="1" t="s">
        <v>2674</v>
      </c>
      <c r="S2867" s="1" t="s">
        <v>2675</v>
      </c>
      <c r="T2867" s="1" t="s">
        <v>5383</v>
      </c>
      <c r="U2867" s="1" t="s">
        <v>5384</v>
      </c>
      <c r="V2867" s="3" t="n">
        <f aca="false">2^W2867</f>
        <v>1.04766949152542</v>
      </c>
      <c r="W2867" s="3" t="n">
        <v>0.0671836613972696</v>
      </c>
    </row>
    <row r="2868" customFormat="false" ht="12.75" hidden="false" customHeight="false" outlineLevel="0" collapsed="false">
      <c r="A2868" s="1" t="s">
        <v>763</v>
      </c>
      <c r="B2868" s="1" t="s">
        <v>764</v>
      </c>
      <c r="C2868" s="1" t="n">
        <v>61715</v>
      </c>
      <c r="D2868" s="1" t="s">
        <v>18735</v>
      </c>
      <c r="E2868" s="1" t="n">
        <v>46</v>
      </c>
      <c r="G2868" s="1" t="s">
        <v>18735</v>
      </c>
      <c r="H2868" s="2" t="n">
        <v>0</v>
      </c>
      <c r="I2868" s="1" t="s">
        <v>6284</v>
      </c>
      <c r="J2868" s="1" t="s">
        <v>6285</v>
      </c>
      <c r="K2868" s="1" t="s">
        <v>4663</v>
      </c>
      <c r="L2868" s="1" t="s">
        <v>4664</v>
      </c>
      <c r="M2868" s="1" t="s">
        <v>771</v>
      </c>
      <c r="N2868" s="1" t="s">
        <v>772</v>
      </c>
      <c r="O2868" s="1" t="s">
        <v>32</v>
      </c>
      <c r="P2868" s="1" t="s">
        <v>32</v>
      </c>
      <c r="Q2868" s="1" t="s">
        <v>6286</v>
      </c>
      <c r="R2868" s="1" t="s">
        <v>6287</v>
      </c>
      <c r="S2868" s="1" t="s">
        <v>775</v>
      </c>
      <c r="T2868" s="1" t="s">
        <v>776</v>
      </c>
      <c r="U2868" s="1" t="s">
        <v>777</v>
      </c>
      <c r="V2868" s="3" t="n">
        <f aca="false">2^W2868</f>
        <v>1.04766949152542</v>
      </c>
      <c r="W2868" s="3" t="n">
        <v>0.0671836613972696</v>
      </c>
    </row>
    <row r="2869" customFormat="false" ht="12.75" hidden="false" customHeight="false" outlineLevel="0" collapsed="false">
      <c r="A2869" s="1" t="s">
        <v>12251</v>
      </c>
      <c r="B2869" s="1" t="s">
        <v>12252</v>
      </c>
      <c r="C2869" s="1" t="n">
        <v>36626</v>
      </c>
      <c r="D2869" s="1" t="s">
        <v>18736</v>
      </c>
      <c r="E2869" s="1" t="n">
        <v>43</v>
      </c>
      <c r="F2869" s="1" t="s">
        <v>154</v>
      </c>
      <c r="G2869" s="1" t="s">
        <v>18737</v>
      </c>
      <c r="H2869" s="2" t="n">
        <v>72.79126807</v>
      </c>
      <c r="I2869" s="1" t="s">
        <v>12255</v>
      </c>
      <c r="J2869" s="1" t="s">
        <v>12256</v>
      </c>
      <c r="K2869" s="1" t="s">
        <v>2706</v>
      </c>
      <c r="L2869" s="1" t="s">
        <v>2707</v>
      </c>
      <c r="M2869" s="1" t="s">
        <v>18738</v>
      </c>
      <c r="N2869" s="1" t="s">
        <v>18739</v>
      </c>
      <c r="O2869" s="1" t="s">
        <v>12259</v>
      </c>
      <c r="P2869" s="1" t="s">
        <v>12260</v>
      </c>
      <c r="Q2869" s="1" t="s">
        <v>12261</v>
      </c>
      <c r="R2869" s="1" t="s">
        <v>12262</v>
      </c>
      <c r="S2869" s="1" t="s">
        <v>12263</v>
      </c>
      <c r="T2869" s="1" t="s">
        <v>12264</v>
      </c>
      <c r="U2869" s="1" t="s">
        <v>12265</v>
      </c>
      <c r="V2869" s="3" t="n">
        <f aca="false">2^W2869</f>
        <v>1.04766949152542</v>
      </c>
      <c r="W2869" s="3" t="n">
        <v>0.0671836613972696</v>
      </c>
    </row>
    <row r="2870" customFormat="false" ht="12.75" hidden="false" customHeight="false" outlineLevel="0" collapsed="false">
      <c r="A2870" s="1" t="s">
        <v>2662</v>
      </c>
      <c r="B2870" s="1" t="s">
        <v>3930</v>
      </c>
      <c r="C2870" s="1" t="n">
        <v>227566</v>
      </c>
      <c r="D2870" s="1" t="s">
        <v>18740</v>
      </c>
      <c r="E2870" s="1" t="n">
        <v>62</v>
      </c>
      <c r="F2870" s="1" t="s">
        <v>212</v>
      </c>
      <c r="G2870" s="1" t="s">
        <v>18740</v>
      </c>
      <c r="H2870" s="2" t="n">
        <v>0</v>
      </c>
      <c r="I2870" s="1" t="s">
        <v>2665</v>
      </c>
      <c r="J2870" s="1" t="s">
        <v>2666</v>
      </c>
      <c r="K2870" s="1" t="s">
        <v>18741</v>
      </c>
      <c r="L2870" s="1" t="s">
        <v>18742</v>
      </c>
      <c r="M2870" s="1" t="s">
        <v>18743</v>
      </c>
      <c r="N2870" s="1" t="s">
        <v>18744</v>
      </c>
      <c r="O2870" s="1" t="s">
        <v>18745</v>
      </c>
      <c r="P2870" s="1" t="s">
        <v>18746</v>
      </c>
      <c r="Q2870" s="1" t="s">
        <v>2673</v>
      </c>
      <c r="R2870" s="1" t="s">
        <v>2674</v>
      </c>
      <c r="S2870" s="1" t="s">
        <v>2675</v>
      </c>
      <c r="T2870" s="1" t="s">
        <v>6709</v>
      </c>
      <c r="U2870" s="1" t="s">
        <v>6710</v>
      </c>
      <c r="V2870" s="3" t="n">
        <f aca="false">2^W2870</f>
        <v>1.04766949152542</v>
      </c>
      <c r="W2870" s="3" t="n">
        <v>0.0671836613972696</v>
      </c>
    </row>
    <row r="2871" customFormat="false" ht="12.75" hidden="false" customHeight="false" outlineLevel="0" collapsed="false">
      <c r="A2871" s="1" t="s">
        <v>2156</v>
      </c>
      <c r="B2871" s="1" t="s">
        <v>2157</v>
      </c>
      <c r="C2871" s="1" t="n">
        <v>270675</v>
      </c>
      <c r="D2871" s="1" t="s">
        <v>18747</v>
      </c>
      <c r="E2871" s="1" t="n">
        <v>30</v>
      </c>
      <c r="F2871" s="1" t="s">
        <v>154</v>
      </c>
      <c r="G2871" s="1" t="s">
        <v>18748</v>
      </c>
      <c r="H2871" s="2" t="n">
        <v>33.1846371</v>
      </c>
      <c r="I2871" s="1" t="s">
        <v>2160</v>
      </c>
      <c r="J2871" s="1" t="s">
        <v>2161</v>
      </c>
      <c r="K2871" s="1" t="s">
        <v>2162</v>
      </c>
      <c r="L2871" s="1" t="s">
        <v>2163</v>
      </c>
      <c r="M2871" s="1" t="s">
        <v>2164</v>
      </c>
      <c r="N2871" s="1" t="s">
        <v>2165</v>
      </c>
      <c r="O2871" s="1" t="s">
        <v>18749</v>
      </c>
      <c r="P2871" s="1" t="s">
        <v>18750</v>
      </c>
      <c r="Q2871" s="1" t="s">
        <v>2168</v>
      </c>
      <c r="R2871" s="1" t="s">
        <v>2169</v>
      </c>
      <c r="S2871" s="1" t="s">
        <v>32</v>
      </c>
      <c r="T2871" s="1" t="s">
        <v>32</v>
      </c>
      <c r="U2871" s="1" t="s">
        <v>32</v>
      </c>
      <c r="V2871" s="3" t="n">
        <f aca="false">2^W2871</f>
        <v>1.04766949152542</v>
      </c>
      <c r="W2871" s="3" t="n">
        <v>0.0671836613972696</v>
      </c>
    </row>
    <row r="2872" customFormat="false" ht="12.75" hidden="false" customHeight="false" outlineLevel="0" collapsed="false">
      <c r="A2872" s="1" t="s">
        <v>18751</v>
      </c>
      <c r="B2872" s="1" t="s">
        <v>18752</v>
      </c>
      <c r="C2872" s="1" t="n">
        <v>50984</v>
      </c>
      <c r="D2872" s="1" t="s">
        <v>18753</v>
      </c>
      <c r="E2872" s="1" t="n">
        <v>38</v>
      </c>
      <c r="F2872" s="1" t="s">
        <v>43</v>
      </c>
      <c r="G2872" s="1" t="s">
        <v>18754</v>
      </c>
      <c r="H2872" s="2" t="n">
        <v>42.73377714</v>
      </c>
      <c r="S2872" s="1" t="s">
        <v>18755</v>
      </c>
      <c r="T2872" s="1" t="s">
        <v>18756</v>
      </c>
      <c r="U2872" s="1" t="s">
        <v>18757</v>
      </c>
      <c r="V2872" s="3" t="n">
        <f aca="false">2^W2872</f>
        <v>1.04766949152542</v>
      </c>
      <c r="W2872" s="3" t="n">
        <v>0.0671836613972696</v>
      </c>
    </row>
    <row r="2873" customFormat="false" ht="12.75" hidden="false" customHeight="false" outlineLevel="0" collapsed="false">
      <c r="A2873" s="1" t="s">
        <v>2440</v>
      </c>
      <c r="B2873" s="1" t="s">
        <v>2441</v>
      </c>
      <c r="C2873" s="1" t="n">
        <v>84430</v>
      </c>
      <c r="D2873" s="1" t="s">
        <v>2442</v>
      </c>
      <c r="E2873" s="1" t="n">
        <v>24</v>
      </c>
      <c r="F2873" s="1" t="s">
        <v>194</v>
      </c>
      <c r="G2873" s="1" t="s">
        <v>18758</v>
      </c>
      <c r="H2873" s="2" t="n">
        <v>16.42275839</v>
      </c>
      <c r="I2873" s="1" t="s">
        <v>2444</v>
      </c>
      <c r="J2873" s="1" t="s">
        <v>2445</v>
      </c>
      <c r="K2873" s="1" t="s">
        <v>32</v>
      </c>
      <c r="L2873" s="1" t="s">
        <v>32</v>
      </c>
      <c r="M2873" s="1" t="s">
        <v>32</v>
      </c>
      <c r="N2873" s="1" t="s">
        <v>32</v>
      </c>
      <c r="O2873" s="1" t="s">
        <v>2446</v>
      </c>
      <c r="P2873" s="1" t="s">
        <v>2447</v>
      </c>
      <c r="Q2873" s="1" t="s">
        <v>32</v>
      </c>
      <c r="S2873" s="1" t="s">
        <v>2448</v>
      </c>
      <c r="T2873" s="1" t="s">
        <v>2449</v>
      </c>
      <c r="U2873" s="1" t="s">
        <v>2450</v>
      </c>
      <c r="V2873" s="3" t="n">
        <f aca="false">2^W2873</f>
        <v>1.04766949152542</v>
      </c>
      <c r="W2873" s="3" t="n">
        <v>0.0671836613972696</v>
      </c>
    </row>
    <row r="2874" customFormat="false" ht="12.75" hidden="false" customHeight="false" outlineLevel="0" collapsed="false">
      <c r="A2874" s="1" t="s">
        <v>7003</v>
      </c>
      <c r="B2874" s="1" t="s">
        <v>7004</v>
      </c>
      <c r="C2874" s="1" t="n">
        <v>84841</v>
      </c>
      <c r="D2874" s="1" t="s">
        <v>18759</v>
      </c>
      <c r="E2874" s="1" t="n">
        <v>37</v>
      </c>
      <c r="F2874" s="1" t="s">
        <v>57</v>
      </c>
      <c r="G2874" s="1" t="s">
        <v>18760</v>
      </c>
      <c r="H2874" s="2" t="n">
        <v>26.54084819</v>
      </c>
      <c r="S2874" s="1" t="s">
        <v>7007</v>
      </c>
      <c r="T2874" s="1" t="s">
        <v>2770</v>
      </c>
      <c r="U2874" s="1" t="s">
        <v>2771</v>
      </c>
      <c r="V2874" s="3" t="n">
        <f aca="false">2^W2874</f>
        <v>1.04766949152542</v>
      </c>
      <c r="W2874" s="3" t="n">
        <v>0.0671836613972696</v>
      </c>
    </row>
    <row r="2875" customFormat="false" ht="12.75" hidden="false" customHeight="false" outlineLevel="0" collapsed="false">
      <c r="A2875" s="1" t="s">
        <v>40</v>
      </c>
      <c r="B2875" s="1" t="s">
        <v>41</v>
      </c>
      <c r="C2875" s="1" t="n">
        <v>131602</v>
      </c>
      <c r="D2875" s="1" t="s">
        <v>18761</v>
      </c>
      <c r="E2875" s="1" t="n">
        <v>28</v>
      </c>
      <c r="F2875" s="1" t="s">
        <v>26</v>
      </c>
      <c r="G2875" s="1" t="s">
        <v>18762</v>
      </c>
      <c r="H2875" s="2" t="n">
        <v>57.98211054</v>
      </c>
      <c r="I2875" s="1" t="s">
        <v>45</v>
      </c>
      <c r="J2875" s="1" t="s">
        <v>46</v>
      </c>
      <c r="K2875" s="1" t="s">
        <v>32</v>
      </c>
      <c r="L2875" s="1" t="s">
        <v>32</v>
      </c>
      <c r="M2875" s="1" t="s">
        <v>47</v>
      </c>
      <c r="N2875" s="1" t="s">
        <v>48</v>
      </c>
      <c r="O2875" s="1" t="s">
        <v>49</v>
      </c>
      <c r="P2875" s="1" t="s">
        <v>50</v>
      </c>
      <c r="Q2875" s="1" t="s">
        <v>51</v>
      </c>
      <c r="R2875" s="1" t="s">
        <v>52</v>
      </c>
      <c r="S2875" s="1" t="s">
        <v>53</v>
      </c>
      <c r="V2875" s="3" t="n">
        <f aca="false">2^W2875</f>
        <v>1.04766949152542</v>
      </c>
      <c r="W2875" s="3" t="n">
        <v>0.0671836613972696</v>
      </c>
    </row>
    <row r="2876" customFormat="false" ht="12.75" hidden="false" customHeight="false" outlineLevel="0" collapsed="false">
      <c r="A2876" s="1" t="s">
        <v>18763</v>
      </c>
      <c r="B2876" s="1" t="s">
        <v>18764</v>
      </c>
      <c r="C2876" s="1" t="n">
        <v>39501</v>
      </c>
      <c r="D2876" s="1" t="s">
        <v>18765</v>
      </c>
      <c r="E2876" s="1" t="n">
        <v>69</v>
      </c>
      <c r="F2876" s="1" t="s">
        <v>154</v>
      </c>
      <c r="G2876" s="1" t="s">
        <v>18766</v>
      </c>
      <c r="H2876" s="2" t="n">
        <v>58.0217515</v>
      </c>
      <c r="S2876" s="1" t="s">
        <v>32</v>
      </c>
      <c r="T2876" s="1" t="s">
        <v>32</v>
      </c>
      <c r="U2876" s="1" t="s">
        <v>32</v>
      </c>
      <c r="V2876" s="3" t="n">
        <f aca="false">2^W2876</f>
        <v>1.04766949152542</v>
      </c>
      <c r="W2876" s="3" t="n">
        <v>0.0671836613972696</v>
      </c>
    </row>
    <row r="2877" customFormat="false" ht="12.75" hidden="false" customHeight="false" outlineLevel="0" collapsed="false">
      <c r="A2877" s="1" t="s">
        <v>1151</v>
      </c>
      <c r="B2877" s="1" t="s">
        <v>1212</v>
      </c>
      <c r="C2877" s="1" t="n">
        <v>588672</v>
      </c>
      <c r="D2877" s="1" t="s">
        <v>18767</v>
      </c>
      <c r="E2877" s="1" t="n">
        <v>58</v>
      </c>
      <c r="F2877" s="1" t="s">
        <v>43</v>
      </c>
      <c r="G2877" s="1" t="s">
        <v>18768</v>
      </c>
      <c r="H2877" s="2" t="n">
        <v>63.57024372</v>
      </c>
      <c r="I2877" s="1" t="s">
        <v>1575</v>
      </c>
      <c r="J2877" s="1" t="s">
        <v>1155</v>
      </c>
      <c r="K2877" s="1" t="s">
        <v>32</v>
      </c>
      <c r="L2877" s="1" t="s">
        <v>32</v>
      </c>
      <c r="M2877" s="1" t="s">
        <v>32</v>
      </c>
      <c r="N2877" s="1" t="s">
        <v>32</v>
      </c>
      <c r="O2877" s="1" t="s">
        <v>32</v>
      </c>
      <c r="P2877" s="1" t="s">
        <v>32</v>
      </c>
      <c r="Q2877" s="1" t="s">
        <v>32</v>
      </c>
      <c r="S2877" s="1" t="s">
        <v>1156</v>
      </c>
      <c r="T2877" s="1" t="s">
        <v>1157</v>
      </c>
      <c r="U2877" s="1" t="s">
        <v>1158</v>
      </c>
      <c r="V2877" s="3" t="n">
        <f aca="false">2^W2877</f>
        <v>1.04766949152542</v>
      </c>
      <c r="W2877" s="3" t="n">
        <v>0.0671836613972696</v>
      </c>
    </row>
    <row r="2878" customFormat="false" ht="12.75" hidden="false" customHeight="false" outlineLevel="0" collapsed="false">
      <c r="A2878" s="1" t="s">
        <v>14902</v>
      </c>
      <c r="B2878" s="1" t="s">
        <v>14903</v>
      </c>
      <c r="C2878" s="1" t="n">
        <v>62609</v>
      </c>
      <c r="D2878" s="1" t="s">
        <v>18769</v>
      </c>
      <c r="E2878" s="1" t="n">
        <v>22</v>
      </c>
      <c r="F2878" s="1" t="s">
        <v>26</v>
      </c>
      <c r="G2878" s="1" t="s">
        <v>18770</v>
      </c>
      <c r="H2878" s="2" t="n">
        <v>43.85442957</v>
      </c>
      <c r="I2878" s="1" t="s">
        <v>14906</v>
      </c>
      <c r="J2878" s="1" t="s">
        <v>14907</v>
      </c>
      <c r="K2878" s="1" t="s">
        <v>32</v>
      </c>
      <c r="L2878" s="1" t="s">
        <v>32</v>
      </c>
      <c r="M2878" s="1" t="s">
        <v>142</v>
      </c>
      <c r="N2878" s="1" t="s">
        <v>143</v>
      </c>
      <c r="O2878" s="1" t="s">
        <v>14908</v>
      </c>
      <c r="P2878" s="1" t="s">
        <v>14909</v>
      </c>
      <c r="Q2878" s="1" t="s">
        <v>14910</v>
      </c>
      <c r="R2878" s="1" t="s">
        <v>14911</v>
      </c>
      <c r="S2878" s="1" t="s">
        <v>14912</v>
      </c>
      <c r="T2878" s="1" t="s">
        <v>149</v>
      </c>
      <c r="U2878" s="1" t="s">
        <v>150</v>
      </c>
      <c r="V2878" s="3" t="n">
        <f aca="false">2^W2878</f>
        <v>1.04766949152542</v>
      </c>
      <c r="W2878" s="3" t="n">
        <v>0.0671836613972696</v>
      </c>
    </row>
    <row r="2879" customFormat="false" ht="12.75" hidden="false" customHeight="false" outlineLevel="0" collapsed="false">
      <c r="A2879" s="1" t="s">
        <v>1428</v>
      </c>
      <c r="B2879" s="1" t="s">
        <v>1429</v>
      </c>
      <c r="C2879" s="1" t="n">
        <v>84577</v>
      </c>
      <c r="D2879" s="1" t="s">
        <v>18162</v>
      </c>
      <c r="E2879" s="1" t="n">
        <v>59</v>
      </c>
      <c r="F2879" s="1" t="s">
        <v>26</v>
      </c>
      <c r="G2879" s="1" t="s">
        <v>18771</v>
      </c>
      <c r="H2879" s="2" t="n">
        <v>27.07714313</v>
      </c>
      <c r="I2879" s="1" t="s">
        <v>1432</v>
      </c>
      <c r="J2879" s="1" t="s">
        <v>1433</v>
      </c>
      <c r="K2879" s="1" t="s">
        <v>1434</v>
      </c>
      <c r="L2879" s="1" t="s">
        <v>1435</v>
      </c>
      <c r="M2879" s="1" t="s">
        <v>1436</v>
      </c>
      <c r="N2879" s="1" t="s">
        <v>1437</v>
      </c>
      <c r="O2879" s="1" t="s">
        <v>32</v>
      </c>
      <c r="P2879" s="1" t="s">
        <v>32</v>
      </c>
      <c r="Q2879" s="1" t="s">
        <v>1438</v>
      </c>
      <c r="R2879" s="1" t="s">
        <v>1439</v>
      </c>
      <c r="S2879" s="1" t="s">
        <v>1440</v>
      </c>
      <c r="T2879" s="1" t="s">
        <v>1441</v>
      </c>
      <c r="U2879" s="1" t="s">
        <v>1442</v>
      </c>
      <c r="V2879" s="3" t="n">
        <f aca="false">2^W2879</f>
        <v>1.04803921568627</v>
      </c>
      <c r="W2879" s="3" t="n">
        <v>0.0676927008616326</v>
      </c>
    </row>
    <row r="2880" customFormat="false" ht="12.75" hidden="false" customHeight="false" outlineLevel="0" collapsed="false">
      <c r="A2880" s="1" t="s">
        <v>6432</v>
      </c>
      <c r="B2880" s="1" t="s">
        <v>6433</v>
      </c>
      <c r="C2880" s="1" t="n">
        <v>55880</v>
      </c>
      <c r="D2880" s="1" t="s">
        <v>6434</v>
      </c>
      <c r="E2880" s="1" t="n">
        <v>47</v>
      </c>
      <c r="F2880" s="1" t="s">
        <v>522</v>
      </c>
      <c r="G2880" s="1" t="s">
        <v>18772</v>
      </c>
      <c r="H2880" s="2" t="n">
        <v>73.38329117</v>
      </c>
      <c r="I2880" s="1" t="s">
        <v>6436</v>
      </c>
      <c r="J2880" s="1" t="s">
        <v>6437</v>
      </c>
      <c r="K2880" s="1" t="s">
        <v>32</v>
      </c>
      <c r="L2880" s="1" t="s">
        <v>32</v>
      </c>
      <c r="M2880" s="1" t="s">
        <v>18773</v>
      </c>
      <c r="N2880" s="1" t="s">
        <v>18774</v>
      </c>
      <c r="O2880" s="1" t="s">
        <v>3454</v>
      </c>
      <c r="P2880" s="1" t="s">
        <v>3455</v>
      </c>
      <c r="Q2880" s="1" t="s">
        <v>32</v>
      </c>
      <c r="R2880" s="1" t="s">
        <v>6440</v>
      </c>
      <c r="S2880" s="1" t="s">
        <v>6441</v>
      </c>
      <c r="T2880" s="1" t="s">
        <v>5628</v>
      </c>
      <c r="U2880" s="1" t="s">
        <v>5629</v>
      </c>
      <c r="V2880" s="3" t="n">
        <f aca="false">2^W2880</f>
        <v>1.04819915254237</v>
      </c>
      <c r="W2880" s="3" t="n">
        <v>0.0679128476856708</v>
      </c>
    </row>
    <row r="2881" customFormat="false" ht="12.75" hidden="false" customHeight="false" outlineLevel="0" collapsed="false">
      <c r="A2881" s="1" t="s">
        <v>2145</v>
      </c>
      <c r="B2881" s="1" t="s">
        <v>2146</v>
      </c>
      <c r="C2881" s="1" t="n">
        <v>137352</v>
      </c>
      <c r="D2881" s="1" t="s">
        <v>18775</v>
      </c>
      <c r="E2881" s="1" t="n">
        <v>56</v>
      </c>
      <c r="F2881" s="1" t="s">
        <v>26</v>
      </c>
      <c r="G2881" s="1" t="s">
        <v>18776</v>
      </c>
      <c r="H2881" s="2" t="n">
        <v>95.02799047</v>
      </c>
      <c r="S2881" s="1" t="s">
        <v>2149</v>
      </c>
      <c r="T2881" s="1" t="s">
        <v>2150</v>
      </c>
      <c r="U2881" s="1" t="s">
        <v>2151</v>
      </c>
      <c r="V2881" s="3" t="n">
        <f aca="false">2^W2881</f>
        <v>1.04872881355932</v>
      </c>
      <c r="W2881" s="3" t="n">
        <v>0.0686416656051308</v>
      </c>
    </row>
    <row r="2882" customFormat="false" ht="12.75" hidden="false" customHeight="false" outlineLevel="0" collapsed="false">
      <c r="A2882" s="1" t="s">
        <v>10528</v>
      </c>
      <c r="B2882" s="1" t="s">
        <v>10529</v>
      </c>
      <c r="C2882" s="1" t="n">
        <v>171805</v>
      </c>
      <c r="D2882" s="1" t="s">
        <v>18777</v>
      </c>
      <c r="E2882" s="1" t="n">
        <v>57</v>
      </c>
      <c r="F2882" s="1" t="s">
        <v>2253</v>
      </c>
      <c r="G2882" s="1" t="s">
        <v>18778</v>
      </c>
      <c r="H2882" s="2" t="n">
        <v>91.57415819</v>
      </c>
      <c r="S2882" s="1" t="s">
        <v>10531</v>
      </c>
      <c r="V2882" s="3" t="n">
        <f aca="false">2^W2882</f>
        <v>1.04872881355932</v>
      </c>
      <c r="W2882" s="3" t="n">
        <v>0.0686416656051308</v>
      </c>
    </row>
    <row r="2883" customFormat="false" ht="12.75" hidden="false" customHeight="false" outlineLevel="0" collapsed="false">
      <c r="A2883" s="1" t="s">
        <v>18779</v>
      </c>
      <c r="B2883" s="1" t="s">
        <v>18780</v>
      </c>
      <c r="C2883" s="1" t="n">
        <v>52715</v>
      </c>
      <c r="D2883" s="1" t="s">
        <v>18781</v>
      </c>
      <c r="E2883" s="1" t="n">
        <v>50</v>
      </c>
      <c r="F2883" s="1" t="s">
        <v>154</v>
      </c>
      <c r="G2883" s="1" t="s">
        <v>18782</v>
      </c>
      <c r="H2883" s="2" t="n">
        <v>62.001884</v>
      </c>
      <c r="I2883" s="1" t="s">
        <v>18783</v>
      </c>
      <c r="J2883" s="1" t="s">
        <v>18784</v>
      </c>
      <c r="K2883" s="1" t="s">
        <v>32</v>
      </c>
      <c r="L2883" s="1" t="s">
        <v>32</v>
      </c>
      <c r="M2883" s="1" t="s">
        <v>18785</v>
      </c>
      <c r="N2883" s="1" t="s">
        <v>18786</v>
      </c>
      <c r="O2883" s="1" t="s">
        <v>5786</v>
      </c>
      <c r="P2883" s="1" t="s">
        <v>5787</v>
      </c>
      <c r="Q2883" s="1" t="s">
        <v>18787</v>
      </c>
      <c r="R2883" s="1" t="s">
        <v>18788</v>
      </c>
      <c r="S2883" s="1" t="s">
        <v>18789</v>
      </c>
      <c r="T2883" s="1" t="s">
        <v>1441</v>
      </c>
      <c r="U2883" s="1" t="s">
        <v>1442</v>
      </c>
      <c r="V2883" s="3" t="n">
        <f aca="false">2^W2883</f>
        <v>1.04872881355932</v>
      </c>
      <c r="W2883" s="3" t="n">
        <v>0.0686416656051308</v>
      </c>
    </row>
    <row r="2884" customFormat="false" ht="12.75" hidden="false" customHeight="false" outlineLevel="0" collapsed="false">
      <c r="A2884" s="1" t="s">
        <v>3060</v>
      </c>
      <c r="B2884" s="1" t="s">
        <v>3061</v>
      </c>
      <c r="C2884" s="1" t="n">
        <v>47440</v>
      </c>
      <c r="D2884" s="1" t="s">
        <v>18790</v>
      </c>
      <c r="E2884" s="1" t="n">
        <v>55</v>
      </c>
      <c r="G2884" s="1" t="s">
        <v>18790</v>
      </c>
      <c r="H2884" s="2" t="n">
        <v>0</v>
      </c>
      <c r="I2884" s="1" t="s">
        <v>3064</v>
      </c>
      <c r="J2884" s="1" t="s">
        <v>3065</v>
      </c>
      <c r="K2884" s="1" t="s">
        <v>18791</v>
      </c>
      <c r="L2884" s="1" t="s">
        <v>18792</v>
      </c>
      <c r="M2884" s="1" t="s">
        <v>3068</v>
      </c>
      <c r="N2884" s="1" t="s">
        <v>3069</v>
      </c>
      <c r="O2884" s="1" t="s">
        <v>18793</v>
      </c>
      <c r="P2884" s="1" t="s">
        <v>18794</v>
      </c>
      <c r="Q2884" s="1" t="s">
        <v>3072</v>
      </c>
      <c r="R2884" s="1" t="s">
        <v>3073</v>
      </c>
      <c r="S2884" s="1" t="s">
        <v>3074</v>
      </c>
      <c r="T2884" s="1" t="s">
        <v>3075</v>
      </c>
      <c r="U2884" s="1" t="s">
        <v>3076</v>
      </c>
      <c r="V2884" s="3" t="n">
        <f aca="false">2^W2884</f>
        <v>1.04872881355932</v>
      </c>
      <c r="W2884" s="3" t="n">
        <v>0.0686416656051308</v>
      </c>
    </row>
    <row r="2885" customFormat="false" ht="12.75" hidden="false" customHeight="false" outlineLevel="0" collapsed="false">
      <c r="A2885" s="1" t="s">
        <v>9219</v>
      </c>
      <c r="B2885" s="1" t="s">
        <v>9220</v>
      </c>
      <c r="C2885" s="1" t="n">
        <v>289975</v>
      </c>
      <c r="D2885" s="1" t="s">
        <v>18795</v>
      </c>
      <c r="E2885" s="1" t="n">
        <v>59</v>
      </c>
      <c r="F2885" s="1" t="s">
        <v>154</v>
      </c>
      <c r="G2885" s="1" t="s">
        <v>18796</v>
      </c>
      <c r="H2885" s="2" t="n">
        <v>73.1270316</v>
      </c>
      <c r="S2885" s="1" t="s">
        <v>9223</v>
      </c>
      <c r="T2885" s="1" t="s">
        <v>1341</v>
      </c>
      <c r="U2885" s="1" t="s">
        <v>1342</v>
      </c>
      <c r="V2885" s="3" t="n">
        <f aca="false">2^W2885</f>
        <v>1.04872881355932</v>
      </c>
      <c r="W2885" s="3" t="n">
        <v>0.0686416656051308</v>
      </c>
    </row>
    <row r="2886" customFormat="false" ht="12.75" hidden="false" customHeight="false" outlineLevel="0" collapsed="false">
      <c r="A2886" s="1" t="s">
        <v>9253</v>
      </c>
      <c r="B2886" s="1" t="s">
        <v>9254</v>
      </c>
      <c r="C2886" s="1" t="n">
        <v>248435</v>
      </c>
      <c r="D2886" s="1" t="s">
        <v>9255</v>
      </c>
      <c r="E2886" s="1" t="n">
        <v>48</v>
      </c>
      <c r="F2886" s="1" t="s">
        <v>86</v>
      </c>
      <c r="G2886" s="1" t="s">
        <v>18797</v>
      </c>
      <c r="H2886" s="2" t="n">
        <v>35.95497438</v>
      </c>
      <c r="I2886" s="1" t="s">
        <v>9257</v>
      </c>
      <c r="J2886" s="1" t="s">
        <v>9258</v>
      </c>
      <c r="K2886" s="1" t="s">
        <v>32</v>
      </c>
      <c r="L2886" s="1" t="s">
        <v>32</v>
      </c>
      <c r="M2886" s="1" t="s">
        <v>32</v>
      </c>
      <c r="N2886" s="1" t="s">
        <v>32</v>
      </c>
      <c r="O2886" s="1" t="s">
        <v>32</v>
      </c>
      <c r="P2886" s="1" t="s">
        <v>32</v>
      </c>
      <c r="Q2886" s="1" t="s">
        <v>32</v>
      </c>
      <c r="S2886" s="1" t="s">
        <v>9259</v>
      </c>
      <c r="V2886" s="3" t="n">
        <f aca="false">2^W2886</f>
        <v>1.04872881355932</v>
      </c>
      <c r="W2886" s="3" t="n">
        <v>0.0686416656051308</v>
      </c>
    </row>
    <row r="2887" customFormat="false" ht="12.75" hidden="false" customHeight="false" outlineLevel="0" collapsed="false">
      <c r="A2887" s="1" t="s">
        <v>18798</v>
      </c>
      <c r="B2887" s="1" t="s">
        <v>18799</v>
      </c>
      <c r="C2887" s="1" t="n">
        <v>97405</v>
      </c>
      <c r="D2887" s="1" t="s">
        <v>18800</v>
      </c>
      <c r="E2887" s="1" t="n">
        <v>47</v>
      </c>
      <c r="F2887" s="1" t="s">
        <v>43</v>
      </c>
      <c r="G2887" s="1" t="s">
        <v>18801</v>
      </c>
      <c r="H2887" s="2" t="n">
        <v>122.187831</v>
      </c>
      <c r="S2887" s="1" t="s">
        <v>18802</v>
      </c>
      <c r="T2887" s="1" t="s">
        <v>4458</v>
      </c>
      <c r="U2887" s="1" t="s">
        <v>4459</v>
      </c>
      <c r="V2887" s="3" t="n">
        <f aca="false">2^W2887</f>
        <v>1.04872881355932</v>
      </c>
      <c r="W2887" s="3" t="n">
        <v>0.0686416656051308</v>
      </c>
    </row>
    <row r="2888" customFormat="false" ht="12.75" hidden="false" customHeight="false" outlineLevel="0" collapsed="false">
      <c r="A2888" s="1" t="s">
        <v>7626</v>
      </c>
      <c r="B2888" s="1" t="s">
        <v>7627</v>
      </c>
      <c r="C2888" s="1" t="n">
        <v>105903</v>
      </c>
      <c r="D2888" s="1" t="s">
        <v>18803</v>
      </c>
      <c r="E2888" s="1" t="n">
        <v>67</v>
      </c>
      <c r="F2888" s="1" t="s">
        <v>43</v>
      </c>
      <c r="G2888" s="1" t="s">
        <v>18804</v>
      </c>
      <c r="H2888" s="2" t="n">
        <v>111.5600019</v>
      </c>
      <c r="I2888" s="1" t="s">
        <v>7630</v>
      </c>
      <c r="J2888" s="1" t="s">
        <v>7631</v>
      </c>
      <c r="K2888" s="1" t="s">
        <v>32</v>
      </c>
      <c r="L2888" s="1" t="s">
        <v>32</v>
      </c>
      <c r="M2888" s="1" t="s">
        <v>32</v>
      </c>
      <c r="N2888" s="1" t="s">
        <v>32</v>
      </c>
      <c r="O2888" s="1" t="s">
        <v>202</v>
      </c>
      <c r="P2888" s="1" t="s">
        <v>203</v>
      </c>
      <c r="Q2888" s="1" t="s">
        <v>7632</v>
      </c>
      <c r="R2888" s="1" t="s">
        <v>7633</v>
      </c>
      <c r="S2888" s="1" t="s">
        <v>7634</v>
      </c>
      <c r="V2888" s="3" t="n">
        <f aca="false">2^W2888</f>
        <v>1.04872881355932</v>
      </c>
      <c r="W2888" s="3" t="n">
        <v>0.0686416656051308</v>
      </c>
    </row>
    <row r="2889" customFormat="false" ht="12.75" hidden="false" customHeight="false" outlineLevel="0" collapsed="false">
      <c r="A2889" s="1" t="s">
        <v>18805</v>
      </c>
      <c r="B2889" s="1" t="s">
        <v>18806</v>
      </c>
      <c r="C2889" s="1" t="n">
        <v>35873</v>
      </c>
      <c r="D2889" s="1" t="s">
        <v>18807</v>
      </c>
      <c r="E2889" s="1" t="n">
        <v>52</v>
      </c>
      <c r="F2889" s="1" t="s">
        <v>188</v>
      </c>
      <c r="G2889" s="1" t="s">
        <v>18808</v>
      </c>
      <c r="H2889" s="2" t="n">
        <v>95.02799047</v>
      </c>
      <c r="V2889" s="3" t="n">
        <f aca="false">2^W2889</f>
        <v>1.04872881355932</v>
      </c>
      <c r="W2889" s="3" t="n">
        <v>0.0686416656051308</v>
      </c>
    </row>
    <row r="2890" customFormat="false" ht="12.75" hidden="false" customHeight="false" outlineLevel="0" collapsed="false">
      <c r="A2890" s="1" t="s">
        <v>2662</v>
      </c>
      <c r="B2890" s="1" t="s">
        <v>3930</v>
      </c>
      <c r="C2890" s="1" t="n">
        <v>227566</v>
      </c>
      <c r="D2890" s="1" t="s">
        <v>18809</v>
      </c>
      <c r="E2890" s="1" t="n">
        <v>60</v>
      </c>
      <c r="F2890" s="1" t="s">
        <v>3680</v>
      </c>
      <c r="G2890" s="1" t="s">
        <v>18809</v>
      </c>
      <c r="H2890" s="2" t="n">
        <v>0</v>
      </c>
      <c r="I2890" s="1" t="s">
        <v>2665</v>
      </c>
      <c r="J2890" s="1" t="s">
        <v>2666</v>
      </c>
      <c r="K2890" s="1" t="s">
        <v>18810</v>
      </c>
      <c r="L2890" s="1" t="s">
        <v>18811</v>
      </c>
      <c r="M2890" s="1" t="s">
        <v>18812</v>
      </c>
      <c r="N2890" s="1" t="s">
        <v>18813</v>
      </c>
      <c r="O2890" s="1" t="s">
        <v>18814</v>
      </c>
      <c r="P2890" s="1" t="s">
        <v>18815</v>
      </c>
      <c r="Q2890" s="1" t="s">
        <v>2673</v>
      </c>
      <c r="R2890" s="1" t="s">
        <v>2674</v>
      </c>
      <c r="S2890" s="1" t="s">
        <v>2675</v>
      </c>
      <c r="T2890" s="1" t="s">
        <v>5383</v>
      </c>
      <c r="U2890" s="1" t="s">
        <v>5384</v>
      </c>
      <c r="V2890" s="3" t="n">
        <f aca="false">2^W2890</f>
        <v>1.04872881355932</v>
      </c>
      <c r="W2890" s="3" t="n">
        <v>0.0686416656051308</v>
      </c>
    </row>
    <row r="2891" customFormat="false" ht="12.75" hidden="false" customHeight="false" outlineLevel="0" collapsed="false">
      <c r="A2891" s="1" t="s">
        <v>18816</v>
      </c>
      <c r="B2891" s="1" t="s">
        <v>18817</v>
      </c>
      <c r="C2891" s="1" t="n">
        <v>81758</v>
      </c>
      <c r="D2891" s="1" t="s">
        <v>18818</v>
      </c>
      <c r="E2891" s="1" t="n">
        <v>56</v>
      </c>
      <c r="F2891" s="1" t="s">
        <v>296</v>
      </c>
      <c r="G2891" s="1" t="s">
        <v>18818</v>
      </c>
      <c r="H2891" s="2" t="n">
        <v>0</v>
      </c>
      <c r="S2891" s="1" t="s">
        <v>32</v>
      </c>
      <c r="T2891" s="1" t="s">
        <v>32</v>
      </c>
      <c r="U2891" s="1" t="s">
        <v>32</v>
      </c>
      <c r="V2891" s="3" t="n">
        <f aca="false">2^W2891</f>
        <v>1.04872881355932</v>
      </c>
      <c r="W2891" s="3" t="n">
        <v>0.0686416656051308</v>
      </c>
    </row>
    <row r="2892" customFormat="false" ht="12.75" hidden="false" customHeight="false" outlineLevel="0" collapsed="false">
      <c r="A2892" s="1" t="s">
        <v>8163</v>
      </c>
      <c r="B2892" s="1" t="s">
        <v>8164</v>
      </c>
      <c r="C2892" s="1" t="n">
        <v>72473</v>
      </c>
      <c r="D2892" s="1" t="s">
        <v>18819</v>
      </c>
      <c r="E2892" s="1" t="n">
        <v>36</v>
      </c>
      <c r="F2892" s="1" t="s">
        <v>296</v>
      </c>
      <c r="G2892" s="1" t="s">
        <v>18819</v>
      </c>
      <c r="H2892" s="2" t="n">
        <v>0</v>
      </c>
      <c r="I2892" s="1" t="s">
        <v>8166</v>
      </c>
      <c r="J2892" s="1" t="s">
        <v>8167</v>
      </c>
      <c r="K2892" s="1" t="s">
        <v>8168</v>
      </c>
      <c r="L2892" s="1" t="s">
        <v>8169</v>
      </c>
      <c r="M2892" s="1" t="s">
        <v>32</v>
      </c>
      <c r="N2892" s="1" t="s">
        <v>32</v>
      </c>
      <c r="O2892" s="1" t="s">
        <v>2179</v>
      </c>
      <c r="P2892" s="1" t="s">
        <v>2180</v>
      </c>
      <c r="Q2892" s="1" t="s">
        <v>8170</v>
      </c>
      <c r="R2892" s="1" t="s">
        <v>8171</v>
      </c>
      <c r="S2892" s="1" t="s">
        <v>8172</v>
      </c>
      <c r="T2892" s="1" t="s">
        <v>3811</v>
      </c>
      <c r="U2892" s="1" t="s">
        <v>3812</v>
      </c>
      <c r="V2892" s="3" t="n">
        <f aca="false">2^W2892</f>
        <v>1.04872881355932</v>
      </c>
      <c r="W2892" s="3" t="n">
        <v>0.0686416656051308</v>
      </c>
    </row>
    <row r="2893" customFormat="false" ht="12.75" hidden="false" customHeight="false" outlineLevel="0" collapsed="false">
      <c r="A2893" s="1" t="s">
        <v>2596</v>
      </c>
      <c r="B2893" s="1" t="s">
        <v>2597</v>
      </c>
      <c r="C2893" s="1" t="n">
        <v>68968</v>
      </c>
      <c r="D2893" s="1" t="s">
        <v>17709</v>
      </c>
      <c r="E2893" s="1" t="n">
        <v>47</v>
      </c>
      <c r="F2893" s="1" t="s">
        <v>43</v>
      </c>
      <c r="G2893" s="1" t="s">
        <v>18820</v>
      </c>
      <c r="H2893" s="2" t="n">
        <v>93.31224509</v>
      </c>
      <c r="I2893" s="1" t="s">
        <v>2600</v>
      </c>
      <c r="J2893" s="1" t="s">
        <v>2601</v>
      </c>
      <c r="K2893" s="1" t="s">
        <v>32</v>
      </c>
      <c r="L2893" s="1" t="s">
        <v>32</v>
      </c>
      <c r="M2893" s="1" t="s">
        <v>32</v>
      </c>
      <c r="N2893" s="1" t="s">
        <v>32</v>
      </c>
      <c r="O2893" s="1" t="s">
        <v>2602</v>
      </c>
      <c r="P2893" s="1" t="s">
        <v>2603</v>
      </c>
      <c r="Q2893" s="1" t="s">
        <v>32</v>
      </c>
      <c r="S2893" s="1" t="s">
        <v>2604</v>
      </c>
      <c r="T2893" s="1" t="s">
        <v>6838</v>
      </c>
      <c r="U2893" s="1" t="s">
        <v>6839</v>
      </c>
      <c r="V2893" s="3" t="n">
        <f aca="false">2^W2893</f>
        <v>1.04872881355932</v>
      </c>
      <c r="W2893" s="3" t="n">
        <v>0.0686416656051308</v>
      </c>
    </row>
    <row r="2894" customFormat="false" ht="12.75" hidden="false" customHeight="false" outlineLevel="0" collapsed="false">
      <c r="A2894" s="1" t="s">
        <v>1964</v>
      </c>
      <c r="B2894" s="1" t="s">
        <v>1965</v>
      </c>
      <c r="C2894" s="1" t="n">
        <v>310183</v>
      </c>
      <c r="D2894" s="1" t="s">
        <v>18821</v>
      </c>
      <c r="E2894" s="1" t="n">
        <v>44</v>
      </c>
      <c r="F2894" s="1" t="s">
        <v>43</v>
      </c>
      <c r="G2894" s="1" t="s">
        <v>18822</v>
      </c>
      <c r="H2894" s="2" t="n">
        <v>115.0960605</v>
      </c>
      <c r="S2894" s="1" t="s">
        <v>1968</v>
      </c>
      <c r="T2894" s="1" t="s">
        <v>18823</v>
      </c>
      <c r="U2894" s="1" t="s">
        <v>18824</v>
      </c>
      <c r="V2894" s="3" t="n">
        <f aca="false">2^W2894</f>
        <v>1.04872881355932</v>
      </c>
      <c r="W2894" s="3" t="n">
        <v>0.0686416656051308</v>
      </c>
    </row>
    <row r="2895" customFormat="false" ht="12.75" hidden="false" customHeight="false" outlineLevel="0" collapsed="false">
      <c r="A2895" s="1" t="s">
        <v>18825</v>
      </c>
      <c r="B2895" s="1" t="s">
        <v>18826</v>
      </c>
      <c r="C2895" s="1" t="n">
        <v>292200</v>
      </c>
      <c r="D2895" s="1" t="s">
        <v>18827</v>
      </c>
      <c r="E2895" s="1" t="n">
        <v>33</v>
      </c>
      <c r="F2895" s="1" t="s">
        <v>154</v>
      </c>
      <c r="G2895" s="1" t="s">
        <v>18828</v>
      </c>
      <c r="H2895" s="2" t="n">
        <v>21.74531272</v>
      </c>
      <c r="S2895" s="1" t="s">
        <v>18829</v>
      </c>
      <c r="T2895" s="1" t="s">
        <v>18830</v>
      </c>
      <c r="U2895" s="1" t="s">
        <v>18831</v>
      </c>
      <c r="V2895" s="3" t="n">
        <f aca="false">2^W2895</f>
        <v>1.04872881355932</v>
      </c>
      <c r="W2895" s="3" t="n">
        <v>0.0686416656051308</v>
      </c>
    </row>
    <row r="2896" customFormat="false" ht="12.75" hidden="false" customHeight="false" outlineLevel="0" collapsed="false">
      <c r="A2896" s="1" t="s">
        <v>18832</v>
      </c>
      <c r="B2896" s="1" t="s">
        <v>18833</v>
      </c>
      <c r="C2896" s="1" t="n">
        <v>140652</v>
      </c>
      <c r="D2896" s="1" t="s">
        <v>18834</v>
      </c>
      <c r="E2896" s="1" t="n">
        <v>44</v>
      </c>
      <c r="F2896" s="1" t="s">
        <v>296</v>
      </c>
      <c r="G2896" s="1" t="s">
        <v>18834</v>
      </c>
      <c r="H2896" s="2" t="n">
        <v>0</v>
      </c>
      <c r="I2896" s="1" t="s">
        <v>18835</v>
      </c>
      <c r="J2896" s="1" t="s">
        <v>18836</v>
      </c>
      <c r="K2896" s="1" t="s">
        <v>18837</v>
      </c>
      <c r="L2896" s="1" t="s">
        <v>18838</v>
      </c>
      <c r="M2896" s="1" t="s">
        <v>18839</v>
      </c>
      <c r="N2896" s="1" t="s">
        <v>18840</v>
      </c>
      <c r="O2896" s="1" t="s">
        <v>126</v>
      </c>
      <c r="P2896" s="1" t="s">
        <v>127</v>
      </c>
      <c r="Q2896" s="1" t="s">
        <v>18841</v>
      </c>
      <c r="R2896" s="1" t="s">
        <v>18842</v>
      </c>
      <c r="S2896" s="1" t="s">
        <v>32</v>
      </c>
      <c r="T2896" s="1" t="s">
        <v>32</v>
      </c>
      <c r="U2896" s="1" t="s">
        <v>32</v>
      </c>
      <c r="V2896" s="3" t="n">
        <f aca="false">2^W2896</f>
        <v>1.04872881355932</v>
      </c>
      <c r="W2896" s="3" t="n">
        <v>0.0686416656051308</v>
      </c>
    </row>
    <row r="2897" customFormat="false" ht="12.75" hidden="false" customHeight="false" outlineLevel="0" collapsed="false">
      <c r="A2897" s="1" t="s">
        <v>18843</v>
      </c>
      <c r="B2897" s="1" t="s">
        <v>18844</v>
      </c>
      <c r="C2897" s="1" t="n">
        <v>31647</v>
      </c>
      <c r="D2897" s="1" t="s">
        <v>18845</v>
      </c>
      <c r="E2897" s="1" t="n">
        <v>44</v>
      </c>
      <c r="G2897" s="1" t="s">
        <v>18845</v>
      </c>
      <c r="H2897" s="2" t="n">
        <v>0</v>
      </c>
      <c r="S2897" s="1" t="s">
        <v>18846</v>
      </c>
      <c r="T2897" s="1" t="s">
        <v>18847</v>
      </c>
      <c r="U2897" s="1" t="s">
        <v>18848</v>
      </c>
      <c r="V2897" s="3" t="n">
        <f aca="false">2^W2897</f>
        <v>1.04901960784314</v>
      </c>
      <c r="W2897" s="3" t="n">
        <v>0.0690416444296514</v>
      </c>
    </row>
    <row r="2898" customFormat="false" ht="12.75" hidden="false" customHeight="false" outlineLevel="0" collapsed="false">
      <c r="A2898" s="1" t="s">
        <v>18849</v>
      </c>
      <c r="B2898" s="1" t="s">
        <v>18850</v>
      </c>
      <c r="C2898" s="1" t="n">
        <v>55564</v>
      </c>
      <c r="D2898" s="1" t="s">
        <v>18851</v>
      </c>
      <c r="E2898" s="1" t="n">
        <v>82</v>
      </c>
      <c r="F2898" s="1" t="s">
        <v>93</v>
      </c>
      <c r="G2898" s="1" t="s">
        <v>18852</v>
      </c>
      <c r="H2898" s="2" t="n">
        <v>118.2128539</v>
      </c>
      <c r="S2898" s="1" t="s">
        <v>18853</v>
      </c>
      <c r="V2898" s="3" t="n">
        <f aca="false">2^W2898</f>
        <v>1.04978813559322</v>
      </c>
      <c r="W2898" s="3" t="n">
        <v>0.070098197824647</v>
      </c>
    </row>
    <row r="2899" customFormat="false" ht="12.75" hidden="false" customHeight="false" outlineLevel="0" collapsed="false">
      <c r="A2899" s="1" t="s">
        <v>18854</v>
      </c>
      <c r="B2899" s="1" t="s">
        <v>18855</v>
      </c>
      <c r="C2899" s="1" t="n">
        <v>168558</v>
      </c>
      <c r="D2899" s="1" t="s">
        <v>18856</v>
      </c>
      <c r="E2899" s="1" t="n">
        <v>68</v>
      </c>
      <c r="G2899" s="1" t="s">
        <v>18856</v>
      </c>
      <c r="H2899" s="2" t="n">
        <v>0</v>
      </c>
      <c r="I2899" s="1" t="s">
        <v>18857</v>
      </c>
      <c r="J2899" s="1" t="s">
        <v>18858</v>
      </c>
      <c r="K2899" s="1" t="s">
        <v>18859</v>
      </c>
      <c r="L2899" s="1" t="s">
        <v>18860</v>
      </c>
      <c r="M2899" s="1" t="s">
        <v>18861</v>
      </c>
      <c r="N2899" s="1" t="s">
        <v>18862</v>
      </c>
      <c r="O2899" s="1" t="s">
        <v>355</v>
      </c>
      <c r="P2899" s="1" t="s">
        <v>356</v>
      </c>
      <c r="Q2899" s="1" t="s">
        <v>18863</v>
      </c>
      <c r="R2899" s="1" t="s">
        <v>18864</v>
      </c>
      <c r="S2899" s="1" t="s">
        <v>10531</v>
      </c>
      <c r="T2899" s="1" t="s">
        <v>18865</v>
      </c>
      <c r="U2899" s="1" t="s">
        <v>18866</v>
      </c>
      <c r="V2899" s="3" t="n">
        <f aca="false">2^W2899</f>
        <v>1.04978813559322</v>
      </c>
      <c r="W2899" s="3" t="n">
        <v>0.070098197824647</v>
      </c>
    </row>
    <row r="2900" customFormat="false" ht="12.75" hidden="false" customHeight="false" outlineLevel="0" collapsed="false">
      <c r="A2900" s="1" t="s">
        <v>474</v>
      </c>
      <c r="B2900" s="1" t="s">
        <v>475</v>
      </c>
      <c r="C2900" s="1" t="n">
        <v>313265</v>
      </c>
      <c r="D2900" s="1" t="s">
        <v>18867</v>
      </c>
      <c r="E2900" s="1" t="n">
        <v>23</v>
      </c>
      <c r="F2900" s="1" t="s">
        <v>43</v>
      </c>
      <c r="G2900" s="1" t="s">
        <v>18868</v>
      </c>
      <c r="H2900" s="2" t="n">
        <v>39.25256998</v>
      </c>
      <c r="S2900" s="1" t="s">
        <v>479</v>
      </c>
      <c r="T2900" s="1" t="s">
        <v>480</v>
      </c>
      <c r="U2900" s="1" t="s">
        <v>481</v>
      </c>
      <c r="V2900" s="3" t="n">
        <f aca="false">2^W2900</f>
        <v>1.04978813559322</v>
      </c>
      <c r="W2900" s="3" t="n">
        <v>0.070098197824647</v>
      </c>
    </row>
    <row r="2901" customFormat="false" ht="12.75" hidden="false" customHeight="false" outlineLevel="0" collapsed="false">
      <c r="A2901" s="1" t="s">
        <v>18869</v>
      </c>
      <c r="B2901" s="1" t="s">
        <v>18870</v>
      </c>
      <c r="C2901" s="1" t="n">
        <v>151634</v>
      </c>
      <c r="D2901" s="1" t="s">
        <v>18871</v>
      </c>
      <c r="E2901" s="1" t="n">
        <v>21</v>
      </c>
      <c r="F2901" s="1" t="s">
        <v>154</v>
      </c>
      <c r="G2901" s="1" t="s">
        <v>18872</v>
      </c>
      <c r="H2901" s="2" t="n">
        <v>22.5542398</v>
      </c>
      <c r="T2901" s="1" t="s">
        <v>5371</v>
      </c>
      <c r="U2901" s="1" t="s">
        <v>5372</v>
      </c>
      <c r="V2901" s="3" t="n">
        <f aca="false">2^W2901</f>
        <v>1.04978813559322</v>
      </c>
      <c r="W2901" s="3" t="n">
        <v>0.070098197824647</v>
      </c>
    </row>
    <row r="2902" customFormat="false" ht="12.75" hidden="false" customHeight="false" outlineLevel="0" collapsed="false">
      <c r="A2902" s="1" t="s">
        <v>2250</v>
      </c>
      <c r="B2902" s="1" t="s">
        <v>2251</v>
      </c>
      <c r="C2902" s="1" t="n">
        <v>103466</v>
      </c>
      <c r="D2902" s="1" t="s">
        <v>18873</v>
      </c>
      <c r="E2902" s="1" t="n">
        <v>43</v>
      </c>
      <c r="F2902" s="1" t="s">
        <v>212</v>
      </c>
      <c r="G2902" s="1" t="s">
        <v>18873</v>
      </c>
      <c r="H2902" s="2" t="n">
        <v>0</v>
      </c>
      <c r="I2902" s="1" t="s">
        <v>2255</v>
      </c>
      <c r="J2902" s="1" t="s">
        <v>2256</v>
      </c>
      <c r="K2902" s="1" t="s">
        <v>2257</v>
      </c>
      <c r="L2902" s="1" t="s">
        <v>2258</v>
      </c>
      <c r="M2902" s="1" t="s">
        <v>32</v>
      </c>
      <c r="N2902" s="1" t="s">
        <v>32</v>
      </c>
      <c r="O2902" s="1" t="s">
        <v>18874</v>
      </c>
      <c r="P2902" s="1" t="s">
        <v>18875</v>
      </c>
      <c r="Q2902" s="1" t="s">
        <v>2261</v>
      </c>
      <c r="R2902" s="1" t="s">
        <v>2262</v>
      </c>
      <c r="S2902" s="1" t="s">
        <v>2263</v>
      </c>
      <c r="T2902" s="1" t="s">
        <v>18876</v>
      </c>
      <c r="U2902" s="1" t="s">
        <v>18877</v>
      </c>
      <c r="V2902" s="3" t="n">
        <f aca="false">2^W2902</f>
        <v>1.04978813559322</v>
      </c>
      <c r="W2902" s="3" t="n">
        <v>0.070098197824647</v>
      </c>
    </row>
    <row r="2903" customFormat="false" ht="12.75" hidden="false" customHeight="false" outlineLevel="0" collapsed="false">
      <c r="A2903" s="1" t="s">
        <v>18878</v>
      </c>
      <c r="B2903" s="1" t="s">
        <v>18879</v>
      </c>
      <c r="C2903" s="1" t="n">
        <v>98482</v>
      </c>
      <c r="D2903" s="1" t="s">
        <v>18880</v>
      </c>
      <c r="E2903" s="1" t="n">
        <v>29</v>
      </c>
      <c r="F2903" s="1" t="s">
        <v>43</v>
      </c>
      <c r="G2903" s="1" t="s">
        <v>18881</v>
      </c>
      <c r="H2903" s="2" t="n">
        <v>54.02926833</v>
      </c>
      <c r="S2903" s="1" t="s">
        <v>18882</v>
      </c>
      <c r="T2903" s="1" t="s">
        <v>18883</v>
      </c>
      <c r="U2903" s="1" t="s">
        <v>18884</v>
      </c>
      <c r="V2903" s="3" t="n">
        <f aca="false">2^W2903</f>
        <v>1.04978813559322</v>
      </c>
      <c r="W2903" s="3" t="n">
        <v>0.070098197824647</v>
      </c>
    </row>
    <row r="2904" customFormat="false" ht="12.75" hidden="false" customHeight="false" outlineLevel="0" collapsed="false">
      <c r="A2904" s="1" t="s">
        <v>13679</v>
      </c>
      <c r="B2904" s="1" t="s">
        <v>13680</v>
      </c>
      <c r="C2904" s="1" t="n">
        <v>27898</v>
      </c>
      <c r="D2904" s="1" t="s">
        <v>18885</v>
      </c>
      <c r="E2904" s="1" t="n">
        <v>38</v>
      </c>
      <c r="F2904" s="1" t="s">
        <v>212</v>
      </c>
      <c r="G2904" s="1" t="s">
        <v>18885</v>
      </c>
      <c r="H2904" s="2" t="n">
        <v>0</v>
      </c>
      <c r="I2904" s="1" t="s">
        <v>13682</v>
      </c>
      <c r="J2904" s="1" t="s">
        <v>13683</v>
      </c>
      <c r="K2904" s="1" t="s">
        <v>32</v>
      </c>
      <c r="L2904" s="1" t="s">
        <v>32</v>
      </c>
      <c r="M2904" s="1" t="s">
        <v>18886</v>
      </c>
      <c r="N2904" s="1" t="s">
        <v>18887</v>
      </c>
      <c r="O2904" s="1" t="s">
        <v>1168</v>
      </c>
      <c r="P2904" s="1" t="s">
        <v>1169</v>
      </c>
      <c r="Q2904" s="1" t="s">
        <v>13684</v>
      </c>
      <c r="R2904" s="1" t="s">
        <v>13685</v>
      </c>
      <c r="S2904" s="1" t="s">
        <v>13686</v>
      </c>
      <c r="T2904" s="1" t="s">
        <v>13687</v>
      </c>
      <c r="U2904" s="1" t="s">
        <v>13688</v>
      </c>
      <c r="V2904" s="3" t="n">
        <f aca="false">2^W2904</f>
        <v>1.04978813559322</v>
      </c>
      <c r="W2904" s="3" t="n">
        <v>0.070098197824647</v>
      </c>
    </row>
    <row r="2905" customFormat="false" ht="12.75" hidden="false" customHeight="false" outlineLevel="0" collapsed="false">
      <c r="A2905" s="1" t="s">
        <v>1720</v>
      </c>
      <c r="B2905" s="1" t="s">
        <v>1721</v>
      </c>
      <c r="C2905" s="1" t="n">
        <v>77026</v>
      </c>
      <c r="D2905" s="1" t="s">
        <v>1722</v>
      </c>
      <c r="E2905" s="1" t="n">
        <v>48</v>
      </c>
      <c r="F2905" s="1" t="s">
        <v>154</v>
      </c>
      <c r="G2905" s="1" t="s">
        <v>18888</v>
      </c>
      <c r="H2905" s="2" t="n">
        <v>51.32266601</v>
      </c>
      <c r="I2905" s="1" t="s">
        <v>1725</v>
      </c>
      <c r="J2905" s="1" t="s">
        <v>1726</v>
      </c>
      <c r="K2905" s="1" t="s">
        <v>32</v>
      </c>
      <c r="L2905" s="1" t="s">
        <v>32</v>
      </c>
      <c r="M2905" s="1" t="s">
        <v>533</v>
      </c>
      <c r="N2905" s="1" t="s">
        <v>534</v>
      </c>
      <c r="O2905" s="1" t="s">
        <v>32</v>
      </c>
      <c r="P2905" s="1" t="s">
        <v>32</v>
      </c>
      <c r="Q2905" s="1" t="s">
        <v>1727</v>
      </c>
      <c r="R2905" s="1" t="s">
        <v>1728</v>
      </c>
      <c r="S2905" s="1" t="s">
        <v>1729</v>
      </c>
      <c r="T2905" s="1" t="s">
        <v>1730</v>
      </c>
      <c r="U2905" s="1" t="s">
        <v>1726</v>
      </c>
      <c r="V2905" s="3" t="n">
        <f aca="false">2^W2905</f>
        <v>1.04978813559322</v>
      </c>
      <c r="W2905" s="3" t="n">
        <v>0.070098197824647</v>
      </c>
    </row>
    <row r="2906" customFormat="false" ht="12.75" hidden="false" customHeight="false" outlineLevel="0" collapsed="false">
      <c r="A2906" s="1" t="s">
        <v>18889</v>
      </c>
      <c r="B2906" s="1" t="s">
        <v>18890</v>
      </c>
      <c r="C2906" s="1" t="n">
        <v>151305</v>
      </c>
      <c r="D2906" s="1" t="s">
        <v>18891</v>
      </c>
      <c r="E2906" s="1" t="n">
        <v>72</v>
      </c>
      <c r="F2906" s="1" t="s">
        <v>43</v>
      </c>
      <c r="G2906" s="1" t="s">
        <v>18892</v>
      </c>
      <c r="H2906" s="2" t="n">
        <v>116.5920342</v>
      </c>
      <c r="S2906" s="1" t="s">
        <v>9337</v>
      </c>
      <c r="V2906" s="3" t="n">
        <f aca="false">2^W2906</f>
        <v>1.04978813559322</v>
      </c>
      <c r="W2906" s="3" t="n">
        <v>0.070098197824647</v>
      </c>
    </row>
    <row r="2907" customFormat="false" ht="12.75" hidden="false" customHeight="false" outlineLevel="0" collapsed="false">
      <c r="A2907" s="1" t="s">
        <v>18893</v>
      </c>
      <c r="B2907" s="1" t="s">
        <v>18894</v>
      </c>
      <c r="C2907" s="1" t="n">
        <v>76734</v>
      </c>
      <c r="D2907" s="1" t="s">
        <v>18895</v>
      </c>
      <c r="E2907" s="1" t="n">
        <v>50</v>
      </c>
      <c r="F2907" s="1" t="s">
        <v>26</v>
      </c>
      <c r="G2907" s="1" t="s">
        <v>18896</v>
      </c>
      <c r="H2907" s="2" t="n">
        <v>80.07514626</v>
      </c>
      <c r="I2907" s="1" t="s">
        <v>18897</v>
      </c>
      <c r="J2907" s="1" t="s">
        <v>18898</v>
      </c>
      <c r="K2907" s="1" t="s">
        <v>18899</v>
      </c>
      <c r="L2907" s="1" t="s">
        <v>18900</v>
      </c>
      <c r="M2907" s="1" t="s">
        <v>4273</v>
      </c>
      <c r="N2907" s="1" t="s">
        <v>4274</v>
      </c>
      <c r="O2907" s="1" t="s">
        <v>33</v>
      </c>
      <c r="P2907" s="1" t="s">
        <v>34</v>
      </c>
      <c r="Q2907" s="1" t="s">
        <v>18901</v>
      </c>
      <c r="R2907" s="1" t="s">
        <v>18902</v>
      </c>
      <c r="S2907" s="1" t="s">
        <v>18903</v>
      </c>
      <c r="T2907" s="1" t="s">
        <v>1741</v>
      </c>
      <c r="U2907" s="1" t="s">
        <v>1742</v>
      </c>
      <c r="V2907" s="3" t="n">
        <f aca="false">2^W2907</f>
        <v>1.04978813559322</v>
      </c>
      <c r="W2907" s="3" t="n">
        <v>0.070098197824647</v>
      </c>
    </row>
    <row r="2908" customFormat="false" ht="12.75" hidden="false" customHeight="false" outlineLevel="0" collapsed="false">
      <c r="A2908" s="1" t="s">
        <v>18904</v>
      </c>
      <c r="B2908" s="1" t="s">
        <v>18905</v>
      </c>
      <c r="C2908" s="1" t="n">
        <v>82198</v>
      </c>
      <c r="D2908" s="1" t="s">
        <v>18906</v>
      </c>
      <c r="E2908" s="1" t="n">
        <v>24</v>
      </c>
      <c r="F2908" s="1" t="s">
        <v>57</v>
      </c>
      <c r="G2908" s="1" t="s">
        <v>18907</v>
      </c>
      <c r="H2908" s="2" t="n">
        <v>22.07421958</v>
      </c>
      <c r="S2908" s="1" t="s">
        <v>18908</v>
      </c>
      <c r="T2908" s="1" t="s">
        <v>4974</v>
      </c>
      <c r="U2908" s="1" t="s">
        <v>4975</v>
      </c>
      <c r="V2908" s="3" t="n">
        <f aca="false">2^W2908</f>
        <v>1.04978813559322</v>
      </c>
      <c r="W2908" s="3" t="n">
        <v>0.070098197824647</v>
      </c>
    </row>
    <row r="2909" customFormat="false" ht="12.75" hidden="false" customHeight="false" outlineLevel="0" collapsed="false">
      <c r="A2909" s="1" t="s">
        <v>1428</v>
      </c>
      <c r="B2909" s="1" t="s">
        <v>1429</v>
      </c>
      <c r="C2909" s="1" t="n">
        <v>84577</v>
      </c>
      <c r="D2909" s="1" t="s">
        <v>18162</v>
      </c>
      <c r="E2909" s="1" t="n">
        <v>73</v>
      </c>
      <c r="F2909" s="1" t="s">
        <v>26</v>
      </c>
      <c r="G2909" s="1" t="s">
        <v>18909</v>
      </c>
      <c r="H2909" s="2" t="n">
        <v>36.98999641</v>
      </c>
      <c r="I2909" s="1" t="s">
        <v>1432</v>
      </c>
      <c r="J2909" s="1" t="s">
        <v>1433</v>
      </c>
      <c r="K2909" s="1" t="s">
        <v>9280</v>
      </c>
      <c r="L2909" s="1" t="s">
        <v>9281</v>
      </c>
      <c r="M2909" s="1" t="s">
        <v>15536</v>
      </c>
      <c r="N2909" s="1" t="s">
        <v>15537</v>
      </c>
      <c r="O2909" s="1" t="s">
        <v>32</v>
      </c>
      <c r="P2909" s="1" t="s">
        <v>32</v>
      </c>
      <c r="Q2909" s="1" t="s">
        <v>1438</v>
      </c>
      <c r="R2909" s="1" t="s">
        <v>1439</v>
      </c>
      <c r="S2909" s="1" t="s">
        <v>1440</v>
      </c>
      <c r="T2909" s="1" t="s">
        <v>1441</v>
      </c>
      <c r="U2909" s="1" t="s">
        <v>1442</v>
      </c>
      <c r="V2909" s="3" t="n">
        <f aca="false">2^W2909</f>
        <v>1.04978813559322</v>
      </c>
      <c r="W2909" s="3" t="n">
        <v>0.070098197824647</v>
      </c>
    </row>
    <row r="2910" customFormat="false" ht="12.75" hidden="false" customHeight="false" outlineLevel="0" collapsed="false">
      <c r="A2910" s="1" t="s">
        <v>4018</v>
      </c>
      <c r="B2910" s="1" t="s">
        <v>4019</v>
      </c>
      <c r="C2910" s="1" t="n">
        <v>74466</v>
      </c>
      <c r="D2910" s="1" t="s">
        <v>18910</v>
      </c>
      <c r="E2910" s="1" t="n">
        <v>26</v>
      </c>
      <c r="F2910" s="1" t="s">
        <v>212</v>
      </c>
      <c r="G2910" s="1" t="s">
        <v>18910</v>
      </c>
      <c r="H2910" s="2" t="n">
        <v>0</v>
      </c>
      <c r="I2910" s="1" t="s">
        <v>4021</v>
      </c>
      <c r="J2910" s="1" t="s">
        <v>4022</v>
      </c>
      <c r="K2910" s="1" t="s">
        <v>18911</v>
      </c>
      <c r="L2910" s="1" t="s">
        <v>18912</v>
      </c>
      <c r="M2910" s="1" t="s">
        <v>18913</v>
      </c>
      <c r="N2910" s="1" t="s">
        <v>18914</v>
      </c>
      <c r="O2910" s="1" t="s">
        <v>3152</v>
      </c>
      <c r="P2910" s="1" t="s">
        <v>3153</v>
      </c>
      <c r="Q2910" s="1" t="s">
        <v>4027</v>
      </c>
      <c r="R2910" s="1" t="s">
        <v>4028</v>
      </c>
      <c r="T2910" s="1" t="s">
        <v>9538</v>
      </c>
      <c r="U2910" s="1" t="s">
        <v>9539</v>
      </c>
      <c r="V2910" s="3" t="n">
        <f aca="false">2^W2910</f>
        <v>1.04978813559322</v>
      </c>
      <c r="W2910" s="3" t="n">
        <v>0.070098197824647</v>
      </c>
    </row>
    <row r="2911" customFormat="false" ht="12.75" hidden="false" customHeight="false" outlineLevel="0" collapsed="false">
      <c r="A2911" s="1" t="s">
        <v>18915</v>
      </c>
      <c r="B2911" s="1" t="s">
        <v>18916</v>
      </c>
      <c r="C2911" s="1" t="n">
        <v>37490</v>
      </c>
      <c r="D2911" s="1" t="s">
        <v>18917</v>
      </c>
      <c r="E2911" s="1" t="n">
        <v>20</v>
      </c>
      <c r="F2911" s="1" t="s">
        <v>296</v>
      </c>
      <c r="G2911" s="1" t="s">
        <v>18917</v>
      </c>
      <c r="H2911" s="2" t="n">
        <v>0</v>
      </c>
      <c r="S2911" s="1" t="s">
        <v>18918</v>
      </c>
      <c r="T2911" s="1" t="s">
        <v>8347</v>
      </c>
      <c r="U2911" s="1" t="s">
        <v>8348</v>
      </c>
      <c r="V2911" s="3" t="n">
        <f aca="false">2^W2911</f>
        <v>1.05</v>
      </c>
      <c r="W2911" s="3" t="n">
        <v>0.0703893278913978</v>
      </c>
    </row>
    <row r="2912" customFormat="false" ht="12.75" hidden="false" customHeight="false" outlineLevel="0" collapsed="false">
      <c r="A2912" s="1" t="s">
        <v>18919</v>
      </c>
      <c r="B2912" s="1" t="s">
        <v>18920</v>
      </c>
      <c r="C2912" s="1" t="n">
        <v>51787</v>
      </c>
      <c r="D2912" s="1" t="s">
        <v>18921</v>
      </c>
      <c r="E2912" s="1" t="n">
        <v>91</v>
      </c>
      <c r="F2912" s="1" t="s">
        <v>296</v>
      </c>
      <c r="G2912" s="1" t="s">
        <v>18921</v>
      </c>
      <c r="H2912" s="2" t="n">
        <v>0</v>
      </c>
      <c r="I2912" s="1" t="s">
        <v>18922</v>
      </c>
      <c r="J2912" s="1" t="s">
        <v>18923</v>
      </c>
      <c r="K2912" s="1" t="s">
        <v>32</v>
      </c>
      <c r="L2912" s="1" t="s">
        <v>32</v>
      </c>
      <c r="M2912" s="1" t="s">
        <v>32</v>
      </c>
      <c r="N2912" s="1" t="s">
        <v>32</v>
      </c>
      <c r="O2912" s="1" t="s">
        <v>18924</v>
      </c>
      <c r="P2912" s="1" t="s">
        <v>18925</v>
      </c>
      <c r="Q2912" s="1" t="s">
        <v>32</v>
      </c>
      <c r="S2912" s="1" t="s">
        <v>18926</v>
      </c>
      <c r="T2912" s="1" t="s">
        <v>18927</v>
      </c>
      <c r="U2912" s="1" t="s">
        <v>18928</v>
      </c>
      <c r="V2912" s="3" t="n">
        <f aca="false">2^W2912</f>
        <v>1.05</v>
      </c>
      <c r="W2912" s="3" t="n">
        <v>0.0703893278913978</v>
      </c>
    </row>
    <row r="2913" customFormat="false" ht="12.75" hidden="false" customHeight="false" outlineLevel="0" collapsed="false">
      <c r="A2913" s="1" t="s">
        <v>16454</v>
      </c>
      <c r="B2913" s="1" t="s">
        <v>16455</v>
      </c>
      <c r="C2913" s="1" t="n">
        <v>43907</v>
      </c>
      <c r="D2913" s="1" t="s">
        <v>18929</v>
      </c>
      <c r="E2913" s="1" t="n">
        <v>29</v>
      </c>
      <c r="F2913" s="1" t="s">
        <v>296</v>
      </c>
      <c r="G2913" s="1" t="s">
        <v>18929</v>
      </c>
      <c r="H2913" s="2" t="n">
        <v>0</v>
      </c>
      <c r="S2913" s="1" t="s">
        <v>8205</v>
      </c>
      <c r="T2913" s="1" t="s">
        <v>915</v>
      </c>
      <c r="U2913" s="1" t="s">
        <v>916</v>
      </c>
      <c r="V2913" s="3" t="n">
        <f aca="false">2^W2913</f>
        <v>1.05072463768116</v>
      </c>
      <c r="W2913" s="3" t="n">
        <v>0.0713846332367653</v>
      </c>
    </row>
    <row r="2914" customFormat="false" ht="12.75" hidden="false" customHeight="false" outlineLevel="0" collapsed="false">
      <c r="A2914" s="1" t="s">
        <v>18642</v>
      </c>
      <c r="B2914" s="1" t="s">
        <v>18643</v>
      </c>
      <c r="C2914" s="1" t="n">
        <v>40052</v>
      </c>
      <c r="D2914" s="1" t="s">
        <v>18930</v>
      </c>
      <c r="E2914" s="1" t="n">
        <v>72</v>
      </c>
      <c r="F2914" s="1" t="s">
        <v>1102</v>
      </c>
      <c r="G2914" s="1" t="s">
        <v>18930</v>
      </c>
      <c r="H2914" s="2" t="n">
        <v>0</v>
      </c>
      <c r="I2914" s="1" t="s">
        <v>18645</v>
      </c>
      <c r="J2914" s="1" t="s">
        <v>18646</v>
      </c>
      <c r="K2914" s="1" t="s">
        <v>467</v>
      </c>
      <c r="L2914" s="1" t="s">
        <v>468</v>
      </c>
      <c r="M2914" s="1" t="s">
        <v>3925</v>
      </c>
      <c r="N2914" s="1" t="s">
        <v>3926</v>
      </c>
      <c r="O2914" s="1" t="s">
        <v>18647</v>
      </c>
      <c r="P2914" s="1" t="s">
        <v>18648</v>
      </c>
      <c r="Q2914" s="1" t="s">
        <v>32</v>
      </c>
      <c r="S2914" s="1" t="s">
        <v>18649</v>
      </c>
      <c r="T2914" s="1" t="s">
        <v>517</v>
      </c>
      <c r="U2914" s="1" t="s">
        <v>518</v>
      </c>
      <c r="V2914" s="3" t="n">
        <f aca="false">2^W2914</f>
        <v>1.05072463768116</v>
      </c>
      <c r="W2914" s="3" t="n">
        <v>0.0713846332367653</v>
      </c>
    </row>
    <row r="2915" customFormat="false" ht="12.75" hidden="false" customHeight="false" outlineLevel="0" collapsed="false">
      <c r="A2915" s="1" t="s">
        <v>11356</v>
      </c>
      <c r="B2915" s="1" t="s">
        <v>11357</v>
      </c>
      <c r="C2915" s="1" t="n">
        <v>22283</v>
      </c>
      <c r="D2915" s="1" t="s">
        <v>18931</v>
      </c>
      <c r="E2915" s="1" t="n">
        <v>57</v>
      </c>
      <c r="F2915" s="1" t="s">
        <v>1408</v>
      </c>
      <c r="G2915" s="1" t="s">
        <v>18932</v>
      </c>
      <c r="H2915" s="2" t="n">
        <v>68.06703948</v>
      </c>
      <c r="S2915" s="1" t="s">
        <v>18933</v>
      </c>
      <c r="T2915" s="1" t="s">
        <v>2115</v>
      </c>
      <c r="U2915" s="1" t="s">
        <v>2116</v>
      </c>
      <c r="V2915" s="3" t="n">
        <f aca="false">2^W2915</f>
        <v>1.05072463768116</v>
      </c>
      <c r="W2915" s="3" t="n">
        <v>0.0713846332367653</v>
      </c>
    </row>
    <row r="2916" customFormat="false" ht="12.75" hidden="false" customHeight="false" outlineLevel="0" collapsed="false">
      <c r="A2916" s="1" t="s">
        <v>8877</v>
      </c>
      <c r="B2916" s="1" t="s">
        <v>8878</v>
      </c>
      <c r="C2916" s="1" t="n">
        <v>164431</v>
      </c>
      <c r="D2916" s="1" t="s">
        <v>18934</v>
      </c>
      <c r="E2916" s="1" t="n">
        <v>77</v>
      </c>
      <c r="F2916" s="1" t="s">
        <v>212</v>
      </c>
      <c r="G2916" s="1" t="s">
        <v>18934</v>
      </c>
      <c r="H2916" s="2" t="n">
        <v>0</v>
      </c>
      <c r="I2916" s="1" t="s">
        <v>8881</v>
      </c>
      <c r="J2916" s="1" t="s">
        <v>8882</v>
      </c>
      <c r="K2916" s="1" t="s">
        <v>8883</v>
      </c>
      <c r="L2916" s="1" t="s">
        <v>8884</v>
      </c>
      <c r="M2916" s="1" t="s">
        <v>32</v>
      </c>
      <c r="N2916" s="1" t="s">
        <v>32</v>
      </c>
      <c r="O2916" s="1" t="s">
        <v>8885</v>
      </c>
      <c r="P2916" s="1" t="s">
        <v>8886</v>
      </c>
      <c r="Q2916" s="1" t="s">
        <v>8887</v>
      </c>
      <c r="R2916" s="1" t="s">
        <v>8888</v>
      </c>
      <c r="S2916" s="1" t="s">
        <v>8889</v>
      </c>
      <c r="T2916" s="1" t="s">
        <v>1441</v>
      </c>
      <c r="U2916" s="1" t="s">
        <v>1442</v>
      </c>
      <c r="V2916" s="3" t="n">
        <f aca="false">2^W2916</f>
        <v>1.05084745762712</v>
      </c>
      <c r="W2916" s="3" t="n">
        <v>0.071553261025034</v>
      </c>
    </row>
    <row r="2917" customFormat="false" ht="12.75" hidden="false" customHeight="false" outlineLevel="0" collapsed="false">
      <c r="A2917" s="1" t="s">
        <v>18935</v>
      </c>
      <c r="B2917" s="1" t="s">
        <v>18936</v>
      </c>
      <c r="C2917" s="1" t="n">
        <v>9797</v>
      </c>
      <c r="D2917" s="1" t="s">
        <v>18937</v>
      </c>
      <c r="E2917" s="1" t="n">
        <v>23</v>
      </c>
      <c r="F2917" s="1" t="s">
        <v>154</v>
      </c>
      <c r="G2917" s="1" t="s">
        <v>18938</v>
      </c>
      <c r="H2917" s="2" t="n">
        <v>78.77180858</v>
      </c>
      <c r="I2917" s="1" t="s">
        <v>18939</v>
      </c>
      <c r="J2917" s="1" t="s">
        <v>18940</v>
      </c>
      <c r="K2917" s="1" t="s">
        <v>18941</v>
      </c>
      <c r="L2917" s="1" t="s">
        <v>18942</v>
      </c>
      <c r="M2917" s="1" t="s">
        <v>5224</v>
      </c>
      <c r="N2917" s="1" t="s">
        <v>5225</v>
      </c>
      <c r="O2917" s="1" t="s">
        <v>1325</v>
      </c>
      <c r="P2917" s="1" t="s">
        <v>1326</v>
      </c>
      <c r="Q2917" s="1" t="s">
        <v>18943</v>
      </c>
      <c r="R2917" s="1" t="s">
        <v>18944</v>
      </c>
      <c r="S2917" s="1" t="s">
        <v>18945</v>
      </c>
      <c r="T2917" s="1" t="s">
        <v>18946</v>
      </c>
      <c r="U2917" s="1" t="s">
        <v>18947</v>
      </c>
      <c r="V2917" s="3" t="n">
        <f aca="false">2^W2917</f>
        <v>1.05084745762712</v>
      </c>
      <c r="W2917" s="3" t="n">
        <v>0.071553261025034</v>
      </c>
    </row>
    <row r="2918" customFormat="false" ht="12.75" hidden="false" customHeight="false" outlineLevel="0" collapsed="false">
      <c r="A2918" s="1" t="s">
        <v>18948</v>
      </c>
      <c r="B2918" s="1" t="s">
        <v>18949</v>
      </c>
      <c r="C2918" s="1" t="n">
        <v>56965</v>
      </c>
      <c r="D2918" s="1" t="s">
        <v>18950</v>
      </c>
      <c r="E2918" s="1" t="n">
        <v>39</v>
      </c>
      <c r="F2918" s="1" t="s">
        <v>188</v>
      </c>
      <c r="G2918" s="1" t="s">
        <v>18951</v>
      </c>
      <c r="H2918" s="2" t="n">
        <v>24.06270161</v>
      </c>
      <c r="I2918" s="1" t="s">
        <v>18952</v>
      </c>
      <c r="J2918" s="1" t="s">
        <v>18953</v>
      </c>
      <c r="K2918" s="1" t="s">
        <v>9455</v>
      </c>
      <c r="L2918" s="1" t="s">
        <v>9456</v>
      </c>
      <c r="M2918" s="1" t="s">
        <v>18954</v>
      </c>
      <c r="N2918" s="1" t="s">
        <v>18955</v>
      </c>
      <c r="O2918" s="1" t="s">
        <v>202</v>
      </c>
      <c r="P2918" s="1" t="s">
        <v>203</v>
      </c>
      <c r="Q2918" s="1" t="s">
        <v>18956</v>
      </c>
      <c r="R2918" s="1" t="s">
        <v>18957</v>
      </c>
      <c r="S2918" s="1" t="s">
        <v>18958</v>
      </c>
      <c r="T2918" s="1" t="s">
        <v>593</v>
      </c>
      <c r="U2918" s="1" t="s">
        <v>594</v>
      </c>
      <c r="V2918" s="3" t="n">
        <f aca="false">2^W2918</f>
        <v>1.05084745762712</v>
      </c>
      <c r="W2918" s="3" t="n">
        <v>0.071553261025034</v>
      </c>
    </row>
    <row r="2919" customFormat="false" ht="12.75" hidden="false" customHeight="false" outlineLevel="0" collapsed="false">
      <c r="A2919" s="1" t="s">
        <v>8904</v>
      </c>
      <c r="B2919" s="1" t="s">
        <v>8905</v>
      </c>
      <c r="C2919" s="1" t="n">
        <v>164989</v>
      </c>
      <c r="D2919" s="1" t="s">
        <v>18959</v>
      </c>
      <c r="E2919" s="1" t="n">
        <v>28</v>
      </c>
      <c r="F2919" s="1" t="s">
        <v>26</v>
      </c>
      <c r="G2919" s="1" t="s">
        <v>18960</v>
      </c>
      <c r="H2919" s="2" t="n">
        <v>128.3087547</v>
      </c>
      <c r="S2919" s="1" t="s">
        <v>8908</v>
      </c>
      <c r="T2919" s="1" t="s">
        <v>8909</v>
      </c>
      <c r="U2919" s="1" t="s">
        <v>8910</v>
      </c>
      <c r="V2919" s="3" t="n">
        <f aca="false">2^W2919</f>
        <v>1.05084745762712</v>
      </c>
      <c r="W2919" s="3" t="n">
        <v>0.071553261025034</v>
      </c>
    </row>
    <row r="2920" customFormat="false" ht="12.75" hidden="false" customHeight="false" outlineLevel="0" collapsed="false">
      <c r="A2920" s="1" t="s">
        <v>3766</v>
      </c>
      <c r="B2920" s="1" t="s">
        <v>3767</v>
      </c>
      <c r="C2920" s="1" t="n">
        <v>232059</v>
      </c>
      <c r="D2920" s="1" t="s">
        <v>18961</v>
      </c>
      <c r="E2920" s="1" t="n">
        <v>43</v>
      </c>
      <c r="F2920" s="1" t="s">
        <v>188</v>
      </c>
      <c r="G2920" s="1" t="s">
        <v>18962</v>
      </c>
      <c r="H2920" s="2" t="n">
        <v>26.73680164</v>
      </c>
      <c r="T2920" s="1" t="s">
        <v>18963</v>
      </c>
      <c r="U2920" s="1" t="s">
        <v>18964</v>
      </c>
      <c r="V2920" s="3" t="n">
        <f aca="false">2^W2920</f>
        <v>1.05084745762712</v>
      </c>
      <c r="W2920" s="3" t="n">
        <v>0.071553261025034</v>
      </c>
    </row>
    <row r="2921" customFormat="false" ht="12.75" hidden="false" customHeight="false" outlineLevel="0" collapsed="false">
      <c r="A2921" s="1" t="s">
        <v>267</v>
      </c>
      <c r="B2921" s="1" t="s">
        <v>268</v>
      </c>
      <c r="C2921" s="1" t="n">
        <v>132294</v>
      </c>
      <c r="D2921" s="1" t="s">
        <v>13887</v>
      </c>
      <c r="E2921" s="1" t="n">
        <v>23</v>
      </c>
      <c r="F2921" s="1" t="s">
        <v>477</v>
      </c>
      <c r="G2921" s="1" t="s">
        <v>18965</v>
      </c>
      <c r="H2921" s="2" t="n">
        <v>23.29219488</v>
      </c>
      <c r="I2921" s="1" t="s">
        <v>271</v>
      </c>
      <c r="J2921" s="1" t="s">
        <v>272</v>
      </c>
      <c r="K2921" s="1" t="s">
        <v>32</v>
      </c>
      <c r="L2921" s="1" t="s">
        <v>32</v>
      </c>
      <c r="M2921" s="1" t="s">
        <v>18966</v>
      </c>
      <c r="N2921" s="1" t="s">
        <v>18967</v>
      </c>
      <c r="O2921" s="1" t="s">
        <v>18968</v>
      </c>
      <c r="P2921" s="1" t="s">
        <v>18969</v>
      </c>
      <c r="Q2921" s="1" t="s">
        <v>277</v>
      </c>
      <c r="R2921" s="1" t="s">
        <v>278</v>
      </c>
      <c r="S2921" s="1" t="s">
        <v>279</v>
      </c>
      <c r="T2921" s="1" t="s">
        <v>1006</v>
      </c>
      <c r="U2921" s="1" t="s">
        <v>1007</v>
      </c>
      <c r="V2921" s="3" t="n">
        <f aca="false">2^W2921</f>
        <v>1.05084745762712</v>
      </c>
      <c r="W2921" s="3" t="n">
        <v>0.071553261025034</v>
      </c>
    </row>
    <row r="2922" customFormat="false" ht="12.75" hidden="false" customHeight="false" outlineLevel="0" collapsed="false">
      <c r="A2922" s="1" t="s">
        <v>18970</v>
      </c>
      <c r="B2922" s="1" t="s">
        <v>18971</v>
      </c>
      <c r="C2922" s="1" t="n">
        <v>184496</v>
      </c>
      <c r="D2922" s="1" t="s">
        <v>18972</v>
      </c>
      <c r="E2922" s="1" t="n">
        <v>31</v>
      </c>
      <c r="F2922" s="1" t="s">
        <v>154</v>
      </c>
      <c r="G2922" s="1" t="s">
        <v>18973</v>
      </c>
      <c r="H2922" s="2" t="n">
        <v>33.15860425</v>
      </c>
      <c r="S2922" s="1" t="s">
        <v>18974</v>
      </c>
      <c r="V2922" s="3" t="n">
        <f aca="false">2^W2922</f>
        <v>1.05084745762712</v>
      </c>
      <c r="W2922" s="3" t="n">
        <v>0.071553261025034</v>
      </c>
    </row>
    <row r="2923" customFormat="false" ht="12.75" hidden="false" customHeight="false" outlineLevel="0" collapsed="false">
      <c r="A2923" s="1" t="s">
        <v>172</v>
      </c>
      <c r="B2923" s="1" t="s">
        <v>6923</v>
      </c>
      <c r="C2923" s="1" t="n">
        <v>296506</v>
      </c>
      <c r="D2923" s="1" t="s">
        <v>18975</v>
      </c>
      <c r="E2923" s="1" t="n">
        <v>37</v>
      </c>
      <c r="F2923" s="1" t="s">
        <v>365</v>
      </c>
      <c r="G2923" s="1" t="s">
        <v>18976</v>
      </c>
      <c r="H2923" s="2" t="n">
        <v>67.75634843</v>
      </c>
      <c r="I2923" s="1" t="s">
        <v>176</v>
      </c>
      <c r="J2923" s="1" t="s">
        <v>177</v>
      </c>
      <c r="K2923" s="1" t="s">
        <v>32</v>
      </c>
      <c r="L2923" s="1" t="s">
        <v>32</v>
      </c>
      <c r="M2923" s="1" t="s">
        <v>32</v>
      </c>
      <c r="N2923" s="1" t="s">
        <v>32</v>
      </c>
      <c r="O2923" s="1" t="s">
        <v>32</v>
      </c>
      <c r="P2923" s="1" t="s">
        <v>32</v>
      </c>
      <c r="Q2923" s="1" t="s">
        <v>32</v>
      </c>
      <c r="S2923" s="1" t="s">
        <v>178</v>
      </c>
      <c r="T2923" s="1" t="s">
        <v>179</v>
      </c>
      <c r="U2923" s="1" t="s">
        <v>180</v>
      </c>
      <c r="V2923" s="3" t="n">
        <f aca="false">2^W2923</f>
        <v>1.05084745762712</v>
      </c>
      <c r="W2923" s="3" t="n">
        <v>0.071553261025034</v>
      </c>
    </row>
    <row r="2924" customFormat="false" ht="12.75" hidden="false" customHeight="false" outlineLevel="0" collapsed="false">
      <c r="A2924" s="1" t="s">
        <v>13113</v>
      </c>
      <c r="B2924" s="1" t="s">
        <v>13114</v>
      </c>
      <c r="C2924" s="1" t="n">
        <v>27589</v>
      </c>
      <c r="D2924" s="1" t="s">
        <v>18977</v>
      </c>
      <c r="E2924" s="1" t="n">
        <v>28</v>
      </c>
      <c r="F2924" s="1" t="s">
        <v>188</v>
      </c>
      <c r="G2924" s="1" t="s">
        <v>18978</v>
      </c>
      <c r="H2924" s="2" t="n">
        <v>59.2688509</v>
      </c>
      <c r="S2924" s="1" t="s">
        <v>13117</v>
      </c>
      <c r="T2924" s="1" t="s">
        <v>18979</v>
      </c>
      <c r="U2924" s="1" t="s">
        <v>18980</v>
      </c>
      <c r="V2924" s="3" t="n">
        <f aca="false">2^W2924</f>
        <v>1.05084745762712</v>
      </c>
      <c r="W2924" s="3" t="n">
        <v>0.071553261025034</v>
      </c>
    </row>
    <row r="2925" customFormat="false" ht="12.75" hidden="false" customHeight="false" outlineLevel="0" collapsed="false">
      <c r="A2925" s="1" t="s">
        <v>4880</v>
      </c>
      <c r="B2925" s="1" t="s">
        <v>4881</v>
      </c>
      <c r="C2925" s="1" t="n">
        <v>58135</v>
      </c>
      <c r="D2925" s="1" t="s">
        <v>18981</v>
      </c>
      <c r="E2925" s="1" t="n">
        <v>39</v>
      </c>
      <c r="F2925" s="1" t="s">
        <v>43</v>
      </c>
      <c r="G2925" s="1" t="s">
        <v>18982</v>
      </c>
      <c r="H2925" s="2" t="n">
        <v>42.00903404</v>
      </c>
      <c r="T2925" s="1" t="s">
        <v>4884</v>
      </c>
      <c r="U2925" s="1" t="s">
        <v>4885</v>
      </c>
      <c r="V2925" s="3" t="n">
        <f aca="false">2^W2925</f>
        <v>1.05084745762712</v>
      </c>
      <c r="W2925" s="3" t="n">
        <v>0.071553261025034</v>
      </c>
    </row>
    <row r="2926" customFormat="false" ht="12.75" hidden="false" customHeight="false" outlineLevel="0" collapsed="false">
      <c r="A2926" s="1" t="s">
        <v>4306</v>
      </c>
      <c r="B2926" s="1" t="s">
        <v>4307</v>
      </c>
      <c r="C2926" s="1" t="n">
        <v>63158</v>
      </c>
      <c r="D2926" s="1" t="s">
        <v>18983</v>
      </c>
      <c r="E2926" s="1" t="n">
        <v>38</v>
      </c>
      <c r="F2926" s="1" t="s">
        <v>296</v>
      </c>
      <c r="G2926" s="1" t="s">
        <v>18983</v>
      </c>
      <c r="H2926" s="2" t="n">
        <v>0</v>
      </c>
      <c r="I2926" s="1" t="s">
        <v>4310</v>
      </c>
      <c r="J2926" s="1" t="s">
        <v>4311</v>
      </c>
      <c r="K2926" s="1" t="s">
        <v>32</v>
      </c>
      <c r="L2926" s="1" t="s">
        <v>32</v>
      </c>
      <c r="M2926" s="1" t="s">
        <v>32</v>
      </c>
      <c r="N2926" s="1" t="s">
        <v>32</v>
      </c>
      <c r="O2926" s="1" t="s">
        <v>786</v>
      </c>
      <c r="P2926" s="1" t="s">
        <v>787</v>
      </c>
      <c r="Q2926" s="1" t="s">
        <v>4312</v>
      </c>
      <c r="R2926" s="1" t="s">
        <v>4313</v>
      </c>
      <c r="S2926" s="1" t="s">
        <v>4314</v>
      </c>
      <c r="T2926" s="1" t="s">
        <v>4315</v>
      </c>
      <c r="U2926" s="1" t="s">
        <v>4316</v>
      </c>
      <c r="V2926" s="3" t="n">
        <f aca="false">2^W2926</f>
        <v>1.05098039215686</v>
      </c>
      <c r="W2926" s="3" t="n">
        <v>0.0717357535989146</v>
      </c>
    </row>
    <row r="2927" customFormat="false" ht="12.75" hidden="false" customHeight="false" outlineLevel="0" collapsed="false">
      <c r="A2927" s="1" t="s">
        <v>11468</v>
      </c>
      <c r="B2927" s="1" t="s">
        <v>11469</v>
      </c>
      <c r="C2927" s="1" t="n">
        <v>96192</v>
      </c>
      <c r="D2927" s="1" t="s">
        <v>18984</v>
      </c>
      <c r="E2927" s="1" t="n">
        <v>77</v>
      </c>
      <c r="G2927" s="1" t="s">
        <v>18984</v>
      </c>
      <c r="H2927" s="2" t="n">
        <v>0</v>
      </c>
      <c r="I2927" s="1" t="s">
        <v>11471</v>
      </c>
      <c r="J2927" s="1" t="s">
        <v>11472</v>
      </c>
      <c r="K2927" s="1" t="s">
        <v>13194</v>
      </c>
      <c r="L2927" s="1" t="s">
        <v>13195</v>
      </c>
      <c r="M2927" s="1" t="s">
        <v>3982</v>
      </c>
      <c r="N2927" s="1" t="s">
        <v>3983</v>
      </c>
      <c r="O2927" s="1" t="s">
        <v>10558</v>
      </c>
      <c r="P2927" s="1" t="s">
        <v>10559</v>
      </c>
      <c r="Q2927" s="1" t="s">
        <v>11475</v>
      </c>
      <c r="R2927" s="1" t="s">
        <v>11476</v>
      </c>
      <c r="S2927" s="1" t="s">
        <v>11477</v>
      </c>
      <c r="T2927" s="1" t="s">
        <v>18985</v>
      </c>
      <c r="U2927" s="1" t="s">
        <v>18986</v>
      </c>
      <c r="V2927" s="3" t="n">
        <f aca="false">2^W2927</f>
        <v>1.05098039215686</v>
      </c>
      <c r="W2927" s="3" t="n">
        <v>0.0717357535989146</v>
      </c>
    </row>
    <row r="2928" customFormat="false" ht="12.75" hidden="false" customHeight="false" outlineLevel="0" collapsed="false">
      <c r="A2928" s="1" t="s">
        <v>18987</v>
      </c>
      <c r="B2928" s="1" t="s">
        <v>18988</v>
      </c>
      <c r="C2928" s="1" t="n">
        <v>88589</v>
      </c>
      <c r="D2928" s="1" t="s">
        <v>18989</v>
      </c>
      <c r="E2928" s="1" t="n">
        <v>48</v>
      </c>
      <c r="F2928" s="1" t="s">
        <v>522</v>
      </c>
      <c r="G2928" s="1" t="s">
        <v>18990</v>
      </c>
      <c r="H2928" s="2" t="n">
        <v>73.86046773</v>
      </c>
      <c r="S2928" s="1" t="s">
        <v>18991</v>
      </c>
      <c r="T2928" s="1" t="s">
        <v>18992</v>
      </c>
      <c r="U2928" s="1" t="s">
        <v>18993</v>
      </c>
      <c r="V2928" s="3" t="n">
        <f aca="false">2^W2928</f>
        <v>1.05175983436853</v>
      </c>
      <c r="W2928" s="3" t="n">
        <v>0.0728053079363928</v>
      </c>
    </row>
    <row r="2929" customFormat="false" ht="12.75" hidden="false" customHeight="false" outlineLevel="0" collapsed="false">
      <c r="A2929" s="1" t="s">
        <v>78</v>
      </c>
      <c r="B2929" s="1" t="s">
        <v>79</v>
      </c>
      <c r="C2929" s="1" t="n">
        <v>214802</v>
      </c>
      <c r="D2929" s="1" t="s">
        <v>18994</v>
      </c>
      <c r="E2929" s="1" t="n">
        <v>31</v>
      </c>
      <c r="F2929" s="1" t="s">
        <v>212</v>
      </c>
      <c r="G2929" s="1" t="s">
        <v>18994</v>
      </c>
      <c r="H2929" s="2" t="n">
        <v>0</v>
      </c>
      <c r="S2929" s="1" t="s">
        <v>82</v>
      </c>
      <c r="V2929" s="3" t="n">
        <f aca="false">2^W2929</f>
        <v>1.05190677966102</v>
      </c>
      <c r="W2929" s="3" t="n">
        <v>0.0730068581665327</v>
      </c>
    </row>
    <row r="2930" customFormat="false" ht="12.75" hidden="false" customHeight="false" outlineLevel="0" collapsed="false">
      <c r="A2930" s="1" t="s">
        <v>18995</v>
      </c>
      <c r="B2930" s="1" t="s">
        <v>18996</v>
      </c>
      <c r="C2930" s="1" t="n">
        <v>17170</v>
      </c>
      <c r="D2930" s="1" t="s">
        <v>18997</v>
      </c>
      <c r="E2930" s="1" t="n">
        <v>59</v>
      </c>
      <c r="F2930" s="1" t="s">
        <v>26</v>
      </c>
      <c r="G2930" s="1" t="s">
        <v>18998</v>
      </c>
      <c r="H2930" s="2" t="n">
        <v>137.0182681</v>
      </c>
      <c r="I2930" s="1" t="s">
        <v>18999</v>
      </c>
      <c r="J2930" s="1" t="s">
        <v>19000</v>
      </c>
      <c r="K2930" s="1" t="s">
        <v>19001</v>
      </c>
      <c r="L2930" s="1" t="s">
        <v>19002</v>
      </c>
      <c r="M2930" s="1" t="s">
        <v>19003</v>
      </c>
      <c r="N2930" s="1" t="s">
        <v>19004</v>
      </c>
      <c r="O2930" s="1" t="s">
        <v>32</v>
      </c>
      <c r="P2930" s="1" t="s">
        <v>32</v>
      </c>
      <c r="Q2930" s="1" t="s">
        <v>19005</v>
      </c>
      <c r="R2930" s="1" t="s">
        <v>19006</v>
      </c>
      <c r="S2930" s="1" t="s">
        <v>19007</v>
      </c>
      <c r="T2930" s="1" t="s">
        <v>11318</v>
      </c>
      <c r="U2930" s="1" t="s">
        <v>11319</v>
      </c>
      <c r="V2930" s="3" t="n">
        <f aca="false">2^W2930</f>
        <v>1.05190677966102</v>
      </c>
      <c r="W2930" s="3" t="n">
        <v>0.0730068581665327</v>
      </c>
    </row>
    <row r="2931" customFormat="false" ht="12.75" hidden="false" customHeight="false" outlineLevel="0" collapsed="false">
      <c r="A2931" s="1" t="s">
        <v>13546</v>
      </c>
      <c r="B2931" s="1" t="s">
        <v>13547</v>
      </c>
      <c r="C2931" s="1" t="n">
        <v>119711</v>
      </c>
      <c r="D2931" s="1" t="s">
        <v>19008</v>
      </c>
      <c r="E2931" s="1" t="n">
        <v>54</v>
      </c>
      <c r="F2931" s="1" t="s">
        <v>365</v>
      </c>
      <c r="G2931" s="1" t="s">
        <v>19009</v>
      </c>
      <c r="H2931" s="2" t="n">
        <v>107.8216101</v>
      </c>
      <c r="I2931" s="1" t="s">
        <v>13550</v>
      </c>
      <c r="J2931" s="1" t="s">
        <v>13551</v>
      </c>
      <c r="K2931" s="1" t="s">
        <v>32</v>
      </c>
      <c r="L2931" s="1" t="s">
        <v>32</v>
      </c>
      <c r="M2931" s="1" t="s">
        <v>32</v>
      </c>
      <c r="N2931" s="1" t="s">
        <v>32</v>
      </c>
      <c r="O2931" s="1" t="s">
        <v>32</v>
      </c>
      <c r="P2931" s="1" t="s">
        <v>32</v>
      </c>
      <c r="Q2931" s="1" t="s">
        <v>32</v>
      </c>
      <c r="R2931" s="1" t="s">
        <v>13552</v>
      </c>
      <c r="S2931" s="1" t="s">
        <v>13553</v>
      </c>
      <c r="V2931" s="3" t="n">
        <f aca="false">2^W2931</f>
        <v>1.05190677966102</v>
      </c>
      <c r="W2931" s="3" t="n">
        <v>0.0730068581665327</v>
      </c>
    </row>
    <row r="2932" customFormat="false" ht="12.75" hidden="false" customHeight="false" outlineLevel="0" collapsed="false">
      <c r="A2932" s="1" t="s">
        <v>2365</v>
      </c>
      <c r="B2932" s="1" t="s">
        <v>2366</v>
      </c>
      <c r="C2932" s="1" t="n">
        <v>69034</v>
      </c>
      <c r="D2932" s="1" t="s">
        <v>19010</v>
      </c>
      <c r="E2932" s="1" t="n">
        <v>24</v>
      </c>
      <c r="F2932" s="1" t="s">
        <v>57</v>
      </c>
      <c r="G2932" s="1" t="s">
        <v>19011</v>
      </c>
      <c r="H2932" s="2" t="n">
        <v>51.78823625</v>
      </c>
      <c r="S2932" s="1" t="s">
        <v>2369</v>
      </c>
      <c r="T2932" s="1" t="s">
        <v>1341</v>
      </c>
      <c r="U2932" s="1" t="s">
        <v>1342</v>
      </c>
      <c r="V2932" s="3" t="n">
        <f aca="false">2^W2932</f>
        <v>1.05190677966102</v>
      </c>
      <c r="W2932" s="3" t="n">
        <v>0.0730068581665327</v>
      </c>
    </row>
    <row r="2933" customFormat="false" ht="12.75" hidden="false" customHeight="false" outlineLevel="0" collapsed="false">
      <c r="A2933" s="1" t="s">
        <v>19012</v>
      </c>
      <c r="B2933" s="1" t="s">
        <v>19013</v>
      </c>
      <c r="C2933" s="1" t="n">
        <v>71350</v>
      </c>
      <c r="D2933" s="1" t="s">
        <v>19014</v>
      </c>
      <c r="E2933" s="1" t="n">
        <v>20</v>
      </c>
      <c r="F2933" s="1" t="s">
        <v>43</v>
      </c>
      <c r="G2933" s="1" t="s">
        <v>19015</v>
      </c>
      <c r="H2933" s="2" t="n">
        <v>38.6981102</v>
      </c>
      <c r="S2933" s="1" t="s">
        <v>19016</v>
      </c>
      <c r="T2933" s="1" t="s">
        <v>19017</v>
      </c>
      <c r="U2933" s="1" t="s">
        <v>19018</v>
      </c>
      <c r="V2933" s="3" t="n">
        <f aca="false">2^W2933</f>
        <v>1.05190677966102</v>
      </c>
      <c r="W2933" s="3" t="n">
        <v>0.0730068581665327</v>
      </c>
    </row>
    <row r="2934" customFormat="false" ht="12.75" hidden="false" customHeight="false" outlineLevel="0" collapsed="false">
      <c r="A2934" s="1" t="s">
        <v>19019</v>
      </c>
      <c r="B2934" s="1" t="s">
        <v>19020</v>
      </c>
      <c r="C2934" s="1" t="n">
        <v>165061</v>
      </c>
      <c r="D2934" s="1" t="s">
        <v>19021</v>
      </c>
      <c r="E2934" s="1" t="n">
        <v>60</v>
      </c>
      <c r="F2934" s="1" t="s">
        <v>86</v>
      </c>
      <c r="G2934" s="1" t="s">
        <v>19022</v>
      </c>
      <c r="H2934" s="2" t="n">
        <v>40.47918221</v>
      </c>
      <c r="T2934" s="1" t="s">
        <v>19023</v>
      </c>
      <c r="U2934" s="1" t="s">
        <v>19024</v>
      </c>
      <c r="V2934" s="3" t="n">
        <f aca="false">2^W2934</f>
        <v>1.05196078431373</v>
      </c>
      <c r="W2934" s="3" t="n">
        <v>0.0730809238976639</v>
      </c>
    </row>
    <row r="2935" customFormat="false" ht="12.75" hidden="false" customHeight="false" outlineLevel="0" collapsed="false">
      <c r="A2935" s="1" t="s">
        <v>19025</v>
      </c>
      <c r="B2935" s="1" t="s">
        <v>19026</v>
      </c>
      <c r="C2935" s="1" t="n">
        <v>164920</v>
      </c>
      <c r="D2935" s="1" t="s">
        <v>19027</v>
      </c>
      <c r="E2935" s="1" t="n">
        <v>29</v>
      </c>
      <c r="F2935" s="1" t="s">
        <v>365</v>
      </c>
      <c r="G2935" s="1" t="s">
        <v>19028</v>
      </c>
      <c r="H2935" s="2" t="n">
        <v>20.34963903</v>
      </c>
      <c r="I2935" s="1" t="s">
        <v>19029</v>
      </c>
      <c r="J2935" s="1" t="s">
        <v>19030</v>
      </c>
      <c r="K2935" s="1" t="s">
        <v>32</v>
      </c>
      <c r="L2935" s="1" t="s">
        <v>32</v>
      </c>
      <c r="M2935" s="1" t="s">
        <v>32</v>
      </c>
      <c r="N2935" s="1" t="s">
        <v>32</v>
      </c>
      <c r="O2935" s="1" t="s">
        <v>32</v>
      </c>
      <c r="P2935" s="1" t="s">
        <v>32</v>
      </c>
      <c r="Q2935" s="1" t="s">
        <v>32</v>
      </c>
      <c r="S2935" s="1" t="s">
        <v>19031</v>
      </c>
      <c r="T2935" s="1" t="s">
        <v>1918</v>
      </c>
      <c r="U2935" s="1" t="s">
        <v>1919</v>
      </c>
      <c r="V2935" s="3" t="n">
        <f aca="false">2^W2935</f>
        <v>1.05196078431373</v>
      </c>
      <c r="W2935" s="3" t="n">
        <v>0.0730809238976639</v>
      </c>
    </row>
    <row r="2936" customFormat="false" ht="12.75" hidden="false" customHeight="false" outlineLevel="0" collapsed="false">
      <c r="A2936" s="1" t="s">
        <v>659</v>
      </c>
      <c r="B2936" s="1" t="s">
        <v>660</v>
      </c>
      <c r="C2936" s="1" t="n">
        <v>85161</v>
      </c>
      <c r="D2936" s="1" t="s">
        <v>19032</v>
      </c>
      <c r="E2936" s="1" t="n">
        <v>28</v>
      </c>
      <c r="F2936" s="1" t="s">
        <v>19033</v>
      </c>
      <c r="G2936" s="1" t="s">
        <v>19034</v>
      </c>
      <c r="H2936" s="2" t="n">
        <v>32.13875648</v>
      </c>
      <c r="I2936" s="1" t="s">
        <v>662</v>
      </c>
      <c r="J2936" s="1" t="s">
        <v>663</v>
      </c>
      <c r="K2936" s="1" t="s">
        <v>19035</v>
      </c>
      <c r="L2936" s="1" t="s">
        <v>19036</v>
      </c>
      <c r="M2936" s="1" t="s">
        <v>16527</v>
      </c>
      <c r="N2936" s="1" t="s">
        <v>16528</v>
      </c>
      <c r="O2936" s="1" t="s">
        <v>668</v>
      </c>
      <c r="P2936" s="1" t="s">
        <v>669</v>
      </c>
      <c r="Q2936" s="1" t="s">
        <v>670</v>
      </c>
      <c r="R2936" s="1" t="s">
        <v>671</v>
      </c>
      <c r="S2936" s="1" t="s">
        <v>672</v>
      </c>
      <c r="T2936" s="1" t="s">
        <v>673</v>
      </c>
      <c r="U2936" s="1" t="s">
        <v>674</v>
      </c>
      <c r="V2936" s="3" t="n">
        <f aca="false">2^W2936</f>
        <v>1.0527950310559</v>
      </c>
      <c r="W2936" s="3" t="n">
        <v>0.0742245850217268</v>
      </c>
    </row>
    <row r="2937" customFormat="false" ht="12.75" hidden="false" customHeight="false" outlineLevel="0" collapsed="false">
      <c r="A2937" s="1" t="s">
        <v>14773</v>
      </c>
      <c r="B2937" s="1" t="s">
        <v>14774</v>
      </c>
      <c r="C2937" s="1" t="n">
        <v>128487</v>
      </c>
      <c r="D2937" s="1" t="s">
        <v>19037</v>
      </c>
      <c r="E2937" s="1" t="n">
        <v>38</v>
      </c>
      <c r="F2937" s="1" t="s">
        <v>122</v>
      </c>
      <c r="G2937" s="1" t="s">
        <v>19038</v>
      </c>
      <c r="H2937" s="2" t="n">
        <v>41.48996243</v>
      </c>
      <c r="S2937" s="1" t="s">
        <v>14777</v>
      </c>
      <c r="V2937" s="3" t="n">
        <f aca="false">2^W2937</f>
        <v>1.0527950310559</v>
      </c>
      <c r="W2937" s="3" t="n">
        <v>0.0742245850217268</v>
      </c>
    </row>
    <row r="2938" customFormat="false" ht="12.75" hidden="false" customHeight="false" outlineLevel="0" collapsed="false">
      <c r="A2938" s="1" t="s">
        <v>19039</v>
      </c>
      <c r="B2938" s="1" t="s">
        <v>19040</v>
      </c>
      <c r="C2938" s="1" t="n">
        <v>184158</v>
      </c>
      <c r="D2938" s="1" t="s">
        <v>19041</v>
      </c>
      <c r="E2938" s="1" t="n">
        <v>36</v>
      </c>
      <c r="F2938" s="1" t="s">
        <v>1346</v>
      </c>
      <c r="G2938" s="1" t="s">
        <v>19042</v>
      </c>
      <c r="H2938" s="2" t="n">
        <v>110.6605933</v>
      </c>
      <c r="I2938" s="1" t="s">
        <v>19043</v>
      </c>
      <c r="J2938" s="1" t="s">
        <v>19044</v>
      </c>
      <c r="K2938" s="1" t="s">
        <v>19045</v>
      </c>
      <c r="L2938" s="1" t="s">
        <v>19046</v>
      </c>
      <c r="M2938" s="1" t="s">
        <v>19047</v>
      </c>
      <c r="N2938" s="1" t="s">
        <v>19048</v>
      </c>
      <c r="O2938" s="1" t="s">
        <v>19049</v>
      </c>
      <c r="P2938" s="1" t="s">
        <v>19050</v>
      </c>
      <c r="Q2938" s="1" t="s">
        <v>19051</v>
      </c>
      <c r="R2938" s="1" t="s">
        <v>19052</v>
      </c>
      <c r="S2938" s="1" t="s">
        <v>19053</v>
      </c>
      <c r="T2938" s="1" t="s">
        <v>19054</v>
      </c>
      <c r="U2938" s="1" t="s">
        <v>19055</v>
      </c>
      <c r="V2938" s="3" t="n">
        <f aca="false">2^W2938</f>
        <v>1.0527950310559</v>
      </c>
      <c r="W2938" s="3" t="n">
        <v>0.0742245850217268</v>
      </c>
    </row>
    <row r="2939" customFormat="false" ht="12.75" hidden="false" customHeight="false" outlineLevel="0" collapsed="false">
      <c r="A2939" s="1" t="s">
        <v>7799</v>
      </c>
      <c r="B2939" s="1" t="s">
        <v>7800</v>
      </c>
      <c r="C2939" s="1" t="n">
        <v>51937</v>
      </c>
      <c r="D2939" s="1" t="s">
        <v>19056</v>
      </c>
      <c r="E2939" s="1" t="n">
        <v>26</v>
      </c>
      <c r="F2939" s="1" t="s">
        <v>194</v>
      </c>
      <c r="G2939" s="1" t="s">
        <v>19057</v>
      </c>
      <c r="H2939" s="2" t="n">
        <v>32.04149619</v>
      </c>
      <c r="S2939" s="1" t="s">
        <v>7803</v>
      </c>
      <c r="T2939" s="1" t="s">
        <v>5062</v>
      </c>
      <c r="U2939" s="1" t="s">
        <v>5063</v>
      </c>
      <c r="V2939" s="3" t="n">
        <f aca="false">2^W2939</f>
        <v>1.0527950310559</v>
      </c>
      <c r="W2939" s="3" t="n">
        <v>0.0742245850217268</v>
      </c>
    </row>
    <row r="2940" customFormat="false" ht="12.75" hidden="false" customHeight="false" outlineLevel="0" collapsed="false">
      <c r="A2940" s="1" t="s">
        <v>3047</v>
      </c>
      <c r="B2940" s="1" t="s">
        <v>3048</v>
      </c>
      <c r="C2940" s="1" t="n">
        <v>61088</v>
      </c>
      <c r="D2940" s="1" t="s">
        <v>19058</v>
      </c>
      <c r="E2940" s="1" t="n">
        <v>74</v>
      </c>
      <c r="G2940" s="1" t="s">
        <v>19058</v>
      </c>
      <c r="H2940" s="2" t="n">
        <v>0</v>
      </c>
      <c r="I2940" s="1" t="s">
        <v>3050</v>
      </c>
      <c r="J2940" s="1" t="s">
        <v>3051</v>
      </c>
      <c r="K2940" s="1" t="s">
        <v>3052</v>
      </c>
      <c r="L2940" s="1" t="s">
        <v>3053</v>
      </c>
      <c r="M2940" s="1" t="s">
        <v>3054</v>
      </c>
      <c r="N2940" s="1" t="s">
        <v>3055</v>
      </c>
      <c r="O2940" s="1" t="s">
        <v>3056</v>
      </c>
      <c r="P2940" s="1" t="s">
        <v>3057</v>
      </c>
      <c r="Q2940" s="1" t="s">
        <v>3058</v>
      </c>
      <c r="R2940" s="1" t="s">
        <v>3059</v>
      </c>
      <c r="S2940" s="1" t="s">
        <v>32</v>
      </c>
      <c r="T2940" s="1" t="s">
        <v>32</v>
      </c>
      <c r="U2940" s="1" t="s">
        <v>32</v>
      </c>
      <c r="V2940" s="3" t="n">
        <f aca="false">2^W2940</f>
        <v>1.05294117647059</v>
      </c>
      <c r="W2940" s="3" t="n">
        <v>0.0744248411265547</v>
      </c>
    </row>
    <row r="2941" customFormat="false" ht="12.75" hidden="false" customHeight="false" outlineLevel="0" collapsed="false">
      <c r="A2941" s="1" t="s">
        <v>19059</v>
      </c>
      <c r="B2941" s="1" t="s">
        <v>19060</v>
      </c>
      <c r="C2941" s="1" t="n">
        <v>53186</v>
      </c>
      <c r="D2941" s="1" t="s">
        <v>8598</v>
      </c>
      <c r="E2941" s="1" t="n">
        <v>84</v>
      </c>
      <c r="F2941" s="1" t="s">
        <v>154</v>
      </c>
      <c r="G2941" s="1" t="s">
        <v>19061</v>
      </c>
      <c r="H2941" s="2" t="n">
        <v>111.3106152</v>
      </c>
      <c r="I2941" s="1" t="s">
        <v>8600</v>
      </c>
      <c r="J2941" s="1" t="s">
        <v>8601</v>
      </c>
      <c r="K2941" s="1" t="s">
        <v>32</v>
      </c>
      <c r="L2941" s="1" t="s">
        <v>32</v>
      </c>
      <c r="M2941" s="1" t="s">
        <v>19062</v>
      </c>
      <c r="N2941" s="1" t="s">
        <v>19063</v>
      </c>
      <c r="O2941" s="1" t="s">
        <v>19064</v>
      </c>
      <c r="P2941" s="1" t="s">
        <v>19065</v>
      </c>
      <c r="Q2941" s="1" t="s">
        <v>8605</v>
      </c>
      <c r="R2941" s="1" t="s">
        <v>8606</v>
      </c>
      <c r="T2941" s="1" t="s">
        <v>4560</v>
      </c>
      <c r="U2941" s="1" t="s">
        <v>4561</v>
      </c>
      <c r="V2941" s="3" t="n">
        <f aca="false">2^W2941</f>
        <v>1.05296610169492</v>
      </c>
      <c r="W2941" s="3" t="n">
        <v>0.074458992200445</v>
      </c>
    </row>
    <row r="2942" customFormat="false" ht="12.75" hidden="false" customHeight="false" outlineLevel="0" collapsed="false">
      <c r="A2942" s="1" t="s">
        <v>7768</v>
      </c>
      <c r="B2942" s="1" t="s">
        <v>7769</v>
      </c>
      <c r="C2942" s="1" t="n">
        <v>280122</v>
      </c>
      <c r="D2942" s="1" t="s">
        <v>19066</v>
      </c>
      <c r="E2942" s="1" t="n">
        <v>86</v>
      </c>
      <c r="G2942" s="1" t="s">
        <v>19066</v>
      </c>
      <c r="H2942" s="2" t="n">
        <v>0</v>
      </c>
      <c r="S2942" s="1" t="s">
        <v>7771</v>
      </c>
      <c r="T2942" s="1" t="s">
        <v>7772</v>
      </c>
      <c r="U2942" s="1" t="s">
        <v>7773</v>
      </c>
      <c r="V2942" s="3" t="n">
        <f aca="false">2^W2942</f>
        <v>1.05296610169492</v>
      </c>
      <c r="W2942" s="3" t="n">
        <v>0.074458992200445</v>
      </c>
    </row>
    <row r="2943" customFormat="false" ht="12.75" hidden="false" customHeight="false" outlineLevel="0" collapsed="false">
      <c r="A2943" s="1" t="s">
        <v>19067</v>
      </c>
      <c r="B2943" s="1" t="s">
        <v>19068</v>
      </c>
      <c r="C2943" s="1" t="n">
        <v>63677</v>
      </c>
      <c r="D2943" s="1" t="s">
        <v>19069</v>
      </c>
      <c r="E2943" s="1" t="n">
        <v>40</v>
      </c>
      <c r="F2943" s="1" t="s">
        <v>43</v>
      </c>
      <c r="G2943" s="1" t="s">
        <v>19070</v>
      </c>
      <c r="H2943" s="2" t="n">
        <v>119.7307641</v>
      </c>
      <c r="I2943" s="1" t="s">
        <v>19071</v>
      </c>
      <c r="J2943" s="1" t="s">
        <v>19072</v>
      </c>
      <c r="K2943" s="1" t="s">
        <v>19073</v>
      </c>
      <c r="L2943" s="1" t="s">
        <v>19074</v>
      </c>
      <c r="M2943" s="1" t="s">
        <v>19075</v>
      </c>
      <c r="N2943" s="1" t="s">
        <v>19076</v>
      </c>
      <c r="O2943" s="1" t="s">
        <v>19077</v>
      </c>
      <c r="P2943" s="1" t="s">
        <v>19078</v>
      </c>
      <c r="Q2943" s="1" t="s">
        <v>19079</v>
      </c>
      <c r="R2943" s="1" t="s">
        <v>19080</v>
      </c>
      <c r="S2943" s="1" t="s">
        <v>19081</v>
      </c>
      <c r="T2943" s="1" t="s">
        <v>19082</v>
      </c>
      <c r="U2943" s="1" t="s">
        <v>19083</v>
      </c>
      <c r="V2943" s="3" t="n">
        <f aca="false">2^W2943</f>
        <v>1.05296610169492</v>
      </c>
      <c r="W2943" s="3" t="n">
        <v>0.074458992200445</v>
      </c>
    </row>
    <row r="2944" customFormat="false" ht="12.75" hidden="false" customHeight="false" outlineLevel="0" collapsed="false">
      <c r="A2944" s="1" t="s">
        <v>10628</v>
      </c>
      <c r="B2944" s="1" t="s">
        <v>10629</v>
      </c>
      <c r="C2944" s="1" t="n">
        <v>80484</v>
      </c>
      <c r="D2944" s="1" t="s">
        <v>19084</v>
      </c>
      <c r="E2944" s="1" t="n">
        <v>35</v>
      </c>
      <c r="F2944" s="1" t="s">
        <v>26</v>
      </c>
      <c r="G2944" s="1" t="s">
        <v>19085</v>
      </c>
      <c r="H2944" s="2" t="n">
        <v>22.88956308</v>
      </c>
      <c r="I2944" s="1" t="s">
        <v>10632</v>
      </c>
      <c r="J2944" s="1" t="s">
        <v>10633</v>
      </c>
      <c r="K2944" s="1" t="s">
        <v>2706</v>
      </c>
      <c r="L2944" s="1" t="s">
        <v>2707</v>
      </c>
      <c r="M2944" s="1" t="s">
        <v>533</v>
      </c>
      <c r="N2944" s="1" t="s">
        <v>534</v>
      </c>
      <c r="O2944" s="1" t="s">
        <v>786</v>
      </c>
      <c r="P2944" s="1" t="s">
        <v>787</v>
      </c>
      <c r="Q2944" s="1" t="s">
        <v>10634</v>
      </c>
      <c r="R2944" s="1" t="s">
        <v>10635</v>
      </c>
      <c r="S2944" s="1" t="s">
        <v>10636</v>
      </c>
      <c r="T2944" s="1" t="s">
        <v>10637</v>
      </c>
      <c r="U2944" s="1" t="s">
        <v>10638</v>
      </c>
      <c r="V2944" s="3" t="n">
        <f aca="false">2^W2944</f>
        <v>1.05296610169492</v>
      </c>
      <c r="W2944" s="3" t="n">
        <v>0.074458992200445</v>
      </c>
    </row>
    <row r="2945" customFormat="false" ht="12.75" hidden="false" customHeight="false" outlineLevel="0" collapsed="false">
      <c r="A2945" s="1" t="s">
        <v>14030</v>
      </c>
      <c r="B2945" s="1" t="s">
        <v>14031</v>
      </c>
      <c r="C2945" s="1" t="n">
        <v>84248</v>
      </c>
      <c r="D2945" s="1" t="s">
        <v>19086</v>
      </c>
      <c r="E2945" s="1" t="n">
        <v>43</v>
      </c>
      <c r="F2945" s="1" t="s">
        <v>296</v>
      </c>
      <c r="G2945" s="1" t="s">
        <v>19086</v>
      </c>
      <c r="H2945" s="2" t="n">
        <v>0</v>
      </c>
      <c r="S2945" s="1" t="s">
        <v>14033</v>
      </c>
      <c r="T2945" s="1" t="s">
        <v>14034</v>
      </c>
      <c r="U2945" s="1" t="s">
        <v>14035</v>
      </c>
      <c r="V2945" s="3" t="n">
        <f aca="false">2^W2945</f>
        <v>1.05296610169492</v>
      </c>
      <c r="W2945" s="3" t="n">
        <v>0.074458992200445</v>
      </c>
    </row>
    <row r="2946" customFormat="false" ht="12.75" hidden="false" customHeight="false" outlineLevel="0" collapsed="false">
      <c r="A2946" s="1" t="s">
        <v>5309</v>
      </c>
      <c r="B2946" s="1" t="s">
        <v>5310</v>
      </c>
      <c r="C2946" s="1" t="n">
        <v>17049</v>
      </c>
      <c r="D2946" s="1" t="s">
        <v>19087</v>
      </c>
      <c r="E2946" s="1" t="n">
        <v>39</v>
      </c>
      <c r="F2946" s="1" t="s">
        <v>2253</v>
      </c>
      <c r="G2946" s="1" t="s">
        <v>19088</v>
      </c>
      <c r="H2946" s="2" t="n">
        <v>60.35194938</v>
      </c>
      <c r="I2946" s="1" t="s">
        <v>5312</v>
      </c>
      <c r="J2946" s="1" t="s">
        <v>5313</v>
      </c>
      <c r="K2946" s="1" t="s">
        <v>19089</v>
      </c>
      <c r="L2946" s="1" t="s">
        <v>19090</v>
      </c>
      <c r="M2946" s="1" t="s">
        <v>19091</v>
      </c>
      <c r="N2946" s="1" t="s">
        <v>19092</v>
      </c>
      <c r="O2946" s="1" t="s">
        <v>19093</v>
      </c>
      <c r="P2946" s="1" t="s">
        <v>19094</v>
      </c>
      <c r="Q2946" s="1" t="s">
        <v>5320</v>
      </c>
      <c r="R2946" s="1" t="s">
        <v>5321</v>
      </c>
      <c r="S2946" s="1" t="s">
        <v>5322</v>
      </c>
      <c r="T2946" s="1" t="s">
        <v>5323</v>
      </c>
      <c r="U2946" s="1" t="s">
        <v>5324</v>
      </c>
      <c r="V2946" s="3" t="n">
        <f aca="false">2^W2946</f>
        <v>1.05296610169492</v>
      </c>
      <c r="W2946" s="3" t="n">
        <v>0.074458992200445</v>
      </c>
    </row>
    <row r="2947" customFormat="false" ht="12.75" hidden="false" customHeight="false" outlineLevel="0" collapsed="false">
      <c r="A2947" s="1" t="s">
        <v>19095</v>
      </c>
      <c r="B2947" s="1" t="s">
        <v>19096</v>
      </c>
      <c r="C2947" s="1" t="n">
        <v>61202</v>
      </c>
      <c r="D2947" s="1" t="s">
        <v>19097</v>
      </c>
      <c r="E2947" s="1" t="n">
        <v>55</v>
      </c>
      <c r="F2947" s="1" t="s">
        <v>2836</v>
      </c>
      <c r="G2947" s="1" t="s">
        <v>19098</v>
      </c>
      <c r="H2947" s="2" t="n">
        <v>171.0169721</v>
      </c>
      <c r="I2947" s="1" t="s">
        <v>19099</v>
      </c>
      <c r="J2947" s="1" t="s">
        <v>19100</v>
      </c>
      <c r="K2947" s="1" t="s">
        <v>32</v>
      </c>
      <c r="L2947" s="1" t="s">
        <v>32</v>
      </c>
      <c r="M2947" s="1" t="s">
        <v>19101</v>
      </c>
      <c r="N2947" s="1" t="s">
        <v>19102</v>
      </c>
      <c r="O2947" s="1" t="s">
        <v>802</v>
      </c>
      <c r="P2947" s="1" t="s">
        <v>803</v>
      </c>
      <c r="Q2947" s="1" t="s">
        <v>19103</v>
      </c>
      <c r="R2947" s="1" t="s">
        <v>19104</v>
      </c>
      <c r="S2947" s="1" t="s">
        <v>32</v>
      </c>
      <c r="T2947" s="1" t="s">
        <v>32</v>
      </c>
      <c r="U2947" s="1" t="s">
        <v>32</v>
      </c>
      <c r="V2947" s="3" t="n">
        <f aca="false">2^W2947</f>
        <v>1.05296610169492</v>
      </c>
      <c r="W2947" s="3" t="n">
        <v>0.074458992200445</v>
      </c>
    </row>
    <row r="2948" customFormat="false" ht="12.75" hidden="false" customHeight="false" outlineLevel="0" collapsed="false">
      <c r="A2948" s="1" t="s">
        <v>1443</v>
      </c>
      <c r="B2948" s="1" t="s">
        <v>1444</v>
      </c>
      <c r="C2948" s="1" t="n">
        <v>83548</v>
      </c>
      <c r="D2948" s="1" t="s">
        <v>19105</v>
      </c>
      <c r="E2948" s="1" t="n">
        <v>89</v>
      </c>
      <c r="F2948" s="1" t="s">
        <v>1889</v>
      </c>
      <c r="G2948" s="1" t="s">
        <v>19106</v>
      </c>
      <c r="H2948" s="2" t="n">
        <v>145.4180402</v>
      </c>
      <c r="S2948" s="1" t="s">
        <v>1447</v>
      </c>
      <c r="V2948" s="3" t="n">
        <f aca="false">2^W2948</f>
        <v>1.05296610169492</v>
      </c>
      <c r="W2948" s="3" t="n">
        <v>0.074458992200445</v>
      </c>
    </row>
    <row r="2949" customFormat="false" ht="12.75" hidden="false" customHeight="false" outlineLevel="0" collapsed="false">
      <c r="A2949" s="1" t="s">
        <v>14811</v>
      </c>
      <c r="B2949" s="1" t="s">
        <v>14812</v>
      </c>
      <c r="C2949" s="1" t="n">
        <v>229549</v>
      </c>
      <c r="D2949" s="1" t="s">
        <v>19107</v>
      </c>
      <c r="E2949" s="1" t="n">
        <v>31</v>
      </c>
      <c r="F2949" s="1" t="s">
        <v>57</v>
      </c>
      <c r="G2949" s="1" t="s">
        <v>19108</v>
      </c>
      <c r="H2949" s="2" t="n">
        <v>30.0385412</v>
      </c>
      <c r="I2949" s="1" t="s">
        <v>14815</v>
      </c>
      <c r="J2949" s="1" t="s">
        <v>14816</v>
      </c>
      <c r="K2949" s="1" t="s">
        <v>32</v>
      </c>
      <c r="L2949" s="1" t="s">
        <v>32</v>
      </c>
      <c r="M2949" s="1" t="s">
        <v>32</v>
      </c>
      <c r="N2949" s="1" t="s">
        <v>32</v>
      </c>
      <c r="O2949" s="1" t="s">
        <v>3152</v>
      </c>
      <c r="P2949" s="1" t="s">
        <v>3153</v>
      </c>
      <c r="Q2949" s="1" t="s">
        <v>14817</v>
      </c>
      <c r="R2949" s="1" t="s">
        <v>14818</v>
      </c>
      <c r="S2949" s="1" t="s">
        <v>14819</v>
      </c>
      <c r="T2949" s="1" t="s">
        <v>480</v>
      </c>
      <c r="U2949" s="1" t="s">
        <v>481</v>
      </c>
      <c r="V2949" s="3" t="n">
        <f aca="false">2^W2949</f>
        <v>1.05296610169492</v>
      </c>
      <c r="W2949" s="3" t="n">
        <v>0.074458992200445</v>
      </c>
    </row>
    <row r="2950" customFormat="false" ht="12.75" hidden="false" customHeight="false" outlineLevel="0" collapsed="false">
      <c r="A2950" s="1" t="s">
        <v>11468</v>
      </c>
      <c r="B2950" s="1" t="s">
        <v>11469</v>
      </c>
      <c r="C2950" s="1" t="n">
        <v>96192</v>
      </c>
      <c r="D2950" s="1" t="s">
        <v>19109</v>
      </c>
      <c r="E2950" s="1" t="n">
        <v>26</v>
      </c>
      <c r="F2950" s="1" t="s">
        <v>504</v>
      </c>
      <c r="G2950" s="1" t="s">
        <v>19110</v>
      </c>
      <c r="H2950" s="2" t="n">
        <v>31.72397758</v>
      </c>
      <c r="I2950" s="1" t="s">
        <v>11471</v>
      </c>
      <c r="J2950" s="1" t="s">
        <v>11472</v>
      </c>
      <c r="K2950" s="1" t="s">
        <v>12558</v>
      </c>
      <c r="L2950" s="1" t="s">
        <v>12559</v>
      </c>
      <c r="M2950" s="1" t="s">
        <v>3982</v>
      </c>
      <c r="N2950" s="1" t="s">
        <v>3983</v>
      </c>
      <c r="O2950" s="1" t="s">
        <v>10558</v>
      </c>
      <c r="P2950" s="1" t="s">
        <v>10559</v>
      </c>
      <c r="Q2950" s="1" t="s">
        <v>11475</v>
      </c>
      <c r="R2950" s="1" t="s">
        <v>11476</v>
      </c>
      <c r="S2950" s="1" t="s">
        <v>11477</v>
      </c>
      <c r="T2950" s="1" t="s">
        <v>19111</v>
      </c>
      <c r="U2950" s="1" t="s">
        <v>19112</v>
      </c>
      <c r="V2950" s="3" t="n">
        <f aca="false">2^W2950</f>
        <v>1.05296610169492</v>
      </c>
      <c r="W2950" s="3" t="n">
        <v>0.074458992200445</v>
      </c>
    </row>
    <row r="2951" customFormat="false" ht="12.75" hidden="false" customHeight="false" outlineLevel="0" collapsed="false">
      <c r="A2951" s="1" t="s">
        <v>11662</v>
      </c>
      <c r="B2951" s="1" t="s">
        <v>11663</v>
      </c>
      <c r="C2951" s="1" t="n">
        <v>96223</v>
      </c>
      <c r="D2951" s="1" t="s">
        <v>19113</v>
      </c>
      <c r="E2951" s="1" t="n">
        <v>24</v>
      </c>
      <c r="F2951" s="1" t="s">
        <v>43</v>
      </c>
      <c r="G2951" s="1" t="s">
        <v>19114</v>
      </c>
      <c r="H2951" s="2" t="n">
        <v>60.35194938</v>
      </c>
      <c r="T2951" s="1" t="s">
        <v>11666</v>
      </c>
      <c r="U2951" s="1" t="s">
        <v>11667</v>
      </c>
      <c r="V2951" s="3" t="n">
        <f aca="false">2^W2951</f>
        <v>1.05296610169492</v>
      </c>
      <c r="W2951" s="3" t="n">
        <v>0.074458992200445</v>
      </c>
    </row>
    <row r="2952" customFormat="false" ht="12.75" hidden="false" customHeight="false" outlineLevel="0" collapsed="false">
      <c r="A2952" s="1" t="s">
        <v>2156</v>
      </c>
      <c r="B2952" s="1" t="s">
        <v>2157</v>
      </c>
      <c r="C2952" s="1" t="n">
        <v>270675</v>
      </c>
      <c r="D2952" s="1" t="s">
        <v>19115</v>
      </c>
      <c r="E2952" s="1" t="n">
        <v>53</v>
      </c>
      <c r="F2952" s="1" t="s">
        <v>1216</v>
      </c>
      <c r="G2952" s="1" t="s">
        <v>19116</v>
      </c>
      <c r="H2952" s="2" t="n">
        <v>106.760299</v>
      </c>
      <c r="I2952" s="1" t="s">
        <v>2160</v>
      </c>
      <c r="J2952" s="1" t="s">
        <v>2161</v>
      </c>
      <c r="K2952" s="1" t="s">
        <v>2162</v>
      </c>
      <c r="L2952" s="1" t="s">
        <v>2163</v>
      </c>
      <c r="M2952" s="1" t="s">
        <v>19117</v>
      </c>
      <c r="N2952" s="1" t="s">
        <v>19118</v>
      </c>
      <c r="O2952" s="1" t="s">
        <v>2166</v>
      </c>
      <c r="P2952" s="1" t="s">
        <v>2167</v>
      </c>
      <c r="Q2952" s="1" t="s">
        <v>2168</v>
      </c>
      <c r="R2952" s="1" t="s">
        <v>2169</v>
      </c>
      <c r="S2952" s="1" t="s">
        <v>32</v>
      </c>
      <c r="T2952" s="1" t="s">
        <v>32</v>
      </c>
      <c r="U2952" s="1" t="s">
        <v>32</v>
      </c>
      <c r="V2952" s="3" t="n">
        <f aca="false">2^W2952</f>
        <v>1.05296610169492</v>
      </c>
      <c r="W2952" s="3" t="n">
        <v>0.074458992200445</v>
      </c>
    </row>
    <row r="2953" customFormat="false" ht="12.75" hidden="false" customHeight="false" outlineLevel="0" collapsed="false">
      <c r="A2953" s="1" t="s">
        <v>1957</v>
      </c>
      <c r="B2953" s="1" t="s">
        <v>1958</v>
      </c>
      <c r="C2953" s="1" t="n">
        <v>77911</v>
      </c>
      <c r="D2953" s="1" t="s">
        <v>19119</v>
      </c>
      <c r="E2953" s="1" t="n">
        <v>54</v>
      </c>
      <c r="F2953" s="1" t="s">
        <v>19120</v>
      </c>
      <c r="G2953" s="1" t="s">
        <v>19121</v>
      </c>
      <c r="H2953" s="2" t="n">
        <v>30.85166534</v>
      </c>
      <c r="S2953" s="1" t="s">
        <v>1961</v>
      </c>
      <c r="T2953" s="1" t="s">
        <v>19122</v>
      </c>
      <c r="U2953" s="1" t="s">
        <v>19123</v>
      </c>
      <c r="V2953" s="3" t="n">
        <f aca="false">2^W2953</f>
        <v>1.05383022774327</v>
      </c>
      <c r="W2953" s="3" t="n">
        <v>0.0756424672399222</v>
      </c>
    </row>
    <row r="2954" customFormat="false" ht="12.75" hidden="false" customHeight="false" outlineLevel="0" collapsed="false">
      <c r="A2954" s="1" t="s">
        <v>7792</v>
      </c>
      <c r="B2954" s="1" t="s">
        <v>7793</v>
      </c>
      <c r="C2954" s="1" t="n">
        <v>422987</v>
      </c>
      <c r="D2954" s="1" t="s">
        <v>19124</v>
      </c>
      <c r="E2954" s="1" t="n">
        <v>20</v>
      </c>
      <c r="F2954" s="1" t="s">
        <v>1881</v>
      </c>
      <c r="G2954" s="1" t="s">
        <v>19125</v>
      </c>
      <c r="H2954" s="2" t="n">
        <v>52.34909437</v>
      </c>
      <c r="I2954" s="1" t="s">
        <v>7796</v>
      </c>
      <c r="J2954" s="1" t="s">
        <v>7797</v>
      </c>
      <c r="K2954" s="1" t="s">
        <v>32</v>
      </c>
      <c r="L2954" s="1" t="s">
        <v>32</v>
      </c>
      <c r="M2954" s="1" t="s">
        <v>32</v>
      </c>
      <c r="N2954" s="1" t="s">
        <v>32</v>
      </c>
      <c r="O2954" s="1" t="s">
        <v>32</v>
      </c>
      <c r="P2954" s="1" t="s">
        <v>32</v>
      </c>
      <c r="Q2954" s="1" t="s">
        <v>32</v>
      </c>
      <c r="S2954" s="1" t="s">
        <v>7798</v>
      </c>
      <c r="V2954" s="3" t="n">
        <f aca="false">2^W2954</f>
        <v>1.05383022774327</v>
      </c>
      <c r="W2954" s="3" t="n">
        <v>0.0756424672399222</v>
      </c>
    </row>
    <row r="2955" customFormat="false" ht="12.75" hidden="false" customHeight="false" outlineLevel="0" collapsed="false">
      <c r="A2955" s="1" t="s">
        <v>19126</v>
      </c>
      <c r="B2955" s="1" t="s">
        <v>19127</v>
      </c>
      <c r="C2955" s="1" t="n">
        <v>12969</v>
      </c>
      <c r="D2955" s="1" t="s">
        <v>19128</v>
      </c>
      <c r="E2955" s="1" t="n">
        <v>79</v>
      </c>
      <c r="F2955" s="1" t="s">
        <v>1102</v>
      </c>
      <c r="G2955" s="1" t="s">
        <v>19128</v>
      </c>
      <c r="H2955" s="2" t="n">
        <v>0</v>
      </c>
      <c r="I2955" s="1" t="s">
        <v>19129</v>
      </c>
      <c r="J2955" s="1" t="s">
        <v>19130</v>
      </c>
      <c r="K2955" s="1" t="s">
        <v>32</v>
      </c>
      <c r="L2955" s="1" t="s">
        <v>32</v>
      </c>
      <c r="M2955" s="1" t="s">
        <v>19131</v>
      </c>
      <c r="N2955" s="1" t="s">
        <v>19132</v>
      </c>
      <c r="O2955" s="1" t="s">
        <v>19133</v>
      </c>
      <c r="P2955" s="1" t="s">
        <v>19134</v>
      </c>
      <c r="Q2955" s="1" t="s">
        <v>19135</v>
      </c>
      <c r="R2955" s="1" t="s">
        <v>19136</v>
      </c>
      <c r="S2955" s="1" t="s">
        <v>19137</v>
      </c>
      <c r="T2955" s="1" t="s">
        <v>19138</v>
      </c>
      <c r="U2955" s="1" t="s">
        <v>19139</v>
      </c>
      <c r="V2955" s="3" t="n">
        <f aca="false">2^W2955</f>
        <v>1.05383022774327</v>
      </c>
      <c r="W2955" s="3" t="n">
        <v>0.0756424672399222</v>
      </c>
    </row>
    <row r="2956" customFormat="false" ht="12.75" hidden="false" customHeight="false" outlineLevel="0" collapsed="false">
      <c r="A2956" s="1" t="s">
        <v>3989</v>
      </c>
      <c r="B2956" s="1" t="s">
        <v>3990</v>
      </c>
      <c r="C2956" s="1" t="n">
        <v>300968</v>
      </c>
      <c r="D2956" s="1" t="s">
        <v>14443</v>
      </c>
      <c r="E2956" s="1" t="n">
        <v>41</v>
      </c>
      <c r="F2956" s="1" t="s">
        <v>1889</v>
      </c>
      <c r="G2956" s="1" t="s">
        <v>19140</v>
      </c>
      <c r="H2956" s="2" t="n">
        <v>30.0385412</v>
      </c>
      <c r="I2956" s="1" t="s">
        <v>3993</v>
      </c>
      <c r="J2956" s="1" t="s">
        <v>3994</v>
      </c>
      <c r="K2956" s="1" t="s">
        <v>3995</v>
      </c>
      <c r="L2956" s="1" t="s">
        <v>3996</v>
      </c>
      <c r="M2956" s="1" t="s">
        <v>2316</v>
      </c>
      <c r="N2956" s="1" t="s">
        <v>2317</v>
      </c>
      <c r="O2956" s="1" t="s">
        <v>9830</v>
      </c>
      <c r="P2956" s="1" t="s">
        <v>9831</v>
      </c>
      <c r="Q2956" s="1" t="s">
        <v>3999</v>
      </c>
      <c r="R2956" s="1" t="s">
        <v>4000</v>
      </c>
      <c r="S2956" s="1" t="s">
        <v>4001</v>
      </c>
      <c r="V2956" s="3" t="n">
        <f aca="false">2^W2956</f>
        <v>1.05402542372881</v>
      </c>
      <c r="W2956" s="3" t="n">
        <v>0.07590966606917</v>
      </c>
    </row>
    <row r="2957" customFormat="false" ht="12.75" hidden="false" customHeight="false" outlineLevel="0" collapsed="false">
      <c r="A2957" s="1" t="s">
        <v>19141</v>
      </c>
      <c r="B2957" s="1" t="s">
        <v>19142</v>
      </c>
      <c r="C2957" s="1" t="n">
        <v>31078</v>
      </c>
      <c r="D2957" s="1" t="s">
        <v>19143</v>
      </c>
      <c r="E2957" s="1" t="n">
        <v>37</v>
      </c>
      <c r="F2957" s="1" t="s">
        <v>154</v>
      </c>
      <c r="G2957" s="1" t="s">
        <v>19144</v>
      </c>
      <c r="H2957" s="2" t="n">
        <v>39.68160629</v>
      </c>
      <c r="I2957" s="1" t="s">
        <v>19145</v>
      </c>
      <c r="J2957" s="1" t="s">
        <v>19146</v>
      </c>
      <c r="K2957" s="1" t="s">
        <v>32</v>
      </c>
      <c r="L2957" s="1" t="s">
        <v>32</v>
      </c>
      <c r="M2957" s="1" t="s">
        <v>32</v>
      </c>
      <c r="N2957" s="1" t="s">
        <v>32</v>
      </c>
      <c r="O2957" s="1" t="s">
        <v>32</v>
      </c>
      <c r="P2957" s="1" t="s">
        <v>32</v>
      </c>
      <c r="Q2957" s="1" t="s">
        <v>19147</v>
      </c>
      <c r="R2957" s="1" t="s">
        <v>19148</v>
      </c>
      <c r="S2957" s="1" t="s">
        <v>19149</v>
      </c>
      <c r="T2957" s="1" t="s">
        <v>19150</v>
      </c>
      <c r="U2957" s="1" t="s">
        <v>19151</v>
      </c>
      <c r="V2957" s="3" t="n">
        <f aca="false">2^W2957</f>
        <v>1.05402542372881</v>
      </c>
      <c r="W2957" s="3" t="n">
        <v>0.07590966606917</v>
      </c>
    </row>
    <row r="2958" customFormat="false" ht="12.75" hidden="false" customHeight="false" outlineLevel="0" collapsed="false">
      <c r="A2958" s="1" t="s">
        <v>1369</v>
      </c>
      <c r="B2958" s="1" t="s">
        <v>1370</v>
      </c>
      <c r="C2958" s="1" t="n">
        <v>60577</v>
      </c>
      <c r="D2958" s="1" t="s">
        <v>19152</v>
      </c>
      <c r="E2958" s="1" t="n">
        <v>52</v>
      </c>
      <c r="F2958" s="1" t="s">
        <v>154</v>
      </c>
      <c r="G2958" s="1" t="s">
        <v>19153</v>
      </c>
      <c r="H2958" s="2" t="n">
        <v>72.67921796</v>
      </c>
      <c r="I2958" s="1" t="s">
        <v>1373</v>
      </c>
      <c r="J2958" s="1" t="s">
        <v>1374</v>
      </c>
      <c r="K2958" s="1" t="s">
        <v>32</v>
      </c>
      <c r="L2958" s="1" t="s">
        <v>32</v>
      </c>
      <c r="M2958" s="1" t="s">
        <v>32</v>
      </c>
      <c r="N2958" s="1" t="s">
        <v>32</v>
      </c>
      <c r="O2958" s="1" t="s">
        <v>32</v>
      </c>
      <c r="P2958" s="1" t="s">
        <v>32</v>
      </c>
      <c r="Q2958" s="1" t="s">
        <v>1375</v>
      </c>
      <c r="R2958" s="1" t="s">
        <v>1376</v>
      </c>
      <c r="S2958" s="1" t="s">
        <v>1377</v>
      </c>
      <c r="V2958" s="3" t="n">
        <f aca="false">2^W2958</f>
        <v>1.05402542372881</v>
      </c>
      <c r="W2958" s="3" t="n">
        <v>0.07590966606917</v>
      </c>
    </row>
    <row r="2959" customFormat="false" ht="12.75" hidden="false" customHeight="false" outlineLevel="0" collapsed="false">
      <c r="A2959" s="1" t="s">
        <v>19154</v>
      </c>
      <c r="B2959" s="1" t="s">
        <v>19155</v>
      </c>
      <c r="C2959" s="1" t="n">
        <v>63116</v>
      </c>
      <c r="D2959" s="1" t="s">
        <v>19156</v>
      </c>
      <c r="E2959" s="1" t="n">
        <v>38</v>
      </c>
      <c r="F2959" s="1" t="s">
        <v>26</v>
      </c>
      <c r="G2959" s="1" t="s">
        <v>19157</v>
      </c>
      <c r="H2959" s="2" t="n">
        <v>68.67145999</v>
      </c>
      <c r="I2959" s="1" t="s">
        <v>19158</v>
      </c>
      <c r="J2959" s="1" t="s">
        <v>19159</v>
      </c>
      <c r="K2959" s="1" t="s">
        <v>14269</v>
      </c>
      <c r="L2959" s="1" t="s">
        <v>14270</v>
      </c>
      <c r="M2959" s="1" t="s">
        <v>19160</v>
      </c>
      <c r="N2959" s="1" t="s">
        <v>19161</v>
      </c>
      <c r="O2959" s="1" t="s">
        <v>14022</v>
      </c>
      <c r="P2959" s="1" t="s">
        <v>14023</v>
      </c>
      <c r="Q2959" s="1" t="s">
        <v>19162</v>
      </c>
      <c r="R2959" s="1" t="s">
        <v>19163</v>
      </c>
      <c r="S2959" s="1" t="s">
        <v>19164</v>
      </c>
      <c r="T2959" s="1" t="s">
        <v>19165</v>
      </c>
      <c r="U2959" s="1" t="s">
        <v>19166</v>
      </c>
      <c r="V2959" s="3" t="n">
        <f aca="false">2^W2959</f>
        <v>1.05402542372881</v>
      </c>
      <c r="W2959" s="3" t="n">
        <v>0.07590966606917</v>
      </c>
    </row>
    <row r="2960" customFormat="false" ht="12.75" hidden="false" customHeight="false" outlineLevel="0" collapsed="false">
      <c r="A2960" s="1" t="s">
        <v>16578</v>
      </c>
      <c r="B2960" s="1" t="s">
        <v>16579</v>
      </c>
      <c r="C2960" s="1" t="n">
        <v>226272</v>
      </c>
      <c r="D2960" s="1" t="s">
        <v>19167</v>
      </c>
      <c r="E2960" s="1" t="n">
        <v>28</v>
      </c>
      <c r="F2960" s="1" t="s">
        <v>1723</v>
      </c>
      <c r="G2960" s="1" t="s">
        <v>19168</v>
      </c>
      <c r="H2960" s="2" t="n">
        <v>58.79714449</v>
      </c>
      <c r="S2960" s="1" t="s">
        <v>16581</v>
      </c>
      <c r="T2960" s="1" t="s">
        <v>19169</v>
      </c>
      <c r="U2960" s="1" t="s">
        <v>19170</v>
      </c>
      <c r="V2960" s="3" t="n">
        <f aca="false">2^W2960</f>
        <v>1.05402542372881</v>
      </c>
      <c r="W2960" s="3" t="n">
        <v>0.07590966606917</v>
      </c>
    </row>
    <row r="2961" customFormat="false" ht="12.75" hidden="false" customHeight="false" outlineLevel="0" collapsed="false">
      <c r="A2961" s="1" t="s">
        <v>3004</v>
      </c>
      <c r="B2961" s="1" t="s">
        <v>3005</v>
      </c>
      <c r="C2961" s="1" t="n">
        <v>156758</v>
      </c>
      <c r="D2961" s="1" t="s">
        <v>3006</v>
      </c>
      <c r="E2961" s="1" t="n">
        <v>48</v>
      </c>
      <c r="F2961" s="1" t="s">
        <v>1889</v>
      </c>
      <c r="G2961" s="1" t="s">
        <v>19171</v>
      </c>
      <c r="H2961" s="2" t="n">
        <v>29.38873253</v>
      </c>
      <c r="S2961" s="1" t="s">
        <v>3008</v>
      </c>
      <c r="T2961" s="1" t="s">
        <v>3009</v>
      </c>
      <c r="U2961" s="1" t="s">
        <v>3010</v>
      </c>
      <c r="V2961" s="3" t="n">
        <f aca="false">2^W2961</f>
        <v>1.05402542372881</v>
      </c>
      <c r="W2961" s="3" t="n">
        <v>0.07590966606917</v>
      </c>
    </row>
    <row r="2962" customFormat="false" ht="12.75" hidden="false" customHeight="false" outlineLevel="0" collapsed="false">
      <c r="A2962" s="1" t="s">
        <v>3766</v>
      </c>
      <c r="B2962" s="1" t="s">
        <v>3767</v>
      </c>
      <c r="C2962" s="1" t="n">
        <v>232059</v>
      </c>
      <c r="D2962" s="1" t="s">
        <v>19172</v>
      </c>
      <c r="E2962" s="1" t="n">
        <v>24</v>
      </c>
      <c r="F2962" s="1" t="s">
        <v>188</v>
      </c>
      <c r="G2962" s="1" t="s">
        <v>19173</v>
      </c>
      <c r="H2962" s="2" t="n">
        <v>31.00100526</v>
      </c>
      <c r="T2962" s="1" t="s">
        <v>18115</v>
      </c>
      <c r="U2962" s="1" t="s">
        <v>18116</v>
      </c>
      <c r="V2962" s="3" t="n">
        <f aca="false">2^W2962</f>
        <v>1.05402542372881</v>
      </c>
      <c r="W2962" s="3" t="n">
        <v>0.07590966606917</v>
      </c>
    </row>
    <row r="2963" customFormat="false" ht="12.75" hidden="false" customHeight="false" outlineLevel="0" collapsed="false">
      <c r="A2963" s="1" t="s">
        <v>172</v>
      </c>
      <c r="B2963" s="1" t="s">
        <v>1672</v>
      </c>
      <c r="C2963" s="1" t="n">
        <v>296506</v>
      </c>
      <c r="D2963" s="1" t="s">
        <v>19174</v>
      </c>
      <c r="E2963" s="1" t="n">
        <v>33</v>
      </c>
      <c r="F2963" s="1" t="s">
        <v>43</v>
      </c>
      <c r="G2963" s="1" t="s">
        <v>19175</v>
      </c>
      <c r="H2963" s="2" t="n">
        <v>44.51722508</v>
      </c>
      <c r="I2963" s="1" t="s">
        <v>176</v>
      </c>
      <c r="J2963" s="1" t="s">
        <v>177</v>
      </c>
      <c r="K2963" s="1" t="s">
        <v>32</v>
      </c>
      <c r="L2963" s="1" t="s">
        <v>32</v>
      </c>
      <c r="M2963" s="1" t="s">
        <v>32</v>
      </c>
      <c r="N2963" s="1" t="s">
        <v>32</v>
      </c>
      <c r="O2963" s="1" t="s">
        <v>32</v>
      </c>
      <c r="P2963" s="1" t="s">
        <v>32</v>
      </c>
      <c r="Q2963" s="1" t="s">
        <v>32</v>
      </c>
      <c r="S2963" s="1" t="s">
        <v>178</v>
      </c>
      <c r="T2963" s="1" t="s">
        <v>179</v>
      </c>
      <c r="U2963" s="1" t="s">
        <v>180</v>
      </c>
      <c r="V2963" s="3" t="n">
        <f aca="false">2^W2963</f>
        <v>1.05402542372881</v>
      </c>
      <c r="W2963" s="3" t="n">
        <v>0.07590966606917</v>
      </c>
    </row>
    <row r="2964" customFormat="false" ht="12.75" hidden="false" customHeight="false" outlineLevel="0" collapsed="false">
      <c r="A2964" s="1" t="s">
        <v>19176</v>
      </c>
      <c r="B2964" s="1" t="s">
        <v>19177</v>
      </c>
      <c r="C2964" s="1" t="n">
        <v>174367</v>
      </c>
      <c r="D2964" s="1" t="s">
        <v>19178</v>
      </c>
      <c r="E2964" s="1" t="n">
        <v>36</v>
      </c>
      <c r="F2964" s="1" t="s">
        <v>43</v>
      </c>
      <c r="G2964" s="1" t="s">
        <v>19179</v>
      </c>
      <c r="H2964" s="2" t="n">
        <v>71.47486597</v>
      </c>
      <c r="S2964" s="1" t="s">
        <v>16384</v>
      </c>
      <c r="V2964" s="3" t="n">
        <f aca="false">2^W2964</f>
        <v>1.05402542372881</v>
      </c>
      <c r="W2964" s="3" t="n">
        <v>0.07590966606917</v>
      </c>
    </row>
    <row r="2965" customFormat="false" ht="12.75" hidden="false" customHeight="false" outlineLevel="0" collapsed="false">
      <c r="A2965" s="1" t="s">
        <v>2662</v>
      </c>
      <c r="B2965" s="1" t="s">
        <v>2663</v>
      </c>
      <c r="C2965" s="1" t="n">
        <v>227566</v>
      </c>
      <c r="D2965" s="1" t="s">
        <v>19180</v>
      </c>
      <c r="E2965" s="1" t="n">
        <v>44</v>
      </c>
      <c r="F2965" s="1" t="s">
        <v>19181</v>
      </c>
      <c r="G2965" s="1" t="s">
        <v>19182</v>
      </c>
      <c r="H2965" s="2" t="n">
        <v>74.80609592</v>
      </c>
      <c r="I2965" s="1" t="s">
        <v>2665</v>
      </c>
      <c r="J2965" s="1" t="s">
        <v>2666</v>
      </c>
      <c r="K2965" s="1" t="s">
        <v>19183</v>
      </c>
      <c r="L2965" s="1" t="s">
        <v>19184</v>
      </c>
      <c r="M2965" s="1" t="s">
        <v>19185</v>
      </c>
      <c r="N2965" s="1" t="s">
        <v>19186</v>
      </c>
      <c r="O2965" s="1" t="s">
        <v>19187</v>
      </c>
      <c r="P2965" s="1" t="s">
        <v>19188</v>
      </c>
      <c r="Q2965" s="1" t="s">
        <v>2673</v>
      </c>
      <c r="R2965" s="1" t="s">
        <v>2674</v>
      </c>
      <c r="S2965" s="1" t="s">
        <v>2675</v>
      </c>
      <c r="T2965" s="1" t="s">
        <v>10383</v>
      </c>
      <c r="U2965" s="1" t="s">
        <v>10384</v>
      </c>
      <c r="V2965" s="3" t="n">
        <f aca="false">2^W2965</f>
        <v>1.05402542372881</v>
      </c>
      <c r="W2965" s="3" t="n">
        <v>0.07590966606917</v>
      </c>
    </row>
    <row r="2966" customFormat="false" ht="12.75" hidden="false" customHeight="false" outlineLevel="0" collapsed="false">
      <c r="A2966" s="1" t="s">
        <v>19189</v>
      </c>
      <c r="B2966" s="1" t="s">
        <v>19190</v>
      </c>
      <c r="C2966" s="1" t="n">
        <v>153703</v>
      </c>
      <c r="D2966" s="1" t="s">
        <v>19191</v>
      </c>
      <c r="E2966" s="1" t="n">
        <v>28</v>
      </c>
      <c r="F2966" s="1" t="s">
        <v>188</v>
      </c>
      <c r="G2966" s="1" t="s">
        <v>19192</v>
      </c>
      <c r="H2966" s="2" t="n">
        <v>49.82189891</v>
      </c>
      <c r="S2966" s="1" t="s">
        <v>19193</v>
      </c>
      <c r="V2966" s="3" t="n">
        <f aca="false">2^W2966</f>
        <v>1.05402542372881</v>
      </c>
      <c r="W2966" s="3" t="n">
        <v>0.07590966606917</v>
      </c>
    </row>
    <row r="2967" customFormat="false" ht="12.75" hidden="false" customHeight="false" outlineLevel="0" collapsed="false">
      <c r="A2967" s="1" t="s">
        <v>8783</v>
      </c>
      <c r="B2967" s="1" t="s">
        <v>8784</v>
      </c>
      <c r="C2967" s="1" t="n">
        <v>34381</v>
      </c>
      <c r="D2967" s="1" t="s">
        <v>19194</v>
      </c>
      <c r="E2967" s="1" t="n">
        <v>59</v>
      </c>
      <c r="G2967" s="1" t="s">
        <v>19194</v>
      </c>
      <c r="H2967" s="2" t="n">
        <v>0</v>
      </c>
      <c r="I2967" s="1" t="s">
        <v>8786</v>
      </c>
      <c r="J2967" s="1" t="s">
        <v>8787</v>
      </c>
      <c r="K2967" s="1" t="s">
        <v>32</v>
      </c>
      <c r="L2967" s="1" t="s">
        <v>32</v>
      </c>
      <c r="M2967" s="1" t="s">
        <v>12305</v>
      </c>
      <c r="N2967" s="1" t="s">
        <v>12306</v>
      </c>
      <c r="O2967" s="1" t="s">
        <v>19195</v>
      </c>
      <c r="P2967" s="1" t="s">
        <v>19196</v>
      </c>
      <c r="Q2967" s="1" t="s">
        <v>8792</v>
      </c>
      <c r="R2967" s="1" t="s">
        <v>8793</v>
      </c>
      <c r="S2967" s="1" t="s">
        <v>8794</v>
      </c>
      <c r="T2967" s="1" t="s">
        <v>19197</v>
      </c>
      <c r="U2967" s="1" t="s">
        <v>19198</v>
      </c>
      <c r="V2967" s="3" t="n">
        <f aca="false">2^W2967</f>
        <v>1.05402542372881</v>
      </c>
      <c r="W2967" s="3" t="n">
        <v>0.07590966606917</v>
      </c>
    </row>
    <row r="2968" customFormat="false" ht="12.75" hidden="false" customHeight="false" outlineLevel="0" collapsed="false">
      <c r="A2968" s="1" t="s">
        <v>19199</v>
      </c>
      <c r="B2968" s="1" t="s">
        <v>19200</v>
      </c>
      <c r="C2968" s="1" t="n">
        <v>65768</v>
      </c>
      <c r="D2968" s="1" t="s">
        <v>19201</v>
      </c>
      <c r="E2968" s="1" t="n">
        <v>71</v>
      </c>
      <c r="F2968" s="1" t="s">
        <v>43</v>
      </c>
      <c r="G2968" s="1" t="s">
        <v>19202</v>
      </c>
      <c r="H2968" s="2" t="n">
        <v>153.6318107</v>
      </c>
      <c r="S2968" s="1" t="s">
        <v>19203</v>
      </c>
      <c r="V2968" s="3" t="n">
        <f aca="false">2^W2968</f>
        <v>1.05402542372881</v>
      </c>
      <c r="W2968" s="3" t="n">
        <v>0.07590966606917</v>
      </c>
    </row>
    <row r="2969" customFormat="false" ht="12.75" hidden="false" customHeight="false" outlineLevel="0" collapsed="false">
      <c r="A2969" s="1" t="s">
        <v>8698</v>
      </c>
      <c r="B2969" s="1" t="s">
        <v>8699</v>
      </c>
      <c r="C2969" s="1" t="n">
        <v>125061</v>
      </c>
      <c r="D2969" s="1" t="s">
        <v>19204</v>
      </c>
      <c r="E2969" s="1" t="n">
        <v>24</v>
      </c>
      <c r="F2969" s="1" t="s">
        <v>365</v>
      </c>
      <c r="G2969" s="1" t="s">
        <v>19205</v>
      </c>
      <c r="H2969" s="2" t="n">
        <v>44.45627827</v>
      </c>
      <c r="S2969" s="1" t="s">
        <v>8702</v>
      </c>
      <c r="T2969" s="1" t="s">
        <v>5879</v>
      </c>
      <c r="U2969" s="1" t="s">
        <v>5880</v>
      </c>
      <c r="V2969" s="3" t="n">
        <f aca="false">2^W2969</f>
        <v>1.05486542443064</v>
      </c>
      <c r="W2969" s="3" t="n">
        <v>0.0770589573300406</v>
      </c>
    </row>
    <row r="2970" customFormat="false" ht="12.75" hidden="false" customHeight="false" outlineLevel="0" collapsed="false">
      <c r="A2970" s="1" t="s">
        <v>19206</v>
      </c>
      <c r="B2970" s="1" t="s">
        <v>19207</v>
      </c>
      <c r="C2970" s="1" t="n">
        <v>121173</v>
      </c>
      <c r="D2970" s="1" t="s">
        <v>19208</v>
      </c>
      <c r="E2970" s="1" t="n">
        <v>50</v>
      </c>
      <c r="F2970" s="1" t="s">
        <v>4759</v>
      </c>
      <c r="G2970" s="1" t="s">
        <v>19209</v>
      </c>
      <c r="H2970" s="2" t="n">
        <v>68.41331425</v>
      </c>
      <c r="I2970" s="1" t="s">
        <v>19210</v>
      </c>
      <c r="J2970" s="1" t="s">
        <v>19211</v>
      </c>
      <c r="K2970" s="1" t="s">
        <v>32</v>
      </c>
      <c r="L2970" s="1" t="s">
        <v>32</v>
      </c>
      <c r="M2970" s="1" t="s">
        <v>32</v>
      </c>
      <c r="N2970" s="1" t="s">
        <v>32</v>
      </c>
      <c r="O2970" s="1" t="s">
        <v>32</v>
      </c>
      <c r="P2970" s="1" t="s">
        <v>32</v>
      </c>
      <c r="Q2970" s="1" t="s">
        <v>32</v>
      </c>
      <c r="S2970" s="1" t="s">
        <v>19212</v>
      </c>
      <c r="T2970" s="1" t="s">
        <v>19213</v>
      </c>
      <c r="U2970" s="1" t="s">
        <v>19214</v>
      </c>
      <c r="V2970" s="3" t="n">
        <f aca="false">2^W2970</f>
        <v>1.05490196078431</v>
      </c>
      <c r="W2970" s="3" t="n">
        <v>0.0771089256977663</v>
      </c>
    </row>
    <row r="2971" customFormat="false" ht="12.75" hidden="false" customHeight="false" outlineLevel="0" collapsed="false">
      <c r="A2971" s="1" t="s">
        <v>19215</v>
      </c>
      <c r="B2971" s="1" t="s">
        <v>19216</v>
      </c>
      <c r="C2971" s="1" t="n">
        <v>80503</v>
      </c>
      <c r="D2971" s="1" t="s">
        <v>19217</v>
      </c>
      <c r="E2971" s="1" t="n">
        <v>60</v>
      </c>
      <c r="F2971" s="1" t="s">
        <v>86</v>
      </c>
      <c r="G2971" s="1" t="s">
        <v>19218</v>
      </c>
      <c r="H2971" s="2" t="n">
        <v>140.6567936</v>
      </c>
      <c r="S2971" s="1" t="s">
        <v>19219</v>
      </c>
      <c r="T2971" s="1" t="s">
        <v>19220</v>
      </c>
      <c r="U2971" s="1" t="s">
        <v>19221</v>
      </c>
      <c r="V2971" s="3" t="n">
        <f aca="false">2^W2971</f>
        <v>1.05508474576271</v>
      </c>
      <c r="W2971" s="3" t="n">
        <v>0.0773588827062398</v>
      </c>
    </row>
    <row r="2972" customFormat="false" ht="12.75" hidden="false" customHeight="false" outlineLevel="0" collapsed="false">
      <c r="A2972" s="1" t="s">
        <v>501</v>
      </c>
      <c r="B2972" s="1" t="s">
        <v>502</v>
      </c>
      <c r="C2972" s="1" t="n">
        <v>33196</v>
      </c>
      <c r="D2972" s="1" t="s">
        <v>19222</v>
      </c>
      <c r="E2972" s="1" t="n">
        <v>24</v>
      </c>
      <c r="G2972" s="1" t="s">
        <v>19222</v>
      </c>
      <c r="H2972" s="2" t="n">
        <v>0</v>
      </c>
      <c r="I2972" s="1" t="s">
        <v>506</v>
      </c>
      <c r="J2972" s="1" t="s">
        <v>507</v>
      </c>
      <c r="K2972" s="1" t="s">
        <v>19223</v>
      </c>
      <c r="L2972" s="1" t="s">
        <v>19224</v>
      </c>
      <c r="M2972" s="1" t="s">
        <v>4239</v>
      </c>
      <c r="N2972" s="1" t="s">
        <v>4240</v>
      </c>
      <c r="O2972" s="1" t="s">
        <v>512</v>
      </c>
      <c r="P2972" s="1" t="s">
        <v>513</v>
      </c>
      <c r="Q2972" s="1" t="s">
        <v>514</v>
      </c>
      <c r="R2972" s="1" t="s">
        <v>515</v>
      </c>
      <c r="S2972" s="1" t="s">
        <v>516</v>
      </c>
      <c r="T2972" s="1" t="s">
        <v>517</v>
      </c>
      <c r="U2972" s="1" t="s">
        <v>518</v>
      </c>
      <c r="V2972" s="3" t="n">
        <f aca="false">2^W2972</f>
        <v>1.05508474576271</v>
      </c>
      <c r="W2972" s="3" t="n">
        <v>0.0773588827062398</v>
      </c>
    </row>
    <row r="2973" customFormat="false" ht="12.75" hidden="false" customHeight="false" outlineLevel="0" collapsed="false">
      <c r="A2973" s="1" t="s">
        <v>3989</v>
      </c>
      <c r="B2973" s="1" t="s">
        <v>3990</v>
      </c>
      <c r="C2973" s="1" t="n">
        <v>300968</v>
      </c>
      <c r="D2973" s="1" t="s">
        <v>19225</v>
      </c>
      <c r="E2973" s="1" t="n">
        <v>25</v>
      </c>
      <c r="F2973" s="1" t="s">
        <v>43</v>
      </c>
      <c r="G2973" s="1" t="s">
        <v>19226</v>
      </c>
      <c r="H2973" s="2" t="n">
        <v>46.4250435</v>
      </c>
      <c r="I2973" s="1" t="s">
        <v>3993</v>
      </c>
      <c r="J2973" s="1" t="s">
        <v>3994</v>
      </c>
      <c r="K2973" s="1" t="s">
        <v>3995</v>
      </c>
      <c r="L2973" s="1" t="s">
        <v>3996</v>
      </c>
      <c r="M2973" s="1" t="s">
        <v>2316</v>
      </c>
      <c r="N2973" s="1" t="s">
        <v>2317</v>
      </c>
      <c r="O2973" s="1" t="s">
        <v>9830</v>
      </c>
      <c r="P2973" s="1" t="s">
        <v>9831</v>
      </c>
      <c r="Q2973" s="1" t="s">
        <v>3999</v>
      </c>
      <c r="R2973" s="1" t="s">
        <v>4000</v>
      </c>
      <c r="S2973" s="1" t="s">
        <v>4001</v>
      </c>
      <c r="V2973" s="3" t="n">
        <f aca="false">2^W2973</f>
        <v>1.05508474576271</v>
      </c>
      <c r="W2973" s="3" t="n">
        <v>0.0773588827062398</v>
      </c>
    </row>
    <row r="2974" customFormat="false" ht="12.75" hidden="false" customHeight="false" outlineLevel="0" collapsed="false">
      <c r="A2974" s="1" t="s">
        <v>19227</v>
      </c>
      <c r="B2974" s="1" t="s">
        <v>19228</v>
      </c>
      <c r="C2974" s="1" t="n">
        <v>17041</v>
      </c>
      <c r="D2974" s="1" t="s">
        <v>19229</v>
      </c>
      <c r="E2974" s="1" t="n">
        <v>41</v>
      </c>
      <c r="G2974" s="1" t="s">
        <v>19229</v>
      </c>
      <c r="H2974" s="2" t="n">
        <v>0</v>
      </c>
      <c r="I2974" s="1" t="s">
        <v>19230</v>
      </c>
      <c r="J2974" s="1" t="s">
        <v>19231</v>
      </c>
      <c r="K2974" s="1" t="s">
        <v>467</v>
      </c>
      <c r="L2974" s="1" t="s">
        <v>468</v>
      </c>
      <c r="M2974" s="1" t="s">
        <v>19232</v>
      </c>
      <c r="N2974" s="1" t="s">
        <v>19233</v>
      </c>
      <c r="O2974" s="1" t="s">
        <v>19234</v>
      </c>
      <c r="P2974" s="1" t="s">
        <v>19235</v>
      </c>
      <c r="Q2974" s="1" t="s">
        <v>32</v>
      </c>
      <c r="S2974" s="1" t="s">
        <v>19236</v>
      </c>
      <c r="V2974" s="3" t="n">
        <f aca="false">2^W2974</f>
        <v>1.05508474576271</v>
      </c>
      <c r="W2974" s="3" t="n">
        <v>0.0773588827062398</v>
      </c>
    </row>
    <row r="2975" customFormat="false" ht="12.75" hidden="false" customHeight="false" outlineLevel="0" collapsed="false">
      <c r="A2975" s="1" t="s">
        <v>19237</v>
      </c>
      <c r="B2975" s="1" t="s">
        <v>19238</v>
      </c>
      <c r="C2975" s="1" t="n">
        <v>56863</v>
      </c>
      <c r="D2975" s="1" t="s">
        <v>19239</v>
      </c>
      <c r="E2975" s="1" t="n">
        <v>91</v>
      </c>
      <c r="F2975" s="1" t="s">
        <v>154</v>
      </c>
      <c r="G2975" s="1" t="s">
        <v>19240</v>
      </c>
      <c r="H2975" s="2" t="n">
        <v>66.94448751</v>
      </c>
      <c r="I2975" s="1" t="s">
        <v>19241</v>
      </c>
      <c r="J2975" s="1" t="s">
        <v>19242</v>
      </c>
      <c r="K2975" s="1" t="s">
        <v>32</v>
      </c>
      <c r="L2975" s="1" t="s">
        <v>32</v>
      </c>
      <c r="M2975" s="1" t="s">
        <v>19243</v>
      </c>
      <c r="N2975" s="1" t="s">
        <v>19244</v>
      </c>
      <c r="O2975" s="1" t="s">
        <v>19245</v>
      </c>
      <c r="P2975" s="1" t="s">
        <v>19246</v>
      </c>
      <c r="Q2975" s="1" t="s">
        <v>19247</v>
      </c>
      <c r="R2975" s="1" t="s">
        <v>19248</v>
      </c>
      <c r="S2975" s="1" t="s">
        <v>19249</v>
      </c>
      <c r="T2975" s="1" t="s">
        <v>847</v>
      </c>
      <c r="U2975" s="1" t="s">
        <v>848</v>
      </c>
      <c r="V2975" s="3" t="n">
        <f aca="false">2^W2975</f>
        <v>1.05508474576271</v>
      </c>
      <c r="W2975" s="3" t="n">
        <v>0.0773588827062398</v>
      </c>
    </row>
    <row r="2976" customFormat="false" ht="12.75" hidden="false" customHeight="false" outlineLevel="0" collapsed="false">
      <c r="A2976" s="1" t="s">
        <v>19250</v>
      </c>
      <c r="B2976" s="1" t="s">
        <v>19251</v>
      </c>
      <c r="C2976" s="1" t="n">
        <v>39923</v>
      </c>
      <c r="D2976" s="1" t="s">
        <v>19252</v>
      </c>
      <c r="E2976" s="1" t="n">
        <v>69</v>
      </c>
      <c r="F2976" s="1" t="s">
        <v>43</v>
      </c>
      <c r="G2976" s="1" t="s">
        <v>19253</v>
      </c>
      <c r="H2976" s="2" t="n">
        <v>111.5600019</v>
      </c>
      <c r="I2976" s="1" t="s">
        <v>19254</v>
      </c>
      <c r="J2976" s="1" t="s">
        <v>19255</v>
      </c>
      <c r="K2976" s="1" t="s">
        <v>32</v>
      </c>
      <c r="L2976" s="1" t="s">
        <v>32</v>
      </c>
      <c r="M2976" s="1" t="s">
        <v>3068</v>
      </c>
      <c r="N2976" s="1" t="s">
        <v>3069</v>
      </c>
      <c r="O2976" s="1" t="s">
        <v>32</v>
      </c>
      <c r="P2976" s="1" t="s">
        <v>32</v>
      </c>
      <c r="Q2976" s="1" t="s">
        <v>19256</v>
      </c>
      <c r="R2976" s="1" t="s">
        <v>19257</v>
      </c>
      <c r="S2976" s="1" t="s">
        <v>19258</v>
      </c>
      <c r="T2976" s="1" t="s">
        <v>16142</v>
      </c>
      <c r="U2976" s="1" t="s">
        <v>16143</v>
      </c>
      <c r="V2976" s="3" t="n">
        <f aca="false">2^W2976</f>
        <v>1.05508474576271</v>
      </c>
      <c r="W2976" s="3" t="n">
        <v>0.0773588827062398</v>
      </c>
    </row>
    <row r="2977" customFormat="false" ht="12.75" hidden="false" customHeight="false" outlineLevel="0" collapsed="false">
      <c r="A2977" s="1" t="s">
        <v>5118</v>
      </c>
      <c r="B2977" s="1" t="s">
        <v>5119</v>
      </c>
      <c r="C2977" s="1" t="n">
        <v>214353</v>
      </c>
      <c r="D2977" s="1" t="s">
        <v>12811</v>
      </c>
      <c r="E2977" s="1" t="n">
        <v>23</v>
      </c>
      <c r="F2977" s="1" t="s">
        <v>93</v>
      </c>
      <c r="G2977" s="1" t="s">
        <v>19259</v>
      </c>
      <c r="H2977" s="2" t="n">
        <v>69.06325908</v>
      </c>
      <c r="S2977" s="1" t="s">
        <v>5122</v>
      </c>
      <c r="T2977" s="1" t="s">
        <v>5123</v>
      </c>
      <c r="U2977" s="1" t="s">
        <v>5124</v>
      </c>
      <c r="V2977" s="3" t="n">
        <f aca="false">2^W2977</f>
        <v>1.05508474576271</v>
      </c>
      <c r="W2977" s="3" t="n">
        <v>0.0773588827062398</v>
      </c>
    </row>
    <row r="2978" customFormat="false" ht="12.75" hidden="false" customHeight="false" outlineLevel="0" collapsed="false">
      <c r="A2978" s="1" t="s">
        <v>830</v>
      </c>
      <c r="B2978" s="1" t="s">
        <v>831</v>
      </c>
      <c r="C2978" s="1" t="n">
        <v>181272</v>
      </c>
      <c r="D2978" s="1" t="s">
        <v>19260</v>
      </c>
      <c r="E2978" s="1" t="n">
        <v>34</v>
      </c>
      <c r="F2978" s="1" t="s">
        <v>86</v>
      </c>
      <c r="G2978" s="1" t="s">
        <v>19261</v>
      </c>
      <c r="H2978" s="2" t="n">
        <v>92.17221349</v>
      </c>
      <c r="S2978" s="1" t="s">
        <v>833</v>
      </c>
      <c r="V2978" s="3" t="n">
        <f aca="false">2^W2978</f>
        <v>1.05508474576271</v>
      </c>
      <c r="W2978" s="3" t="n">
        <v>0.0773588827062398</v>
      </c>
    </row>
    <row r="2979" customFormat="false" ht="12.75" hidden="false" customHeight="false" outlineLevel="0" collapsed="false">
      <c r="A2979" s="1" t="s">
        <v>2889</v>
      </c>
      <c r="B2979" s="1" t="s">
        <v>2890</v>
      </c>
      <c r="C2979" s="1" t="n">
        <v>138408</v>
      </c>
      <c r="D2979" s="1" t="s">
        <v>19262</v>
      </c>
      <c r="E2979" s="1" t="n">
        <v>31</v>
      </c>
      <c r="F2979" s="1" t="s">
        <v>522</v>
      </c>
      <c r="G2979" s="1" t="s">
        <v>19263</v>
      </c>
      <c r="H2979" s="2" t="n">
        <v>74.81068858</v>
      </c>
      <c r="I2979" s="1" t="s">
        <v>2893</v>
      </c>
      <c r="J2979" s="1" t="s">
        <v>2894</v>
      </c>
      <c r="K2979" s="1" t="s">
        <v>2895</v>
      </c>
      <c r="L2979" s="1" t="s">
        <v>2896</v>
      </c>
      <c r="M2979" s="1" t="s">
        <v>19264</v>
      </c>
      <c r="N2979" s="1" t="s">
        <v>19265</v>
      </c>
      <c r="O2979" s="1" t="s">
        <v>32</v>
      </c>
      <c r="P2979" s="1" t="s">
        <v>32</v>
      </c>
      <c r="Q2979" s="1" t="s">
        <v>32</v>
      </c>
      <c r="S2979" s="1" t="s">
        <v>2899</v>
      </c>
      <c r="T2979" s="1" t="s">
        <v>1006</v>
      </c>
      <c r="U2979" s="1" t="s">
        <v>1007</v>
      </c>
      <c r="V2979" s="3" t="n">
        <f aca="false">2^W2979</f>
        <v>1.05508474576271</v>
      </c>
      <c r="W2979" s="3" t="n">
        <v>0.0773588827062398</v>
      </c>
    </row>
    <row r="2980" customFormat="false" ht="12.75" hidden="false" customHeight="false" outlineLevel="0" collapsed="false">
      <c r="A2980" s="1" t="s">
        <v>4135</v>
      </c>
      <c r="B2980" s="1" t="s">
        <v>4136</v>
      </c>
      <c r="C2980" s="1" t="n">
        <v>259213</v>
      </c>
      <c r="D2980" s="1" t="s">
        <v>19266</v>
      </c>
      <c r="E2980" s="1" t="n">
        <v>23</v>
      </c>
      <c r="F2980" s="1" t="s">
        <v>43</v>
      </c>
      <c r="G2980" s="1" t="s">
        <v>19267</v>
      </c>
      <c r="H2980" s="2" t="n">
        <v>24.1511245</v>
      </c>
      <c r="S2980" s="1" t="s">
        <v>4139</v>
      </c>
      <c r="T2980" s="1" t="s">
        <v>4140</v>
      </c>
      <c r="U2980" s="1" t="s">
        <v>4141</v>
      </c>
      <c r="V2980" s="3" t="n">
        <f aca="false">2^W2980</f>
        <v>1.05508474576271</v>
      </c>
      <c r="W2980" s="3" t="n">
        <v>0.0773588827062398</v>
      </c>
    </row>
    <row r="2981" customFormat="false" ht="12.75" hidden="false" customHeight="false" outlineLevel="0" collapsed="false">
      <c r="A2981" s="1" t="s">
        <v>6592</v>
      </c>
      <c r="B2981" s="1" t="s">
        <v>6593</v>
      </c>
      <c r="C2981" s="1" t="n">
        <v>57315</v>
      </c>
      <c r="D2981" s="1" t="s">
        <v>19268</v>
      </c>
      <c r="E2981" s="1" t="n">
        <v>87</v>
      </c>
      <c r="F2981" s="1" t="s">
        <v>212</v>
      </c>
      <c r="G2981" s="1" t="s">
        <v>19268</v>
      </c>
      <c r="H2981" s="2" t="n">
        <v>0</v>
      </c>
      <c r="I2981" s="1" t="s">
        <v>6595</v>
      </c>
      <c r="J2981" s="1" t="s">
        <v>6596</v>
      </c>
      <c r="K2981" s="1" t="s">
        <v>2271</v>
      </c>
      <c r="L2981" s="1" t="s">
        <v>2272</v>
      </c>
      <c r="M2981" s="1" t="s">
        <v>2273</v>
      </c>
      <c r="N2981" s="1" t="s">
        <v>2274</v>
      </c>
      <c r="O2981" s="1" t="s">
        <v>19269</v>
      </c>
      <c r="P2981" s="1" t="s">
        <v>19270</v>
      </c>
      <c r="Q2981" s="1" t="s">
        <v>6599</v>
      </c>
      <c r="R2981" s="1" t="s">
        <v>6600</v>
      </c>
      <c r="S2981" s="1" t="s">
        <v>6601</v>
      </c>
      <c r="T2981" s="1" t="s">
        <v>2280</v>
      </c>
      <c r="U2981" s="1" t="s">
        <v>2281</v>
      </c>
      <c r="V2981" s="3" t="n">
        <f aca="false">2^W2981</f>
        <v>1.05508474576271</v>
      </c>
      <c r="W2981" s="3" t="n">
        <v>0.0773588827062398</v>
      </c>
    </row>
    <row r="2982" customFormat="false" ht="12.75" hidden="false" customHeight="false" outlineLevel="0" collapsed="false">
      <c r="A2982" s="1" t="s">
        <v>13122</v>
      </c>
      <c r="B2982" s="1" t="s">
        <v>13123</v>
      </c>
      <c r="C2982" s="1" t="n">
        <v>27345</v>
      </c>
      <c r="D2982" s="1" t="s">
        <v>19271</v>
      </c>
      <c r="E2982" s="1" t="n">
        <v>51</v>
      </c>
      <c r="F2982" s="1" t="s">
        <v>154</v>
      </c>
      <c r="G2982" s="1" t="s">
        <v>19272</v>
      </c>
      <c r="H2982" s="2" t="n">
        <v>20.35453362</v>
      </c>
      <c r="I2982" s="1" t="s">
        <v>13125</v>
      </c>
      <c r="J2982" s="1" t="s">
        <v>13126</v>
      </c>
      <c r="K2982" s="1" t="s">
        <v>17461</v>
      </c>
      <c r="L2982" s="1" t="s">
        <v>17462</v>
      </c>
      <c r="M2982" s="1" t="s">
        <v>19273</v>
      </c>
      <c r="N2982" s="1" t="s">
        <v>19274</v>
      </c>
      <c r="O2982" s="1" t="s">
        <v>19275</v>
      </c>
      <c r="P2982" s="1" t="s">
        <v>19276</v>
      </c>
      <c r="Q2982" s="1" t="s">
        <v>13133</v>
      </c>
      <c r="R2982" s="1" t="s">
        <v>13134</v>
      </c>
      <c r="S2982" s="1" t="s">
        <v>13135</v>
      </c>
      <c r="T2982" s="1" t="s">
        <v>13136</v>
      </c>
      <c r="U2982" s="1" t="s">
        <v>13137</v>
      </c>
      <c r="V2982" s="3" t="n">
        <f aca="false">2^W2982</f>
        <v>1.05588235294118</v>
      </c>
      <c r="W2982" s="3" t="n">
        <v>0.0784490976853495</v>
      </c>
    </row>
    <row r="2983" customFormat="false" ht="12.75" hidden="false" customHeight="false" outlineLevel="0" collapsed="false">
      <c r="A2983" s="1" t="s">
        <v>6579</v>
      </c>
      <c r="B2983" s="1" t="s">
        <v>6580</v>
      </c>
      <c r="C2983" s="1" t="n">
        <v>50788</v>
      </c>
      <c r="D2983" s="1" t="s">
        <v>19277</v>
      </c>
      <c r="E2983" s="1" t="n">
        <v>52</v>
      </c>
      <c r="F2983" s="1" t="s">
        <v>212</v>
      </c>
      <c r="G2983" s="1" t="s">
        <v>19277</v>
      </c>
      <c r="H2983" s="2" t="n">
        <v>0</v>
      </c>
      <c r="I2983" s="1" t="s">
        <v>6583</v>
      </c>
      <c r="J2983" s="1" t="s">
        <v>6584</v>
      </c>
      <c r="K2983" s="1" t="s">
        <v>19278</v>
      </c>
      <c r="L2983" s="1" t="s">
        <v>19279</v>
      </c>
      <c r="M2983" s="1" t="s">
        <v>11995</v>
      </c>
      <c r="N2983" s="1" t="s">
        <v>11996</v>
      </c>
      <c r="O2983" s="1" t="s">
        <v>2318</v>
      </c>
      <c r="P2983" s="1" t="s">
        <v>2319</v>
      </c>
      <c r="Q2983" s="1" t="s">
        <v>6587</v>
      </c>
      <c r="R2983" s="1" t="s">
        <v>6588</v>
      </c>
      <c r="S2983" s="1" t="s">
        <v>6589</v>
      </c>
      <c r="T2983" s="1" t="s">
        <v>12000</v>
      </c>
      <c r="U2983" s="1" t="s">
        <v>12001</v>
      </c>
      <c r="V2983" s="3" t="n">
        <f aca="false">2^W2983</f>
        <v>1.05588235294118</v>
      </c>
      <c r="W2983" s="3" t="n">
        <v>0.0784490976853495</v>
      </c>
    </row>
    <row r="2984" customFormat="false" ht="12.75" hidden="false" customHeight="false" outlineLevel="0" collapsed="false">
      <c r="A2984" s="1" t="s">
        <v>621</v>
      </c>
      <c r="B2984" s="1" t="s">
        <v>622</v>
      </c>
      <c r="C2984" s="1" t="n">
        <v>153046</v>
      </c>
      <c r="D2984" s="1" t="s">
        <v>19280</v>
      </c>
      <c r="E2984" s="1" t="n">
        <v>42</v>
      </c>
      <c r="F2984" s="1" t="s">
        <v>188</v>
      </c>
      <c r="G2984" s="1" t="s">
        <v>19281</v>
      </c>
      <c r="H2984" s="2" t="n">
        <v>81.48241236</v>
      </c>
      <c r="I2984" s="1" t="s">
        <v>625</v>
      </c>
      <c r="J2984" s="1" t="s">
        <v>626</v>
      </c>
      <c r="K2984" s="1" t="s">
        <v>18221</v>
      </c>
      <c r="L2984" s="1" t="s">
        <v>18222</v>
      </c>
      <c r="M2984" s="1" t="s">
        <v>16222</v>
      </c>
      <c r="N2984" s="1" t="s">
        <v>16223</v>
      </c>
      <c r="O2984" s="1" t="s">
        <v>19282</v>
      </c>
      <c r="P2984" s="1" t="s">
        <v>19283</v>
      </c>
      <c r="Q2984" s="1" t="s">
        <v>633</v>
      </c>
      <c r="R2984" s="1" t="s">
        <v>634</v>
      </c>
      <c r="S2984" s="1" t="s">
        <v>635</v>
      </c>
      <c r="T2984" s="1" t="s">
        <v>636</v>
      </c>
      <c r="U2984" s="1" t="s">
        <v>637</v>
      </c>
      <c r="V2984" s="3" t="n">
        <f aca="false">2^W2984</f>
        <v>1.05614406779661</v>
      </c>
      <c r="W2984" s="3" t="n">
        <v>0.0788066450363547</v>
      </c>
    </row>
    <row r="2985" customFormat="false" ht="12.75" hidden="false" customHeight="false" outlineLevel="0" collapsed="false">
      <c r="A2985" s="1" t="s">
        <v>19284</v>
      </c>
      <c r="B2985" s="1" t="s">
        <v>19285</v>
      </c>
      <c r="C2985" s="1" t="n">
        <v>96376</v>
      </c>
      <c r="D2985" s="1" t="s">
        <v>19286</v>
      </c>
      <c r="E2985" s="1" t="n">
        <v>87</v>
      </c>
      <c r="F2985" s="1" t="s">
        <v>188</v>
      </c>
      <c r="G2985" s="1" t="s">
        <v>19287</v>
      </c>
      <c r="H2985" s="2" t="n">
        <v>74.66259823</v>
      </c>
      <c r="I2985" s="1" t="s">
        <v>19288</v>
      </c>
      <c r="J2985" s="1" t="s">
        <v>19289</v>
      </c>
      <c r="K2985" s="1" t="s">
        <v>1546</v>
      </c>
      <c r="L2985" s="1" t="s">
        <v>1547</v>
      </c>
      <c r="M2985" s="1" t="s">
        <v>19290</v>
      </c>
      <c r="N2985" s="1" t="s">
        <v>19291</v>
      </c>
      <c r="O2985" s="1" t="s">
        <v>10252</v>
      </c>
      <c r="P2985" s="1" t="s">
        <v>10253</v>
      </c>
      <c r="Q2985" s="1" t="s">
        <v>19292</v>
      </c>
      <c r="R2985" s="1" t="s">
        <v>19293</v>
      </c>
      <c r="S2985" s="1" t="s">
        <v>19294</v>
      </c>
      <c r="T2985" s="1" t="s">
        <v>19295</v>
      </c>
      <c r="U2985" s="1" t="s">
        <v>19296</v>
      </c>
      <c r="V2985" s="3" t="n">
        <f aca="false">2^W2985</f>
        <v>1.05614406779661</v>
      </c>
      <c r="W2985" s="3" t="n">
        <v>0.0788066450363547</v>
      </c>
    </row>
    <row r="2986" customFormat="false" ht="12.75" hidden="false" customHeight="false" outlineLevel="0" collapsed="false">
      <c r="A2986" s="1" t="s">
        <v>9832</v>
      </c>
      <c r="B2986" s="1" t="s">
        <v>9833</v>
      </c>
      <c r="C2986" s="1" t="n">
        <v>60279</v>
      </c>
      <c r="D2986" s="1" t="s">
        <v>19297</v>
      </c>
      <c r="E2986" s="1" t="n">
        <v>46</v>
      </c>
      <c r="F2986" s="1" t="s">
        <v>1102</v>
      </c>
      <c r="G2986" s="1" t="s">
        <v>19297</v>
      </c>
      <c r="H2986" s="2" t="n">
        <v>0</v>
      </c>
      <c r="S2986" s="1" t="s">
        <v>9835</v>
      </c>
      <c r="T2986" s="1" t="s">
        <v>944</v>
      </c>
      <c r="U2986" s="1" t="s">
        <v>945</v>
      </c>
      <c r="V2986" s="3" t="n">
        <f aca="false">2^W2986</f>
        <v>1.05614406779661</v>
      </c>
      <c r="W2986" s="3" t="n">
        <v>0.0788066450363547</v>
      </c>
    </row>
    <row r="2987" customFormat="false" ht="12.75" hidden="false" customHeight="false" outlineLevel="0" collapsed="false">
      <c r="A2987" s="1" t="s">
        <v>5231</v>
      </c>
      <c r="B2987" s="1" t="s">
        <v>5232</v>
      </c>
      <c r="C2987" s="1" t="n">
        <v>59955</v>
      </c>
      <c r="D2987" s="1" t="s">
        <v>19298</v>
      </c>
      <c r="E2987" s="1" t="n">
        <v>74</v>
      </c>
      <c r="F2987" s="1" t="s">
        <v>19299</v>
      </c>
      <c r="G2987" s="1" t="s">
        <v>19300</v>
      </c>
      <c r="H2987" s="2" t="n">
        <v>150.8300419</v>
      </c>
      <c r="I2987" s="1" t="s">
        <v>19301</v>
      </c>
      <c r="J2987" s="1" t="s">
        <v>19302</v>
      </c>
      <c r="K2987" s="1" t="s">
        <v>32</v>
      </c>
      <c r="L2987" s="1" t="s">
        <v>32</v>
      </c>
      <c r="M2987" s="1" t="s">
        <v>32</v>
      </c>
      <c r="N2987" s="1" t="s">
        <v>32</v>
      </c>
      <c r="O2987" s="1" t="s">
        <v>32</v>
      </c>
      <c r="P2987" s="1" t="s">
        <v>32</v>
      </c>
      <c r="Q2987" s="1" t="s">
        <v>19303</v>
      </c>
      <c r="R2987" s="1" t="s">
        <v>19304</v>
      </c>
      <c r="S2987" s="1" t="s">
        <v>19305</v>
      </c>
      <c r="T2987" s="1" t="s">
        <v>19306</v>
      </c>
      <c r="U2987" s="1" t="s">
        <v>19307</v>
      </c>
      <c r="V2987" s="3" t="n">
        <f aca="false">2^W2987</f>
        <v>1.05614406779661</v>
      </c>
      <c r="W2987" s="3" t="n">
        <v>0.0788066450363547</v>
      </c>
    </row>
    <row r="2988" customFormat="false" ht="12.75" hidden="false" customHeight="false" outlineLevel="0" collapsed="false">
      <c r="A2988" s="1" t="s">
        <v>17964</v>
      </c>
      <c r="B2988" s="1" t="s">
        <v>17965</v>
      </c>
      <c r="C2988" s="1" t="n">
        <v>86540</v>
      </c>
      <c r="D2988" s="1" t="s">
        <v>19308</v>
      </c>
      <c r="E2988" s="1" t="n">
        <v>54</v>
      </c>
      <c r="F2988" s="1" t="s">
        <v>1216</v>
      </c>
      <c r="G2988" s="1" t="s">
        <v>19309</v>
      </c>
      <c r="H2988" s="2" t="n">
        <v>53.9589362</v>
      </c>
      <c r="I2988" s="1" t="s">
        <v>17968</v>
      </c>
      <c r="J2988" s="1" t="s">
        <v>17969</v>
      </c>
      <c r="K2988" s="1" t="s">
        <v>19310</v>
      </c>
      <c r="L2988" s="1" t="s">
        <v>19311</v>
      </c>
      <c r="M2988" s="1" t="s">
        <v>32</v>
      </c>
      <c r="N2988" s="1" t="s">
        <v>32</v>
      </c>
      <c r="O2988" s="1" t="s">
        <v>7619</v>
      </c>
      <c r="P2988" s="1" t="s">
        <v>7620</v>
      </c>
      <c r="Q2988" s="1" t="s">
        <v>17972</v>
      </c>
      <c r="R2988" s="1" t="s">
        <v>17973</v>
      </c>
      <c r="S2988" s="1" t="s">
        <v>17974</v>
      </c>
      <c r="T2988" s="1" t="s">
        <v>19312</v>
      </c>
      <c r="U2988" s="1" t="s">
        <v>19313</v>
      </c>
      <c r="V2988" s="3" t="n">
        <f aca="false">2^W2988</f>
        <v>1.05614406779661</v>
      </c>
      <c r="W2988" s="3" t="n">
        <v>0.0788066450363547</v>
      </c>
    </row>
    <row r="2989" customFormat="false" ht="12.75" hidden="false" customHeight="false" outlineLevel="0" collapsed="false">
      <c r="A2989" s="1" t="s">
        <v>18042</v>
      </c>
      <c r="B2989" s="1" t="s">
        <v>18043</v>
      </c>
      <c r="C2989" s="1" t="n">
        <v>10039</v>
      </c>
      <c r="D2989" s="1" t="s">
        <v>18044</v>
      </c>
      <c r="E2989" s="1" t="n">
        <v>47</v>
      </c>
      <c r="F2989" s="1" t="s">
        <v>43</v>
      </c>
      <c r="G2989" s="1" t="s">
        <v>19314</v>
      </c>
      <c r="H2989" s="2" t="n">
        <v>61.24012664</v>
      </c>
      <c r="I2989" s="1" t="s">
        <v>18046</v>
      </c>
      <c r="J2989" s="1" t="s">
        <v>18047</v>
      </c>
      <c r="K2989" s="1" t="s">
        <v>32</v>
      </c>
      <c r="L2989" s="1" t="s">
        <v>32</v>
      </c>
      <c r="M2989" s="1" t="s">
        <v>32</v>
      </c>
      <c r="N2989" s="1" t="s">
        <v>32</v>
      </c>
      <c r="O2989" s="1" t="s">
        <v>32</v>
      </c>
      <c r="P2989" s="1" t="s">
        <v>32</v>
      </c>
      <c r="Q2989" s="1" t="s">
        <v>18048</v>
      </c>
      <c r="R2989" s="1" t="s">
        <v>18049</v>
      </c>
      <c r="S2989" s="1" t="s">
        <v>18050</v>
      </c>
      <c r="T2989" s="1" t="s">
        <v>18051</v>
      </c>
      <c r="U2989" s="1" t="s">
        <v>18052</v>
      </c>
      <c r="V2989" s="3" t="n">
        <f aca="false">2^W2989</f>
        <v>1.05614406779661</v>
      </c>
      <c r="W2989" s="3" t="n">
        <v>0.0788066450363547</v>
      </c>
    </row>
    <row r="2990" customFormat="false" ht="12.75" hidden="false" customHeight="false" outlineLevel="0" collapsed="false">
      <c r="A2990" s="1" t="s">
        <v>2089</v>
      </c>
      <c r="B2990" s="1" t="s">
        <v>2090</v>
      </c>
      <c r="C2990" s="1" t="n">
        <v>116612</v>
      </c>
      <c r="D2990" s="1" t="s">
        <v>2091</v>
      </c>
      <c r="E2990" s="1" t="n">
        <v>56</v>
      </c>
      <c r="F2990" s="1" t="s">
        <v>93</v>
      </c>
      <c r="G2990" s="1" t="s">
        <v>19315</v>
      </c>
      <c r="H2990" s="2" t="n">
        <v>43.82836997</v>
      </c>
      <c r="S2990" s="1" t="s">
        <v>2093</v>
      </c>
      <c r="V2990" s="3" t="n">
        <f aca="false">2^W2990</f>
        <v>1.05614406779661</v>
      </c>
      <c r="W2990" s="3" t="n">
        <v>0.0788066450363547</v>
      </c>
    </row>
    <row r="2991" customFormat="false" ht="12.75" hidden="false" customHeight="false" outlineLevel="0" collapsed="false">
      <c r="A2991" s="1" t="s">
        <v>9298</v>
      </c>
      <c r="B2991" s="1" t="s">
        <v>9299</v>
      </c>
      <c r="C2991" s="1" t="n">
        <v>50304</v>
      </c>
      <c r="D2991" s="1" t="s">
        <v>15384</v>
      </c>
      <c r="E2991" s="1" t="n">
        <v>65</v>
      </c>
      <c r="F2991" s="1" t="s">
        <v>43</v>
      </c>
      <c r="G2991" s="1" t="s">
        <v>19316</v>
      </c>
      <c r="H2991" s="2" t="n">
        <v>123.5015913</v>
      </c>
      <c r="I2991" s="1" t="s">
        <v>9302</v>
      </c>
      <c r="J2991" s="1" t="s">
        <v>9303</v>
      </c>
      <c r="K2991" s="1" t="s">
        <v>17179</v>
      </c>
      <c r="L2991" s="1" t="s">
        <v>17180</v>
      </c>
      <c r="M2991" s="1" t="s">
        <v>3874</v>
      </c>
      <c r="N2991" s="1" t="s">
        <v>3875</v>
      </c>
      <c r="O2991" s="1" t="s">
        <v>9306</v>
      </c>
      <c r="P2991" s="1" t="s">
        <v>9307</v>
      </c>
      <c r="Q2991" s="1" t="s">
        <v>9308</v>
      </c>
      <c r="R2991" s="1" t="s">
        <v>9309</v>
      </c>
      <c r="S2991" s="1" t="s">
        <v>9310</v>
      </c>
      <c r="T2991" s="1" t="s">
        <v>18342</v>
      </c>
      <c r="U2991" s="1" t="s">
        <v>18343</v>
      </c>
      <c r="V2991" s="3" t="n">
        <f aca="false">2^W2991</f>
        <v>1.05614406779661</v>
      </c>
      <c r="W2991" s="3" t="n">
        <v>0.0788066450363547</v>
      </c>
    </row>
    <row r="2992" customFormat="false" ht="12.75" hidden="false" customHeight="false" outlineLevel="0" collapsed="false">
      <c r="A2992" s="1" t="s">
        <v>19317</v>
      </c>
      <c r="B2992" s="1" t="s">
        <v>19318</v>
      </c>
      <c r="C2992" s="1" t="n">
        <v>116764</v>
      </c>
      <c r="D2992" s="1" t="s">
        <v>19319</v>
      </c>
      <c r="E2992" s="1" t="n">
        <v>60</v>
      </c>
      <c r="F2992" s="1" t="s">
        <v>57</v>
      </c>
      <c r="G2992" s="1" t="s">
        <v>19320</v>
      </c>
      <c r="H2992" s="2" t="n">
        <v>30.85166534</v>
      </c>
      <c r="I2992" s="1" t="s">
        <v>19321</v>
      </c>
      <c r="J2992" s="1" t="s">
        <v>19322</v>
      </c>
      <c r="K2992" s="1" t="s">
        <v>30</v>
      </c>
      <c r="L2992" s="1" t="s">
        <v>31</v>
      </c>
      <c r="M2992" s="1" t="s">
        <v>32</v>
      </c>
      <c r="N2992" s="1" t="s">
        <v>32</v>
      </c>
      <c r="O2992" s="1" t="s">
        <v>32</v>
      </c>
      <c r="P2992" s="1" t="s">
        <v>32</v>
      </c>
      <c r="Q2992" s="1" t="s">
        <v>32</v>
      </c>
      <c r="S2992" s="1" t="s">
        <v>19323</v>
      </c>
      <c r="V2992" s="3" t="n">
        <f aca="false">2^W2992</f>
        <v>1.05614406779661</v>
      </c>
      <c r="W2992" s="3" t="n">
        <v>0.0788066450363547</v>
      </c>
    </row>
    <row r="2993" customFormat="false" ht="12.75" hidden="false" customHeight="false" outlineLevel="0" collapsed="false">
      <c r="A2993" s="1" t="s">
        <v>12191</v>
      </c>
      <c r="B2993" s="1" t="s">
        <v>12192</v>
      </c>
      <c r="C2993" s="1" t="n">
        <v>91577</v>
      </c>
      <c r="D2993" s="1" t="s">
        <v>19324</v>
      </c>
      <c r="E2993" s="1" t="n">
        <v>20</v>
      </c>
      <c r="F2993" s="1" t="s">
        <v>57</v>
      </c>
      <c r="G2993" s="1" t="s">
        <v>19325</v>
      </c>
      <c r="H2993" s="2" t="n">
        <v>17.25655754</v>
      </c>
      <c r="I2993" s="1" t="s">
        <v>12195</v>
      </c>
      <c r="J2993" s="1" t="s">
        <v>12196</v>
      </c>
      <c r="K2993" s="1" t="s">
        <v>4271</v>
      </c>
      <c r="L2993" s="1" t="s">
        <v>4272</v>
      </c>
      <c r="M2993" s="1" t="s">
        <v>4273</v>
      </c>
      <c r="N2993" s="1" t="s">
        <v>4274</v>
      </c>
      <c r="O2993" s="1" t="s">
        <v>33</v>
      </c>
      <c r="P2993" s="1" t="s">
        <v>34</v>
      </c>
      <c r="Q2993" s="1" t="s">
        <v>32</v>
      </c>
      <c r="S2993" s="1" t="s">
        <v>12197</v>
      </c>
      <c r="T2993" s="1" t="s">
        <v>1741</v>
      </c>
      <c r="U2993" s="1" t="s">
        <v>1742</v>
      </c>
      <c r="V2993" s="3" t="n">
        <f aca="false">2^W2993</f>
        <v>1.05614406779661</v>
      </c>
      <c r="W2993" s="3" t="n">
        <v>0.0788066450363547</v>
      </c>
    </row>
    <row r="2994" customFormat="false" ht="12.75" hidden="false" customHeight="false" outlineLevel="0" collapsed="false">
      <c r="A2994" s="1" t="s">
        <v>19326</v>
      </c>
      <c r="B2994" s="1" t="s">
        <v>19327</v>
      </c>
      <c r="C2994" s="1" t="n">
        <v>39596</v>
      </c>
      <c r="D2994" s="1" t="s">
        <v>19328</v>
      </c>
      <c r="E2994" s="1" t="n">
        <v>68</v>
      </c>
      <c r="G2994" s="1" t="s">
        <v>19328</v>
      </c>
      <c r="H2994" s="2" t="n">
        <v>0</v>
      </c>
      <c r="S2994" s="1" t="s">
        <v>19329</v>
      </c>
      <c r="T2994" s="1" t="s">
        <v>19330</v>
      </c>
      <c r="U2994" s="1" t="s">
        <v>19331</v>
      </c>
      <c r="V2994" s="3" t="n">
        <f aca="false">2^W2994</f>
        <v>1.05686274509804</v>
      </c>
      <c r="W2994" s="3" t="n">
        <v>0.0797880258936476</v>
      </c>
    </row>
    <row r="2995" customFormat="false" ht="12.75" hidden="false" customHeight="false" outlineLevel="0" collapsed="false">
      <c r="A2995" s="1" t="s">
        <v>7485</v>
      </c>
      <c r="B2995" s="1" t="s">
        <v>7486</v>
      </c>
      <c r="C2995" s="1" t="n">
        <v>29326</v>
      </c>
      <c r="D2995" s="1" t="s">
        <v>19332</v>
      </c>
      <c r="E2995" s="1" t="n">
        <v>40</v>
      </c>
      <c r="G2995" s="1" t="s">
        <v>19332</v>
      </c>
      <c r="H2995" s="2" t="n">
        <v>0</v>
      </c>
      <c r="I2995" s="1" t="s">
        <v>7489</v>
      </c>
      <c r="J2995" s="1" t="s">
        <v>7490</v>
      </c>
      <c r="K2995" s="1" t="s">
        <v>7491</v>
      </c>
      <c r="L2995" s="1" t="s">
        <v>7492</v>
      </c>
      <c r="M2995" s="1" t="s">
        <v>2811</v>
      </c>
      <c r="N2995" s="1" t="s">
        <v>2812</v>
      </c>
      <c r="O2995" s="1" t="s">
        <v>3834</v>
      </c>
      <c r="P2995" s="1" t="s">
        <v>3835</v>
      </c>
      <c r="Q2995" s="1" t="s">
        <v>7493</v>
      </c>
      <c r="R2995" s="1" t="s">
        <v>7494</v>
      </c>
      <c r="S2995" s="1" t="s">
        <v>7495</v>
      </c>
      <c r="T2995" s="1" t="s">
        <v>224</v>
      </c>
      <c r="U2995" s="9" t="n">
        <v>36232</v>
      </c>
      <c r="V2995" s="3" t="n">
        <f aca="false">2^W2995</f>
        <v>1.05693581780538</v>
      </c>
      <c r="W2995" s="3" t="n">
        <v>0.0798877720420282</v>
      </c>
    </row>
    <row r="2996" customFormat="false" ht="12.75" hidden="false" customHeight="false" outlineLevel="0" collapsed="false">
      <c r="A2996" s="1" t="s">
        <v>17467</v>
      </c>
      <c r="B2996" s="1" t="s">
        <v>17468</v>
      </c>
      <c r="C2996" s="1" t="n">
        <v>60835</v>
      </c>
      <c r="D2996" s="1" t="s">
        <v>19333</v>
      </c>
      <c r="E2996" s="1" t="n">
        <v>90</v>
      </c>
      <c r="F2996" s="1" t="s">
        <v>2253</v>
      </c>
      <c r="G2996" s="1" t="s">
        <v>19334</v>
      </c>
      <c r="H2996" s="2" t="n">
        <v>130.1726669</v>
      </c>
      <c r="I2996" s="1" t="s">
        <v>17470</v>
      </c>
      <c r="J2996" s="1" t="s">
        <v>17471</v>
      </c>
      <c r="K2996" s="1" t="s">
        <v>937</v>
      </c>
      <c r="L2996" s="1" t="s">
        <v>938</v>
      </c>
      <c r="M2996" s="1" t="s">
        <v>19335</v>
      </c>
      <c r="N2996" s="1" t="s">
        <v>19336</v>
      </c>
      <c r="O2996" s="1" t="s">
        <v>17474</v>
      </c>
      <c r="P2996" s="1" t="s">
        <v>17475</v>
      </c>
      <c r="Q2996" s="1" t="s">
        <v>17476</v>
      </c>
      <c r="R2996" s="1" t="s">
        <v>17477</v>
      </c>
      <c r="S2996" s="1" t="s">
        <v>17478</v>
      </c>
      <c r="T2996" s="1" t="s">
        <v>944</v>
      </c>
      <c r="U2996" s="1" t="s">
        <v>945</v>
      </c>
      <c r="V2996" s="3" t="n">
        <f aca="false">2^W2996</f>
        <v>1.05693581780538</v>
      </c>
      <c r="W2996" s="3" t="n">
        <v>0.0798877720420282</v>
      </c>
    </row>
    <row r="2997" customFormat="false" ht="12.75" hidden="false" customHeight="false" outlineLevel="0" collapsed="false">
      <c r="A2997" s="1" t="s">
        <v>19337</v>
      </c>
      <c r="B2997" s="1" t="s">
        <v>19338</v>
      </c>
      <c r="C2997" s="1" t="n">
        <v>189831</v>
      </c>
      <c r="D2997" s="1" t="s">
        <v>19339</v>
      </c>
      <c r="E2997" s="1" t="n">
        <v>51</v>
      </c>
      <c r="F2997" s="1" t="s">
        <v>154</v>
      </c>
      <c r="G2997" s="1" t="s">
        <v>19340</v>
      </c>
      <c r="H2997" s="2" t="n">
        <v>24.13179308</v>
      </c>
      <c r="S2997" s="1" t="s">
        <v>19341</v>
      </c>
      <c r="T2997" s="1" t="s">
        <v>19342</v>
      </c>
      <c r="U2997" s="1" t="s">
        <v>19343</v>
      </c>
      <c r="V2997" s="3" t="n">
        <f aca="false">2^W2997</f>
        <v>1.05720338983051</v>
      </c>
      <c r="W2997" s="3" t="n">
        <v>0.0802529559754194</v>
      </c>
    </row>
    <row r="2998" customFormat="false" ht="12.75" hidden="false" customHeight="false" outlineLevel="0" collapsed="false">
      <c r="A2998" s="1" t="s">
        <v>267</v>
      </c>
      <c r="B2998" s="1" t="s">
        <v>268</v>
      </c>
      <c r="C2998" s="1" t="n">
        <v>132294</v>
      </c>
      <c r="D2998" s="1" t="s">
        <v>19344</v>
      </c>
      <c r="E2998" s="1" t="n">
        <v>77</v>
      </c>
      <c r="F2998" s="1" t="s">
        <v>43</v>
      </c>
      <c r="G2998" s="1" t="s">
        <v>19345</v>
      </c>
      <c r="H2998" s="2" t="n">
        <v>54.01434255</v>
      </c>
      <c r="I2998" s="1" t="s">
        <v>271</v>
      </c>
      <c r="J2998" s="1" t="s">
        <v>272</v>
      </c>
      <c r="K2998" s="1" t="s">
        <v>32</v>
      </c>
      <c r="L2998" s="1" t="s">
        <v>32</v>
      </c>
      <c r="M2998" s="1" t="s">
        <v>19346</v>
      </c>
      <c r="N2998" s="1" t="s">
        <v>19347</v>
      </c>
      <c r="O2998" s="1" t="s">
        <v>1335</v>
      </c>
      <c r="P2998" s="1" t="s">
        <v>1336</v>
      </c>
      <c r="Q2998" s="1" t="s">
        <v>277</v>
      </c>
      <c r="R2998" s="1" t="s">
        <v>278</v>
      </c>
      <c r="S2998" s="1" t="s">
        <v>279</v>
      </c>
      <c r="T2998" s="1" t="s">
        <v>280</v>
      </c>
      <c r="U2998" s="1" t="s">
        <v>281</v>
      </c>
      <c r="V2998" s="3" t="n">
        <f aca="false">2^W2998</f>
        <v>1.05720338983051</v>
      </c>
      <c r="W2998" s="3" t="n">
        <v>0.0802529559754194</v>
      </c>
    </row>
    <row r="2999" customFormat="false" ht="12.75" hidden="false" customHeight="false" outlineLevel="0" collapsed="false">
      <c r="A2999" s="1" t="s">
        <v>6135</v>
      </c>
      <c r="B2999" s="1" t="s">
        <v>6136</v>
      </c>
      <c r="C2999" s="1" t="n">
        <v>75972</v>
      </c>
      <c r="D2999" s="1" t="s">
        <v>19348</v>
      </c>
      <c r="E2999" s="1" t="n">
        <v>40</v>
      </c>
      <c r="F2999" s="1" t="s">
        <v>188</v>
      </c>
      <c r="G2999" s="1" t="s">
        <v>19349</v>
      </c>
      <c r="H2999" s="2" t="n">
        <v>27.39865589</v>
      </c>
      <c r="I2999" s="1" t="s">
        <v>6139</v>
      </c>
      <c r="J2999" s="1" t="s">
        <v>6140</v>
      </c>
      <c r="K2999" s="1" t="s">
        <v>6141</v>
      </c>
      <c r="L2999" s="1" t="s">
        <v>6142</v>
      </c>
      <c r="M2999" s="1" t="s">
        <v>19350</v>
      </c>
      <c r="N2999" s="1" t="s">
        <v>19351</v>
      </c>
      <c r="O2999" s="1" t="s">
        <v>19352</v>
      </c>
      <c r="P2999" s="1" t="s">
        <v>19353</v>
      </c>
      <c r="Q2999" s="1" t="s">
        <v>6147</v>
      </c>
      <c r="R2999" s="1" t="s">
        <v>6148</v>
      </c>
      <c r="S2999" s="1" t="s">
        <v>6149</v>
      </c>
      <c r="T2999" s="1" t="s">
        <v>6150</v>
      </c>
      <c r="U2999" s="1" t="s">
        <v>6151</v>
      </c>
      <c r="V2999" s="3" t="n">
        <f aca="false">2^W2999</f>
        <v>1.05720338983051</v>
      </c>
      <c r="W2999" s="3" t="n">
        <v>0.0802529559754194</v>
      </c>
    </row>
    <row r="3000" customFormat="false" ht="12.75" hidden="false" customHeight="false" outlineLevel="0" collapsed="false">
      <c r="A3000" s="1" t="s">
        <v>19354</v>
      </c>
      <c r="B3000" s="1" t="s">
        <v>19355</v>
      </c>
      <c r="C3000" s="1" t="n">
        <v>93903</v>
      </c>
      <c r="D3000" s="1" t="s">
        <v>19356</v>
      </c>
      <c r="E3000" s="1" t="n">
        <v>49</v>
      </c>
      <c r="F3000" s="1" t="s">
        <v>43</v>
      </c>
      <c r="G3000" s="1" t="s">
        <v>19357</v>
      </c>
      <c r="H3000" s="2" t="n">
        <v>32.13875648</v>
      </c>
      <c r="T3000" s="1" t="s">
        <v>19358</v>
      </c>
      <c r="U3000" s="1" t="s">
        <v>19359</v>
      </c>
      <c r="V3000" s="3" t="n">
        <f aca="false">2^W3000</f>
        <v>1.05720338983051</v>
      </c>
      <c r="W3000" s="3" t="n">
        <v>0.0802529559754194</v>
      </c>
    </row>
    <row r="3001" customFormat="false" ht="12.75" hidden="false" customHeight="false" outlineLevel="0" collapsed="false">
      <c r="A3001" s="1" t="s">
        <v>13659</v>
      </c>
      <c r="B3001" s="1" t="s">
        <v>13660</v>
      </c>
      <c r="C3001" s="1" t="n">
        <v>121136</v>
      </c>
      <c r="D3001" s="1" t="s">
        <v>19360</v>
      </c>
      <c r="E3001" s="1" t="n">
        <v>39</v>
      </c>
      <c r="F3001" s="1" t="s">
        <v>43</v>
      </c>
      <c r="G3001" s="1" t="s">
        <v>19361</v>
      </c>
      <c r="H3001" s="2" t="n">
        <v>115.9571261</v>
      </c>
      <c r="I3001" s="1" t="s">
        <v>19362</v>
      </c>
      <c r="J3001" s="1" t="s">
        <v>13664</v>
      </c>
      <c r="K3001" s="1" t="s">
        <v>13665</v>
      </c>
      <c r="L3001" s="1" t="s">
        <v>13666</v>
      </c>
      <c r="M3001" s="1" t="s">
        <v>13667</v>
      </c>
      <c r="N3001" s="1" t="s">
        <v>13668</v>
      </c>
      <c r="O3001" s="1" t="s">
        <v>19363</v>
      </c>
      <c r="P3001" s="1" t="s">
        <v>19364</v>
      </c>
      <c r="Q3001" s="1" t="s">
        <v>13671</v>
      </c>
      <c r="R3001" s="1" t="s">
        <v>13672</v>
      </c>
      <c r="S3001" s="1" t="s">
        <v>13673</v>
      </c>
      <c r="T3001" s="1" t="s">
        <v>1157</v>
      </c>
      <c r="U3001" s="1" t="s">
        <v>1158</v>
      </c>
      <c r="V3001" s="3" t="n">
        <f aca="false">2^W3001</f>
        <v>1.05720338983051</v>
      </c>
      <c r="W3001" s="3" t="n">
        <v>0.0802529559754194</v>
      </c>
    </row>
    <row r="3002" customFormat="false" ht="12.75" hidden="false" customHeight="false" outlineLevel="0" collapsed="false">
      <c r="A3002" s="1" t="s">
        <v>7479</v>
      </c>
      <c r="B3002" s="1" t="s">
        <v>7480</v>
      </c>
      <c r="C3002" s="1" t="n">
        <v>32195</v>
      </c>
      <c r="D3002" s="1" t="s">
        <v>19365</v>
      </c>
      <c r="E3002" s="1" t="n">
        <v>65</v>
      </c>
      <c r="F3002" s="1" t="s">
        <v>43</v>
      </c>
      <c r="G3002" s="1" t="s">
        <v>19366</v>
      </c>
      <c r="H3002" s="2" t="n">
        <v>49.26845193</v>
      </c>
      <c r="S3002" s="1" t="s">
        <v>32</v>
      </c>
      <c r="T3002" s="1" t="s">
        <v>32</v>
      </c>
      <c r="U3002" s="1" t="s">
        <v>32</v>
      </c>
      <c r="V3002" s="3" t="n">
        <f aca="false">2^W3002</f>
        <v>1.05720338983051</v>
      </c>
      <c r="W3002" s="3" t="n">
        <v>0.0802529559754194</v>
      </c>
    </row>
    <row r="3003" customFormat="false" ht="12.75" hidden="false" customHeight="false" outlineLevel="0" collapsed="false">
      <c r="A3003" s="1" t="s">
        <v>19367</v>
      </c>
      <c r="B3003" s="1" t="s">
        <v>19368</v>
      </c>
      <c r="C3003" s="1" t="n">
        <v>89320</v>
      </c>
      <c r="D3003" s="1" t="s">
        <v>19369</v>
      </c>
      <c r="E3003" s="1" t="n">
        <v>32</v>
      </c>
      <c r="F3003" s="1" t="s">
        <v>93</v>
      </c>
      <c r="G3003" s="1" t="s">
        <v>19370</v>
      </c>
      <c r="H3003" s="2" t="n">
        <v>99.69269876</v>
      </c>
      <c r="I3003" s="1" t="s">
        <v>19371</v>
      </c>
      <c r="J3003" s="1" t="s">
        <v>19372</v>
      </c>
      <c r="K3003" s="1" t="s">
        <v>19373</v>
      </c>
      <c r="L3003" s="1" t="s">
        <v>19374</v>
      </c>
      <c r="M3003" s="1" t="s">
        <v>8602</v>
      </c>
      <c r="N3003" s="1" t="s">
        <v>5975</v>
      </c>
      <c r="O3003" s="1" t="s">
        <v>202</v>
      </c>
      <c r="P3003" s="1" t="s">
        <v>203</v>
      </c>
      <c r="Q3003" s="1" t="s">
        <v>19375</v>
      </c>
      <c r="R3003" s="1" t="s">
        <v>19376</v>
      </c>
      <c r="S3003" s="1" t="s">
        <v>642</v>
      </c>
      <c r="T3003" s="1" t="s">
        <v>1341</v>
      </c>
      <c r="U3003" s="1" t="s">
        <v>1342</v>
      </c>
      <c r="V3003" s="3" t="n">
        <f aca="false">2^W3003</f>
        <v>1.05720338983051</v>
      </c>
      <c r="W3003" s="3" t="n">
        <v>0.0802529559754194</v>
      </c>
    </row>
    <row r="3004" customFormat="false" ht="12.75" hidden="false" customHeight="false" outlineLevel="0" collapsed="false">
      <c r="A3004" s="1" t="s">
        <v>9143</v>
      </c>
      <c r="B3004" s="1" t="s">
        <v>9144</v>
      </c>
      <c r="C3004" s="1" t="n">
        <v>291978</v>
      </c>
      <c r="D3004" s="1" t="s">
        <v>19377</v>
      </c>
      <c r="E3004" s="1" t="n">
        <v>33</v>
      </c>
      <c r="F3004" s="1" t="s">
        <v>86</v>
      </c>
      <c r="G3004" s="1" t="s">
        <v>19378</v>
      </c>
      <c r="H3004" s="2" t="n">
        <v>24.08715246</v>
      </c>
      <c r="V3004" s="3" t="n">
        <f aca="false">2^W3004</f>
        <v>1.05720338983051</v>
      </c>
      <c r="W3004" s="3" t="n">
        <v>0.0802529559754194</v>
      </c>
    </row>
    <row r="3005" customFormat="false" ht="12.75" hidden="false" customHeight="false" outlineLevel="0" collapsed="false">
      <c r="A3005" s="1" t="s">
        <v>7025</v>
      </c>
      <c r="B3005" s="1" t="s">
        <v>7026</v>
      </c>
      <c r="C3005" s="1" t="n">
        <v>96168</v>
      </c>
      <c r="D3005" s="1" t="s">
        <v>19379</v>
      </c>
      <c r="E3005" s="1" t="n">
        <v>32</v>
      </c>
      <c r="F3005" s="1" t="s">
        <v>188</v>
      </c>
      <c r="G3005" s="1" t="s">
        <v>19380</v>
      </c>
      <c r="H3005" s="2" t="n">
        <v>79.61490853</v>
      </c>
      <c r="I3005" s="1" t="s">
        <v>7029</v>
      </c>
      <c r="J3005" s="1" t="s">
        <v>7030</v>
      </c>
      <c r="K3005" s="1" t="s">
        <v>7031</v>
      </c>
      <c r="L3005" s="1" t="s">
        <v>7032</v>
      </c>
      <c r="M3005" s="1" t="s">
        <v>19381</v>
      </c>
      <c r="N3005" s="1" t="s">
        <v>19382</v>
      </c>
      <c r="O3005" s="1" t="s">
        <v>7035</v>
      </c>
      <c r="P3005" s="1" t="s">
        <v>7036</v>
      </c>
      <c r="Q3005" s="1" t="s">
        <v>7037</v>
      </c>
      <c r="R3005" s="1" t="s">
        <v>7038</v>
      </c>
      <c r="S3005" s="1" t="s">
        <v>7039</v>
      </c>
      <c r="T3005" s="1" t="s">
        <v>7040</v>
      </c>
      <c r="U3005" s="1" t="s">
        <v>7041</v>
      </c>
      <c r="V3005" s="3" t="n">
        <f aca="false">2^W3005</f>
        <v>1.05720338983051</v>
      </c>
      <c r="W3005" s="3" t="n">
        <v>0.0802529559754194</v>
      </c>
    </row>
    <row r="3006" customFormat="false" ht="12.75" hidden="false" customHeight="false" outlineLevel="0" collapsed="false">
      <c r="A3006" s="1" t="s">
        <v>19383</v>
      </c>
      <c r="B3006" s="1" t="s">
        <v>19384</v>
      </c>
      <c r="C3006" s="1" t="n">
        <v>31213</v>
      </c>
      <c r="D3006" s="1" t="s">
        <v>19385</v>
      </c>
      <c r="E3006" s="1" t="n">
        <v>94</v>
      </c>
      <c r="F3006" s="1" t="s">
        <v>1102</v>
      </c>
      <c r="G3006" s="1" t="s">
        <v>19385</v>
      </c>
      <c r="H3006" s="2" t="n">
        <v>0</v>
      </c>
      <c r="I3006" s="1" t="s">
        <v>19386</v>
      </c>
      <c r="J3006" s="1" t="s">
        <v>19387</v>
      </c>
      <c r="K3006" s="1" t="s">
        <v>32</v>
      </c>
      <c r="L3006" s="1" t="s">
        <v>32</v>
      </c>
      <c r="M3006" s="1" t="s">
        <v>32</v>
      </c>
      <c r="N3006" s="1" t="s">
        <v>32</v>
      </c>
      <c r="O3006" s="1" t="s">
        <v>32</v>
      </c>
      <c r="P3006" s="1" t="s">
        <v>32</v>
      </c>
      <c r="Q3006" s="1" t="s">
        <v>32</v>
      </c>
      <c r="S3006" s="1" t="s">
        <v>19388</v>
      </c>
      <c r="T3006" s="1" t="s">
        <v>19389</v>
      </c>
      <c r="U3006" s="1" t="s">
        <v>19390</v>
      </c>
      <c r="V3006" s="3" t="n">
        <f aca="false">2^W3006</f>
        <v>1.0578431372549</v>
      </c>
      <c r="W3006" s="3" t="n">
        <v>0.0811257126291589</v>
      </c>
    </row>
    <row r="3007" customFormat="false" ht="12.75" hidden="false" customHeight="false" outlineLevel="0" collapsed="false">
      <c r="A3007" s="1" t="s">
        <v>12005</v>
      </c>
      <c r="B3007" s="1" t="s">
        <v>12006</v>
      </c>
      <c r="C3007" s="1" t="n">
        <v>81350</v>
      </c>
      <c r="D3007" s="1" t="s">
        <v>12007</v>
      </c>
      <c r="E3007" s="1" t="n">
        <v>73</v>
      </c>
      <c r="F3007" s="1" t="s">
        <v>19391</v>
      </c>
      <c r="G3007" s="1" t="s">
        <v>19392</v>
      </c>
      <c r="H3007" s="2" t="n">
        <v>76.59196133</v>
      </c>
      <c r="I3007" s="1" t="s">
        <v>9919</v>
      </c>
      <c r="J3007" s="1" t="s">
        <v>9920</v>
      </c>
      <c r="K3007" s="1" t="s">
        <v>9455</v>
      </c>
      <c r="L3007" s="1" t="s">
        <v>9456</v>
      </c>
      <c r="M3007" s="1" t="s">
        <v>19393</v>
      </c>
      <c r="N3007" s="1" t="s">
        <v>19394</v>
      </c>
      <c r="O3007" s="1" t="s">
        <v>202</v>
      </c>
      <c r="P3007" s="1" t="s">
        <v>203</v>
      </c>
      <c r="Q3007" s="1" t="s">
        <v>9925</v>
      </c>
      <c r="R3007" s="1" t="s">
        <v>9926</v>
      </c>
      <c r="S3007" s="1" t="s">
        <v>9927</v>
      </c>
      <c r="T3007" s="1" t="s">
        <v>593</v>
      </c>
      <c r="U3007" s="1" t="s">
        <v>594</v>
      </c>
      <c r="V3007" s="3" t="n">
        <f aca="false">2^W3007</f>
        <v>1.05797101449275</v>
      </c>
      <c r="W3007" s="3" t="n">
        <v>0.0813001021018483</v>
      </c>
    </row>
    <row r="3008" customFormat="false" ht="12.75" hidden="false" customHeight="false" outlineLevel="0" collapsed="false">
      <c r="A3008" s="1" t="s">
        <v>1971</v>
      </c>
      <c r="B3008" s="1" t="s">
        <v>1972</v>
      </c>
      <c r="C3008" s="1" t="n">
        <v>17278</v>
      </c>
      <c r="D3008" s="1" t="s">
        <v>19395</v>
      </c>
      <c r="E3008" s="1" t="n">
        <v>24</v>
      </c>
      <c r="F3008" s="1" t="s">
        <v>154</v>
      </c>
      <c r="G3008" s="1" t="s">
        <v>19396</v>
      </c>
      <c r="H3008" s="2" t="n">
        <v>128.5782454</v>
      </c>
      <c r="I3008" s="1" t="s">
        <v>1975</v>
      </c>
      <c r="J3008" s="1" t="s">
        <v>1976</v>
      </c>
      <c r="K3008" s="1" t="s">
        <v>1977</v>
      </c>
      <c r="L3008" s="1" t="s">
        <v>1978</v>
      </c>
      <c r="M3008" s="1" t="s">
        <v>19397</v>
      </c>
      <c r="N3008" s="1" t="s">
        <v>19398</v>
      </c>
      <c r="O3008" s="1" t="s">
        <v>1981</v>
      </c>
      <c r="P3008" s="1" t="s">
        <v>1982</v>
      </c>
      <c r="Q3008" s="1" t="s">
        <v>1983</v>
      </c>
      <c r="R3008" s="1" t="s">
        <v>1984</v>
      </c>
      <c r="S3008" s="1" t="s">
        <v>1985</v>
      </c>
      <c r="T3008" s="1" t="s">
        <v>1986</v>
      </c>
      <c r="U3008" s="1" t="s">
        <v>1987</v>
      </c>
      <c r="V3008" s="3" t="n">
        <f aca="false">2^W3008</f>
        <v>1.05826271186441</v>
      </c>
      <c r="W3008" s="3" t="n">
        <v>0.0816978184305771</v>
      </c>
    </row>
    <row r="3009" customFormat="false" ht="12.75" hidden="false" customHeight="false" outlineLevel="0" collapsed="false">
      <c r="A3009" s="1" t="s">
        <v>18832</v>
      </c>
      <c r="B3009" s="1" t="s">
        <v>18833</v>
      </c>
      <c r="C3009" s="1" t="n">
        <v>140652</v>
      </c>
      <c r="D3009" s="1" t="s">
        <v>19399</v>
      </c>
      <c r="E3009" s="1" t="n">
        <v>56</v>
      </c>
      <c r="F3009" s="1" t="s">
        <v>154</v>
      </c>
      <c r="G3009" s="1" t="s">
        <v>19400</v>
      </c>
      <c r="H3009" s="2" t="n">
        <v>114.2217256</v>
      </c>
      <c r="I3009" s="1" t="s">
        <v>19401</v>
      </c>
      <c r="J3009" s="1" t="s">
        <v>18836</v>
      </c>
      <c r="K3009" s="1" t="s">
        <v>19402</v>
      </c>
      <c r="L3009" s="1" t="s">
        <v>19403</v>
      </c>
      <c r="M3009" s="1" t="s">
        <v>18839</v>
      </c>
      <c r="N3009" s="1" t="s">
        <v>18840</v>
      </c>
      <c r="O3009" s="1" t="s">
        <v>126</v>
      </c>
      <c r="P3009" s="1" t="s">
        <v>127</v>
      </c>
      <c r="Q3009" s="1" t="s">
        <v>19404</v>
      </c>
      <c r="R3009" s="1" t="s">
        <v>19405</v>
      </c>
      <c r="S3009" s="1" t="s">
        <v>32</v>
      </c>
      <c r="T3009" s="1" t="s">
        <v>32</v>
      </c>
      <c r="U3009" s="1" t="s">
        <v>32</v>
      </c>
      <c r="V3009" s="3" t="n">
        <f aca="false">2^W3009</f>
        <v>1.05826271186441</v>
      </c>
      <c r="W3009" s="3" t="n">
        <v>0.0816978184305771</v>
      </c>
    </row>
    <row r="3010" customFormat="false" ht="12.75" hidden="false" customHeight="false" outlineLevel="0" collapsed="false">
      <c r="A3010" s="1" t="s">
        <v>8159</v>
      </c>
      <c r="B3010" s="1" t="s">
        <v>8160</v>
      </c>
      <c r="C3010" s="1" t="n">
        <v>50148</v>
      </c>
      <c r="D3010" s="1" t="s">
        <v>19406</v>
      </c>
      <c r="E3010" s="1" t="n">
        <v>70</v>
      </c>
      <c r="F3010" s="1" t="s">
        <v>212</v>
      </c>
      <c r="G3010" s="1" t="s">
        <v>19406</v>
      </c>
      <c r="H3010" s="2" t="n">
        <v>0</v>
      </c>
      <c r="S3010" s="1" t="s">
        <v>32</v>
      </c>
      <c r="T3010" s="1" t="s">
        <v>32</v>
      </c>
      <c r="U3010" s="1" t="s">
        <v>32</v>
      </c>
      <c r="V3010" s="3" t="n">
        <f aca="false">2^W3010</f>
        <v>1.05826271186441</v>
      </c>
      <c r="W3010" s="3" t="n">
        <v>0.0816978184305771</v>
      </c>
    </row>
    <row r="3011" customFormat="false" ht="12.75" hidden="false" customHeight="false" outlineLevel="0" collapsed="false">
      <c r="A3011" s="1" t="s">
        <v>19407</v>
      </c>
      <c r="B3011" s="1" t="s">
        <v>19408</v>
      </c>
      <c r="C3011" s="1" t="n">
        <v>11972</v>
      </c>
      <c r="D3011" s="1" t="s">
        <v>19409</v>
      </c>
      <c r="E3011" s="1" t="n">
        <v>53</v>
      </c>
      <c r="F3011" s="1" t="s">
        <v>906</v>
      </c>
      <c r="G3011" s="1" t="s">
        <v>19409</v>
      </c>
      <c r="H3011" s="2" t="n">
        <v>0</v>
      </c>
      <c r="I3011" s="1" t="s">
        <v>19410</v>
      </c>
      <c r="J3011" s="1" t="s">
        <v>19411</v>
      </c>
      <c r="K3011" s="1" t="s">
        <v>19412</v>
      </c>
      <c r="L3011" s="1" t="s">
        <v>19413</v>
      </c>
      <c r="M3011" s="1" t="s">
        <v>19414</v>
      </c>
      <c r="N3011" s="1" t="s">
        <v>19415</v>
      </c>
      <c r="O3011" s="1" t="s">
        <v>19416</v>
      </c>
      <c r="P3011" s="1" t="s">
        <v>19417</v>
      </c>
      <c r="Q3011" s="1" t="s">
        <v>19418</v>
      </c>
      <c r="R3011" s="1" t="s">
        <v>19419</v>
      </c>
      <c r="S3011" s="1" t="s">
        <v>19420</v>
      </c>
      <c r="T3011" s="1" t="s">
        <v>19421</v>
      </c>
      <c r="U3011" s="1" t="s">
        <v>19422</v>
      </c>
      <c r="V3011" s="3" t="n">
        <f aca="false">2^W3011</f>
        <v>1.05826271186441</v>
      </c>
      <c r="W3011" s="3" t="n">
        <v>0.0816978184305771</v>
      </c>
    </row>
    <row r="3012" customFormat="false" ht="12.75" hidden="false" customHeight="false" outlineLevel="0" collapsed="false">
      <c r="A3012" s="1" t="s">
        <v>19423</v>
      </c>
      <c r="B3012" s="1" t="s">
        <v>19424</v>
      </c>
      <c r="C3012" s="1" t="n">
        <v>14514</v>
      </c>
      <c r="D3012" s="1" t="s">
        <v>19425</v>
      </c>
      <c r="E3012" s="1" t="n">
        <v>62</v>
      </c>
      <c r="F3012" s="1" t="s">
        <v>477</v>
      </c>
      <c r="G3012" s="1" t="s">
        <v>19426</v>
      </c>
      <c r="H3012" s="2" t="n">
        <v>61.84841432</v>
      </c>
      <c r="I3012" s="1" t="s">
        <v>19427</v>
      </c>
      <c r="J3012" s="1" t="s">
        <v>19428</v>
      </c>
      <c r="K3012" s="1" t="s">
        <v>32</v>
      </c>
      <c r="L3012" s="1" t="s">
        <v>32</v>
      </c>
      <c r="M3012" s="1" t="s">
        <v>32</v>
      </c>
      <c r="N3012" s="1" t="s">
        <v>32</v>
      </c>
      <c r="O3012" s="1" t="s">
        <v>126</v>
      </c>
      <c r="P3012" s="1" t="s">
        <v>127</v>
      </c>
      <c r="Q3012" s="1" t="s">
        <v>19429</v>
      </c>
      <c r="R3012" s="1" t="s">
        <v>19430</v>
      </c>
      <c r="S3012" s="1" t="s">
        <v>19431</v>
      </c>
      <c r="V3012" s="3" t="n">
        <f aca="false">2^W3012</f>
        <v>1.05826271186441</v>
      </c>
      <c r="W3012" s="3" t="n">
        <v>0.0816978184305771</v>
      </c>
    </row>
    <row r="3013" customFormat="false" ht="12.75" hidden="false" customHeight="false" outlineLevel="0" collapsed="false">
      <c r="A3013" s="1" t="s">
        <v>12564</v>
      </c>
      <c r="B3013" s="1" t="s">
        <v>12565</v>
      </c>
      <c r="C3013" s="1" t="n">
        <v>51471</v>
      </c>
      <c r="D3013" s="1" t="s">
        <v>19432</v>
      </c>
      <c r="E3013" s="1" t="n">
        <v>77</v>
      </c>
      <c r="F3013" s="1" t="s">
        <v>296</v>
      </c>
      <c r="G3013" s="1" t="s">
        <v>19432</v>
      </c>
      <c r="H3013" s="2" t="n">
        <v>0</v>
      </c>
      <c r="S3013" s="1" t="s">
        <v>12567</v>
      </c>
      <c r="T3013" s="1" t="s">
        <v>6623</v>
      </c>
      <c r="U3013" s="1" t="s">
        <v>6624</v>
      </c>
      <c r="V3013" s="3" t="n">
        <f aca="false">2^W3013</f>
        <v>1.05826271186441</v>
      </c>
      <c r="W3013" s="3" t="n">
        <v>0.0816978184305771</v>
      </c>
    </row>
    <row r="3014" customFormat="false" ht="12.75" hidden="false" customHeight="false" outlineLevel="0" collapsed="false">
      <c r="A3014" s="1" t="s">
        <v>19433</v>
      </c>
      <c r="B3014" s="1" t="s">
        <v>19434</v>
      </c>
      <c r="C3014" s="1" t="n">
        <v>250745</v>
      </c>
      <c r="D3014" s="1" t="s">
        <v>19435</v>
      </c>
      <c r="E3014" s="1" t="n">
        <v>49</v>
      </c>
      <c r="F3014" s="1" t="s">
        <v>43</v>
      </c>
      <c r="G3014" s="1" t="s">
        <v>19436</v>
      </c>
      <c r="H3014" s="2" t="n">
        <v>64.66213451</v>
      </c>
      <c r="S3014" s="1" t="s">
        <v>19437</v>
      </c>
      <c r="V3014" s="3" t="n">
        <f aca="false">2^W3014</f>
        <v>1.05826271186441</v>
      </c>
      <c r="W3014" s="3" t="n">
        <v>0.0816978184305771</v>
      </c>
    </row>
    <row r="3015" customFormat="false" ht="12.75" hidden="false" customHeight="false" outlineLevel="0" collapsed="false">
      <c r="A3015" s="1" t="s">
        <v>19438</v>
      </c>
      <c r="B3015" s="1" t="s">
        <v>19439</v>
      </c>
      <c r="C3015" s="1" t="n">
        <v>64155</v>
      </c>
      <c r="D3015" s="1" t="s">
        <v>19440</v>
      </c>
      <c r="E3015" s="1" t="n">
        <v>61</v>
      </c>
      <c r="F3015" s="1" t="s">
        <v>43</v>
      </c>
      <c r="G3015" s="1" t="s">
        <v>19441</v>
      </c>
      <c r="H3015" s="2" t="n">
        <v>74.09744993</v>
      </c>
      <c r="S3015" s="1" t="s">
        <v>19442</v>
      </c>
      <c r="T3015" s="1" t="s">
        <v>19443</v>
      </c>
      <c r="U3015" s="1" t="s">
        <v>19444</v>
      </c>
      <c r="V3015" s="3" t="n">
        <f aca="false">2^W3015</f>
        <v>1.05826271186441</v>
      </c>
      <c r="W3015" s="3" t="n">
        <v>0.0816978184305771</v>
      </c>
    </row>
    <row r="3016" customFormat="false" ht="12.75" hidden="false" customHeight="false" outlineLevel="0" collapsed="false">
      <c r="A3016" s="1" t="s">
        <v>14798</v>
      </c>
      <c r="B3016" s="1" t="s">
        <v>14799</v>
      </c>
      <c r="C3016" s="1" t="n">
        <v>82064</v>
      </c>
      <c r="D3016" s="1" t="s">
        <v>2718</v>
      </c>
      <c r="E3016" s="1" t="n">
        <v>54</v>
      </c>
      <c r="F3016" s="1" t="s">
        <v>154</v>
      </c>
      <c r="G3016" s="1" t="s">
        <v>19445</v>
      </c>
      <c r="H3016" s="2" t="n">
        <v>34.29222773</v>
      </c>
      <c r="S3016" s="1" t="s">
        <v>2721</v>
      </c>
      <c r="V3016" s="3" t="n">
        <f aca="false">2^W3016</f>
        <v>1.05882352941176</v>
      </c>
      <c r="W3016" s="3" t="n">
        <v>0.082462160191973</v>
      </c>
    </row>
    <row r="3017" customFormat="false" ht="12.75" hidden="false" customHeight="false" outlineLevel="0" collapsed="false">
      <c r="A3017" s="1" t="s">
        <v>19446</v>
      </c>
      <c r="B3017" s="1" t="s">
        <v>19447</v>
      </c>
      <c r="C3017" s="1" t="n">
        <v>111444</v>
      </c>
      <c r="D3017" s="1" t="s">
        <v>19448</v>
      </c>
      <c r="E3017" s="1" t="n">
        <v>40</v>
      </c>
      <c r="F3017" s="1" t="s">
        <v>188</v>
      </c>
      <c r="G3017" s="1" t="s">
        <v>19449</v>
      </c>
      <c r="H3017" s="2" t="n">
        <v>26.54084819</v>
      </c>
      <c r="I3017" s="1" t="s">
        <v>19450</v>
      </c>
      <c r="J3017" s="1" t="s">
        <v>19451</v>
      </c>
      <c r="K3017" s="1" t="s">
        <v>19452</v>
      </c>
      <c r="L3017" s="1" t="s">
        <v>19453</v>
      </c>
      <c r="M3017" s="1" t="s">
        <v>32</v>
      </c>
      <c r="N3017" s="1" t="s">
        <v>32</v>
      </c>
      <c r="O3017" s="1" t="s">
        <v>32</v>
      </c>
      <c r="P3017" s="1" t="s">
        <v>32</v>
      </c>
      <c r="Q3017" s="1" t="s">
        <v>32</v>
      </c>
      <c r="S3017" s="1" t="s">
        <v>19454</v>
      </c>
      <c r="T3017" s="1" t="s">
        <v>19455</v>
      </c>
      <c r="U3017" s="1" t="s">
        <v>19456</v>
      </c>
      <c r="V3017" s="3" t="n">
        <f aca="false">2^W3017</f>
        <v>1.05882352941176</v>
      </c>
      <c r="W3017" s="3" t="n">
        <v>0.082462160191973</v>
      </c>
    </row>
    <row r="3018" customFormat="false" ht="12.75" hidden="false" customHeight="false" outlineLevel="0" collapsed="false">
      <c r="A3018" s="1" t="s">
        <v>19457</v>
      </c>
      <c r="B3018" s="1" t="s">
        <v>19458</v>
      </c>
      <c r="C3018" s="1" t="n">
        <v>580498</v>
      </c>
      <c r="D3018" s="1" t="s">
        <v>19459</v>
      </c>
      <c r="E3018" s="1" t="n">
        <v>41</v>
      </c>
      <c r="F3018" s="1" t="s">
        <v>19460</v>
      </c>
      <c r="G3018" s="1" t="s">
        <v>19461</v>
      </c>
      <c r="H3018" s="2" t="n">
        <v>97.9298269</v>
      </c>
      <c r="I3018" s="1" t="s">
        <v>19462</v>
      </c>
      <c r="J3018" s="1" t="s">
        <v>19463</v>
      </c>
      <c r="K3018" s="1" t="s">
        <v>19464</v>
      </c>
      <c r="L3018" s="1" t="s">
        <v>19465</v>
      </c>
      <c r="M3018" s="1" t="s">
        <v>2765</v>
      </c>
      <c r="N3018" s="1" t="s">
        <v>2766</v>
      </c>
      <c r="O3018" s="1" t="s">
        <v>19466</v>
      </c>
      <c r="P3018" s="1" t="s">
        <v>19467</v>
      </c>
      <c r="Q3018" s="1" t="s">
        <v>19468</v>
      </c>
      <c r="R3018" s="1" t="s">
        <v>19469</v>
      </c>
      <c r="S3018" s="1" t="s">
        <v>32</v>
      </c>
      <c r="T3018" s="1" t="s">
        <v>32</v>
      </c>
      <c r="U3018" s="1" t="s">
        <v>32</v>
      </c>
      <c r="V3018" s="3" t="n">
        <f aca="false">2^W3018</f>
        <v>1.05900621118012</v>
      </c>
      <c r="W3018" s="3" t="n">
        <v>0.0827110509095554</v>
      </c>
    </row>
    <row r="3019" customFormat="false" ht="12.75" hidden="false" customHeight="false" outlineLevel="0" collapsed="false">
      <c r="A3019" s="1" t="s">
        <v>19470</v>
      </c>
      <c r="B3019" s="1" t="s">
        <v>19471</v>
      </c>
      <c r="C3019" s="1" t="n">
        <v>68074</v>
      </c>
      <c r="D3019" s="1" t="s">
        <v>19472</v>
      </c>
      <c r="E3019" s="1" t="n">
        <v>36</v>
      </c>
      <c r="F3019" s="1" t="s">
        <v>86</v>
      </c>
      <c r="G3019" s="1" t="s">
        <v>19473</v>
      </c>
      <c r="H3019" s="2" t="n">
        <v>34.44658951</v>
      </c>
      <c r="T3019" s="1" t="s">
        <v>19474</v>
      </c>
      <c r="U3019" s="1" t="s">
        <v>19475</v>
      </c>
      <c r="V3019" s="3" t="n">
        <f aca="false">2^W3019</f>
        <v>1.05932203389831</v>
      </c>
      <c r="W3019" s="3" t="n">
        <v>0.0831412353002459</v>
      </c>
    </row>
    <row r="3020" customFormat="false" ht="12.75" hidden="false" customHeight="false" outlineLevel="0" collapsed="false">
      <c r="A3020" s="1" t="s">
        <v>19476</v>
      </c>
      <c r="B3020" s="1" t="s">
        <v>19477</v>
      </c>
      <c r="C3020" s="1" t="n">
        <v>43311</v>
      </c>
      <c r="D3020" s="1" t="s">
        <v>19478</v>
      </c>
      <c r="E3020" s="1" t="n">
        <v>44</v>
      </c>
      <c r="F3020" s="1" t="s">
        <v>43</v>
      </c>
      <c r="G3020" s="1" t="s">
        <v>19479</v>
      </c>
      <c r="H3020" s="2" t="n">
        <v>69.58561702</v>
      </c>
      <c r="I3020" s="1" t="s">
        <v>19480</v>
      </c>
      <c r="J3020" s="1" t="s">
        <v>19481</v>
      </c>
      <c r="K3020" s="1" t="s">
        <v>19482</v>
      </c>
      <c r="L3020" s="1" t="s">
        <v>19483</v>
      </c>
      <c r="M3020" s="1" t="s">
        <v>2044</v>
      </c>
      <c r="N3020" s="1" t="s">
        <v>2045</v>
      </c>
      <c r="O3020" s="1" t="s">
        <v>16445</v>
      </c>
      <c r="P3020" s="1" t="s">
        <v>16446</v>
      </c>
      <c r="Q3020" s="1" t="s">
        <v>19484</v>
      </c>
      <c r="R3020" s="1" t="s">
        <v>19485</v>
      </c>
      <c r="S3020" s="1" t="s">
        <v>19486</v>
      </c>
      <c r="T3020" s="1" t="s">
        <v>19487</v>
      </c>
      <c r="U3020" s="1" t="s">
        <v>19488</v>
      </c>
      <c r="V3020" s="3" t="n">
        <f aca="false">2^W3020</f>
        <v>1.05932203389831</v>
      </c>
      <c r="W3020" s="3" t="n">
        <v>0.0831412353002459</v>
      </c>
    </row>
    <row r="3021" customFormat="false" ht="12.75" hidden="false" customHeight="false" outlineLevel="0" collapsed="false">
      <c r="A3021" s="1" t="s">
        <v>8728</v>
      </c>
      <c r="B3021" s="1" t="s">
        <v>8729</v>
      </c>
      <c r="C3021" s="1" t="n">
        <v>75362</v>
      </c>
      <c r="D3021" s="1" t="s">
        <v>19489</v>
      </c>
      <c r="E3021" s="1" t="n">
        <v>47</v>
      </c>
      <c r="G3021" s="1" t="s">
        <v>19489</v>
      </c>
      <c r="H3021" s="2" t="n">
        <v>0</v>
      </c>
      <c r="I3021" s="1" t="s">
        <v>8731</v>
      </c>
      <c r="J3021" s="1" t="s">
        <v>8732</v>
      </c>
      <c r="K3021" s="1" t="s">
        <v>19490</v>
      </c>
      <c r="L3021" s="1" t="s">
        <v>19491</v>
      </c>
      <c r="M3021" s="1" t="s">
        <v>19492</v>
      </c>
      <c r="N3021" s="1" t="s">
        <v>19493</v>
      </c>
      <c r="O3021" s="1" t="s">
        <v>71</v>
      </c>
      <c r="P3021" s="1" t="s">
        <v>72</v>
      </c>
      <c r="Q3021" s="1" t="s">
        <v>8737</v>
      </c>
      <c r="R3021" s="1" t="s">
        <v>8738</v>
      </c>
      <c r="S3021" s="1" t="s">
        <v>8739</v>
      </c>
      <c r="T3021" s="1" t="s">
        <v>19494</v>
      </c>
      <c r="U3021" s="1" t="s">
        <v>19495</v>
      </c>
      <c r="V3021" s="3" t="n">
        <f aca="false">2^W3021</f>
        <v>1.05932203389831</v>
      </c>
      <c r="W3021" s="3" t="n">
        <v>0.0831412353002459</v>
      </c>
    </row>
    <row r="3022" customFormat="false" ht="12.75" hidden="false" customHeight="false" outlineLevel="0" collapsed="false">
      <c r="A3022" s="1" t="s">
        <v>19496</v>
      </c>
      <c r="B3022" s="1" t="s">
        <v>19497</v>
      </c>
      <c r="C3022" s="1" t="n">
        <v>52540</v>
      </c>
      <c r="D3022" s="1" t="s">
        <v>19498</v>
      </c>
      <c r="E3022" s="1" t="n">
        <v>55</v>
      </c>
      <c r="F3022" s="1" t="s">
        <v>26</v>
      </c>
      <c r="G3022" s="1" t="s">
        <v>19499</v>
      </c>
      <c r="H3022" s="2" t="n">
        <v>98.83478816</v>
      </c>
      <c r="I3022" s="1" t="s">
        <v>19500</v>
      </c>
      <c r="J3022" s="1" t="s">
        <v>19501</v>
      </c>
      <c r="K3022" s="1" t="s">
        <v>32</v>
      </c>
      <c r="L3022" s="1" t="s">
        <v>32</v>
      </c>
      <c r="M3022" s="1" t="s">
        <v>19502</v>
      </c>
      <c r="N3022" s="1" t="s">
        <v>19503</v>
      </c>
      <c r="O3022" s="1" t="s">
        <v>202</v>
      </c>
      <c r="P3022" s="1" t="s">
        <v>203</v>
      </c>
      <c r="Q3022" s="1" t="s">
        <v>19504</v>
      </c>
      <c r="R3022" s="1" t="s">
        <v>19505</v>
      </c>
      <c r="S3022" s="1" t="s">
        <v>19506</v>
      </c>
      <c r="T3022" s="1" t="s">
        <v>19507</v>
      </c>
      <c r="U3022" s="1" t="s">
        <v>19508</v>
      </c>
      <c r="V3022" s="3" t="n">
        <f aca="false">2^W3022</f>
        <v>1.05932203389831</v>
      </c>
      <c r="W3022" s="3" t="n">
        <v>0.0831412353002459</v>
      </c>
    </row>
    <row r="3023" customFormat="false" ht="12.75" hidden="false" customHeight="false" outlineLevel="0" collapsed="false">
      <c r="A3023" s="1" t="s">
        <v>700</v>
      </c>
      <c r="B3023" s="1" t="s">
        <v>701</v>
      </c>
      <c r="C3023" s="1" t="n">
        <v>82414</v>
      </c>
      <c r="D3023" s="1" t="s">
        <v>19509</v>
      </c>
      <c r="E3023" s="1" t="n">
        <v>41</v>
      </c>
      <c r="F3023" s="1" t="s">
        <v>43</v>
      </c>
      <c r="G3023" s="1" t="s">
        <v>19510</v>
      </c>
      <c r="H3023" s="2" t="n">
        <v>55.07378704</v>
      </c>
      <c r="I3023" s="1" t="s">
        <v>704</v>
      </c>
      <c r="J3023" s="1" t="s">
        <v>705</v>
      </c>
      <c r="K3023" s="1" t="s">
        <v>32</v>
      </c>
      <c r="L3023" s="1" t="s">
        <v>32</v>
      </c>
      <c r="M3023" s="1" t="s">
        <v>32</v>
      </c>
      <c r="N3023" s="1" t="s">
        <v>32</v>
      </c>
      <c r="O3023" s="1" t="s">
        <v>202</v>
      </c>
      <c r="P3023" s="1" t="s">
        <v>203</v>
      </c>
      <c r="Q3023" s="1" t="s">
        <v>706</v>
      </c>
      <c r="R3023" s="1" t="s">
        <v>707</v>
      </c>
      <c r="V3023" s="3" t="n">
        <f aca="false">2^W3023</f>
        <v>1.05932203389831</v>
      </c>
      <c r="W3023" s="3" t="n">
        <v>0.0831412353002459</v>
      </c>
    </row>
    <row r="3024" customFormat="false" ht="12.75" hidden="false" customHeight="false" outlineLevel="0" collapsed="false">
      <c r="A3024" s="1" t="s">
        <v>15476</v>
      </c>
      <c r="B3024" s="1" t="s">
        <v>15477</v>
      </c>
      <c r="C3024" s="1" t="n">
        <v>71417</v>
      </c>
      <c r="D3024" s="1" t="s">
        <v>19511</v>
      </c>
      <c r="E3024" s="1" t="n">
        <v>47</v>
      </c>
      <c r="F3024" s="1" t="s">
        <v>365</v>
      </c>
      <c r="G3024" s="1" t="s">
        <v>19512</v>
      </c>
      <c r="H3024" s="2" t="n">
        <v>55.78873121</v>
      </c>
      <c r="S3024" s="1" t="s">
        <v>15480</v>
      </c>
      <c r="T3024" s="1" t="s">
        <v>19513</v>
      </c>
      <c r="U3024" s="1" t="s">
        <v>19514</v>
      </c>
      <c r="V3024" s="3" t="n">
        <f aca="false">2^W3024</f>
        <v>1.05932203389831</v>
      </c>
      <c r="W3024" s="3" t="n">
        <v>0.0831412353002459</v>
      </c>
    </row>
    <row r="3025" customFormat="false" ht="12.75" hidden="false" customHeight="false" outlineLevel="0" collapsed="false">
      <c r="A3025" s="1" t="s">
        <v>17519</v>
      </c>
      <c r="B3025" s="1" t="s">
        <v>17520</v>
      </c>
      <c r="C3025" s="1" t="n">
        <v>69967</v>
      </c>
      <c r="D3025" s="1" t="s">
        <v>19515</v>
      </c>
      <c r="E3025" s="1" t="n">
        <v>43</v>
      </c>
      <c r="F3025" s="1" t="s">
        <v>188</v>
      </c>
      <c r="G3025" s="1" t="s">
        <v>19516</v>
      </c>
      <c r="H3025" s="2" t="n">
        <v>87.23288708</v>
      </c>
      <c r="S3025" s="1" t="s">
        <v>17523</v>
      </c>
      <c r="V3025" s="3" t="n">
        <f aca="false">2^W3025</f>
        <v>1.05932203389831</v>
      </c>
      <c r="W3025" s="3" t="n">
        <v>0.0831412353002459</v>
      </c>
    </row>
    <row r="3026" customFormat="false" ht="12.75" hidden="false" customHeight="false" outlineLevel="0" collapsed="false">
      <c r="A3026" s="1" t="s">
        <v>19517</v>
      </c>
      <c r="B3026" s="1" t="s">
        <v>19518</v>
      </c>
      <c r="C3026" s="1" t="n">
        <v>15119</v>
      </c>
      <c r="D3026" s="1" t="s">
        <v>19519</v>
      </c>
      <c r="E3026" s="1" t="n">
        <v>79</v>
      </c>
      <c r="F3026" s="1" t="s">
        <v>1102</v>
      </c>
      <c r="G3026" s="1" t="s">
        <v>19519</v>
      </c>
      <c r="H3026" s="2" t="n">
        <v>0</v>
      </c>
      <c r="I3026" s="1" t="s">
        <v>19520</v>
      </c>
      <c r="J3026" s="1" t="s">
        <v>19521</v>
      </c>
      <c r="K3026" s="1" t="s">
        <v>3995</v>
      </c>
      <c r="L3026" s="1" t="s">
        <v>3996</v>
      </c>
      <c r="M3026" s="1" t="s">
        <v>19522</v>
      </c>
      <c r="N3026" s="1" t="s">
        <v>19523</v>
      </c>
      <c r="O3026" s="1" t="s">
        <v>7183</v>
      </c>
      <c r="P3026" s="1" t="s">
        <v>7184</v>
      </c>
      <c r="Q3026" s="1" t="s">
        <v>19524</v>
      </c>
      <c r="R3026" s="1" t="s">
        <v>19525</v>
      </c>
      <c r="S3026" s="1" t="s">
        <v>19526</v>
      </c>
      <c r="T3026" s="1" t="s">
        <v>19527</v>
      </c>
      <c r="U3026" s="1" t="s">
        <v>19528</v>
      </c>
      <c r="V3026" s="3" t="n">
        <f aca="false">2^W3026</f>
        <v>1.05980392156863</v>
      </c>
      <c r="W3026" s="3" t="n">
        <v>0.0837973708757922</v>
      </c>
    </row>
    <row r="3027" customFormat="false" ht="12.75" hidden="false" customHeight="false" outlineLevel="0" collapsed="false">
      <c r="A3027" s="1" t="s">
        <v>19529</v>
      </c>
      <c r="B3027" s="1" t="s">
        <v>19530</v>
      </c>
      <c r="C3027" s="1" t="n">
        <v>80639</v>
      </c>
      <c r="D3027" s="1" t="s">
        <v>19531</v>
      </c>
      <c r="E3027" s="1" t="n">
        <v>28</v>
      </c>
      <c r="F3027" s="1" t="s">
        <v>1102</v>
      </c>
      <c r="G3027" s="1" t="s">
        <v>19531</v>
      </c>
      <c r="H3027" s="2" t="n">
        <v>0</v>
      </c>
      <c r="I3027" s="1" t="s">
        <v>19532</v>
      </c>
      <c r="J3027" s="1" t="s">
        <v>19533</v>
      </c>
      <c r="K3027" s="1" t="s">
        <v>11741</v>
      </c>
      <c r="L3027" s="1" t="s">
        <v>11742</v>
      </c>
      <c r="M3027" s="1" t="s">
        <v>19534</v>
      </c>
      <c r="N3027" s="1" t="s">
        <v>19535</v>
      </c>
      <c r="O3027" s="1" t="s">
        <v>4275</v>
      </c>
      <c r="P3027" s="1" t="s">
        <v>4276</v>
      </c>
      <c r="Q3027" s="1" t="s">
        <v>19536</v>
      </c>
      <c r="R3027" s="1" t="s">
        <v>19537</v>
      </c>
      <c r="S3027" s="1" t="s">
        <v>19538</v>
      </c>
      <c r="T3027" s="1" t="s">
        <v>673</v>
      </c>
      <c r="U3027" s="1" t="s">
        <v>674</v>
      </c>
      <c r="V3027" s="3" t="n">
        <f aca="false">2^W3027</f>
        <v>1.0600414078675</v>
      </c>
      <c r="W3027" s="3" t="n">
        <v>0.0841206211642269</v>
      </c>
    </row>
    <row r="3028" customFormat="false" ht="12.75" hidden="false" customHeight="false" outlineLevel="0" collapsed="false">
      <c r="A3028" s="1" t="s">
        <v>19539</v>
      </c>
      <c r="B3028" s="1" t="s">
        <v>19540</v>
      </c>
      <c r="C3028" s="1" t="n">
        <v>104537</v>
      </c>
      <c r="D3028" s="1" t="s">
        <v>19541</v>
      </c>
      <c r="E3028" s="1" t="n">
        <v>34</v>
      </c>
      <c r="F3028" s="1" t="s">
        <v>154</v>
      </c>
      <c r="G3028" s="1" t="s">
        <v>19542</v>
      </c>
      <c r="H3028" s="2" t="n">
        <v>38.12475107</v>
      </c>
      <c r="S3028" s="1" t="s">
        <v>19543</v>
      </c>
      <c r="T3028" s="1" t="s">
        <v>1441</v>
      </c>
      <c r="U3028" s="1" t="s">
        <v>1442</v>
      </c>
      <c r="V3028" s="3" t="n">
        <f aca="false">2^W3028</f>
        <v>1.0600414078675</v>
      </c>
      <c r="W3028" s="3" t="n">
        <v>0.0841206211642269</v>
      </c>
    </row>
    <row r="3029" customFormat="false" ht="12.75" hidden="false" customHeight="false" outlineLevel="0" collapsed="false">
      <c r="A3029" s="1" t="s">
        <v>9224</v>
      </c>
      <c r="B3029" s="1" t="s">
        <v>9225</v>
      </c>
      <c r="C3029" s="1" t="n">
        <v>74097</v>
      </c>
      <c r="D3029" s="1" t="s">
        <v>19544</v>
      </c>
      <c r="E3029" s="1" t="n">
        <v>63</v>
      </c>
      <c r="G3029" s="1" t="s">
        <v>19544</v>
      </c>
      <c r="H3029" s="2" t="n">
        <v>0</v>
      </c>
      <c r="I3029" s="1" t="s">
        <v>9227</v>
      </c>
      <c r="J3029" s="1" t="s">
        <v>9228</v>
      </c>
      <c r="K3029" s="1" t="s">
        <v>937</v>
      </c>
      <c r="L3029" s="1" t="s">
        <v>938</v>
      </c>
      <c r="M3029" s="1" t="s">
        <v>939</v>
      </c>
      <c r="N3029" s="1" t="s">
        <v>940</v>
      </c>
      <c r="O3029" s="1" t="s">
        <v>32</v>
      </c>
      <c r="P3029" s="1" t="s">
        <v>32</v>
      </c>
      <c r="Q3029" s="1" t="s">
        <v>9229</v>
      </c>
      <c r="R3029" s="1" t="s">
        <v>9230</v>
      </c>
      <c r="S3029" s="1" t="s">
        <v>9231</v>
      </c>
      <c r="T3029" s="1" t="s">
        <v>3811</v>
      </c>
      <c r="U3029" s="1" t="s">
        <v>3812</v>
      </c>
      <c r="V3029" s="3" t="n">
        <f aca="false">2^W3029</f>
        <v>1.0603813559322</v>
      </c>
      <c r="W3029" s="3" t="n">
        <v>0.0845832094741522</v>
      </c>
    </row>
    <row r="3030" customFormat="false" ht="12.75" hidden="false" customHeight="false" outlineLevel="0" collapsed="false">
      <c r="A3030" s="1" t="s">
        <v>6508</v>
      </c>
      <c r="B3030" s="1" t="s">
        <v>6509</v>
      </c>
      <c r="C3030" s="1" t="n">
        <v>347943</v>
      </c>
      <c r="D3030" s="1" t="s">
        <v>19545</v>
      </c>
      <c r="E3030" s="1" t="n">
        <v>80</v>
      </c>
      <c r="F3030" s="1" t="s">
        <v>57</v>
      </c>
      <c r="G3030" s="1" t="s">
        <v>19546</v>
      </c>
      <c r="H3030" s="2" t="n">
        <v>18.80512161</v>
      </c>
      <c r="S3030" s="1" t="s">
        <v>6512</v>
      </c>
      <c r="T3030" s="1" t="s">
        <v>19547</v>
      </c>
      <c r="U3030" s="1" t="s">
        <v>19548</v>
      </c>
      <c r="V3030" s="3" t="n">
        <f aca="false">2^W3030</f>
        <v>1.0603813559322</v>
      </c>
      <c r="W3030" s="3" t="n">
        <v>0.0845832094741522</v>
      </c>
    </row>
    <row r="3031" customFormat="false" ht="12.75" hidden="false" customHeight="false" outlineLevel="0" collapsed="false">
      <c r="A3031" s="1" t="s">
        <v>830</v>
      </c>
      <c r="B3031" s="1" t="s">
        <v>831</v>
      </c>
      <c r="C3031" s="1" t="n">
        <v>181272</v>
      </c>
      <c r="D3031" s="1" t="s">
        <v>19549</v>
      </c>
      <c r="E3031" s="1" t="n">
        <v>64</v>
      </c>
      <c r="F3031" s="1" t="s">
        <v>43</v>
      </c>
      <c r="G3031" s="1" t="s">
        <v>19550</v>
      </c>
      <c r="H3031" s="2" t="n">
        <v>99.63821999</v>
      </c>
      <c r="S3031" s="1" t="s">
        <v>833</v>
      </c>
      <c r="V3031" s="3" t="n">
        <f aca="false">2^W3031</f>
        <v>1.0603813559322</v>
      </c>
      <c r="W3031" s="3" t="n">
        <v>0.0845832094741522</v>
      </c>
    </row>
    <row r="3032" customFormat="false" ht="12.75" hidden="false" customHeight="false" outlineLevel="0" collapsed="false">
      <c r="A3032" s="1" t="s">
        <v>8559</v>
      </c>
      <c r="B3032" s="1" t="s">
        <v>8560</v>
      </c>
      <c r="C3032" s="1" t="n">
        <v>93003</v>
      </c>
      <c r="D3032" s="1" t="s">
        <v>19551</v>
      </c>
      <c r="E3032" s="1" t="n">
        <v>20</v>
      </c>
      <c r="F3032" s="1" t="s">
        <v>57</v>
      </c>
      <c r="G3032" s="1" t="s">
        <v>19552</v>
      </c>
      <c r="H3032" s="2" t="n">
        <v>64.09589972</v>
      </c>
      <c r="T3032" s="1" t="s">
        <v>345</v>
      </c>
      <c r="U3032" s="1" t="s">
        <v>346</v>
      </c>
      <c r="V3032" s="3" t="n">
        <f aca="false">2^W3032</f>
        <v>1.0603813559322</v>
      </c>
      <c r="W3032" s="3" t="n">
        <v>0.0845832094741522</v>
      </c>
    </row>
    <row r="3033" customFormat="false" ht="12.75" hidden="false" customHeight="false" outlineLevel="0" collapsed="false">
      <c r="A3033" s="1" t="s">
        <v>7792</v>
      </c>
      <c r="B3033" s="1" t="s">
        <v>7793</v>
      </c>
      <c r="C3033" s="1" t="n">
        <v>422987</v>
      </c>
      <c r="D3033" s="1" t="s">
        <v>19553</v>
      </c>
      <c r="E3033" s="1" t="n">
        <v>44</v>
      </c>
      <c r="G3033" s="1" t="s">
        <v>19553</v>
      </c>
      <c r="H3033" s="2" t="n">
        <v>0</v>
      </c>
      <c r="I3033" s="1" t="s">
        <v>7796</v>
      </c>
      <c r="J3033" s="1" t="s">
        <v>7797</v>
      </c>
      <c r="K3033" s="1" t="s">
        <v>32</v>
      </c>
      <c r="L3033" s="1" t="s">
        <v>32</v>
      </c>
      <c r="M3033" s="1" t="s">
        <v>32</v>
      </c>
      <c r="N3033" s="1" t="s">
        <v>32</v>
      </c>
      <c r="O3033" s="1" t="s">
        <v>32</v>
      </c>
      <c r="P3033" s="1" t="s">
        <v>32</v>
      </c>
      <c r="Q3033" s="1" t="s">
        <v>32</v>
      </c>
      <c r="S3033" s="1" t="s">
        <v>7798</v>
      </c>
      <c r="V3033" s="3" t="n">
        <f aca="false">2^W3033</f>
        <v>1.0603813559322</v>
      </c>
      <c r="W3033" s="3" t="n">
        <v>0.0845832094741522</v>
      </c>
    </row>
    <row r="3034" customFormat="false" ht="12.75" hidden="false" customHeight="false" outlineLevel="0" collapsed="false">
      <c r="A3034" s="1" t="s">
        <v>7534</v>
      </c>
      <c r="B3034" s="1" t="s">
        <v>7535</v>
      </c>
      <c r="C3034" s="1" t="n">
        <v>254265</v>
      </c>
      <c r="D3034" s="1" t="s">
        <v>7536</v>
      </c>
      <c r="E3034" s="1" t="n">
        <v>41</v>
      </c>
      <c r="F3034" s="1" t="s">
        <v>154</v>
      </c>
      <c r="G3034" s="1" t="s">
        <v>19554</v>
      </c>
      <c r="H3034" s="2" t="n">
        <v>40.98009197</v>
      </c>
      <c r="S3034" s="1" t="s">
        <v>7538</v>
      </c>
      <c r="T3034" s="1" t="s">
        <v>6664</v>
      </c>
      <c r="U3034" s="1" t="s">
        <v>6665</v>
      </c>
      <c r="V3034" s="3" t="n">
        <f aca="false">2^W3034</f>
        <v>1.0603813559322</v>
      </c>
      <c r="W3034" s="3" t="n">
        <v>0.0845832094741522</v>
      </c>
    </row>
    <row r="3035" customFormat="false" ht="12.75" hidden="false" customHeight="false" outlineLevel="0" collapsed="false">
      <c r="A3035" s="1" t="s">
        <v>12972</v>
      </c>
      <c r="B3035" s="1" t="s">
        <v>12973</v>
      </c>
      <c r="C3035" s="1" t="n">
        <v>165840</v>
      </c>
      <c r="D3035" s="1" t="s">
        <v>3966</v>
      </c>
      <c r="E3035" s="1" t="n">
        <v>38</v>
      </c>
      <c r="F3035" s="1" t="s">
        <v>43</v>
      </c>
      <c r="G3035" s="1" t="s">
        <v>19555</v>
      </c>
      <c r="H3035" s="2" t="n">
        <v>27.77673376</v>
      </c>
      <c r="S3035" s="1" t="s">
        <v>32</v>
      </c>
      <c r="T3035" s="1" t="s">
        <v>32</v>
      </c>
      <c r="U3035" s="1" t="s">
        <v>32</v>
      </c>
      <c r="V3035" s="3" t="n">
        <f aca="false">2^W3035</f>
        <v>1.0603813559322</v>
      </c>
      <c r="W3035" s="3" t="n">
        <v>0.0845832094741522</v>
      </c>
    </row>
    <row r="3036" customFormat="false" ht="12.75" hidden="false" customHeight="false" outlineLevel="0" collapsed="false">
      <c r="A3036" s="1" t="s">
        <v>19556</v>
      </c>
      <c r="B3036" s="1" t="s">
        <v>19557</v>
      </c>
      <c r="C3036" s="1" t="n">
        <v>64481</v>
      </c>
      <c r="D3036" s="1" t="s">
        <v>19558</v>
      </c>
      <c r="E3036" s="1" t="n">
        <v>46</v>
      </c>
      <c r="F3036" s="1" t="s">
        <v>154</v>
      </c>
      <c r="G3036" s="1" t="s">
        <v>19559</v>
      </c>
      <c r="H3036" s="2" t="n">
        <v>16.22405792</v>
      </c>
      <c r="S3036" s="1" t="s">
        <v>32</v>
      </c>
      <c r="T3036" s="1" t="s">
        <v>32</v>
      </c>
      <c r="U3036" s="1" t="s">
        <v>32</v>
      </c>
      <c r="V3036" s="3" t="n">
        <f aca="false">2^W3036</f>
        <v>1.0603813559322</v>
      </c>
      <c r="W3036" s="3" t="n">
        <v>0.0845832094741522</v>
      </c>
    </row>
    <row r="3037" customFormat="false" ht="12.75" hidden="false" customHeight="false" outlineLevel="0" collapsed="false">
      <c r="A3037" s="1" t="s">
        <v>19560</v>
      </c>
      <c r="B3037" s="1" t="s">
        <v>19561</v>
      </c>
      <c r="C3037" s="1" t="n">
        <v>107682</v>
      </c>
      <c r="D3037" s="1" t="s">
        <v>19562</v>
      </c>
      <c r="E3037" s="1" t="n">
        <v>33</v>
      </c>
      <c r="F3037" s="1" t="s">
        <v>43</v>
      </c>
      <c r="G3037" s="1" t="s">
        <v>19563</v>
      </c>
      <c r="H3037" s="2" t="n">
        <v>74.4730853</v>
      </c>
      <c r="I3037" s="1" t="s">
        <v>19564</v>
      </c>
      <c r="J3037" s="1" t="s">
        <v>19565</v>
      </c>
      <c r="K3037" s="1" t="s">
        <v>8714</v>
      </c>
      <c r="L3037" s="1" t="s">
        <v>8715</v>
      </c>
      <c r="M3037" s="1" t="s">
        <v>19566</v>
      </c>
      <c r="N3037" s="1" t="s">
        <v>19567</v>
      </c>
      <c r="O3037" s="1" t="s">
        <v>19568</v>
      </c>
      <c r="P3037" s="1" t="s">
        <v>19569</v>
      </c>
      <c r="Q3037" s="1" t="s">
        <v>19570</v>
      </c>
      <c r="R3037" s="1" t="s">
        <v>19571</v>
      </c>
      <c r="S3037" s="1" t="s">
        <v>19572</v>
      </c>
      <c r="T3037" s="1" t="s">
        <v>19573</v>
      </c>
      <c r="U3037" s="1" t="s">
        <v>19574</v>
      </c>
      <c r="V3037" s="3" t="n">
        <f aca="false">2^W3037</f>
        <v>1.0603813559322</v>
      </c>
      <c r="W3037" s="3" t="n">
        <v>0.0845832094741522</v>
      </c>
    </row>
    <row r="3038" customFormat="false" ht="12.75" hidden="false" customHeight="false" outlineLevel="0" collapsed="false">
      <c r="A3038" s="1" t="s">
        <v>18308</v>
      </c>
      <c r="B3038" s="1" t="s">
        <v>18309</v>
      </c>
      <c r="C3038" s="1" t="n">
        <v>52694</v>
      </c>
      <c r="D3038" s="1" t="s">
        <v>19575</v>
      </c>
      <c r="E3038" s="1" t="n">
        <v>43</v>
      </c>
      <c r="F3038" s="1" t="s">
        <v>212</v>
      </c>
      <c r="G3038" s="1" t="s">
        <v>19575</v>
      </c>
      <c r="H3038" s="2" t="n">
        <v>0</v>
      </c>
      <c r="S3038" s="1" t="s">
        <v>18312</v>
      </c>
      <c r="T3038" s="1" t="s">
        <v>544</v>
      </c>
      <c r="U3038" s="1" t="s">
        <v>545</v>
      </c>
      <c r="V3038" s="3" t="n">
        <f aca="false">2^W3038</f>
        <v>1.0603813559322</v>
      </c>
      <c r="W3038" s="3" t="n">
        <v>0.0845832094741522</v>
      </c>
    </row>
    <row r="3039" customFormat="false" ht="12.75" hidden="false" customHeight="false" outlineLevel="0" collapsed="false">
      <c r="A3039" s="1" t="s">
        <v>19576</v>
      </c>
      <c r="B3039" s="1" t="s">
        <v>19577</v>
      </c>
      <c r="C3039" s="1" t="n">
        <v>40755</v>
      </c>
      <c r="D3039" s="1" t="s">
        <v>19578</v>
      </c>
      <c r="E3039" s="1" t="n">
        <v>42</v>
      </c>
      <c r="G3039" s="1" t="s">
        <v>19578</v>
      </c>
      <c r="H3039" s="2" t="n">
        <v>0</v>
      </c>
      <c r="I3039" s="1" t="s">
        <v>19579</v>
      </c>
      <c r="J3039" s="1" t="s">
        <v>19580</v>
      </c>
      <c r="K3039" s="1" t="s">
        <v>32</v>
      </c>
      <c r="L3039" s="1" t="s">
        <v>32</v>
      </c>
      <c r="M3039" s="1" t="s">
        <v>939</v>
      </c>
      <c r="N3039" s="1" t="s">
        <v>940</v>
      </c>
      <c r="O3039" s="1" t="s">
        <v>19581</v>
      </c>
      <c r="P3039" s="1" t="s">
        <v>19582</v>
      </c>
      <c r="Q3039" s="1" t="s">
        <v>19583</v>
      </c>
      <c r="R3039" s="1" t="s">
        <v>19584</v>
      </c>
      <c r="S3039" s="1" t="s">
        <v>19585</v>
      </c>
      <c r="T3039" s="1" t="s">
        <v>19586</v>
      </c>
      <c r="U3039" s="1" t="s">
        <v>19587</v>
      </c>
      <c r="V3039" s="3" t="n">
        <f aca="false">2^W3039</f>
        <v>1.06078431372549</v>
      </c>
      <c r="W3039" s="3" t="n">
        <v>0.0851313469679574</v>
      </c>
    </row>
    <row r="3040" customFormat="false" ht="12.75" hidden="false" customHeight="false" outlineLevel="0" collapsed="false">
      <c r="A3040" s="1" t="s">
        <v>862</v>
      </c>
      <c r="B3040" s="1" t="s">
        <v>863</v>
      </c>
      <c r="C3040" s="1" t="n">
        <v>99249</v>
      </c>
      <c r="D3040" s="1" t="s">
        <v>19588</v>
      </c>
      <c r="E3040" s="1" t="n">
        <v>35</v>
      </c>
      <c r="F3040" s="1" t="s">
        <v>57</v>
      </c>
      <c r="G3040" s="1" t="s">
        <v>19589</v>
      </c>
      <c r="H3040" s="2" t="n">
        <v>21.41031413</v>
      </c>
      <c r="S3040" s="1" t="s">
        <v>866</v>
      </c>
      <c r="V3040" s="3" t="n">
        <f aca="false">2^W3040</f>
        <v>1.06078431372549</v>
      </c>
      <c r="W3040" s="3" t="n">
        <v>0.0851313469679574</v>
      </c>
    </row>
    <row r="3041" customFormat="false" ht="12.75" hidden="false" customHeight="false" outlineLevel="0" collapsed="false">
      <c r="A3041" s="1" t="s">
        <v>14844</v>
      </c>
      <c r="B3041" s="1" t="s">
        <v>14845</v>
      </c>
      <c r="C3041" s="1" t="n">
        <v>49039</v>
      </c>
      <c r="D3041" s="1" t="s">
        <v>19590</v>
      </c>
      <c r="E3041" s="1" t="n">
        <v>66</v>
      </c>
      <c r="F3041" s="1" t="s">
        <v>43</v>
      </c>
      <c r="G3041" s="1" t="s">
        <v>19591</v>
      </c>
      <c r="H3041" s="2" t="n">
        <v>16.81315846</v>
      </c>
      <c r="I3041" s="1" t="s">
        <v>14848</v>
      </c>
      <c r="J3041" s="1" t="s">
        <v>14849</v>
      </c>
      <c r="K3041" s="1" t="s">
        <v>32</v>
      </c>
      <c r="L3041" s="1" t="s">
        <v>32</v>
      </c>
      <c r="M3041" s="1" t="s">
        <v>32</v>
      </c>
      <c r="N3041" s="1" t="s">
        <v>32</v>
      </c>
      <c r="O3041" s="1" t="s">
        <v>32</v>
      </c>
      <c r="P3041" s="1" t="s">
        <v>32</v>
      </c>
      <c r="Q3041" s="1" t="s">
        <v>14850</v>
      </c>
      <c r="R3041" s="1" t="s">
        <v>14851</v>
      </c>
      <c r="S3041" s="1" t="s">
        <v>14852</v>
      </c>
      <c r="V3041" s="3" t="n">
        <f aca="false">2^W3041</f>
        <v>1.06107660455487</v>
      </c>
      <c r="W3041" s="3" t="n">
        <v>0.0855288155570351</v>
      </c>
    </row>
    <row r="3042" customFormat="false" ht="12.75" hidden="false" customHeight="false" outlineLevel="0" collapsed="false">
      <c r="A3042" s="1" t="s">
        <v>11561</v>
      </c>
      <c r="B3042" s="1" t="s">
        <v>11562</v>
      </c>
      <c r="C3042" s="1" t="n">
        <v>135500</v>
      </c>
      <c r="D3042" s="1" t="s">
        <v>19592</v>
      </c>
      <c r="E3042" s="1" t="n">
        <v>61</v>
      </c>
      <c r="F3042" s="1" t="s">
        <v>86</v>
      </c>
      <c r="G3042" s="1" t="s">
        <v>19593</v>
      </c>
      <c r="H3042" s="2" t="n">
        <v>32.7684558</v>
      </c>
      <c r="S3042" s="1" t="s">
        <v>11565</v>
      </c>
      <c r="T3042" s="1" t="s">
        <v>19594</v>
      </c>
      <c r="U3042" s="1" t="s">
        <v>19595</v>
      </c>
      <c r="V3042" s="3" t="n">
        <f aca="false">2^W3042</f>
        <v>1.0614406779661</v>
      </c>
      <c r="W3042" s="3" t="n">
        <v>0.0860237438333672</v>
      </c>
    </row>
    <row r="3043" customFormat="false" ht="12.75" hidden="false" customHeight="false" outlineLevel="0" collapsed="false">
      <c r="A3043" s="1" t="s">
        <v>5538</v>
      </c>
      <c r="B3043" s="1" t="s">
        <v>5539</v>
      </c>
      <c r="C3043" s="1" t="n">
        <v>100777</v>
      </c>
      <c r="D3043" s="1" t="s">
        <v>9202</v>
      </c>
      <c r="E3043" s="1" t="n">
        <v>22</v>
      </c>
      <c r="F3043" s="1" t="s">
        <v>26</v>
      </c>
      <c r="G3043" s="1" t="s">
        <v>19596</v>
      </c>
      <c r="H3043" s="2" t="n">
        <v>37.14305058</v>
      </c>
      <c r="S3043" s="1" t="s">
        <v>1027</v>
      </c>
      <c r="V3043" s="3" t="n">
        <f aca="false">2^W3043</f>
        <v>1.0614406779661</v>
      </c>
      <c r="W3043" s="3" t="n">
        <v>0.0860237438333672</v>
      </c>
    </row>
    <row r="3044" customFormat="false" ht="12.75" hidden="false" customHeight="false" outlineLevel="0" collapsed="false">
      <c r="A3044" s="1" t="s">
        <v>2156</v>
      </c>
      <c r="B3044" s="1" t="s">
        <v>2157</v>
      </c>
      <c r="C3044" s="1" t="n">
        <v>270675</v>
      </c>
      <c r="D3044" s="1" t="s">
        <v>5655</v>
      </c>
      <c r="E3044" s="1" t="n">
        <v>81</v>
      </c>
      <c r="F3044" s="1" t="s">
        <v>43</v>
      </c>
      <c r="G3044" s="1" t="s">
        <v>19597</v>
      </c>
      <c r="H3044" s="2" t="n">
        <v>64.13637352</v>
      </c>
      <c r="I3044" s="1" t="s">
        <v>2160</v>
      </c>
      <c r="J3044" s="1" t="s">
        <v>2161</v>
      </c>
      <c r="K3044" s="1" t="s">
        <v>2162</v>
      </c>
      <c r="L3044" s="1" t="s">
        <v>2163</v>
      </c>
      <c r="M3044" s="1" t="s">
        <v>19598</v>
      </c>
      <c r="N3044" s="1" t="s">
        <v>19599</v>
      </c>
      <c r="O3044" s="1" t="s">
        <v>2166</v>
      </c>
      <c r="P3044" s="1" t="s">
        <v>2167</v>
      </c>
      <c r="Q3044" s="1" t="s">
        <v>2168</v>
      </c>
      <c r="R3044" s="1" t="s">
        <v>2169</v>
      </c>
      <c r="S3044" s="1" t="s">
        <v>32</v>
      </c>
      <c r="T3044" s="1" t="s">
        <v>32</v>
      </c>
      <c r="U3044" s="1" t="s">
        <v>32</v>
      </c>
      <c r="V3044" s="3" t="n">
        <f aca="false">2^W3044</f>
        <v>1.0614406779661</v>
      </c>
      <c r="W3044" s="3" t="n">
        <v>0.0860237438333672</v>
      </c>
    </row>
    <row r="3045" customFormat="false" ht="12.75" hidden="false" customHeight="false" outlineLevel="0" collapsed="false">
      <c r="A3045" s="1" t="s">
        <v>4937</v>
      </c>
      <c r="B3045" s="1" t="s">
        <v>4938</v>
      </c>
      <c r="C3045" s="1" t="n">
        <v>36569</v>
      </c>
      <c r="D3045" s="1" t="s">
        <v>19600</v>
      </c>
      <c r="E3045" s="1" t="n">
        <v>54</v>
      </c>
      <c r="F3045" s="1" t="s">
        <v>63</v>
      </c>
      <c r="G3045" s="1" t="s">
        <v>19601</v>
      </c>
      <c r="H3045" s="2" t="n">
        <v>172.36002</v>
      </c>
      <c r="I3045" s="1" t="s">
        <v>4940</v>
      </c>
      <c r="J3045" s="1" t="s">
        <v>4941</v>
      </c>
      <c r="K3045" s="1" t="s">
        <v>32</v>
      </c>
      <c r="L3045" s="1" t="s">
        <v>32</v>
      </c>
      <c r="M3045" s="1" t="s">
        <v>32</v>
      </c>
      <c r="N3045" s="1" t="s">
        <v>32</v>
      </c>
      <c r="O3045" s="1" t="s">
        <v>32</v>
      </c>
      <c r="P3045" s="1" t="s">
        <v>32</v>
      </c>
      <c r="Q3045" s="1" t="s">
        <v>4942</v>
      </c>
      <c r="R3045" s="1" t="s">
        <v>4943</v>
      </c>
      <c r="S3045" s="1" t="s">
        <v>4944</v>
      </c>
      <c r="T3045" s="1" t="s">
        <v>915</v>
      </c>
      <c r="U3045" s="1" t="s">
        <v>916</v>
      </c>
      <c r="V3045" s="3" t="n">
        <f aca="false">2^W3045</f>
        <v>1.0614406779661</v>
      </c>
      <c r="W3045" s="3" t="n">
        <v>0.0860237438333672</v>
      </c>
    </row>
    <row r="3046" customFormat="false" ht="12.75" hidden="false" customHeight="false" outlineLevel="0" collapsed="false">
      <c r="A3046" s="1" t="s">
        <v>19602</v>
      </c>
      <c r="B3046" s="1" t="s">
        <v>19603</v>
      </c>
      <c r="C3046" s="1" t="n">
        <v>46688</v>
      </c>
      <c r="D3046" s="1" t="s">
        <v>19604</v>
      </c>
      <c r="E3046" s="1" t="n">
        <v>96</v>
      </c>
      <c r="G3046" s="1" t="s">
        <v>19604</v>
      </c>
      <c r="H3046" s="2" t="n">
        <v>0</v>
      </c>
      <c r="I3046" s="1" t="s">
        <v>19605</v>
      </c>
      <c r="J3046" s="1" t="s">
        <v>19606</v>
      </c>
      <c r="K3046" s="1" t="s">
        <v>19607</v>
      </c>
      <c r="L3046" s="1" t="s">
        <v>19608</v>
      </c>
      <c r="M3046" s="1" t="s">
        <v>7105</v>
      </c>
      <c r="N3046" s="1" t="s">
        <v>7106</v>
      </c>
      <c r="O3046" s="1" t="s">
        <v>32</v>
      </c>
      <c r="P3046" s="1" t="s">
        <v>32</v>
      </c>
      <c r="Q3046" s="1" t="s">
        <v>19609</v>
      </c>
      <c r="R3046" s="1" t="s">
        <v>19610</v>
      </c>
      <c r="S3046" s="1" t="s">
        <v>19611</v>
      </c>
      <c r="T3046" s="1" t="s">
        <v>12535</v>
      </c>
      <c r="U3046" s="1" t="s">
        <v>12536</v>
      </c>
      <c r="V3046" s="3" t="n">
        <f aca="false">2^W3046</f>
        <v>1.0614406779661</v>
      </c>
      <c r="W3046" s="3" t="n">
        <v>0.0860237438333672</v>
      </c>
    </row>
    <row r="3047" customFormat="false" ht="12.75" hidden="false" customHeight="false" outlineLevel="0" collapsed="false">
      <c r="A3047" s="1" t="s">
        <v>19612</v>
      </c>
      <c r="B3047" s="1" t="s">
        <v>19613</v>
      </c>
      <c r="C3047" s="1" t="n">
        <v>17824</v>
      </c>
      <c r="D3047" s="1" t="s">
        <v>19614</v>
      </c>
      <c r="E3047" s="1" t="n">
        <v>46</v>
      </c>
      <c r="F3047" s="1" t="s">
        <v>154</v>
      </c>
      <c r="G3047" s="1" t="s">
        <v>19615</v>
      </c>
      <c r="H3047" s="2" t="n">
        <v>91.03725452</v>
      </c>
      <c r="I3047" s="1" t="s">
        <v>19616</v>
      </c>
      <c r="K3047" s="1" t="s">
        <v>32</v>
      </c>
      <c r="L3047" s="1" t="s">
        <v>32</v>
      </c>
      <c r="M3047" s="1" t="s">
        <v>32</v>
      </c>
      <c r="N3047" s="1" t="s">
        <v>32</v>
      </c>
      <c r="O3047" s="1" t="s">
        <v>802</v>
      </c>
      <c r="P3047" s="1" t="s">
        <v>803</v>
      </c>
      <c r="Q3047" s="1" t="s">
        <v>19617</v>
      </c>
      <c r="R3047" s="1" t="s">
        <v>19618</v>
      </c>
      <c r="S3047" s="1" t="s">
        <v>19619</v>
      </c>
      <c r="V3047" s="3" t="n">
        <f aca="false">2^W3047</f>
        <v>1.0614406779661</v>
      </c>
      <c r="W3047" s="3" t="n">
        <v>0.0860237438333672</v>
      </c>
    </row>
    <row r="3048" customFormat="false" ht="12.75" hidden="false" customHeight="false" outlineLevel="0" collapsed="false">
      <c r="A3048" s="1" t="s">
        <v>19620</v>
      </c>
      <c r="B3048" s="1" t="s">
        <v>19621</v>
      </c>
      <c r="C3048" s="1" t="n">
        <v>53511</v>
      </c>
      <c r="D3048" s="1" t="s">
        <v>19622</v>
      </c>
      <c r="E3048" s="1" t="n">
        <v>76</v>
      </c>
      <c r="F3048" s="1" t="s">
        <v>19623</v>
      </c>
      <c r="G3048" s="1" t="s">
        <v>19624</v>
      </c>
      <c r="H3048" s="2" t="n">
        <v>19.90308707</v>
      </c>
      <c r="I3048" s="1" t="s">
        <v>19625</v>
      </c>
      <c r="J3048" s="1" t="s">
        <v>19626</v>
      </c>
      <c r="K3048" s="1" t="s">
        <v>32</v>
      </c>
      <c r="L3048" s="1" t="s">
        <v>32</v>
      </c>
      <c r="M3048" s="1" t="s">
        <v>1456</v>
      </c>
      <c r="N3048" s="1" t="s">
        <v>1457</v>
      </c>
      <c r="O3048" s="1" t="s">
        <v>32</v>
      </c>
      <c r="P3048" s="1" t="s">
        <v>32</v>
      </c>
      <c r="Q3048" s="1" t="s">
        <v>19627</v>
      </c>
      <c r="R3048" s="1" t="s">
        <v>19628</v>
      </c>
      <c r="S3048" s="1" t="s">
        <v>19629</v>
      </c>
      <c r="T3048" s="1" t="s">
        <v>1441</v>
      </c>
      <c r="U3048" s="1" t="s">
        <v>1442</v>
      </c>
      <c r="V3048" s="3" t="n">
        <f aca="false">2^W3048</f>
        <v>1.0614406779661</v>
      </c>
      <c r="W3048" s="3" t="n">
        <v>0.0860237438333672</v>
      </c>
    </row>
    <row r="3049" customFormat="false" ht="12.75" hidden="false" customHeight="false" outlineLevel="0" collapsed="false">
      <c r="A3049" s="1" t="s">
        <v>19630</v>
      </c>
      <c r="B3049" s="1" t="s">
        <v>19631</v>
      </c>
      <c r="C3049" s="1" t="n">
        <v>193187</v>
      </c>
      <c r="D3049" s="1" t="s">
        <v>19632</v>
      </c>
      <c r="E3049" s="1" t="n">
        <v>59</v>
      </c>
      <c r="F3049" s="1" t="s">
        <v>3680</v>
      </c>
      <c r="G3049" s="1" t="s">
        <v>19632</v>
      </c>
      <c r="H3049" s="2" t="n">
        <v>0</v>
      </c>
      <c r="I3049" s="1" t="s">
        <v>19633</v>
      </c>
      <c r="J3049" s="1" t="s">
        <v>19634</v>
      </c>
      <c r="K3049" s="1" t="s">
        <v>19635</v>
      </c>
      <c r="L3049" s="1" t="s">
        <v>19636</v>
      </c>
      <c r="M3049" s="1" t="s">
        <v>19637</v>
      </c>
      <c r="N3049" s="1" t="s">
        <v>19638</v>
      </c>
      <c r="O3049" s="1" t="s">
        <v>19639</v>
      </c>
      <c r="P3049" s="1" t="s">
        <v>19640</v>
      </c>
      <c r="Q3049" s="1" t="s">
        <v>19641</v>
      </c>
      <c r="R3049" s="1" t="s">
        <v>19642</v>
      </c>
      <c r="S3049" s="1" t="s">
        <v>14506</v>
      </c>
      <c r="T3049" s="1" t="s">
        <v>19643</v>
      </c>
      <c r="U3049" s="1" t="s">
        <v>19644</v>
      </c>
      <c r="V3049" s="3" t="n">
        <f aca="false">2^W3049</f>
        <v>1.0614406779661</v>
      </c>
      <c r="W3049" s="3" t="n">
        <v>0.0860237438333672</v>
      </c>
    </row>
    <row r="3050" customFormat="false" ht="12.75" hidden="false" customHeight="false" outlineLevel="0" collapsed="false">
      <c r="A3050" s="1" t="s">
        <v>19645</v>
      </c>
      <c r="B3050" s="1" t="s">
        <v>19646</v>
      </c>
      <c r="C3050" s="1" t="n">
        <v>185545</v>
      </c>
      <c r="D3050" s="1" t="s">
        <v>19647</v>
      </c>
      <c r="E3050" s="1" t="n">
        <v>58</v>
      </c>
      <c r="F3050" s="1" t="s">
        <v>26</v>
      </c>
      <c r="G3050" s="1" t="s">
        <v>19648</v>
      </c>
      <c r="H3050" s="2" t="n">
        <v>73.1270316</v>
      </c>
      <c r="I3050" s="1" t="s">
        <v>19649</v>
      </c>
      <c r="K3050" s="1" t="s">
        <v>32</v>
      </c>
      <c r="L3050" s="1" t="s">
        <v>32</v>
      </c>
      <c r="M3050" s="1" t="s">
        <v>32</v>
      </c>
      <c r="N3050" s="1" t="s">
        <v>32</v>
      </c>
      <c r="O3050" s="1" t="s">
        <v>32</v>
      </c>
      <c r="P3050" s="1" t="s">
        <v>32</v>
      </c>
      <c r="Q3050" s="1" t="s">
        <v>32</v>
      </c>
      <c r="T3050" s="1" t="s">
        <v>19650</v>
      </c>
      <c r="U3050" s="1" t="s">
        <v>19651</v>
      </c>
      <c r="V3050" s="3" t="n">
        <f aca="false">2^W3050</f>
        <v>1.0614406779661</v>
      </c>
      <c r="W3050" s="3" t="n">
        <v>0.0860237438333672</v>
      </c>
    </row>
    <row r="3051" customFormat="false" ht="12.75" hidden="false" customHeight="false" outlineLevel="0" collapsed="false">
      <c r="A3051" s="1" t="s">
        <v>1396</v>
      </c>
      <c r="B3051" s="1" t="s">
        <v>1397</v>
      </c>
      <c r="C3051" s="1" t="n">
        <v>105426</v>
      </c>
      <c r="D3051" s="1" t="s">
        <v>19652</v>
      </c>
      <c r="E3051" s="1" t="n">
        <v>59</v>
      </c>
      <c r="F3051" s="1" t="s">
        <v>212</v>
      </c>
      <c r="G3051" s="1" t="s">
        <v>19652</v>
      </c>
      <c r="H3051" s="2" t="n">
        <v>0</v>
      </c>
      <c r="S3051" s="1" t="s">
        <v>1400</v>
      </c>
      <c r="V3051" s="3" t="n">
        <f aca="false">2^W3051</f>
        <v>1.0614406779661</v>
      </c>
      <c r="W3051" s="3" t="n">
        <v>0.0860237438333672</v>
      </c>
    </row>
    <row r="3052" customFormat="false" ht="12.75" hidden="false" customHeight="false" outlineLevel="0" collapsed="false">
      <c r="A3052" s="1" t="s">
        <v>1079</v>
      </c>
      <c r="B3052" s="1" t="s">
        <v>1080</v>
      </c>
      <c r="C3052" s="1" t="n">
        <v>73957</v>
      </c>
      <c r="D3052" s="1" t="s">
        <v>19653</v>
      </c>
      <c r="E3052" s="1" t="n">
        <v>55</v>
      </c>
      <c r="F3052" s="1" t="s">
        <v>154</v>
      </c>
      <c r="G3052" s="1" t="s">
        <v>19654</v>
      </c>
      <c r="H3052" s="2" t="n">
        <v>80.48997487</v>
      </c>
      <c r="I3052" s="1" t="s">
        <v>1083</v>
      </c>
      <c r="J3052" s="1" t="s">
        <v>1084</v>
      </c>
      <c r="K3052" s="1" t="s">
        <v>1085</v>
      </c>
      <c r="L3052" s="1" t="s">
        <v>1086</v>
      </c>
      <c r="M3052" s="1" t="s">
        <v>19655</v>
      </c>
      <c r="N3052" s="1" t="s">
        <v>19656</v>
      </c>
      <c r="O3052" s="1" t="s">
        <v>19657</v>
      </c>
      <c r="P3052" s="1" t="s">
        <v>19658</v>
      </c>
      <c r="Q3052" s="1" t="s">
        <v>1091</v>
      </c>
      <c r="R3052" s="1" t="s">
        <v>1092</v>
      </c>
      <c r="S3052" s="1" t="s">
        <v>1093</v>
      </c>
      <c r="T3052" s="1" t="s">
        <v>1094</v>
      </c>
      <c r="U3052" s="1" t="s">
        <v>1095</v>
      </c>
      <c r="V3052" s="3" t="n">
        <f aca="false">2^W3052</f>
        <v>1.0614406779661</v>
      </c>
      <c r="W3052" s="3" t="n">
        <v>0.0860237438333672</v>
      </c>
    </row>
    <row r="3053" customFormat="false" ht="12.75" hidden="false" customHeight="false" outlineLevel="0" collapsed="false">
      <c r="A3053" s="1" t="s">
        <v>2282</v>
      </c>
      <c r="B3053" s="1" t="s">
        <v>2283</v>
      </c>
      <c r="C3053" s="1" t="n">
        <v>31292</v>
      </c>
      <c r="D3053" s="1" t="s">
        <v>19659</v>
      </c>
      <c r="E3053" s="1" t="n">
        <v>60</v>
      </c>
      <c r="F3053" s="1" t="s">
        <v>296</v>
      </c>
      <c r="G3053" s="1" t="s">
        <v>19659</v>
      </c>
      <c r="H3053" s="2" t="n">
        <v>0</v>
      </c>
      <c r="S3053" s="1" t="s">
        <v>32</v>
      </c>
      <c r="T3053" s="1" t="s">
        <v>32</v>
      </c>
      <c r="U3053" s="1" t="s">
        <v>32</v>
      </c>
      <c r="V3053" s="3" t="n">
        <f aca="false">2^W3053</f>
        <v>1.06176470588235</v>
      </c>
      <c r="W3053" s="3" t="n">
        <v>0.0864640907494692</v>
      </c>
    </row>
    <row r="3054" customFormat="false" ht="12.75" hidden="false" customHeight="false" outlineLevel="0" collapsed="false">
      <c r="A3054" s="1" t="s">
        <v>3766</v>
      </c>
      <c r="B3054" s="1" t="s">
        <v>3767</v>
      </c>
      <c r="C3054" s="1" t="n">
        <v>232059</v>
      </c>
      <c r="D3054" s="1" t="s">
        <v>19660</v>
      </c>
      <c r="E3054" s="1" t="n">
        <v>46</v>
      </c>
      <c r="F3054" s="1" t="s">
        <v>154</v>
      </c>
      <c r="G3054" s="1" t="s">
        <v>19661</v>
      </c>
      <c r="H3054" s="2" t="n">
        <v>32.13875648</v>
      </c>
      <c r="T3054" s="1" t="s">
        <v>18115</v>
      </c>
      <c r="U3054" s="1" t="s">
        <v>18116</v>
      </c>
      <c r="V3054" s="3" t="n">
        <f aca="false">2^W3054</f>
        <v>1.06211180124224</v>
      </c>
      <c r="W3054" s="3" t="n">
        <v>0.086935636771281</v>
      </c>
    </row>
    <row r="3055" customFormat="false" ht="12.75" hidden="false" customHeight="false" outlineLevel="0" collapsed="false">
      <c r="A3055" s="1" t="s">
        <v>11365</v>
      </c>
      <c r="B3055" s="1" t="s">
        <v>11366</v>
      </c>
      <c r="C3055" s="1" t="n">
        <v>69137</v>
      </c>
      <c r="D3055" s="1" t="s">
        <v>11367</v>
      </c>
      <c r="E3055" s="1" t="n">
        <v>63</v>
      </c>
      <c r="F3055" s="1" t="s">
        <v>86</v>
      </c>
      <c r="G3055" s="1" t="s">
        <v>19662</v>
      </c>
      <c r="H3055" s="2" t="n">
        <v>27.28962353</v>
      </c>
      <c r="I3055" s="1" t="s">
        <v>11369</v>
      </c>
      <c r="J3055" s="1" t="s">
        <v>11370</v>
      </c>
      <c r="K3055" s="1" t="s">
        <v>32</v>
      </c>
      <c r="L3055" s="1" t="s">
        <v>32</v>
      </c>
      <c r="M3055" s="1" t="s">
        <v>32</v>
      </c>
      <c r="N3055" s="1" t="s">
        <v>32</v>
      </c>
      <c r="O3055" s="1" t="s">
        <v>32</v>
      </c>
      <c r="P3055" s="1" t="s">
        <v>32</v>
      </c>
      <c r="Q3055" s="1" t="s">
        <v>11371</v>
      </c>
      <c r="R3055" s="1" t="s">
        <v>11372</v>
      </c>
      <c r="S3055" s="1" t="s">
        <v>11373</v>
      </c>
      <c r="T3055" s="1" t="s">
        <v>593</v>
      </c>
      <c r="U3055" s="1" t="s">
        <v>594</v>
      </c>
      <c r="V3055" s="3" t="n">
        <f aca="false">2^W3055</f>
        <v>1.06211180124224</v>
      </c>
      <c r="W3055" s="3" t="n">
        <v>0.086935636771281</v>
      </c>
    </row>
    <row r="3056" customFormat="false" ht="12.75" hidden="false" customHeight="false" outlineLevel="0" collapsed="false">
      <c r="A3056" s="1" t="s">
        <v>19663</v>
      </c>
      <c r="B3056" s="1" t="s">
        <v>19664</v>
      </c>
      <c r="C3056" s="1" t="n">
        <v>50584</v>
      </c>
      <c r="D3056" s="1" t="s">
        <v>19665</v>
      </c>
      <c r="E3056" s="1" t="n">
        <v>63</v>
      </c>
      <c r="F3056" s="1" t="s">
        <v>43</v>
      </c>
      <c r="G3056" s="1" t="s">
        <v>19666</v>
      </c>
      <c r="H3056" s="2" t="n">
        <v>49.79240819</v>
      </c>
      <c r="I3056" s="1" t="s">
        <v>19667</v>
      </c>
      <c r="J3056" s="1" t="s">
        <v>19668</v>
      </c>
      <c r="K3056" s="1" t="s">
        <v>30</v>
      </c>
      <c r="L3056" s="1" t="s">
        <v>31</v>
      </c>
      <c r="M3056" s="1" t="s">
        <v>32</v>
      </c>
      <c r="N3056" s="1" t="s">
        <v>32</v>
      </c>
      <c r="O3056" s="1" t="s">
        <v>32</v>
      </c>
      <c r="P3056" s="1" t="s">
        <v>32</v>
      </c>
      <c r="Q3056" s="1" t="s">
        <v>32</v>
      </c>
      <c r="S3056" s="1" t="s">
        <v>19669</v>
      </c>
      <c r="T3056" s="1" t="s">
        <v>5687</v>
      </c>
      <c r="U3056" s="1" t="s">
        <v>5688</v>
      </c>
      <c r="V3056" s="3" t="n">
        <f aca="false">2^W3056</f>
        <v>1.0625</v>
      </c>
      <c r="W3056" s="3" t="n">
        <v>0.0874628412503393</v>
      </c>
    </row>
    <row r="3057" customFormat="false" ht="12.75" hidden="false" customHeight="false" outlineLevel="0" collapsed="false">
      <c r="A3057" s="1" t="s">
        <v>5118</v>
      </c>
      <c r="B3057" s="1" t="s">
        <v>5119</v>
      </c>
      <c r="C3057" s="1" t="n">
        <v>214353</v>
      </c>
      <c r="D3057" s="1" t="s">
        <v>19670</v>
      </c>
      <c r="E3057" s="1" t="n">
        <v>46</v>
      </c>
      <c r="F3057" s="1" t="s">
        <v>906</v>
      </c>
      <c r="G3057" s="1" t="s">
        <v>19670</v>
      </c>
      <c r="H3057" s="2" t="n">
        <v>0</v>
      </c>
      <c r="S3057" s="1" t="s">
        <v>5122</v>
      </c>
      <c r="T3057" s="1" t="s">
        <v>12813</v>
      </c>
      <c r="U3057" s="1" t="s">
        <v>12814</v>
      </c>
      <c r="V3057" s="3" t="n">
        <f aca="false">2^W3057</f>
        <v>1.0625</v>
      </c>
      <c r="W3057" s="3" t="n">
        <v>0.0874628412503393</v>
      </c>
    </row>
    <row r="3058" customFormat="false" ht="12.75" hidden="false" customHeight="false" outlineLevel="0" collapsed="false">
      <c r="A3058" s="1" t="s">
        <v>10347</v>
      </c>
      <c r="B3058" s="1" t="s">
        <v>10348</v>
      </c>
      <c r="C3058" s="1" t="n">
        <v>119566</v>
      </c>
      <c r="D3058" s="1" t="s">
        <v>19671</v>
      </c>
      <c r="E3058" s="1" t="n">
        <v>43</v>
      </c>
      <c r="F3058" s="1" t="s">
        <v>43</v>
      </c>
      <c r="G3058" s="1" t="s">
        <v>19672</v>
      </c>
      <c r="H3058" s="2" t="n">
        <v>45.75411603</v>
      </c>
      <c r="S3058" s="1" t="s">
        <v>10351</v>
      </c>
      <c r="T3058" s="1" t="s">
        <v>19673</v>
      </c>
      <c r="U3058" s="1" t="s">
        <v>19674</v>
      </c>
      <c r="V3058" s="3" t="n">
        <f aca="false">2^W3058</f>
        <v>1.0625</v>
      </c>
      <c r="W3058" s="3" t="n">
        <v>0.0874628412503393</v>
      </c>
    </row>
    <row r="3059" customFormat="false" ht="12.75" hidden="false" customHeight="false" outlineLevel="0" collapsed="false">
      <c r="A3059" s="1" t="s">
        <v>12525</v>
      </c>
      <c r="B3059" s="1" t="s">
        <v>12526</v>
      </c>
      <c r="C3059" s="1" t="n">
        <v>46353</v>
      </c>
      <c r="D3059" s="1" t="s">
        <v>19675</v>
      </c>
      <c r="E3059" s="1" t="n">
        <v>71</v>
      </c>
      <c r="F3059" s="1" t="s">
        <v>212</v>
      </c>
      <c r="G3059" s="1" t="s">
        <v>19675</v>
      </c>
      <c r="H3059" s="2" t="n">
        <v>0</v>
      </c>
      <c r="I3059" s="1" t="s">
        <v>19676</v>
      </c>
      <c r="J3059" s="1" t="s">
        <v>12529</v>
      </c>
      <c r="K3059" s="1" t="s">
        <v>19677</v>
      </c>
      <c r="L3059" s="1" t="s">
        <v>19678</v>
      </c>
      <c r="M3059" s="1" t="s">
        <v>32</v>
      </c>
      <c r="N3059" s="1" t="s">
        <v>32</v>
      </c>
      <c r="O3059" s="1" t="s">
        <v>32</v>
      </c>
      <c r="P3059" s="1" t="s">
        <v>32</v>
      </c>
      <c r="Q3059" s="1" t="s">
        <v>19679</v>
      </c>
      <c r="R3059" s="1" t="s">
        <v>19680</v>
      </c>
      <c r="S3059" s="1" t="s">
        <v>12534</v>
      </c>
      <c r="T3059" s="1" t="s">
        <v>12535</v>
      </c>
      <c r="U3059" s="1" t="s">
        <v>12536</v>
      </c>
      <c r="V3059" s="3" t="n">
        <f aca="false">2^W3059</f>
        <v>1.0625</v>
      </c>
      <c r="W3059" s="3" t="n">
        <v>0.0874628412503393</v>
      </c>
    </row>
    <row r="3060" customFormat="false" ht="12.75" hidden="false" customHeight="false" outlineLevel="0" collapsed="false">
      <c r="A3060" s="1" t="s">
        <v>10185</v>
      </c>
      <c r="B3060" s="1" t="s">
        <v>10186</v>
      </c>
      <c r="C3060" s="1" t="n">
        <v>51281</v>
      </c>
      <c r="D3060" s="1" t="s">
        <v>19681</v>
      </c>
      <c r="E3060" s="1" t="n">
        <v>52</v>
      </c>
      <c r="F3060" s="1" t="s">
        <v>1102</v>
      </c>
      <c r="G3060" s="1" t="s">
        <v>19681</v>
      </c>
      <c r="H3060" s="2" t="n">
        <v>0</v>
      </c>
      <c r="I3060" s="1" t="s">
        <v>10189</v>
      </c>
      <c r="J3060" s="1" t="s">
        <v>10190</v>
      </c>
      <c r="K3060" s="1" t="s">
        <v>6141</v>
      </c>
      <c r="L3060" s="1" t="s">
        <v>6142</v>
      </c>
      <c r="M3060" s="1" t="s">
        <v>32</v>
      </c>
      <c r="N3060" s="1" t="s">
        <v>32</v>
      </c>
      <c r="O3060" s="1" t="s">
        <v>32</v>
      </c>
      <c r="P3060" s="1" t="s">
        <v>32</v>
      </c>
      <c r="Q3060" s="1" t="s">
        <v>32</v>
      </c>
      <c r="S3060" s="1" t="s">
        <v>32</v>
      </c>
      <c r="T3060" s="1" t="s">
        <v>32</v>
      </c>
      <c r="U3060" s="1" t="s">
        <v>32</v>
      </c>
      <c r="V3060" s="3" t="n">
        <f aca="false">2^W3060</f>
        <v>1.0625</v>
      </c>
      <c r="W3060" s="3" t="n">
        <v>0.0874628412503393</v>
      </c>
    </row>
    <row r="3061" customFormat="false" ht="12.75" hidden="false" customHeight="false" outlineLevel="0" collapsed="false">
      <c r="A3061" s="1" t="s">
        <v>830</v>
      </c>
      <c r="B3061" s="1" t="s">
        <v>831</v>
      </c>
      <c r="C3061" s="1" t="n">
        <v>181272</v>
      </c>
      <c r="D3061" s="1" t="s">
        <v>19682</v>
      </c>
      <c r="E3061" s="1" t="n">
        <v>91</v>
      </c>
      <c r="F3061" s="1" t="s">
        <v>154</v>
      </c>
      <c r="G3061" s="1" t="s">
        <v>19683</v>
      </c>
      <c r="H3061" s="2" t="n">
        <v>99.23436503</v>
      </c>
      <c r="S3061" s="1" t="s">
        <v>833</v>
      </c>
      <c r="V3061" s="3" t="n">
        <f aca="false">2^W3061</f>
        <v>1.0625</v>
      </c>
      <c r="W3061" s="3" t="n">
        <v>0.0874628412503393</v>
      </c>
    </row>
    <row r="3062" customFormat="false" ht="12.75" hidden="false" customHeight="false" outlineLevel="0" collapsed="false">
      <c r="A3062" s="1" t="s">
        <v>19684</v>
      </c>
      <c r="B3062" s="1" t="s">
        <v>19685</v>
      </c>
      <c r="C3062" s="1" t="n">
        <v>67340</v>
      </c>
      <c r="D3062" s="1" t="s">
        <v>19686</v>
      </c>
      <c r="E3062" s="1" t="n">
        <v>86</v>
      </c>
      <c r="F3062" s="1" t="s">
        <v>43</v>
      </c>
      <c r="G3062" s="1" t="s">
        <v>19687</v>
      </c>
      <c r="H3062" s="2" t="n">
        <v>131.942727</v>
      </c>
      <c r="S3062" s="1" t="s">
        <v>19688</v>
      </c>
      <c r="V3062" s="3" t="n">
        <f aca="false">2^W3062</f>
        <v>1.0625</v>
      </c>
      <c r="W3062" s="3" t="n">
        <v>0.0874628412503393</v>
      </c>
    </row>
    <row r="3063" customFormat="false" ht="12.75" hidden="false" customHeight="false" outlineLevel="0" collapsed="false">
      <c r="A3063" s="1" t="s">
        <v>16860</v>
      </c>
      <c r="B3063" s="1" t="s">
        <v>16861</v>
      </c>
      <c r="C3063" s="1" t="n">
        <v>76621</v>
      </c>
      <c r="D3063" s="1" t="s">
        <v>19689</v>
      </c>
      <c r="E3063" s="1" t="n">
        <v>33</v>
      </c>
      <c r="F3063" s="1" t="s">
        <v>365</v>
      </c>
      <c r="G3063" s="1" t="s">
        <v>19690</v>
      </c>
      <c r="H3063" s="2" t="n">
        <v>40.98009197</v>
      </c>
      <c r="S3063" s="1" t="s">
        <v>16864</v>
      </c>
      <c r="T3063" s="1" t="s">
        <v>16865</v>
      </c>
      <c r="U3063" s="1" t="s">
        <v>16866</v>
      </c>
      <c r="V3063" s="3" t="n">
        <f aca="false">2^W3063</f>
        <v>1.0625</v>
      </c>
      <c r="W3063" s="3" t="n">
        <v>0.0874628412503393</v>
      </c>
    </row>
    <row r="3064" customFormat="false" ht="12.75" hidden="false" customHeight="false" outlineLevel="0" collapsed="false">
      <c r="A3064" s="1" t="s">
        <v>19645</v>
      </c>
      <c r="B3064" s="1" t="s">
        <v>19646</v>
      </c>
      <c r="C3064" s="1" t="n">
        <v>185545</v>
      </c>
      <c r="D3064" s="1" t="s">
        <v>19691</v>
      </c>
      <c r="E3064" s="1" t="n">
        <v>24</v>
      </c>
      <c r="F3064" s="1" t="s">
        <v>43</v>
      </c>
      <c r="G3064" s="1" t="s">
        <v>19692</v>
      </c>
      <c r="H3064" s="2" t="n">
        <v>30.69572545</v>
      </c>
      <c r="I3064" s="1" t="s">
        <v>19649</v>
      </c>
      <c r="K3064" s="1" t="s">
        <v>32</v>
      </c>
      <c r="L3064" s="1" t="s">
        <v>32</v>
      </c>
      <c r="M3064" s="1" t="s">
        <v>32</v>
      </c>
      <c r="N3064" s="1" t="s">
        <v>32</v>
      </c>
      <c r="O3064" s="1" t="s">
        <v>32</v>
      </c>
      <c r="P3064" s="1" t="s">
        <v>32</v>
      </c>
      <c r="Q3064" s="1" t="s">
        <v>32</v>
      </c>
      <c r="T3064" s="1" t="s">
        <v>19650</v>
      </c>
      <c r="U3064" s="1" t="s">
        <v>19651</v>
      </c>
      <c r="V3064" s="3" t="n">
        <f aca="false">2^W3064</f>
        <v>1.0625</v>
      </c>
      <c r="W3064" s="3" t="n">
        <v>0.0874628412503393</v>
      </c>
    </row>
    <row r="3065" customFormat="false" ht="12.75" hidden="false" customHeight="false" outlineLevel="0" collapsed="false">
      <c r="A3065" s="1" t="s">
        <v>19693</v>
      </c>
      <c r="B3065" s="1" t="s">
        <v>19694</v>
      </c>
      <c r="C3065" s="1" t="n">
        <v>25715</v>
      </c>
      <c r="D3065" s="1" t="s">
        <v>19695</v>
      </c>
      <c r="E3065" s="1" t="n">
        <v>55</v>
      </c>
      <c r="F3065" s="1" t="s">
        <v>26</v>
      </c>
      <c r="G3065" s="1" t="s">
        <v>19696</v>
      </c>
      <c r="H3065" s="2" t="n">
        <v>78.33622965</v>
      </c>
      <c r="I3065" s="1" t="s">
        <v>19697</v>
      </c>
      <c r="J3065" s="1" t="s">
        <v>19698</v>
      </c>
      <c r="K3065" s="1" t="s">
        <v>19699</v>
      </c>
      <c r="L3065" s="1" t="s">
        <v>19700</v>
      </c>
      <c r="M3065" s="1" t="s">
        <v>10228</v>
      </c>
      <c r="N3065" s="1" t="s">
        <v>10229</v>
      </c>
      <c r="O3065" s="1" t="s">
        <v>32</v>
      </c>
      <c r="P3065" s="1" t="s">
        <v>32</v>
      </c>
      <c r="Q3065" s="1" t="s">
        <v>32</v>
      </c>
      <c r="S3065" s="1" t="s">
        <v>19701</v>
      </c>
      <c r="T3065" s="1" t="s">
        <v>19702</v>
      </c>
      <c r="U3065" s="1" t="s">
        <v>19703</v>
      </c>
      <c r="V3065" s="3" t="n">
        <f aca="false">2^W3065</f>
        <v>1.0625</v>
      </c>
      <c r="W3065" s="3" t="n">
        <v>0.0874628412503393</v>
      </c>
    </row>
    <row r="3066" customFormat="false" ht="12.75" hidden="false" customHeight="false" outlineLevel="0" collapsed="false">
      <c r="A3066" s="1" t="s">
        <v>19704</v>
      </c>
      <c r="B3066" s="1" t="s">
        <v>19705</v>
      </c>
      <c r="C3066" s="1" t="n">
        <v>40482</v>
      </c>
      <c r="D3066" s="1" t="s">
        <v>19706</v>
      </c>
      <c r="E3066" s="1" t="n">
        <v>59</v>
      </c>
      <c r="G3066" s="1" t="s">
        <v>19706</v>
      </c>
      <c r="H3066" s="2" t="n">
        <v>0</v>
      </c>
      <c r="I3066" s="1" t="s">
        <v>19707</v>
      </c>
      <c r="J3066" s="1" t="s">
        <v>19708</v>
      </c>
      <c r="K3066" s="1" t="s">
        <v>19709</v>
      </c>
      <c r="L3066" s="1" t="s">
        <v>19710</v>
      </c>
      <c r="M3066" s="1" t="s">
        <v>19711</v>
      </c>
      <c r="N3066" s="1" t="s">
        <v>19712</v>
      </c>
      <c r="O3066" s="1" t="s">
        <v>32</v>
      </c>
      <c r="P3066" s="1" t="s">
        <v>32</v>
      </c>
      <c r="Q3066" s="1" t="s">
        <v>19713</v>
      </c>
      <c r="R3066" s="1" t="s">
        <v>19714</v>
      </c>
      <c r="S3066" s="1" t="s">
        <v>19715</v>
      </c>
      <c r="T3066" s="1" t="s">
        <v>19716</v>
      </c>
      <c r="U3066" s="1" t="s">
        <v>19717</v>
      </c>
      <c r="V3066" s="3" t="n">
        <f aca="false">2^W3066</f>
        <v>1.06274509803922</v>
      </c>
      <c r="W3066" s="3" t="n">
        <v>0.0877956044950137</v>
      </c>
    </row>
    <row r="3067" customFormat="false" ht="12.75" hidden="false" customHeight="false" outlineLevel="0" collapsed="false">
      <c r="A3067" s="1" t="s">
        <v>19718</v>
      </c>
      <c r="B3067" s="1" t="s">
        <v>19719</v>
      </c>
      <c r="C3067" s="1" t="n">
        <v>28965</v>
      </c>
      <c r="D3067" s="1" t="s">
        <v>19720</v>
      </c>
      <c r="E3067" s="1" t="n">
        <v>45</v>
      </c>
      <c r="G3067" s="1" t="s">
        <v>19720</v>
      </c>
      <c r="H3067" s="2" t="n">
        <v>0</v>
      </c>
      <c r="I3067" s="1" t="s">
        <v>19721</v>
      </c>
      <c r="J3067" s="1" t="s">
        <v>19722</v>
      </c>
      <c r="K3067" s="1" t="s">
        <v>19723</v>
      </c>
      <c r="L3067" s="1" t="s">
        <v>19724</v>
      </c>
      <c r="M3067" s="1" t="s">
        <v>9612</v>
      </c>
      <c r="N3067" s="1" t="s">
        <v>9613</v>
      </c>
      <c r="O3067" s="1" t="s">
        <v>19725</v>
      </c>
      <c r="P3067" s="1" t="s">
        <v>1494</v>
      </c>
      <c r="Q3067" s="1" t="s">
        <v>19726</v>
      </c>
      <c r="R3067" s="1" t="s">
        <v>19727</v>
      </c>
      <c r="S3067" s="1" t="s">
        <v>19728</v>
      </c>
      <c r="T3067" s="1" t="s">
        <v>19729</v>
      </c>
      <c r="U3067" s="1" t="s">
        <v>19730</v>
      </c>
      <c r="V3067" s="3" t="n">
        <f aca="false">2^W3067</f>
        <v>1.06314699792961</v>
      </c>
      <c r="W3067" s="3" t="n">
        <v>0.0883410874824218</v>
      </c>
    </row>
    <row r="3068" customFormat="false" ht="12.75" hidden="false" customHeight="false" outlineLevel="0" collapsed="false">
      <c r="A3068" s="1" t="s">
        <v>19731</v>
      </c>
      <c r="B3068" s="1" t="s">
        <v>19732</v>
      </c>
      <c r="C3068" s="1" t="n">
        <v>56392</v>
      </c>
      <c r="D3068" s="1" t="s">
        <v>19733</v>
      </c>
      <c r="E3068" s="1" t="n">
        <v>27</v>
      </c>
      <c r="F3068" s="1" t="s">
        <v>1216</v>
      </c>
      <c r="G3068" s="1" t="s">
        <v>19734</v>
      </c>
      <c r="H3068" s="2" t="n">
        <v>32.92620078</v>
      </c>
      <c r="T3068" s="1" t="s">
        <v>19735</v>
      </c>
      <c r="U3068" s="1" t="s">
        <v>19736</v>
      </c>
      <c r="V3068" s="3" t="n">
        <f aca="false">2^W3068</f>
        <v>1.0635593220339</v>
      </c>
      <c r="W3068" s="3" t="n">
        <v>0.0889005045889308</v>
      </c>
    </row>
    <row r="3069" customFormat="false" ht="12.75" hidden="false" customHeight="false" outlineLevel="0" collapsed="false">
      <c r="A3069" s="1" t="s">
        <v>19737</v>
      </c>
      <c r="B3069" s="1" t="s">
        <v>19738</v>
      </c>
      <c r="C3069" s="1" t="n">
        <v>89118</v>
      </c>
      <c r="D3069" s="1" t="s">
        <v>19739</v>
      </c>
      <c r="E3069" s="1" t="n">
        <v>25</v>
      </c>
      <c r="F3069" s="1" t="s">
        <v>43</v>
      </c>
      <c r="G3069" s="1" t="s">
        <v>19740</v>
      </c>
      <c r="H3069" s="2" t="n">
        <v>31.41879194</v>
      </c>
      <c r="S3069" s="1" t="s">
        <v>19741</v>
      </c>
      <c r="T3069" s="1" t="s">
        <v>19742</v>
      </c>
      <c r="U3069" s="1" t="s">
        <v>19743</v>
      </c>
      <c r="V3069" s="3" t="n">
        <f aca="false">2^W3069</f>
        <v>1.0635593220339</v>
      </c>
      <c r="W3069" s="3" t="n">
        <v>0.0889005045889308</v>
      </c>
    </row>
    <row r="3070" customFormat="false" ht="12.75" hidden="false" customHeight="false" outlineLevel="0" collapsed="false">
      <c r="A3070" s="1" t="s">
        <v>8141</v>
      </c>
      <c r="B3070" s="1" t="s">
        <v>8142</v>
      </c>
      <c r="C3070" s="1" t="n">
        <v>86785</v>
      </c>
      <c r="D3070" s="1" t="s">
        <v>19744</v>
      </c>
      <c r="E3070" s="1" t="n">
        <v>21</v>
      </c>
      <c r="F3070" s="1" t="s">
        <v>154</v>
      </c>
      <c r="G3070" s="1" t="s">
        <v>19745</v>
      </c>
      <c r="H3070" s="2" t="n">
        <v>32.13251502</v>
      </c>
      <c r="S3070" s="1" t="s">
        <v>8145</v>
      </c>
      <c r="T3070" s="1" t="s">
        <v>8146</v>
      </c>
      <c r="U3070" s="1" t="s">
        <v>8147</v>
      </c>
      <c r="V3070" s="3" t="n">
        <f aca="false">2^W3070</f>
        <v>1.0635593220339</v>
      </c>
      <c r="W3070" s="3" t="n">
        <v>0.0889005045889308</v>
      </c>
    </row>
    <row r="3071" customFormat="false" ht="12.75" hidden="false" customHeight="false" outlineLevel="0" collapsed="false">
      <c r="A3071" s="1" t="s">
        <v>4169</v>
      </c>
      <c r="B3071" s="1" t="s">
        <v>4170</v>
      </c>
      <c r="C3071" s="1" t="n">
        <v>49129</v>
      </c>
      <c r="D3071" s="1" t="s">
        <v>19746</v>
      </c>
      <c r="E3071" s="1" t="n">
        <v>46</v>
      </c>
      <c r="G3071" s="1" t="s">
        <v>19746</v>
      </c>
      <c r="H3071" s="2" t="n">
        <v>0</v>
      </c>
      <c r="I3071" s="1" t="s">
        <v>4172</v>
      </c>
      <c r="J3071" s="1" t="s">
        <v>4173</v>
      </c>
      <c r="K3071" s="1" t="s">
        <v>4174</v>
      </c>
      <c r="L3071" s="1" t="s">
        <v>4175</v>
      </c>
      <c r="M3071" s="1" t="s">
        <v>13692</v>
      </c>
      <c r="N3071" s="1" t="s">
        <v>13693</v>
      </c>
      <c r="O3071" s="1" t="s">
        <v>19747</v>
      </c>
      <c r="P3071" s="1" t="s">
        <v>19748</v>
      </c>
      <c r="Q3071" s="1" t="s">
        <v>4180</v>
      </c>
      <c r="R3071" s="1" t="s">
        <v>4181</v>
      </c>
      <c r="T3071" s="1" t="s">
        <v>2280</v>
      </c>
      <c r="U3071" s="1" t="s">
        <v>2281</v>
      </c>
      <c r="V3071" s="3" t="n">
        <f aca="false">2^W3071</f>
        <v>1.0635593220339</v>
      </c>
      <c r="W3071" s="3" t="n">
        <v>0.0889005045889308</v>
      </c>
    </row>
    <row r="3072" customFormat="false" ht="12.75" hidden="false" customHeight="false" outlineLevel="0" collapsed="false">
      <c r="A3072" s="1" t="s">
        <v>19749</v>
      </c>
      <c r="B3072" s="1" t="s">
        <v>19750</v>
      </c>
      <c r="C3072" s="1" t="n">
        <v>93385</v>
      </c>
      <c r="D3072" s="1" t="s">
        <v>19751</v>
      </c>
      <c r="E3072" s="1" t="n">
        <v>35</v>
      </c>
      <c r="F3072" s="1" t="s">
        <v>57</v>
      </c>
      <c r="G3072" s="1" t="s">
        <v>19752</v>
      </c>
      <c r="H3072" s="2" t="n">
        <v>57.23479849</v>
      </c>
      <c r="S3072" s="1" t="s">
        <v>19753</v>
      </c>
      <c r="T3072" s="1" t="s">
        <v>19754</v>
      </c>
      <c r="U3072" s="1" t="s">
        <v>19755</v>
      </c>
      <c r="V3072" s="3" t="n">
        <f aca="false">2^W3072</f>
        <v>1.0635593220339</v>
      </c>
      <c r="W3072" s="3" t="n">
        <v>0.0889005045889308</v>
      </c>
    </row>
    <row r="3073" customFormat="false" ht="12.75" hidden="false" customHeight="false" outlineLevel="0" collapsed="false">
      <c r="A3073" s="1" t="s">
        <v>19756</v>
      </c>
      <c r="B3073" s="1" t="s">
        <v>19757</v>
      </c>
      <c r="C3073" s="1" t="n">
        <v>143920</v>
      </c>
      <c r="D3073" s="1" t="s">
        <v>19758</v>
      </c>
      <c r="E3073" s="1" t="n">
        <v>52</v>
      </c>
      <c r="F3073" s="1" t="s">
        <v>26</v>
      </c>
      <c r="G3073" s="1" t="s">
        <v>19759</v>
      </c>
      <c r="H3073" s="2" t="n">
        <v>53.23155791</v>
      </c>
      <c r="I3073" s="1" t="s">
        <v>19760</v>
      </c>
      <c r="J3073" s="1" t="s">
        <v>19761</v>
      </c>
      <c r="K3073" s="1" t="s">
        <v>32</v>
      </c>
      <c r="L3073" s="1" t="s">
        <v>32</v>
      </c>
      <c r="M3073" s="1" t="s">
        <v>10556</v>
      </c>
      <c r="N3073" s="1" t="s">
        <v>10557</v>
      </c>
      <c r="O3073" s="1" t="s">
        <v>33</v>
      </c>
      <c r="P3073" s="1" t="s">
        <v>34</v>
      </c>
      <c r="Q3073" s="1" t="s">
        <v>19762</v>
      </c>
      <c r="R3073" s="1" t="s">
        <v>19763</v>
      </c>
      <c r="S3073" s="1" t="s">
        <v>19764</v>
      </c>
      <c r="V3073" s="3" t="n">
        <f aca="false">2^W3073</f>
        <v>1.0635593220339</v>
      </c>
      <c r="W3073" s="3" t="n">
        <v>0.0889005045889308</v>
      </c>
    </row>
    <row r="3074" customFormat="false" ht="12.75" hidden="false" customHeight="false" outlineLevel="0" collapsed="false">
      <c r="A3074" s="1" t="s">
        <v>3295</v>
      </c>
      <c r="B3074" s="1" t="s">
        <v>3296</v>
      </c>
      <c r="C3074" s="1" t="n">
        <v>62343</v>
      </c>
      <c r="D3074" s="1" t="s">
        <v>3297</v>
      </c>
      <c r="E3074" s="1" t="n">
        <v>47</v>
      </c>
      <c r="F3074" s="1" t="s">
        <v>2253</v>
      </c>
      <c r="G3074" s="1" t="s">
        <v>19765</v>
      </c>
      <c r="H3074" s="2" t="n">
        <v>72.79126807</v>
      </c>
      <c r="I3074" s="1" t="s">
        <v>3299</v>
      </c>
      <c r="J3074" s="1" t="s">
        <v>3300</v>
      </c>
      <c r="K3074" s="1" t="s">
        <v>32</v>
      </c>
      <c r="L3074" s="1" t="s">
        <v>32</v>
      </c>
      <c r="M3074" s="1" t="s">
        <v>32</v>
      </c>
      <c r="N3074" s="1" t="s">
        <v>32</v>
      </c>
      <c r="O3074" s="1" t="s">
        <v>32</v>
      </c>
      <c r="P3074" s="1" t="s">
        <v>32</v>
      </c>
      <c r="Q3074" s="1" t="s">
        <v>32</v>
      </c>
      <c r="S3074" s="1" t="s">
        <v>32</v>
      </c>
      <c r="T3074" s="1" t="s">
        <v>32</v>
      </c>
      <c r="U3074" s="1" t="s">
        <v>32</v>
      </c>
      <c r="V3074" s="3" t="n">
        <f aca="false">2^W3074</f>
        <v>1.0635593220339</v>
      </c>
      <c r="W3074" s="3" t="n">
        <v>0.0889005045889308</v>
      </c>
    </row>
    <row r="3075" customFormat="false" ht="12.75" hidden="false" customHeight="false" outlineLevel="0" collapsed="false">
      <c r="A3075" s="1" t="s">
        <v>14902</v>
      </c>
      <c r="B3075" s="1" t="s">
        <v>14903</v>
      </c>
      <c r="C3075" s="1" t="n">
        <v>62609</v>
      </c>
      <c r="D3075" s="1" t="s">
        <v>19766</v>
      </c>
      <c r="E3075" s="1" t="n">
        <v>50</v>
      </c>
      <c r="F3075" s="1" t="s">
        <v>57</v>
      </c>
      <c r="G3075" s="1" t="s">
        <v>19767</v>
      </c>
      <c r="H3075" s="2" t="n">
        <v>96.93758663</v>
      </c>
      <c r="I3075" s="1" t="s">
        <v>14906</v>
      </c>
      <c r="J3075" s="1" t="s">
        <v>14907</v>
      </c>
      <c r="K3075" s="1" t="s">
        <v>32</v>
      </c>
      <c r="L3075" s="1" t="s">
        <v>32</v>
      </c>
      <c r="M3075" s="1" t="s">
        <v>142</v>
      </c>
      <c r="N3075" s="1" t="s">
        <v>143</v>
      </c>
      <c r="O3075" s="1" t="s">
        <v>14908</v>
      </c>
      <c r="P3075" s="1" t="s">
        <v>14909</v>
      </c>
      <c r="Q3075" s="1" t="s">
        <v>14910</v>
      </c>
      <c r="R3075" s="1" t="s">
        <v>14911</v>
      </c>
      <c r="S3075" s="1" t="s">
        <v>14912</v>
      </c>
      <c r="T3075" s="1" t="s">
        <v>149</v>
      </c>
      <c r="U3075" s="1" t="s">
        <v>150</v>
      </c>
      <c r="V3075" s="3" t="n">
        <f aca="false">2^W3075</f>
        <v>1.0635593220339</v>
      </c>
      <c r="W3075" s="3" t="n">
        <v>0.0889005045889308</v>
      </c>
    </row>
    <row r="3076" customFormat="false" ht="12.75" hidden="false" customHeight="false" outlineLevel="0" collapsed="false">
      <c r="A3076" s="1" t="s">
        <v>11793</v>
      </c>
      <c r="B3076" s="1" t="s">
        <v>11794</v>
      </c>
      <c r="C3076" s="1" t="n">
        <v>37608</v>
      </c>
      <c r="D3076" s="1" t="s">
        <v>19768</v>
      </c>
      <c r="E3076" s="1" t="n">
        <v>43</v>
      </c>
      <c r="F3076" s="1" t="s">
        <v>2253</v>
      </c>
      <c r="G3076" s="1" t="s">
        <v>19769</v>
      </c>
      <c r="H3076" s="2" t="n">
        <v>98.01065393</v>
      </c>
      <c r="I3076" s="1" t="s">
        <v>11796</v>
      </c>
      <c r="J3076" s="1" t="s">
        <v>11797</v>
      </c>
      <c r="K3076" s="1" t="s">
        <v>16589</v>
      </c>
      <c r="L3076" s="1" t="s">
        <v>16590</v>
      </c>
      <c r="M3076" s="1" t="s">
        <v>17855</v>
      </c>
      <c r="N3076" s="1" t="s">
        <v>17856</v>
      </c>
      <c r="O3076" s="1" t="s">
        <v>19770</v>
      </c>
      <c r="P3076" s="1" t="s">
        <v>19771</v>
      </c>
      <c r="Q3076" s="1" t="s">
        <v>11804</v>
      </c>
      <c r="R3076" s="1" t="s">
        <v>11805</v>
      </c>
      <c r="S3076" s="1" t="s">
        <v>11806</v>
      </c>
      <c r="T3076" s="1" t="s">
        <v>11807</v>
      </c>
      <c r="U3076" s="1" t="s">
        <v>11808</v>
      </c>
      <c r="V3076" s="3" t="n">
        <f aca="false">2^W3076</f>
        <v>1.0635593220339</v>
      </c>
      <c r="W3076" s="3" t="n">
        <v>0.0889005045889308</v>
      </c>
    </row>
    <row r="3077" customFormat="false" ht="12.75" hidden="false" customHeight="false" outlineLevel="0" collapsed="false">
      <c r="A3077" s="1" t="s">
        <v>19772</v>
      </c>
      <c r="B3077" s="1" t="s">
        <v>19773</v>
      </c>
      <c r="C3077" s="1" t="n">
        <v>111099</v>
      </c>
      <c r="D3077" s="1" t="s">
        <v>19774</v>
      </c>
      <c r="E3077" s="1" t="n">
        <v>43</v>
      </c>
      <c r="F3077" s="1" t="s">
        <v>86</v>
      </c>
      <c r="G3077" s="1" t="s">
        <v>19775</v>
      </c>
      <c r="H3077" s="2" t="n">
        <v>29.38873253</v>
      </c>
      <c r="S3077" s="1" t="s">
        <v>3708</v>
      </c>
      <c r="T3077" s="1" t="s">
        <v>19776</v>
      </c>
      <c r="U3077" s="1" t="s">
        <v>19777</v>
      </c>
      <c r="V3077" s="3" t="n">
        <f aca="false">2^W3077</f>
        <v>1.06372549019608</v>
      </c>
      <c r="W3077" s="3" t="n">
        <v>0.0891258904729837</v>
      </c>
    </row>
    <row r="3078" customFormat="false" ht="12.75" hidden="false" customHeight="false" outlineLevel="0" collapsed="false">
      <c r="A3078" s="1" t="s">
        <v>19778</v>
      </c>
      <c r="B3078" s="1" t="s">
        <v>19779</v>
      </c>
      <c r="C3078" s="1" t="n">
        <v>98062</v>
      </c>
      <c r="D3078" s="1" t="s">
        <v>19780</v>
      </c>
      <c r="E3078" s="1" t="n">
        <v>52</v>
      </c>
      <c r="F3078" s="1" t="s">
        <v>86</v>
      </c>
      <c r="G3078" s="1" t="s">
        <v>19781</v>
      </c>
      <c r="H3078" s="2" t="n">
        <v>47.11135413</v>
      </c>
      <c r="I3078" s="1" t="s">
        <v>19782</v>
      </c>
      <c r="J3078" s="1" t="s">
        <v>19783</v>
      </c>
      <c r="K3078" s="1" t="s">
        <v>32</v>
      </c>
      <c r="L3078" s="1" t="s">
        <v>32</v>
      </c>
      <c r="M3078" s="1" t="s">
        <v>9527</v>
      </c>
      <c r="N3078" s="1" t="s">
        <v>9528</v>
      </c>
      <c r="O3078" s="1" t="s">
        <v>19784</v>
      </c>
      <c r="P3078" s="1" t="s">
        <v>19785</v>
      </c>
      <c r="Q3078" s="1" t="s">
        <v>19786</v>
      </c>
      <c r="R3078" s="1" t="s">
        <v>19787</v>
      </c>
      <c r="S3078" s="1" t="s">
        <v>19788</v>
      </c>
      <c r="V3078" s="3" t="n">
        <f aca="false">2^W3078</f>
        <v>1.06418219461698</v>
      </c>
      <c r="W3078" s="3" t="n">
        <v>0.089745170358105</v>
      </c>
    </row>
    <row r="3079" customFormat="false" ht="12.75" hidden="false" customHeight="false" outlineLevel="0" collapsed="false">
      <c r="A3079" s="1" t="s">
        <v>23</v>
      </c>
      <c r="B3079" s="1" t="s">
        <v>24</v>
      </c>
      <c r="C3079" s="1" t="n">
        <v>45355</v>
      </c>
      <c r="D3079" s="1" t="s">
        <v>19789</v>
      </c>
      <c r="E3079" s="1" t="n">
        <v>37</v>
      </c>
      <c r="F3079" s="1" t="s">
        <v>43</v>
      </c>
      <c r="G3079" s="1" t="s">
        <v>19790</v>
      </c>
      <c r="H3079" s="2" t="n">
        <v>54.80331821</v>
      </c>
      <c r="I3079" s="1" t="s">
        <v>28</v>
      </c>
      <c r="J3079" s="1" t="s">
        <v>29</v>
      </c>
      <c r="K3079" s="1" t="s">
        <v>30</v>
      </c>
      <c r="L3079" s="1" t="s">
        <v>31</v>
      </c>
      <c r="M3079" s="1" t="s">
        <v>32</v>
      </c>
      <c r="N3079" s="1" t="s">
        <v>32</v>
      </c>
      <c r="O3079" s="1" t="s">
        <v>33</v>
      </c>
      <c r="P3079" s="1" t="s">
        <v>34</v>
      </c>
      <c r="Q3079" s="1" t="s">
        <v>35</v>
      </c>
      <c r="R3079" s="1" t="s">
        <v>36</v>
      </c>
      <c r="S3079" s="1" t="s">
        <v>37</v>
      </c>
      <c r="T3079" s="1" t="s">
        <v>19791</v>
      </c>
      <c r="U3079" s="1" t="s">
        <v>19792</v>
      </c>
      <c r="V3079" s="3" t="n">
        <f aca="false">2^W3079</f>
        <v>1.0646186440678</v>
      </c>
      <c r="W3079" s="3" t="n">
        <v>0.0903367367044496</v>
      </c>
    </row>
    <row r="3080" customFormat="false" ht="12.75" hidden="false" customHeight="false" outlineLevel="0" collapsed="false">
      <c r="A3080" s="1" t="s">
        <v>2156</v>
      </c>
      <c r="B3080" s="1" t="s">
        <v>2157</v>
      </c>
      <c r="C3080" s="1" t="n">
        <v>270675</v>
      </c>
      <c r="D3080" s="1" t="s">
        <v>19793</v>
      </c>
      <c r="E3080" s="1" t="n">
        <v>48</v>
      </c>
      <c r="F3080" s="1" t="s">
        <v>43</v>
      </c>
      <c r="G3080" s="1" t="s">
        <v>19794</v>
      </c>
      <c r="H3080" s="2" t="n">
        <v>76.34997293</v>
      </c>
      <c r="I3080" s="1" t="s">
        <v>2160</v>
      </c>
      <c r="J3080" s="1" t="s">
        <v>2161</v>
      </c>
      <c r="K3080" s="1" t="s">
        <v>19795</v>
      </c>
      <c r="L3080" s="1" t="s">
        <v>19796</v>
      </c>
      <c r="M3080" s="1" t="s">
        <v>19797</v>
      </c>
      <c r="N3080" s="1" t="s">
        <v>19798</v>
      </c>
      <c r="O3080" s="1" t="s">
        <v>19799</v>
      </c>
      <c r="P3080" s="1" t="s">
        <v>19800</v>
      </c>
      <c r="Q3080" s="1" t="s">
        <v>2168</v>
      </c>
      <c r="R3080" s="1" t="s">
        <v>2169</v>
      </c>
      <c r="S3080" s="1" t="s">
        <v>32</v>
      </c>
      <c r="T3080" s="1" t="s">
        <v>32</v>
      </c>
      <c r="U3080" s="1" t="s">
        <v>32</v>
      </c>
      <c r="V3080" s="3" t="n">
        <f aca="false">2^W3080</f>
        <v>1.0646186440678</v>
      </c>
      <c r="W3080" s="3" t="n">
        <v>0.0903367367044496</v>
      </c>
    </row>
    <row r="3081" customFormat="false" ht="12.75" hidden="false" customHeight="false" outlineLevel="0" collapsed="false">
      <c r="A3081" s="1" t="s">
        <v>19801</v>
      </c>
      <c r="B3081" s="1" t="s">
        <v>19802</v>
      </c>
      <c r="C3081" s="1" t="n">
        <v>72795</v>
      </c>
      <c r="D3081" s="1" t="s">
        <v>19803</v>
      </c>
      <c r="E3081" s="1" t="n">
        <v>61</v>
      </c>
      <c r="F3081" s="1" t="s">
        <v>63</v>
      </c>
      <c r="G3081" s="1" t="s">
        <v>19804</v>
      </c>
      <c r="H3081" s="2" t="n">
        <v>186.5160032</v>
      </c>
      <c r="I3081" s="1" t="s">
        <v>19805</v>
      </c>
      <c r="J3081" s="1" t="s">
        <v>3981</v>
      </c>
      <c r="K3081" s="1" t="s">
        <v>32</v>
      </c>
      <c r="L3081" s="1" t="s">
        <v>32</v>
      </c>
      <c r="M3081" s="1" t="s">
        <v>3982</v>
      </c>
      <c r="N3081" s="1" t="s">
        <v>3983</v>
      </c>
      <c r="O3081" s="1" t="s">
        <v>3984</v>
      </c>
      <c r="P3081" s="1" t="s">
        <v>3985</v>
      </c>
      <c r="Q3081" s="1" t="s">
        <v>19806</v>
      </c>
      <c r="R3081" s="1" t="s">
        <v>19807</v>
      </c>
      <c r="S3081" s="1" t="s">
        <v>3986</v>
      </c>
      <c r="T3081" s="1" t="s">
        <v>3987</v>
      </c>
      <c r="U3081" s="1" t="s">
        <v>3988</v>
      </c>
      <c r="V3081" s="3" t="n">
        <f aca="false">2^W3081</f>
        <v>1.0646186440678</v>
      </c>
      <c r="W3081" s="3" t="n">
        <v>0.0903367367044496</v>
      </c>
    </row>
    <row r="3082" customFormat="false" ht="12.75" hidden="false" customHeight="false" outlineLevel="0" collapsed="false">
      <c r="A3082" s="1" t="s">
        <v>16327</v>
      </c>
      <c r="B3082" s="1" t="s">
        <v>16328</v>
      </c>
      <c r="C3082" s="1" t="n">
        <v>163954</v>
      </c>
      <c r="D3082" s="1" t="s">
        <v>19808</v>
      </c>
      <c r="E3082" s="1" t="n">
        <v>41</v>
      </c>
      <c r="F3082" s="1" t="s">
        <v>906</v>
      </c>
      <c r="G3082" s="1" t="s">
        <v>19808</v>
      </c>
      <c r="H3082" s="2" t="n">
        <v>0</v>
      </c>
      <c r="S3082" s="1" t="s">
        <v>16331</v>
      </c>
      <c r="T3082" s="1" t="s">
        <v>14200</v>
      </c>
      <c r="U3082" s="1" t="s">
        <v>14201</v>
      </c>
      <c r="V3082" s="3" t="n">
        <f aca="false">2^W3082</f>
        <v>1.0646186440678</v>
      </c>
      <c r="W3082" s="3" t="n">
        <v>0.0903367367044496</v>
      </c>
    </row>
    <row r="3083" customFormat="false" ht="12.75" hidden="false" customHeight="false" outlineLevel="0" collapsed="false">
      <c r="A3083" s="1" t="s">
        <v>19809</v>
      </c>
      <c r="B3083" s="1" t="s">
        <v>19810</v>
      </c>
      <c r="C3083" s="1" t="n">
        <v>54466</v>
      </c>
      <c r="D3083" s="1" t="s">
        <v>19811</v>
      </c>
      <c r="E3083" s="1" t="n">
        <v>35</v>
      </c>
      <c r="F3083" s="1" t="s">
        <v>1102</v>
      </c>
      <c r="G3083" s="1" t="s">
        <v>19811</v>
      </c>
      <c r="H3083" s="2" t="n">
        <v>0</v>
      </c>
      <c r="I3083" s="1" t="s">
        <v>19812</v>
      </c>
      <c r="J3083" s="1" t="s">
        <v>19813</v>
      </c>
      <c r="K3083" s="1" t="s">
        <v>5289</v>
      </c>
      <c r="L3083" s="1" t="s">
        <v>5290</v>
      </c>
      <c r="M3083" s="1" t="s">
        <v>32</v>
      </c>
      <c r="N3083" s="1" t="s">
        <v>32</v>
      </c>
      <c r="O3083" s="1" t="s">
        <v>19814</v>
      </c>
      <c r="P3083" s="1" t="s">
        <v>19815</v>
      </c>
      <c r="Q3083" s="1" t="s">
        <v>32</v>
      </c>
      <c r="S3083" s="1" t="s">
        <v>19816</v>
      </c>
      <c r="T3083" s="1" t="s">
        <v>19817</v>
      </c>
      <c r="U3083" s="1" t="s">
        <v>19818</v>
      </c>
      <c r="V3083" s="3" t="n">
        <f aca="false">2^W3083</f>
        <v>1.0646186440678</v>
      </c>
      <c r="W3083" s="3" t="n">
        <v>0.0903367367044496</v>
      </c>
    </row>
    <row r="3084" customFormat="false" ht="12.75" hidden="false" customHeight="false" outlineLevel="0" collapsed="false">
      <c r="A3084" s="1" t="s">
        <v>19819</v>
      </c>
      <c r="B3084" s="1" t="s">
        <v>19820</v>
      </c>
      <c r="C3084" s="1" t="n">
        <v>142822</v>
      </c>
      <c r="D3084" s="1" t="s">
        <v>19821</v>
      </c>
      <c r="E3084" s="1" t="n">
        <v>28</v>
      </c>
      <c r="F3084" s="1" t="s">
        <v>43</v>
      </c>
      <c r="G3084" s="1" t="s">
        <v>19822</v>
      </c>
      <c r="H3084" s="2" t="n">
        <v>23.6894356</v>
      </c>
      <c r="S3084" s="1" t="s">
        <v>19823</v>
      </c>
      <c r="V3084" s="3" t="n">
        <f aca="false">2^W3084</f>
        <v>1.0646186440678</v>
      </c>
      <c r="W3084" s="3" t="n">
        <v>0.0903367367044496</v>
      </c>
    </row>
    <row r="3085" customFormat="false" ht="12.75" hidden="false" customHeight="false" outlineLevel="0" collapsed="false">
      <c r="A3085" s="1" t="s">
        <v>19824</v>
      </c>
      <c r="B3085" s="1" t="s">
        <v>19825</v>
      </c>
      <c r="C3085" s="1" t="n">
        <v>28928</v>
      </c>
      <c r="D3085" s="1" t="s">
        <v>19826</v>
      </c>
      <c r="E3085" s="1" t="n">
        <v>33</v>
      </c>
      <c r="F3085" s="1" t="s">
        <v>154</v>
      </c>
      <c r="G3085" s="1" t="s">
        <v>19827</v>
      </c>
      <c r="H3085" s="2" t="n">
        <v>36.74261548</v>
      </c>
      <c r="I3085" s="1" t="s">
        <v>19828</v>
      </c>
      <c r="J3085" s="1" t="s">
        <v>19829</v>
      </c>
      <c r="K3085" s="1" t="s">
        <v>19830</v>
      </c>
      <c r="L3085" s="1" t="s">
        <v>19831</v>
      </c>
      <c r="M3085" s="1" t="s">
        <v>3068</v>
      </c>
      <c r="N3085" s="1" t="s">
        <v>3069</v>
      </c>
      <c r="O3085" s="1" t="s">
        <v>202</v>
      </c>
      <c r="P3085" s="1" t="s">
        <v>203</v>
      </c>
      <c r="Q3085" s="1" t="s">
        <v>19832</v>
      </c>
      <c r="R3085" s="1" t="s">
        <v>19833</v>
      </c>
      <c r="S3085" s="1" t="s">
        <v>32</v>
      </c>
      <c r="T3085" s="1" t="s">
        <v>32</v>
      </c>
      <c r="U3085" s="1" t="s">
        <v>32</v>
      </c>
      <c r="V3085" s="3" t="n">
        <f aca="false">2^W3085</f>
        <v>1.0646186440678</v>
      </c>
      <c r="W3085" s="3" t="n">
        <v>0.0903367367044496</v>
      </c>
    </row>
    <row r="3086" customFormat="false" ht="12.75" hidden="false" customHeight="false" outlineLevel="0" collapsed="false">
      <c r="A3086" s="1" t="s">
        <v>19834</v>
      </c>
      <c r="B3086" s="1" t="s">
        <v>19835</v>
      </c>
      <c r="C3086" s="1" t="n">
        <v>64979</v>
      </c>
      <c r="D3086" s="1" t="s">
        <v>19836</v>
      </c>
      <c r="E3086" s="1" t="n">
        <v>58</v>
      </c>
      <c r="F3086" s="1" t="s">
        <v>43</v>
      </c>
      <c r="G3086" s="1" t="s">
        <v>19837</v>
      </c>
      <c r="H3086" s="2" t="n">
        <v>40.92349918</v>
      </c>
      <c r="I3086" s="1" t="s">
        <v>19838</v>
      </c>
      <c r="J3086" s="1" t="s">
        <v>19839</v>
      </c>
      <c r="K3086" s="1" t="s">
        <v>19840</v>
      </c>
      <c r="L3086" s="1" t="s">
        <v>19841</v>
      </c>
      <c r="M3086" s="1" t="s">
        <v>19842</v>
      </c>
      <c r="N3086" s="1" t="s">
        <v>19843</v>
      </c>
      <c r="O3086" s="1" t="s">
        <v>19844</v>
      </c>
      <c r="P3086" s="1" t="s">
        <v>19845</v>
      </c>
      <c r="Q3086" s="1" t="s">
        <v>19846</v>
      </c>
      <c r="R3086" s="1" t="s">
        <v>19847</v>
      </c>
      <c r="T3086" s="1" t="s">
        <v>19848</v>
      </c>
      <c r="U3086" s="1" t="s">
        <v>19849</v>
      </c>
      <c r="V3086" s="3" t="n">
        <f aca="false">2^W3086</f>
        <v>1.0646186440678</v>
      </c>
      <c r="W3086" s="3" t="n">
        <v>0.0903367367044496</v>
      </c>
    </row>
    <row r="3087" customFormat="false" ht="12.75" hidden="false" customHeight="false" outlineLevel="0" collapsed="false">
      <c r="A3087" s="1" t="s">
        <v>454</v>
      </c>
      <c r="B3087" s="1" t="s">
        <v>455</v>
      </c>
      <c r="C3087" s="1" t="n">
        <v>80523</v>
      </c>
      <c r="D3087" s="1" t="s">
        <v>19850</v>
      </c>
      <c r="E3087" s="1" t="n">
        <v>41</v>
      </c>
      <c r="F3087" s="1" t="s">
        <v>43</v>
      </c>
      <c r="G3087" s="1" t="s">
        <v>19851</v>
      </c>
      <c r="H3087" s="2" t="n">
        <v>126.4976985</v>
      </c>
      <c r="S3087" s="1" t="s">
        <v>458</v>
      </c>
      <c r="T3087" s="1" t="s">
        <v>459</v>
      </c>
      <c r="U3087" s="1" t="s">
        <v>460</v>
      </c>
      <c r="V3087" s="3" t="n">
        <f aca="false">2^W3087</f>
        <v>1.0646186440678</v>
      </c>
      <c r="W3087" s="3" t="n">
        <v>0.0903367367044496</v>
      </c>
    </row>
    <row r="3088" customFormat="false" ht="12.75" hidden="false" customHeight="false" outlineLevel="0" collapsed="false">
      <c r="A3088" s="1" t="s">
        <v>2744</v>
      </c>
      <c r="B3088" s="1" t="s">
        <v>2745</v>
      </c>
      <c r="C3088" s="1" t="n">
        <v>283853</v>
      </c>
      <c r="D3088" s="1" t="s">
        <v>19852</v>
      </c>
      <c r="E3088" s="1" t="n">
        <v>44</v>
      </c>
      <c r="F3088" s="1" t="s">
        <v>212</v>
      </c>
      <c r="G3088" s="1" t="s">
        <v>19852</v>
      </c>
      <c r="H3088" s="2" t="n">
        <v>0</v>
      </c>
      <c r="I3088" s="1" t="s">
        <v>2748</v>
      </c>
      <c r="J3088" s="1" t="s">
        <v>2749</v>
      </c>
      <c r="K3088" s="1" t="s">
        <v>32</v>
      </c>
      <c r="L3088" s="1" t="s">
        <v>32</v>
      </c>
      <c r="M3088" s="1" t="s">
        <v>32</v>
      </c>
      <c r="N3088" s="1" t="s">
        <v>32</v>
      </c>
      <c r="O3088" s="1" t="s">
        <v>32</v>
      </c>
      <c r="P3088" s="1" t="s">
        <v>32</v>
      </c>
      <c r="Q3088" s="1" t="s">
        <v>32</v>
      </c>
      <c r="R3088" s="1" t="s">
        <v>2750</v>
      </c>
      <c r="S3088" s="1" t="s">
        <v>32</v>
      </c>
      <c r="T3088" s="1" t="s">
        <v>32</v>
      </c>
      <c r="U3088" s="1" t="s">
        <v>32</v>
      </c>
      <c r="V3088" s="3" t="n">
        <f aca="false">2^W3088</f>
        <v>1.0646186440678</v>
      </c>
      <c r="W3088" s="3" t="n">
        <v>0.0903367367044496</v>
      </c>
    </row>
    <row r="3089" customFormat="false" ht="12.75" hidden="false" customHeight="false" outlineLevel="0" collapsed="false">
      <c r="A3089" s="1" t="s">
        <v>11683</v>
      </c>
      <c r="B3089" s="1" t="s">
        <v>11684</v>
      </c>
      <c r="C3089" s="1" t="n">
        <v>226047</v>
      </c>
      <c r="D3089" s="1" t="s">
        <v>19853</v>
      </c>
      <c r="E3089" s="1" t="n">
        <v>60</v>
      </c>
      <c r="F3089" s="1" t="s">
        <v>57</v>
      </c>
      <c r="G3089" s="1" t="s">
        <v>19854</v>
      </c>
      <c r="H3089" s="2" t="n">
        <v>71.25525732</v>
      </c>
      <c r="I3089" s="1" t="s">
        <v>11687</v>
      </c>
      <c r="J3089" s="1" t="s">
        <v>11688</v>
      </c>
      <c r="K3089" s="1" t="s">
        <v>19855</v>
      </c>
      <c r="L3089" s="1" t="s">
        <v>19856</v>
      </c>
      <c r="M3089" s="1" t="s">
        <v>19857</v>
      </c>
      <c r="N3089" s="1" t="s">
        <v>19858</v>
      </c>
      <c r="O3089" s="1" t="s">
        <v>11693</v>
      </c>
      <c r="P3089" s="1" t="s">
        <v>11694</v>
      </c>
      <c r="Q3089" s="1" t="s">
        <v>11695</v>
      </c>
      <c r="R3089" s="1" t="s">
        <v>11696</v>
      </c>
      <c r="S3089" s="1" t="s">
        <v>11697</v>
      </c>
      <c r="T3089" s="1" t="s">
        <v>1441</v>
      </c>
      <c r="U3089" s="1" t="s">
        <v>1442</v>
      </c>
      <c r="V3089" s="3" t="n">
        <f aca="false">2^W3089</f>
        <v>1.0656779661017</v>
      </c>
      <c r="W3089" s="3" t="n">
        <v>0.091771540443686</v>
      </c>
    </row>
    <row r="3090" customFormat="false" ht="12.75" hidden="false" customHeight="false" outlineLevel="0" collapsed="false">
      <c r="A3090" s="1" t="s">
        <v>19859</v>
      </c>
      <c r="B3090" s="1" t="s">
        <v>19860</v>
      </c>
      <c r="C3090" s="1" t="n">
        <v>60062</v>
      </c>
      <c r="D3090" s="1" t="s">
        <v>19861</v>
      </c>
      <c r="E3090" s="1" t="n">
        <v>63</v>
      </c>
      <c r="F3090" s="1" t="s">
        <v>1102</v>
      </c>
      <c r="G3090" s="1" t="s">
        <v>19861</v>
      </c>
      <c r="H3090" s="2" t="n">
        <v>0</v>
      </c>
      <c r="I3090" s="1" t="s">
        <v>19862</v>
      </c>
      <c r="J3090" s="1" t="s">
        <v>19863</v>
      </c>
      <c r="K3090" s="1" t="s">
        <v>19864</v>
      </c>
      <c r="L3090" s="1" t="s">
        <v>19865</v>
      </c>
      <c r="M3090" s="1" t="s">
        <v>19866</v>
      </c>
      <c r="N3090" s="1" t="s">
        <v>19867</v>
      </c>
      <c r="O3090" s="1" t="s">
        <v>19868</v>
      </c>
      <c r="P3090" s="1" t="s">
        <v>19869</v>
      </c>
      <c r="Q3090" s="1" t="s">
        <v>19870</v>
      </c>
      <c r="R3090" s="1" t="s">
        <v>19871</v>
      </c>
      <c r="S3090" s="1" t="s">
        <v>19872</v>
      </c>
      <c r="T3090" s="1" t="s">
        <v>19873</v>
      </c>
      <c r="U3090" s="1" t="s">
        <v>19874</v>
      </c>
      <c r="V3090" s="3" t="n">
        <f aca="false">2^W3090</f>
        <v>1.0656779661017</v>
      </c>
      <c r="W3090" s="3" t="n">
        <v>0.091771540443686</v>
      </c>
    </row>
    <row r="3091" customFormat="false" ht="12.75" hidden="false" customHeight="false" outlineLevel="0" collapsed="false">
      <c r="A3091" s="1" t="s">
        <v>2325</v>
      </c>
      <c r="B3091" s="1" t="s">
        <v>11487</v>
      </c>
      <c r="C3091" s="1" t="n">
        <v>108302</v>
      </c>
      <c r="D3091" s="1" t="s">
        <v>19875</v>
      </c>
      <c r="E3091" s="1" t="n">
        <v>26</v>
      </c>
      <c r="F3091" s="1" t="s">
        <v>43</v>
      </c>
      <c r="G3091" s="1" t="s">
        <v>19876</v>
      </c>
      <c r="H3091" s="2" t="n">
        <v>25.70566563</v>
      </c>
      <c r="I3091" s="1" t="s">
        <v>2329</v>
      </c>
      <c r="J3091" s="1" t="s">
        <v>2330</v>
      </c>
      <c r="K3091" s="1" t="s">
        <v>2331</v>
      </c>
      <c r="L3091" s="1" t="s">
        <v>2332</v>
      </c>
      <c r="M3091" s="1" t="s">
        <v>3728</v>
      </c>
      <c r="N3091" s="1" t="s">
        <v>3729</v>
      </c>
      <c r="O3091" s="1" t="s">
        <v>202</v>
      </c>
      <c r="P3091" s="1" t="s">
        <v>203</v>
      </c>
      <c r="Q3091" s="1" t="s">
        <v>2333</v>
      </c>
      <c r="R3091" s="1" t="s">
        <v>2334</v>
      </c>
      <c r="S3091" s="1" t="s">
        <v>2335</v>
      </c>
      <c r="V3091" s="3" t="n">
        <f aca="false">2^W3091</f>
        <v>1.0656779661017</v>
      </c>
      <c r="W3091" s="3" t="n">
        <v>0.091771540443686</v>
      </c>
    </row>
    <row r="3092" customFormat="false" ht="12.75" hidden="false" customHeight="false" outlineLevel="0" collapsed="false">
      <c r="A3092" s="1" t="s">
        <v>610</v>
      </c>
      <c r="B3092" s="1" t="s">
        <v>611</v>
      </c>
      <c r="C3092" s="1" t="n">
        <v>341658</v>
      </c>
      <c r="D3092" s="1" t="s">
        <v>19877</v>
      </c>
      <c r="E3092" s="1" t="n">
        <v>27</v>
      </c>
      <c r="F3092" s="1" t="s">
        <v>154</v>
      </c>
      <c r="G3092" s="1" t="s">
        <v>19878</v>
      </c>
      <c r="H3092" s="2" t="n">
        <v>62.99572125</v>
      </c>
      <c r="S3092" s="1" t="s">
        <v>614</v>
      </c>
      <c r="V3092" s="3" t="n">
        <f aca="false">2^W3092</f>
        <v>1.0656779661017</v>
      </c>
      <c r="W3092" s="3" t="n">
        <v>0.091771540443686</v>
      </c>
    </row>
    <row r="3093" customFormat="false" ht="12.75" hidden="false" customHeight="false" outlineLevel="0" collapsed="false">
      <c r="A3093" s="1" t="s">
        <v>11515</v>
      </c>
      <c r="B3093" s="1" t="s">
        <v>11516</v>
      </c>
      <c r="C3093" s="1" t="n">
        <v>135019</v>
      </c>
      <c r="D3093" s="1" t="s">
        <v>19879</v>
      </c>
      <c r="E3093" s="1" t="n">
        <v>79</v>
      </c>
      <c r="F3093" s="1" t="s">
        <v>43</v>
      </c>
      <c r="G3093" s="1" t="s">
        <v>19880</v>
      </c>
      <c r="H3093" s="2" t="n">
        <v>124.4617299</v>
      </c>
      <c r="S3093" s="1" t="s">
        <v>32</v>
      </c>
      <c r="T3093" s="1" t="s">
        <v>32</v>
      </c>
      <c r="U3093" s="1" t="s">
        <v>32</v>
      </c>
      <c r="V3093" s="3" t="n">
        <f aca="false">2^W3093</f>
        <v>1.0656779661017</v>
      </c>
      <c r="W3093" s="3" t="n">
        <v>0.091771540443686</v>
      </c>
    </row>
    <row r="3094" customFormat="false" ht="12.75" hidden="false" customHeight="false" outlineLevel="0" collapsed="false">
      <c r="A3094" s="1" t="s">
        <v>12471</v>
      </c>
      <c r="B3094" s="1" t="s">
        <v>12472</v>
      </c>
      <c r="C3094" s="1" t="n">
        <v>20593</v>
      </c>
      <c r="D3094" s="1" t="s">
        <v>19881</v>
      </c>
      <c r="E3094" s="1" t="n">
        <v>87</v>
      </c>
      <c r="F3094" s="1" t="s">
        <v>86</v>
      </c>
      <c r="G3094" s="1" t="s">
        <v>19882</v>
      </c>
      <c r="H3094" s="2" t="n">
        <v>186.8713726</v>
      </c>
      <c r="I3094" s="1" t="s">
        <v>12474</v>
      </c>
      <c r="J3094" s="1" t="s">
        <v>12475</v>
      </c>
      <c r="K3094" s="1" t="s">
        <v>32</v>
      </c>
      <c r="L3094" s="1" t="s">
        <v>32</v>
      </c>
      <c r="M3094" s="1" t="s">
        <v>32</v>
      </c>
      <c r="N3094" s="1" t="s">
        <v>32</v>
      </c>
      <c r="O3094" s="1" t="s">
        <v>32</v>
      </c>
      <c r="P3094" s="1" t="s">
        <v>32</v>
      </c>
      <c r="Q3094" s="1" t="s">
        <v>12476</v>
      </c>
      <c r="R3094" s="1" t="s">
        <v>12477</v>
      </c>
      <c r="S3094" s="1" t="s">
        <v>12478</v>
      </c>
      <c r="T3094" s="1" t="s">
        <v>12479</v>
      </c>
      <c r="U3094" s="1" t="s">
        <v>12480</v>
      </c>
      <c r="V3094" s="3" t="n">
        <f aca="false">2^W3094</f>
        <v>1.0656779661017</v>
      </c>
      <c r="W3094" s="3" t="n">
        <v>0.091771540443686</v>
      </c>
    </row>
    <row r="3095" customFormat="false" ht="12.75" hidden="false" customHeight="false" outlineLevel="0" collapsed="false">
      <c r="A3095" s="1" t="s">
        <v>10714</v>
      </c>
      <c r="B3095" s="1" t="s">
        <v>10715</v>
      </c>
      <c r="C3095" s="1" t="n">
        <v>48392</v>
      </c>
      <c r="D3095" s="1" t="s">
        <v>16504</v>
      </c>
      <c r="E3095" s="1" t="n">
        <v>37</v>
      </c>
      <c r="F3095" s="1" t="s">
        <v>57</v>
      </c>
      <c r="G3095" s="1" t="s">
        <v>19883</v>
      </c>
      <c r="H3095" s="2" t="n">
        <v>41.44628889</v>
      </c>
      <c r="I3095" s="1" t="s">
        <v>10718</v>
      </c>
      <c r="J3095" s="1" t="s">
        <v>10719</v>
      </c>
      <c r="K3095" s="1" t="s">
        <v>19884</v>
      </c>
      <c r="L3095" s="1" t="s">
        <v>19885</v>
      </c>
      <c r="M3095" s="1" t="s">
        <v>19886</v>
      </c>
      <c r="N3095" s="1" t="s">
        <v>19887</v>
      </c>
      <c r="O3095" s="1" t="s">
        <v>16510</v>
      </c>
      <c r="P3095" s="1" t="s">
        <v>16511</v>
      </c>
      <c r="Q3095" s="1" t="s">
        <v>10726</v>
      </c>
      <c r="R3095" s="1" t="s">
        <v>19888</v>
      </c>
      <c r="S3095" s="1" t="s">
        <v>10728</v>
      </c>
      <c r="T3095" s="1" t="s">
        <v>16512</v>
      </c>
      <c r="U3095" s="1" t="s">
        <v>16513</v>
      </c>
      <c r="V3095" s="3" t="n">
        <f aca="false">2^W3095</f>
        <v>1.0656779661017</v>
      </c>
      <c r="W3095" s="3" t="n">
        <v>0.091771540443686</v>
      </c>
    </row>
    <row r="3096" customFormat="false" ht="12.75" hidden="false" customHeight="false" outlineLevel="0" collapsed="false">
      <c r="A3096" s="1" t="s">
        <v>19889</v>
      </c>
      <c r="B3096" s="1" t="s">
        <v>19890</v>
      </c>
      <c r="C3096" s="1" t="n">
        <v>32231</v>
      </c>
      <c r="D3096" s="1" t="s">
        <v>19891</v>
      </c>
      <c r="E3096" s="1" t="n">
        <v>40</v>
      </c>
      <c r="F3096" s="1" t="s">
        <v>43</v>
      </c>
      <c r="G3096" s="1" t="s">
        <v>19892</v>
      </c>
      <c r="H3096" s="2" t="n">
        <v>44.18249735</v>
      </c>
      <c r="I3096" s="1" t="s">
        <v>19893</v>
      </c>
      <c r="J3096" s="1" t="s">
        <v>19894</v>
      </c>
      <c r="K3096" s="1" t="s">
        <v>19895</v>
      </c>
      <c r="L3096" s="1" t="s">
        <v>19896</v>
      </c>
      <c r="M3096" s="1" t="s">
        <v>19897</v>
      </c>
      <c r="N3096" s="1" t="s">
        <v>19898</v>
      </c>
      <c r="O3096" s="1" t="s">
        <v>19899</v>
      </c>
      <c r="P3096" s="1" t="s">
        <v>19900</v>
      </c>
      <c r="Q3096" s="1" t="s">
        <v>19901</v>
      </c>
      <c r="R3096" s="1" t="s">
        <v>19902</v>
      </c>
      <c r="S3096" s="1" t="s">
        <v>19903</v>
      </c>
      <c r="T3096" s="1" t="s">
        <v>657</v>
      </c>
      <c r="U3096" s="1" t="s">
        <v>658</v>
      </c>
      <c r="V3096" s="3" t="n">
        <f aca="false">2^W3096</f>
        <v>1.06666666666667</v>
      </c>
      <c r="W3096" s="3" t="n">
        <v>0.0931094043914815</v>
      </c>
    </row>
    <row r="3097" customFormat="false" ht="12.75" hidden="false" customHeight="false" outlineLevel="0" collapsed="false">
      <c r="A3097" s="1" t="s">
        <v>1062</v>
      </c>
      <c r="B3097" s="1" t="s">
        <v>1063</v>
      </c>
      <c r="C3097" s="1" t="n">
        <v>65636</v>
      </c>
      <c r="D3097" s="1" t="s">
        <v>1064</v>
      </c>
      <c r="E3097" s="1" t="n">
        <v>25</v>
      </c>
      <c r="F3097" s="1" t="s">
        <v>6721</v>
      </c>
      <c r="G3097" s="1" t="s">
        <v>19904</v>
      </c>
      <c r="H3097" s="2" t="n">
        <v>30.441173</v>
      </c>
      <c r="I3097" s="1" t="s">
        <v>1067</v>
      </c>
      <c r="J3097" s="1" t="s">
        <v>1068</v>
      </c>
      <c r="K3097" s="1" t="s">
        <v>32</v>
      </c>
      <c r="L3097" s="1" t="s">
        <v>32</v>
      </c>
      <c r="M3097" s="1" t="s">
        <v>32</v>
      </c>
      <c r="N3097" s="1" t="s">
        <v>32</v>
      </c>
      <c r="O3097" s="1" t="s">
        <v>33</v>
      </c>
      <c r="P3097" s="1" t="s">
        <v>34</v>
      </c>
      <c r="Q3097" s="1" t="s">
        <v>32</v>
      </c>
      <c r="S3097" s="1" t="s">
        <v>1069</v>
      </c>
      <c r="V3097" s="3" t="n">
        <f aca="false">2^W3097</f>
        <v>1.06673728813559</v>
      </c>
      <c r="W3097" s="3" t="n">
        <v>0.0932049186449433</v>
      </c>
    </row>
    <row r="3098" customFormat="false" ht="12.75" hidden="false" customHeight="false" outlineLevel="0" collapsed="false">
      <c r="A3098" s="1" t="s">
        <v>19772</v>
      </c>
      <c r="B3098" s="1" t="s">
        <v>19773</v>
      </c>
      <c r="C3098" s="1" t="n">
        <v>111099</v>
      </c>
      <c r="D3098" s="1" t="s">
        <v>19905</v>
      </c>
      <c r="E3098" s="1" t="n">
        <v>29</v>
      </c>
      <c r="F3098" s="1" t="s">
        <v>43</v>
      </c>
      <c r="G3098" s="1" t="s">
        <v>19906</v>
      </c>
      <c r="H3098" s="2" t="n">
        <v>55.8660456</v>
      </c>
      <c r="S3098" s="1" t="s">
        <v>3708</v>
      </c>
      <c r="T3098" s="1" t="s">
        <v>19907</v>
      </c>
      <c r="U3098" s="1" t="s">
        <v>19908</v>
      </c>
      <c r="V3098" s="3" t="n">
        <f aca="false">2^W3098</f>
        <v>1.06673728813559</v>
      </c>
      <c r="W3098" s="3" t="n">
        <v>0.0932049186449433</v>
      </c>
    </row>
    <row r="3099" customFormat="false" ht="12.75" hidden="false" customHeight="false" outlineLevel="0" collapsed="false">
      <c r="A3099" s="1" t="s">
        <v>11181</v>
      </c>
      <c r="B3099" s="1" t="s">
        <v>11182</v>
      </c>
      <c r="C3099" s="1" t="n">
        <v>144945</v>
      </c>
      <c r="D3099" s="1" t="s">
        <v>19909</v>
      </c>
      <c r="E3099" s="1" t="n">
        <v>38</v>
      </c>
      <c r="F3099" s="1" t="s">
        <v>86</v>
      </c>
      <c r="G3099" s="1" t="s">
        <v>19910</v>
      </c>
      <c r="H3099" s="2" t="n">
        <v>71.82459242</v>
      </c>
      <c r="S3099" s="1" t="s">
        <v>11185</v>
      </c>
      <c r="V3099" s="3" t="n">
        <f aca="false">2^W3099</f>
        <v>1.06673728813559</v>
      </c>
      <c r="W3099" s="3" t="n">
        <v>0.0932049186449433</v>
      </c>
    </row>
    <row r="3100" customFormat="false" ht="12.75" hidden="false" customHeight="false" outlineLevel="0" collapsed="false">
      <c r="A3100" s="1" t="s">
        <v>1008</v>
      </c>
      <c r="B3100" s="1" t="s">
        <v>1009</v>
      </c>
      <c r="C3100" s="1" t="n">
        <v>62458</v>
      </c>
      <c r="D3100" s="1" t="s">
        <v>19911</v>
      </c>
      <c r="E3100" s="1" t="n">
        <v>28</v>
      </c>
      <c r="F3100" s="1" t="s">
        <v>188</v>
      </c>
      <c r="G3100" s="1" t="s">
        <v>19912</v>
      </c>
      <c r="H3100" s="2" t="n">
        <v>21.53321193</v>
      </c>
      <c r="I3100" s="1" t="s">
        <v>1012</v>
      </c>
      <c r="J3100" s="1" t="s">
        <v>1013</v>
      </c>
      <c r="K3100" s="1" t="s">
        <v>32</v>
      </c>
      <c r="L3100" s="1" t="s">
        <v>32</v>
      </c>
      <c r="M3100" s="1" t="s">
        <v>32</v>
      </c>
      <c r="N3100" s="1" t="s">
        <v>32</v>
      </c>
      <c r="O3100" s="1" t="s">
        <v>32</v>
      </c>
      <c r="P3100" s="1" t="s">
        <v>32</v>
      </c>
      <c r="Q3100" s="1" t="s">
        <v>32</v>
      </c>
      <c r="S3100" s="1" t="s">
        <v>1014</v>
      </c>
      <c r="T3100" s="1" t="s">
        <v>1015</v>
      </c>
      <c r="U3100" s="1" t="s">
        <v>1016</v>
      </c>
      <c r="V3100" s="3" t="n">
        <f aca="false">2^W3100</f>
        <v>1.06673728813559</v>
      </c>
      <c r="W3100" s="3" t="n">
        <v>0.0932049186449433</v>
      </c>
    </row>
    <row r="3101" customFormat="false" ht="12.75" hidden="false" customHeight="false" outlineLevel="0" collapsed="false">
      <c r="A3101" s="1" t="s">
        <v>11270</v>
      </c>
      <c r="B3101" s="1" t="s">
        <v>11271</v>
      </c>
      <c r="C3101" s="1" t="n">
        <v>20271</v>
      </c>
      <c r="D3101" s="1" t="s">
        <v>11272</v>
      </c>
      <c r="E3101" s="1" t="n">
        <v>57</v>
      </c>
      <c r="F3101" s="1" t="s">
        <v>188</v>
      </c>
      <c r="G3101" s="1" t="s">
        <v>19913</v>
      </c>
      <c r="H3101" s="2" t="n">
        <v>48.04301746</v>
      </c>
      <c r="S3101" s="1" t="s">
        <v>11274</v>
      </c>
      <c r="V3101" s="3" t="n">
        <f aca="false">2^W3101</f>
        <v>1.06673728813559</v>
      </c>
      <c r="W3101" s="3" t="n">
        <v>0.0932049186449433</v>
      </c>
    </row>
    <row r="3102" customFormat="false" ht="12.75" hidden="false" customHeight="false" outlineLevel="0" collapsed="false">
      <c r="A3102" s="1" t="s">
        <v>10433</v>
      </c>
      <c r="B3102" s="1" t="s">
        <v>10434</v>
      </c>
      <c r="C3102" s="1" t="n">
        <v>237098</v>
      </c>
      <c r="D3102" s="1" t="s">
        <v>10600</v>
      </c>
      <c r="E3102" s="1" t="n">
        <v>63</v>
      </c>
      <c r="F3102" s="1" t="s">
        <v>93</v>
      </c>
      <c r="G3102" s="1" t="s">
        <v>19914</v>
      </c>
      <c r="H3102" s="2" t="n">
        <v>118.8214274</v>
      </c>
      <c r="I3102" s="1" t="s">
        <v>19915</v>
      </c>
      <c r="J3102" s="1" t="s">
        <v>10438</v>
      </c>
      <c r="K3102" s="1" t="s">
        <v>10603</v>
      </c>
      <c r="L3102" s="1" t="s">
        <v>10604</v>
      </c>
      <c r="M3102" s="1" t="s">
        <v>10441</v>
      </c>
      <c r="N3102" s="1" t="s">
        <v>10442</v>
      </c>
      <c r="O3102" s="1" t="s">
        <v>3454</v>
      </c>
      <c r="P3102" s="1" t="s">
        <v>3455</v>
      </c>
      <c r="Q3102" s="1" t="s">
        <v>32</v>
      </c>
      <c r="S3102" s="1" t="s">
        <v>10443</v>
      </c>
      <c r="T3102" s="1" t="s">
        <v>19916</v>
      </c>
      <c r="U3102" s="1" t="s">
        <v>19917</v>
      </c>
      <c r="V3102" s="3" t="n">
        <f aca="false">2^W3102</f>
        <v>1.06673728813559</v>
      </c>
      <c r="W3102" s="3" t="n">
        <v>0.0932049186449433</v>
      </c>
    </row>
    <row r="3103" customFormat="false" ht="12.75" hidden="false" customHeight="false" outlineLevel="0" collapsed="false">
      <c r="A3103" s="1" t="s">
        <v>19918</v>
      </c>
      <c r="B3103" s="1" t="s">
        <v>19919</v>
      </c>
      <c r="C3103" s="1" t="n">
        <v>68143</v>
      </c>
      <c r="D3103" s="1" t="s">
        <v>19920</v>
      </c>
      <c r="E3103" s="1" t="n">
        <v>61</v>
      </c>
      <c r="F3103" s="1" t="s">
        <v>212</v>
      </c>
      <c r="G3103" s="1" t="s">
        <v>19920</v>
      </c>
      <c r="H3103" s="2" t="n">
        <v>0</v>
      </c>
      <c r="I3103" s="1" t="s">
        <v>19921</v>
      </c>
      <c r="J3103" s="1" t="s">
        <v>19922</v>
      </c>
      <c r="K3103" s="1" t="s">
        <v>32</v>
      </c>
      <c r="L3103" s="1" t="s">
        <v>32</v>
      </c>
      <c r="M3103" s="1" t="s">
        <v>2044</v>
      </c>
      <c r="N3103" s="1" t="s">
        <v>2045</v>
      </c>
      <c r="O3103" s="1" t="s">
        <v>10754</v>
      </c>
      <c r="P3103" s="1" t="s">
        <v>10755</v>
      </c>
      <c r="Q3103" s="1" t="s">
        <v>19923</v>
      </c>
      <c r="R3103" s="1" t="s">
        <v>19924</v>
      </c>
      <c r="S3103" s="1" t="s">
        <v>19925</v>
      </c>
      <c r="T3103" s="1" t="s">
        <v>19926</v>
      </c>
      <c r="U3103" s="1" t="s">
        <v>19927</v>
      </c>
      <c r="V3103" s="3" t="n">
        <f aca="false">2^W3103</f>
        <v>1.06673728813559</v>
      </c>
      <c r="W3103" s="3" t="n">
        <v>0.0932049186449433</v>
      </c>
    </row>
    <row r="3104" customFormat="false" ht="12.75" hidden="false" customHeight="false" outlineLevel="0" collapsed="false">
      <c r="A3104" s="1" t="s">
        <v>19928</v>
      </c>
      <c r="B3104" s="1" t="s">
        <v>19929</v>
      </c>
      <c r="C3104" s="1" t="n">
        <v>105020</v>
      </c>
      <c r="D3104" s="1" t="s">
        <v>19930</v>
      </c>
      <c r="E3104" s="1" t="n">
        <v>50</v>
      </c>
      <c r="F3104" s="1" t="s">
        <v>1102</v>
      </c>
      <c r="G3104" s="1" t="s">
        <v>19930</v>
      </c>
      <c r="H3104" s="2" t="n">
        <v>0</v>
      </c>
      <c r="I3104" s="1" t="s">
        <v>19931</v>
      </c>
      <c r="J3104" s="1" t="s">
        <v>19932</v>
      </c>
      <c r="K3104" s="1" t="s">
        <v>19933</v>
      </c>
      <c r="L3104" s="1" t="s">
        <v>19934</v>
      </c>
      <c r="M3104" s="1" t="s">
        <v>19935</v>
      </c>
      <c r="N3104" s="1" t="s">
        <v>19936</v>
      </c>
      <c r="O3104" s="1" t="s">
        <v>19937</v>
      </c>
      <c r="P3104" s="1" t="s">
        <v>19938</v>
      </c>
      <c r="Q3104" s="1" t="s">
        <v>19939</v>
      </c>
      <c r="R3104" s="1" t="s">
        <v>19940</v>
      </c>
      <c r="S3104" s="1" t="s">
        <v>19941</v>
      </c>
      <c r="T3104" s="1" t="s">
        <v>19942</v>
      </c>
      <c r="U3104" s="1" t="s">
        <v>19943</v>
      </c>
      <c r="V3104" s="3" t="n">
        <f aca="false">2^W3104</f>
        <v>1.06673728813559</v>
      </c>
      <c r="W3104" s="3" t="n">
        <v>0.0932049186449433</v>
      </c>
    </row>
    <row r="3105" customFormat="false" ht="12.75" hidden="false" customHeight="false" outlineLevel="0" collapsed="false">
      <c r="A3105" s="1" t="s">
        <v>12050</v>
      </c>
      <c r="B3105" s="1" t="s">
        <v>12051</v>
      </c>
      <c r="C3105" s="1" t="n">
        <v>17860</v>
      </c>
      <c r="D3105" s="1" t="s">
        <v>19944</v>
      </c>
      <c r="E3105" s="1" t="n">
        <v>38</v>
      </c>
      <c r="F3105" s="1" t="s">
        <v>188</v>
      </c>
      <c r="G3105" s="1" t="s">
        <v>19945</v>
      </c>
      <c r="H3105" s="2" t="n">
        <v>56.99385676</v>
      </c>
      <c r="I3105" s="1" t="s">
        <v>12054</v>
      </c>
      <c r="J3105" s="1" t="s">
        <v>12055</v>
      </c>
      <c r="K3105" s="1" t="s">
        <v>32</v>
      </c>
      <c r="L3105" s="1" t="s">
        <v>32</v>
      </c>
      <c r="M3105" s="1" t="s">
        <v>2708</v>
      </c>
      <c r="N3105" s="1" t="s">
        <v>2709</v>
      </c>
      <c r="O3105" s="1" t="s">
        <v>13418</v>
      </c>
      <c r="P3105" s="1" t="s">
        <v>13419</v>
      </c>
      <c r="Q3105" s="1" t="s">
        <v>12056</v>
      </c>
      <c r="R3105" s="1" t="s">
        <v>12057</v>
      </c>
      <c r="S3105" s="1" t="s">
        <v>12058</v>
      </c>
      <c r="T3105" s="1" t="s">
        <v>8835</v>
      </c>
      <c r="U3105" s="1" t="s">
        <v>8836</v>
      </c>
      <c r="V3105" s="3" t="n">
        <f aca="false">2^W3105</f>
        <v>1.06673728813559</v>
      </c>
      <c r="W3105" s="3" t="n">
        <v>0.0932049186449433</v>
      </c>
    </row>
    <row r="3106" customFormat="false" ht="12.75" hidden="false" customHeight="false" outlineLevel="0" collapsed="false">
      <c r="A3106" s="1" t="s">
        <v>12050</v>
      </c>
      <c r="B3106" s="1" t="s">
        <v>12051</v>
      </c>
      <c r="C3106" s="1" t="n">
        <v>17860</v>
      </c>
      <c r="D3106" s="1" t="s">
        <v>19946</v>
      </c>
      <c r="E3106" s="1" t="n">
        <v>28</v>
      </c>
      <c r="F3106" s="1" t="s">
        <v>188</v>
      </c>
      <c r="G3106" s="1" t="s">
        <v>19947</v>
      </c>
      <c r="H3106" s="2" t="n">
        <v>56.40538454</v>
      </c>
      <c r="I3106" s="1" t="s">
        <v>12054</v>
      </c>
      <c r="J3106" s="1" t="s">
        <v>12055</v>
      </c>
      <c r="K3106" s="1" t="s">
        <v>32</v>
      </c>
      <c r="L3106" s="1" t="s">
        <v>32</v>
      </c>
      <c r="M3106" s="1" t="s">
        <v>2708</v>
      </c>
      <c r="N3106" s="1" t="s">
        <v>2709</v>
      </c>
      <c r="O3106" s="1" t="s">
        <v>2710</v>
      </c>
      <c r="P3106" s="1" t="s">
        <v>2711</v>
      </c>
      <c r="Q3106" s="1" t="s">
        <v>12056</v>
      </c>
      <c r="R3106" s="1" t="s">
        <v>12057</v>
      </c>
      <c r="S3106" s="1" t="s">
        <v>12058</v>
      </c>
      <c r="T3106" s="1" t="s">
        <v>8835</v>
      </c>
      <c r="U3106" s="1" t="s">
        <v>8836</v>
      </c>
      <c r="V3106" s="3" t="n">
        <f aca="false">2^W3106</f>
        <v>1.06673728813559</v>
      </c>
      <c r="W3106" s="3" t="n">
        <v>0.0932049186449433</v>
      </c>
    </row>
    <row r="3107" customFormat="false" ht="12.75" hidden="false" customHeight="false" outlineLevel="0" collapsed="false">
      <c r="A3107" s="1" t="s">
        <v>983</v>
      </c>
      <c r="B3107" s="1" t="s">
        <v>984</v>
      </c>
      <c r="C3107" s="1" t="n">
        <v>56429</v>
      </c>
      <c r="D3107" s="1" t="s">
        <v>6078</v>
      </c>
      <c r="E3107" s="1" t="n">
        <v>30</v>
      </c>
      <c r="F3107" s="1" t="s">
        <v>43</v>
      </c>
      <c r="G3107" s="1" t="s">
        <v>19948</v>
      </c>
      <c r="H3107" s="2" t="n">
        <v>30.4603334</v>
      </c>
      <c r="I3107" s="1" t="s">
        <v>987</v>
      </c>
      <c r="J3107" s="1" t="s">
        <v>988</v>
      </c>
      <c r="K3107" s="1" t="s">
        <v>989</v>
      </c>
      <c r="L3107" s="1" t="s">
        <v>990</v>
      </c>
      <c r="M3107" s="1" t="s">
        <v>32</v>
      </c>
      <c r="N3107" s="1" t="s">
        <v>32</v>
      </c>
      <c r="O3107" s="1" t="s">
        <v>202</v>
      </c>
      <c r="P3107" s="1" t="s">
        <v>203</v>
      </c>
      <c r="Q3107" s="1" t="s">
        <v>991</v>
      </c>
      <c r="R3107" s="1" t="s">
        <v>992</v>
      </c>
      <c r="S3107" s="1" t="s">
        <v>993</v>
      </c>
      <c r="V3107" s="3" t="n">
        <f aca="false">2^W3107</f>
        <v>1.06673728813559</v>
      </c>
      <c r="W3107" s="3" t="n">
        <v>0.0932049186449433</v>
      </c>
    </row>
    <row r="3108" customFormat="false" ht="12.75" hidden="false" customHeight="false" outlineLevel="0" collapsed="false">
      <c r="A3108" s="1" t="s">
        <v>2459</v>
      </c>
      <c r="B3108" s="1" t="s">
        <v>2460</v>
      </c>
      <c r="C3108" s="1" t="n">
        <v>37784</v>
      </c>
      <c r="D3108" s="1" t="s">
        <v>19949</v>
      </c>
      <c r="E3108" s="1" t="n">
        <v>41</v>
      </c>
      <c r="F3108" s="1" t="s">
        <v>188</v>
      </c>
      <c r="G3108" s="1" t="s">
        <v>19950</v>
      </c>
      <c r="H3108" s="2" t="n">
        <v>66.49457034</v>
      </c>
      <c r="I3108" s="1" t="s">
        <v>2462</v>
      </c>
      <c r="J3108" s="1" t="s">
        <v>2463</v>
      </c>
      <c r="K3108" s="1" t="s">
        <v>32</v>
      </c>
      <c r="L3108" s="1" t="s">
        <v>32</v>
      </c>
      <c r="M3108" s="1" t="s">
        <v>6064</v>
      </c>
      <c r="N3108" s="1" t="s">
        <v>6065</v>
      </c>
      <c r="O3108" s="1" t="s">
        <v>202</v>
      </c>
      <c r="P3108" s="1" t="s">
        <v>203</v>
      </c>
      <c r="Q3108" s="1" t="s">
        <v>2464</v>
      </c>
      <c r="R3108" s="1" t="s">
        <v>2465</v>
      </c>
      <c r="S3108" s="1" t="s">
        <v>2466</v>
      </c>
      <c r="T3108" s="1" t="s">
        <v>2467</v>
      </c>
      <c r="U3108" s="1" t="s">
        <v>2468</v>
      </c>
      <c r="V3108" s="3" t="n">
        <f aca="false">2^W3108</f>
        <v>1.06673728813559</v>
      </c>
      <c r="W3108" s="3" t="n">
        <v>0.0932049186449433</v>
      </c>
    </row>
    <row r="3109" customFormat="false" ht="12.75" hidden="false" customHeight="false" outlineLevel="0" collapsed="false">
      <c r="A3109" s="1" t="s">
        <v>172</v>
      </c>
      <c r="B3109" s="1" t="s">
        <v>6923</v>
      </c>
      <c r="C3109" s="1" t="n">
        <v>296506</v>
      </c>
      <c r="D3109" s="1" t="s">
        <v>15175</v>
      </c>
      <c r="E3109" s="1" t="n">
        <v>28</v>
      </c>
      <c r="F3109" s="1" t="s">
        <v>57</v>
      </c>
      <c r="G3109" s="1" t="s">
        <v>19951</v>
      </c>
      <c r="H3109" s="2" t="n">
        <v>65.27523807</v>
      </c>
      <c r="I3109" s="1" t="s">
        <v>176</v>
      </c>
      <c r="J3109" s="1" t="s">
        <v>177</v>
      </c>
      <c r="K3109" s="1" t="s">
        <v>32</v>
      </c>
      <c r="L3109" s="1" t="s">
        <v>32</v>
      </c>
      <c r="M3109" s="1" t="s">
        <v>32</v>
      </c>
      <c r="N3109" s="1" t="s">
        <v>32</v>
      </c>
      <c r="O3109" s="1" t="s">
        <v>32</v>
      </c>
      <c r="P3109" s="1" t="s">
        <v>32</v>
      </c>
      <c r="Q3109" s="1" t="s">
        <v>32</v>
      </c>
      <c r="S3109" s="1" t="s">
        <v>178</v>
      </c>
      <c r="T3109" s="1" t="s">
        <v>179</v>
      </c>
      <c r="U3109" s="1" t="s">
        <v>180</v>
      </c>
      <c r="V3109" s="3" t="n">
        <f aca="false">2^W3109</f>
        <v>1.06673728813559</v>
      </c>
      <c r="W3109" s="3" t="n">
        <v>0.0932049186449433</v>
      </c>
    </row>
    <row r="3110" customFormat="false" ht="12.75" hidden="false" customHeight="false" outlineLevel="0" collapsed="false">
      <c r="A3110" s="1" t="s">
        <v>19952</v>
      </c>
      <c r="B3110" s="1" t="s">
        <v>19953</v>
      </c>
      <c r="C3110" s="1" t="n">
        <v>74584</v>
      </c>
      <c r="D3110" s="1" t="s">
        <v>19954</v>
      </c>
      <c r="E3110" s="1" t="n">
        <v>31</v>
      </c>
      <c r="F3110" s="1" t="s">
        <v>43</v>
      </c>
      <c r="G3110" s="1" t="s">
        <v>19955</v>
      </c>
      <c r="H3110" s="2" t="n">
        <v>33.60172131</v>
      </c>
      <c r="I3110" s="1" t="s">
        <v>19956</v>
      </c>
      <c r="J3110" s="1" t="s">
        <v>19957</v>
      </c>
      <c r="K3110" s="1" t="s">
        <v>32</v>
      </c>
      <c r="L3110" s="1" t="s">
        <v>32</v>
      </c>
      <c r="M3110" s="1" t="s">
        <v>32</v>
      </c>
      <c r="N3110" s="1" t="s">
        <v>32</v>
      </c>
      <c r="O3110" s="1" t="s">
        <v>32</v>
      </c>
      <c r="P3110" s="1" t="s">
        <v>32</v>
      </c>
      <c r="Q3110" s="1" t="s">
        <v>19958</v>
      </c>
      <c r="R3110" s="1" t="s">
        <v>19959</v>
      </c>
      <c r="S3110" s="1" t="s">
        <v>19960</v>
      </c>
      <c r="T3110" s="1" t="s">
        <v>19961</v>
      </c>
      <c r="U3110" s="1" t="s">
        <v>19962</v>
      </c>
      <c r="V3110" s="3" t="n">
        <f aca="false">2^W3110</f>
        <v>1.06673728813559</v>
      </c>
      <c r="W3110" s="3" t="n">
        <v>0.0932049186449433</v>
      </c>
    </row>
    <row r="3111" customFormat="false" ht="12.75" hidden="false" customHeight="false" outlineLevel="0" collapsed="false">
      <c r="A3111" s="1" t="s">
        <v>15328</v>
      </c>
      <c r="B3111" s="1" t="s">
        <v>15329</v>
      </c>
      <c r="C3111" s="1" t="n">
        <v>104199</v>
      </c>
      <c r="D3111" s="1" t="s">
        <v>15330</v>
      </c>
      <c r="E3111" s="1" t="n">
        <v>34</v>
      </c>
      <c r="F3111" s="1" t="s">
        <v>154</v>
      </c>
      <c r="G3111" s="1" t="s">
        <v>19963</v>
      </c>
      <c r="H3111" s="2" t="n">
        <v>57.61815196</v>
      </c>
      <c r="I3111" s="1" t="s">
        <v>15332</v>
      </c>
      <c r="J3111" s="1" t="s">
        <v>15333</v>
      </c>
      <c r="K3111" s="1" t="s">
        <v>32</v>
      </c>
      <c r="L3111" s="1" t="s">
        <v>32</v>
      </c>
      <c r="M3111" s="1" t="s">
        <v>19964</v>
      </c>
      <c r="N3111" s="1" t="s">
        <v>19965</v>
      </c>
      <c r="O3111" s="1" t="s">
        <v>355</v>
      </c>
      <c r="P3111" s="1" t="s">
        <v>356</v>
      </c>
      <c r="Q3111" s="1" t="s">
        <v>15336</v>
      </c>
      <c r="R3111" s="1" t="s">
        <v>15337</v>
      </c>
      <c r="S3111" s="1" t="s">
        <v>15338</v>
      </c>
      <c r="V3111" s="3" t="n">
        <f aca="false">2^W3111</f>
        <v>1.06673728813559</v>
      </c>
      <c r="W3111" s="3" t="n">
        <v>0.0932049186449437</v>
      </c>
    </row>
    <row r="3112" customFormat="false" ht="12.75" hidden="false" customHeight="false" outlineLevel="0" collapsed="false">
      <c r="A3112" s="1" t="s">
        <v>172</v>
      </c>
      <c r="B3112" s="1" t="s">
        <v>1672</v>
      </c>
      <c r="C3112" s="1" t="n">
        <v>296506</v>
      </c>
      <c r="D3112" s="1" t="s">
        <v>19966</v>
      </c>
      <c r="E3112" s="1" t="n">
        <v>30</v>
      </c>
      <c r="F3112" s="1" t="s">
        <v>194</v>
      </c>
      <c r="G3112" s="1" t="s">
        <v>19967</v>
      </c>
      <c r="H3112" s="2" t="n">
        <v>58.25246241</v>
      </c>
      <c r="I3112" s="1" t="s">
        <v>176</v>
      </c>
      <c r="J3112" s="1" t="s">
        <v>177</v>
      </c>
      <c r="K3112" s="1" t="s">
        <v>32</v>
      </c>
      <c r="L3112" s="1" t="s">
        <v>32</v>
      </c>
      <c r="M3112" s="1" t="s">
        <v>32</v>
      </c>
      <c r="N3112" s="1" t="s">
        <v>32</v>
      </c>
      <c r="O3112" s="1" t="s">
        <v>32</v>
      </c>
      <c r="P3112" s="1" t="s">
        <v>32</v>
      </c>
      <c r="Q3112" s="1" t="s">
        <v>32</v>
      </c>
      <c r="S3112" s="1" t="s">
        <v>178</v>
      </c>
      <c r="T3112" s="1" t="s">
        <v>179</v>
      </c>
      <c r="U3112" s="1" t="s">
        <v>180</v>
      </c>
      <c r="V3112" s="3" t="n">
        <f aca="false">2^W3112</f>
        <v>1.06728778467909</v>
      </c>
      <c r="W3112" s="3" t="n">
        <v>0.0939492385323351</v>
      </c>
    </row>
    <row r="3113" customFormat="false" ht="12.75" hidden="false" customHeight="false" outlineLevel="0" collapsed="false">
      <c r="A3113" s="1" t="s">
        <v>8028</v>
      </c>
      <c r="B3113" s="1" t="s">
        <v>8029</v>
      </c>
      <c r="C3113" s="1" t="n">
        <v>164347</v>
      </c>
      <c r="D3113" s="1" t="s">
        <v>8030</v>
      </c>
      <c r="E3113" s="1" t="n">
        <v>28</v>
      </c>
      <c r="F3113" s="1" t="s">
        <v>138</v>
      </c>
      <c r="G3113" s="1" t="s">
        <v>19968</v>
      </c>
      <c r="H3113" s="2" t="n">
        <v>17.45407806</v>
      </c>
      <c r="S3113" s="1" t="s">
        <v>8032</v>
      </c>
      <c r="T3113" s="1" t="s">
        <v>8033</v>
      </c>
      <c r="U3113" s="1" t="s">
        <v>8034</v>
      </c>
      <c r="V3113" s="3" t="n">
        <f aca="false">2^W3113</f>
        <v>1.06728778467909</v>
      </c>
      <c r="W3113" s="3" t="n">
        <v>0.0939492385323351</v>
      </c>
    </row>
    <row r="3114" customFormat="false" ht="12.75" hidden="false" customHeight="false" outlineLevel="0" collapsed="false">
      <c r="A3114" s="1" t="s">
        <v>9105</v>
      </c>
      <c r="B3114" s="1" t="s">
        <v>9106</v>
      </c>
      <c r="C3114" s="1" t="n">
        <v>28863</v>
      </c>
      <c r="D3114" s="1" t="s">
        <v>19969</v>
      </c>
      <c r="E3114" s="1" t="n">
        <v>45</v>
      </c>
      <c r="F3114" s="1" t="s">
        <v>3501</v>
      </c>
      <c r="G3114" s="1" t="s">
        <v>19970</v>
      </c>
      <c r="H3114" s="2" t="n">
        <v>141.7045501</v>
      </c>
      <c r="I3114" s="1" t="s">
        <v>13564</v>
      </c>
      <c r="J3114" s="1" t="s">
        <v>13565</v>
      </c>
      <c r="K3114" s="1" t="s">
        <v>13566</v>
      </c>
      <c r="L3114" s="1" t="s">
        <v>13567</v>
      </c>
      <c r="M3114" s="1" t="s">
        <v>13568</v>
      </c>
      <c r="N3114" s="1" t="s">
        <v>13569</v>
      </c>
      <c r="O3114" s="1" t="s">
        <v>19971</v>
      </c>
      <c r="P3114" s="1" t="s">
        <v>19972</v>
      </c>
      <c r="Q3114" s="1" t="s">
        <v>13572</v>
      </c>
      <c r="R3114" s="1" t="s">
        <v>13573</v>
      </c>
      <c r="S3114" s="1" t="s">
        <v>13574</v>
      </c>
      <c r="T3114" s="1" t="s">
        <v>4648</v>
      </c>
      <c r="U3114" s="1" t="s">
        <v>4649</v>
      </c>
      <c r="V3114" s="3" t="n">
        <f aca="false">2^W3114</f>
        <v>1.06764705882353</v>
      </c>
      <c r="W3114" s="3" t="n">
        <v>0.0944348018580489</v>
      </c>
    </row>
    <row r="3115" customFormat="false" ht="12.75" hidden="false" customHeight="false" outlineLevel="0" collapsed="false">
      <c r="A3115" s="1" t="s">
        <v>19973</v>
      </c>
      <c r="B3115" s="1" t="s">
        <v>19974</v>
      </c>
      <c r="C3115" s="1" t="n">
        <v>64776</v>
      </c>
      <c r="D3115" s="1" t="s">
        <v>19975</v>
      </c>
      <c r="E3115" s="1" t="n">
        <v>45</v>
      </c>
      <c r="F3115" s="1" t="s">
        <v>212</v>
      </c>
      <c r="G3115" s="1" t="s">
        <v>19975</v>
      </c>
      <c r="H3115" s="2" t="n">
        <v>0</v>
      </c>
      <c r="I3115" s="1" t="s">
        <v>19976</v>
      </c>
      <c r="J3115" s="1" t="s">
        <v>19977</v>
      </c>
      <c r="K3115" s="1" t="s">
        <v>19978</v>
      </c>
      <c r="L3115" s="1" t="s">
        <v>19979</v>
      </c>
      <c r="M3115" s="1" t="s">
        <v>19980</v>
      </c>
      <c r="N3115" s="1" t="s">
        <v>19981</v>
      </c>
      <c r="O3115" s="1" t="s">
        <v>32</v>
      </c>
      <c r="P3115" s="1" t="s">
        <v>32</v>
      </c>
      <c r="Q3115" s="1" t="s">
        <v>19982</v>
      </c>
      <c r="R3115" s="1" t="s">
        <v>19983</v>
      </c>
      <c r="S3115" s="1" t="s">
        <v>19984</v>
      </c>
      <c r="T3115" s="1" t="s">
        <v>19985</v>
      </c>
      <c r="U3115" s="1" t="s">
        <v>19986</v>
      </c>
      <c r="V3115" s="3" t="n">
        <f aca="false">2^W3115</f>
        <v>1.06779661016949</v>
      </c>
      <c r="W3115" s="3" t="n">
        <v>0.0946368741380753</v>
      </c>
    </row>
    <row r="3116" customFormat="false" ht="12.75" hidden="false" customHeight="false" outlineLevel="0" collapsed="false">
      <c r="A3116" s="1" t="s">
        <v>16777</v>
      </c>
      <c r="B3116" s="1" t="s">
        <v>16778</v>
      </c>
      <c r="C3116" s="1" t="n">
        <v>120396</v>
      </c>
      <c r="D3116" s="1" t="s">
        <v>16779</v>
      </c>
      <c r="E3116" s="1" t="n">
        <v>24</v>
      </c>
      <c r="F3116" s="1" t="s">
        <v>43</v>
      </c>
      <c r="G3116" s="1" t="s">
        <v>19987</v>
      </c>
      <c r="H3116" s="2" t="n">
        <v>49.26845193</v>
      </c>
      <c r="S3116" s="1" t="s">
        <v>16781</v>
      </c>
      <c r="V3116" s="3" t="n">
        <f aca="false">2^W3116</f>
        <v>1.06779661016949</v>
      </c>
      <c r="W3116" s="3" t="n">
        <v>0.0946368741380753</v>
      </c>
    </row>
    <row r="3117" customFormat="false" ht="12.75" hidden="false" customHeight="false" outlineLevel="0" collapsed="false">
      <c r="A3117" s="1" t="s">
        <v>9034</v>
      </c>
      <c r="B3117" s="1" t="s">
        <v>9035</v>
      </c>
      <c r="C3117" s="1" t="n">
        <v>73172</v>
      </c>
      <c r="D3117" s="1" t="s">
        <v>19988</v>
      </c>
      <c r="E3117" s="1" t="n">
        <v>23</v>
      </c>
      <c r="F3117" s="1" t="s">
        <v>43</v>
      </c>
      <c r="G3117" s="1" t="s">
        <v>19989</v>
      </c>
      <c r="H3117" s="2" t="n">
        <v>58.82907381</v>
      </c>
      <c r="I3117" s="1" t="s">
        <v>9038</v>
      </c>
      <c r="J3117" s="1" t="s">
        <v>9039</v>
      </c>
      <c r="K3117" s="1" t="s">
        <v>32</v>
      </c>
      <c r="L3117" s="1" t="s">
        <v>32</v>
      </c>
      <c r="M3117" s="1" t="s">
        <v>32</v>
      </c>
      <c r="N3117" s="1" t="s">
        <v>32</v>
      </c>
      <c r="O3117" s="1" t="s">
        <v>32</v>
      </c>
      <c r="P3117" s="1" t="s">
        <v>32</v>
      </c>
      <c r="Q3117" s="1" t="s">
        <v>32</v>
      </c>
      <c r="R3117" s="1" t="s">
        <v>9040</v>
      </c>
      <c r="S3117" s="1" t="s">
        <v>9041</v>
      </c>
      <c r="T3117" s="1" t="s">
        <v>2449</v>
      </c>
      <c r="U3117" s="1" t="s">
        <v>2450</v>
      </c>
      <c r="V3117" s="3" t="n">
        <f aca="false">2^W3117</f>
        <v>1.06779661016949</v>
      </c>
      <c r="W3117" s="3" t="n">
        <v>0.0946368741380753</v>
      </c>
    </row>
    <row r="3118" customFormat="false" ht="12.75" hidden="false" customHeight="false" outlineLevel="0" collapsed="false">
      <c r="A3118" s="1" t="s">
        <v>16630</v>
      </c>
      <c r="B3118" s="1" t="s">
        <v>16631</v>
      </c>
      <c r="C3118" s="1" t="n">
        <v>50706</v>
      </c>
      <c r="D3118" s="1" t="s">
        <v>19990</v>
      </c>
      <c r="E3118" s="1" t="n">
        <v>23</v>
      </c>
      <c r="G3118" s="1" t="s">
        <v>19990</v>
      </c>
      <c r="H3118" s="2" t="n">
        <v>0</v>
      </c>
      <c r="I3118" s="1" t="s">
        <v>16633</v>
      </c>
      <c r="J3118" s="1" t="s">
        <v>16634</v>
      </c>
      <c r="K3118" s="1" t="s">
        <v>19991</v>
      </c>
      <c r="L3118" s="1" t="s">
        <v>19992</v>
      </c>
      <c r="M3118" s="1" t="s">
        <v>19993</v>
      </c>
      <c r="N3118" s="1" t="s">
        <v>19994</v>
      </c>
      <c r="O3118" s="1" t="s">
        <v>71</v>
      </c>
      <c r="P3118" s="1" t="s">
        <v>72</v>
      </c>
      <c r="Q3118" s="1" t="s">
        <v>16639</v>
      </c>
      <c r="R3118" s="1" t="s">
        <v>16640</v>
      </c>
      <c r="S3118" s="1" t="s">
        <v>16641</v>
      </c>
      <c r="T3118" s="1" t="s">
        <v>5602</v>
      </c>
      <c r="U3118" s="1" t="s">
        <v>5603</v>
      </c>
      <c r="V3118" s="3" t="n">
        <f aca="false">2^W3118</f>
        <v>1.06779661016949</v>
      </c>
      <c r="W3118" s="3" t="n">
        <v>0.0946368741380753</v>
      </c>
    </row>
    <row r="3119" customFormat="false" ht="12.75" hidden="false" customHeight="false" outlineLevel="0" collapsed="false">
      <c r="A3119" s="1" t="s">
        <v>8434</v>
      </c>
      <c r="B3119" s="1" t="s">
        <v>8435</v>
      </c>
      <c r="C3119" s="1" t="n">
        <v>62732</v>
      </c>
      <c r="D3119" s="1" t="s">
        <v>19995</v>
      </c>
      <c r="E3119" s="1" t="n">
        <v>35</v>
      </c>
      <c r="F3119" s="1" t="s">
        <v>43</v>
      </c>
      <c r="G3119" s="1" t="s">
        <v>19996</v>
      </c>
      <c r="H3119" s="2" t="n">
        <v>124.7367859</v>
      </c>
      <c r="S3119" s="1" t="s">
        <v>8438</v>
      </c>
      <c r="V3119" s="3" t="n">
        <f aca="false">2^W3119</f>
        <v>1.06779661016949</v>
      </c>
      <c r="W3119" s="3" t="n">
        <v>0.0946368741380753</v>
      </c>
    </row>
    <row r="3120" customFormat="false" ht="12.75" hidden="false" customHeight="false" outlineLevel="0" collapsed="false">
      <c r="A3120" s="1" t="s">
        <v>9662</v>
      </c>
      <c r="B3120" s="1" t="s">
        <v>9663</v>
      </c>
      <c r="C3120" s="1" t="n">
        <v>117683</v>
      </c>
      <c r="D3120" s="1" t="s">
        <v>19997</v>
      </c>
      <c r="E3120" s="1" t="n">
        <v>56</v>
      </c>
      <c r="F3120" s="1" t="s">
        <v>154</v>
      </c>
      <c r="G3120" s="1" t="s">
        <v>19998</v>
      </c>
      <c r="H3120" s="2" t="n">
        <v>124.7209236</v>
      </c>
      <c r="S3120" s="1" t="s">
        <v>9666</v>
      </c>
      <c r="T3120" s="1" t="s">
        <v>19999</v>
      </c>
      <c r="U3120" s="1" t="s">
        <v>20000</v>
      </c>
      <c r="V3120" s="3" t="n">
        <f aca="false">2^W3120</f>
        <v>1.06779661016949</v>
      </c>
      <c r="W3120" s="3" t="n">
        <v>0.0946368741380753</v>
      </c>
    </row>
    <row r="3121" customFormat="false" ht="12.75" hidden="false" customHeight="false" outlineLevel="0" collapsed="false">
      <c r="A3121" s="1" t="s">
        <v>20001</v>
      </c>
      <c r="B3121" s="1" t="s">
        <v>20002</v>
      </c>
      <c r="C3121" s="1" t="n">
        <v>38780</v>
      </c>
      <c r="D3121" s="1" t="s">
        <v>20003</v>
      </c>
      <c r="E3121" s="1" t="n">
        <v>43</v>
      </c>
      <c r="F3121" s="1" t="s">
        <v>43</v>
      </c>
      <c r="G3121" s="1" t="s">
        <v>20004</v>
      </c>
      <c r="H3121" s="2" t="n">
        <v>93.44436555</v>
      </c>
      <c r="I3121" s="1" t="s">
        <v>20005</v>
      </c>
      <c r="J3121" s="1" t="s">
        <v>20006</v>
      </c>
      <c r="K3121" s="1" t="s">
        <v>32</v>
      </c>
      <c r="L3121" s="1" t="s">
        <v>32</v>
      </c>
      <c r="M3121" s="1" t="s">
        <v>20007</v>
      </c>
      <c r="N3121" s="1" t="s">
        <v>20008</v>
      </c>
      <c r="O3121" s="1" t="s">
        <v>32</v>
      </c>
      <c r="P3121" s="1" t="s">
        <v>32</v>
      </c>
      <c r="Q3121" s="1" t="s">
        <v>20009</v>
      </c>
      <c r="R3121" s="1" t="s">
        <v>20010</v>
      </c>
      <c r="S3121" s="1" t="s">
        <v>20011</v>
      </c>
      <c r="T3121" s="1" t="s">
        <v>20012</v>
      </c>
      <c r="U3121" s="1" t="s">
        <v>20013</v>
      </c>
      <c r="V3121" s="3" t="n">
        <f aca="false">2^W3121</f>
        <v>1.06779661016949</v>
      </c>
      <c r="W3121" s="3" t="n">
        <v>0.0946368741380753</v>
      </c>
    </row>
    <row r="3122" customFormat="false" ht="12.75" hidden="false" customHeight="false" outlineLevel="0" collapsed="false">
      <c r="A3122" s="1" t="s">
        <v>20014</v>
      </c>
      <c r="B3122" s="1" t="s">
        <v>20015</v>
      </c>
      <c r="C3122" s="1" t="n">
        <v>58351</v>
      </c>
      <c r="D3122" s="1" t="s">
        <v>20016</v>
      </c>
      <c r="E3122" s="1" t="n">
        <v>85</v>
      </c>
      <c r="F3122" s="1" t="s">
        <v>43</v>
      </c>
      <c r="G3122" s="1" t="s">
        <v>20017</v>
      </c>
      <c r="H3122" s="2" t="n">
        <v>136.8042245</v>
      </c>
      <c r="I3122" s="1" t="s">
        <v>20018</v>
      </c>
      <c r="J3122" s="1" t="s">
        <v>20019</v>
      </c>
      <c r="K3122" s="1" t="s">
        <v>20020</v>
      </c>
      <c r="L3122" s="1" t="s">
        <v>20021</v>
      </c>
      <c r="M3122" s="1" t="s">
        <v>20022</v>
      </c>
      <c r="N3122" s="1" t="s">
        <v>20023</v>
      </c>
      <c r="O3122" s="1" t="s">
        <v>6996</v>
      </c>
      <c r="P3122" s="1" t="s">
        <v>6997</v>
      </c>
      <c r="Q3122" s="1" t="s">
        <v>20024</v>
      </c>
      <c r="R3122" s="1" t="s">
        <v>20025</v>
      </c>
      <c r="S3122" s="1" t="s">
        <v>20026</v>
      </c>
      <c r="T3122" s="1" t="s">
        <v>20027</v>
      </c>
      <c r="U3122" s="1" t="s">
        <v>20028</v>
      </c>
      <c r="V3122" s="3" t="n">
        <f aca="false">2^W3122</f>
        <v>1.06779661016949</v>
      </c>
      <c r="W3122" s="3" t="n">
        <v>0.0946368741380753</v>
      </c>
    </row>
    <row r="3123" customFormat="false" ht="12.75" hidden="false" customHeight="false" outlineLevel="0" collapsed="false">
      <c r="A3123" s="1" t="s">
        <v>19819</v>
      </c>
      <c r="B3123" s="1" t="s">
        <v>19820</v>
      </c>
      <c r="C3123" s="1" t="n">
        <v>142822</v>
      </c>
      <c r="D3123" s="1" t="s">
        <v>19821</v>
      </c>
      <c r="E3123" s="1" t="n">
        <v>31</v>
      </c>
      <c r="F3123" s="1" t="s">
        <v>26</v>
      </c>
      <c r="G3123" s="1" t="s">
        <v>20029</v>
      </c>
      <c r="H3123" s="2" t="n">
        <v>16.01451748</v>
      </c>
      <c r="S3123" s="1" t="s">
        <v>19823</v>
      </c>
      <c r="V3123" s="3" t="n">
        <f aca="false">2^W3123</f>
        <v>1.06779661016949</v>
      </c>
      <c r="W3123" s="3" t="n">
        <v>0.0946368741380753</v>
      </c>
    </row>
    <row r="3124" customFormat="false" ht="12.75" hidden="false" customHeight="false" outlineLevel="0" collapsed="false">
      <c r="A3124" s="1" t="s">
        <v>3126</v>
      </c>
      <c r="B3124" s="1" t="s">
        <v>3127</v>
      </c>
      <c r="C3124" s="1" t="n">
        <v>28877</v>
      </c>
      <c r="D3124" s="1" t="s">
        <v>3128</v>
      </c>
      <c r="E3124" s="1" t="n">
        <v>22</v>
      </c>
      <c r="F3124" s="1" t="s">
        <v>43</v>
      </c>
      <c r="G3124" s="1" t="s">
        <v>20030</v>
      </c>
      <c r="H3124" s="2" t="n">
        <v>18.66268792</v>
      </c>
      <c r="I3124" s="1" t="s">
        <v>3130</v>
      </c>
      <c r="J3124" s="1" t="s">
        <v>3131</v>
      </c>
      <c r="K3124" s="1" t="s">
        <v>32</v>
      </c>
      <c r="L3124" s="1" t="s">
        <v>32</v>
      </c>
      <c r="M3124" s="1" t="s">
        <v>32</v>
      </c>
      <c r="N3124" s="1" t="s">
        <v>32</v>
      </c>
      <c r="O3124" s="1" t="s">
        <v>32</v>
      </c>
      <c r="P3124" s="1" t="s">
        <v>32</v>
      </c>
      <c r="Q3124" s="1" t="s">
        <v>3132</v>
      </c>
      <c r="R3124" s="1" t="s">
        <v>3133</v>
      </c>
      <c r="S3124" s="1" t="s">
        <v>3134</v>
      </c>
      <c r="T3124" s="1" t="s">
        <v>18139</v>
      </c>
      <c r="U3124" s="1" t="s">
        <v>18140</v>
      </c>
      <c r="V3124" s="3" t="n">
        <f aca="false">2^W3124</f>
        <v>1.06779661016949</v>
      </c>
      <c r="W3124" s="3" t="n">
        <v>0.0946368741380753</v>
      </c>
    </row>
    <row r="3125" customFormat="false" ht="12.75" hidden="false" customHeight="false" outlineLevel="0" collapsed="false">
      <c r="A3125" s="1" t="s">
        <v>16463</v>
      </c>
      <c r="B3125" s="1" t="s">
        <v>16464</v>
      </c>
      <c r="C3125" s="1" t="n">
        <v>194000</v>
      </c>
      <c r="D3125" s="1" t="s">
        <v>20031</v>
      </c>
      <c r="E3125" s="1" t="n">
        <v>58</v>
      </c>
      <c r="F3125" s="1" t="s">
        <v>26</v>
      </c>
      <c r="G3125" s="1" t="s">
        <v>20032</v>
      </c>
      <c r="H3125" s="2" t="n">
        <v>29.25603628</v>
      </c>
      <c r="S3125" s="1" t="s">
        <v>16467</v>
      </c>
      <c r="V3125" s="3" t="n">
        <f aca="false">2^W3125</f>
        <v>1.06779661016949</v>
      </c>
      <c r="W3125" s="3" t="n">
        <v>0.0946368741380753</v>
      </c>
    </row>
    <row r="3126" customFormat="false" ht="12.75" hidden="false" customHeight="false" outlineLevel="0" collapsed="false">
      <c r="A3126" s="1" t="s">
        <v>7997</v>
      </c>
      <c r="B3126" s="1" t="s">
        <v>7998</v>
      </c>
      <c r="C3126" s="1" t="n">
        <v>117335</v>
      </c>
      <c r="D3126" s="1" t="s">
        <v>20033</v>
      </c>
      <c r="E3126" s="1" t="n">
        <v>35</v>
      </c>
      <c r="F3126" s="1" t="s">
        <v>43</v>
      </c>
      <c r="G3126" s="1" t="s">
        <v>20034</v>
      </c>
      <c r="H3126" s="2" t="n">
        <v>28.11302709</v>
      </c>
      <c r="I3126" s="1" t="s">
        <v>8000</v>
      </c>
      <c r="J3126" s="1" t="s">
        <v>8001</v>
      </c>
      <c r="K3126" s="1" t="s">
        <v>32</v>
      </c>
      <c r="L3126" s="1" t="s">
        <v>32</v>
      </c>
      <c r="M3126" s="1" t="s">
        <v>14999</v>
      </c>
      <c r="N3126" s="1" t="s">
        <v>15000</v>
      </c>
      <c r="O3126" s="1" t="s">
        <v>2628</v>
      </c>
      <c r="P3126" s="1" t="s">
        <v>2629</v>
      </c>
      <c r="Q3126" s="1" t="s">
        <v>8004</v>
      </c>
      <c r="R3126" s="1" t="s">
        <v>8005</v>
      </c>
      <c r="S3126" s="1" t="s">
        <v>8006</v>
      </c>
      <c r="T3126" s="1" t="s">
        <v>1441</v>
      </c>
      <c r="U3126" s="1" t="s">
        <v>1442</v>
      </c>
      <c r="V3126" s="3" t="n">
        <f aca="false">2^W3126</f>
        <v>1.06862745098039</v>
      </c>
      <c r="W3126" s="3" t="n">
        <v>0.0957589828054309</v>
      </c>
    </row>
    <row r="3127" customFormat="false" ht="12.75" hidden="false" customHeight="false" outlineLevel="0" collapsed="false">
      <c r="A3127" s="1" t="s">
        <v>1151</v>
      </c>
      <c r="B3127" s="1" t="s">
        <v>1212</v>
      </c>
      <c r="C3127" s="1" t="n">
        <v>588672</v>
      </c>
      <c r="D3127" s="1" t="s">
        <v>20035</v>
      </c>
      <c r="E3127" s="1" t="n">
        <v>23</v>
      </c>
      <c r="F3127" s="1" t="s">
        <v>57</v>
      </c>
      <c r="G3127" s="1" t="s">
        <v>20036</v>
      </c>
      <c r="H3127" s="2" t="n">
        <v>20.61595389</v>
      </c>
      <c r="I3127" s="1" t="s">
        <v>1154</v>
      </c>
      <c r="J3127" s="1" t="s">
        <v>1155</v>
      </c>
      <c r="K3127" s="1" t="s">
        <v>32</v>
      </c>
      <c r="L3127" s="1" t="s">
        <v>32</v>
      </c>
      <c r="M3127" s="1" t="s">
        <v>32</v>
      </c>
      <c r="N3127" s="1" t="s">
        <v>32</v>
      </c>
      <c r="O3127" s="1" t="s">
        <v>32</v>
      </c>
      <c r="P3127" s="1" t="s">
        <v>32</v>
      </c>
      <c r="Q3127" s="1" t="s">
        <v>32</v>
      </c>
      <c r="S3127" s="1" t="s">
        <v>1156</v>
      </c>
      <c r="T3127" s="1" t="s">
        <v>1157</v>
      </c>
      <c r="U3127" s="1" t="s">
        <v>1158</v>
      </c>
      <c r="V3127" s="3" t="n">
        <f aca="false">2^W3127</f>
        <v>1.06862745098039</v>
      </c>
      <c r="W3127" s="3" t="n">
        <v>0.0957589828054309</v>
      </c>
    </row>
    <row r="3128" customFormat="false" ht="12.75" hidden="false" customHeight="false" outlineLevel="0" collapsed="false">
      <c r="A3128" s="1" t="s">
        <v>6302</v>
      </c>
      <c r="B3128" s="1" t="s">
        <v>6303</v>
      </c>
      <c r="C3128" s="1" t="n">
        <v>80120</v>
      </c>
      <c r="D3128" s="1" t="s">
        <v>6304</v>
      </c>
      <c r="E3128" s="1" t="n">
        <v>64</v>
      </c>
      <c r="F3128" s="1" t="s">
        <v>86</v>
      </c>
      <c r="G3128" s="1" t="s">
        <v>20037</v>
      </c>
      <c r="H3128" s="2" t="n">
        <v>109.1417916</v>
      </c>
      <c r="I3128" s="1" t="s">
        <v>6306</v>
      </c>
      <c r="J3128" s="1" t="s">
        <v>6307</v>
      </c>
      <c r="K3128" s="1" t="s">
        <v>32</v>
      </c>
      <c r="L3128" s="1" t="s">
        <v>32</v>
      </c>
      <c r="M3128" s="1" t="s">
        <v>1519</v>
      </c>
      <c r="N3128" s="1" t="s">
        <v>1520</v>
      </c>
      <c r="O3128" s="1" t="s">
        <v>32</v>
      </c>
      <c r="P3128" s="1" t="s">
        <v>32</v>
      </c>
      <c r="Q3128" s="1" t="s">
        <v>32</v>
      </c>
      <c r="S3128" s="1" t="s">
        <v>6308</v>
      </c>
      <c r="T3128" s="1" t="s">
        <v>6309</v>
      </c>
      <c r="U3128" s="1" t="s">
        <v>6310</v>
      </c>
      <c r="V3128" s="3" t="n">
        <f aca="false">2^W3128</f>
        <v>1.06885593220339</v>
      </c>
      <c r="W3128" s="3" t="n">
        <v>0.096067409744516</v>
      </c>
    </row>
    <row r="3129" customFormat="false" ht="12.75" hidden="false" customHeight="false" outlineLevel="0" collapsed="false">
      <c r="A3129" s="1" t="s">
        <v>20038</v>
      </c>
      <c r="B3129" s="1" t="s">
        <v>20039</v>
      </c>
      <c r="C3129" s="1" t="n">
        <v>129311</v>
      </c>
      <c r="D3129" s="1" t="s">
        <v>20040</v>
      </c>
      <c r="E3129" s="1" t="n">
        <v>32</v>
      </c>
      <c r="F3129" s="1" t="s">
        <v>86</v>
      </c>
      <c r="G3129" s="1" t="s">
        <v>20041</v>
      </c>
      <c r="H3129" s="2" t="n">
        <v>36.53511464</v>
      </c>
      <c r="S3129" s="1" t="s">
        <v>20042</v>
      </c>
      <c r="V3129" s="3" t="n">
        <f aca="false">2^W3129</f>
        <v>1.06885593220339</v>
      </c>
      <c r="W3129" s="3" t="n">
        <v>0.096067409744516</v>
      </c>
    </row>
    <row r="3130" customFormat="false" ht="12.75" hidden="false" customHeight="false" outlineLevel="0" collapsed="false">
      <c r="A3130" s="1" t="s">
        <v>1482</v>
      </c>
      <c r="B3130" s="1" t="s">
        <v>1483</v>
      </c>
      <c r="C3130" s="1" t="n">
        <v>56318</v>
      </c>
      <c r="D3130" s="1" t="s">
        <v>20043</v>
      </c>
      <c r="E3130" s="1" t="n">
        <v>87</v>
      </c>
      <c r="F3130" s="1" t="s">
        <v>212</v>
      </c>
      <c r="G3130" s="1" t="s">
        <v>20043</v>
      </c>
      <c r="H3130" s="2" t="n">
        <v>0</v>
      </c>
      <c r="I3130" s="1" t="s">
        <v>1487</v>
      </c>
      <c r="J3130" s="1" t="s">
        <v>1488</v>
      </c>
      <c r="K3130" s="1" t="s">
        <v>20044</v>
      </c>
      <c r="L3130" s="1" t="s">
        <v>20045</v>
      </c>
      <c r="M3130" s="1" t="s">
        <v>20046</v>
      </c>
      <c r="N3130" s="1" t="s">
        <v>20047</v>
      </c>
      <c r="O3130" s="1" t="s">
        <v>1493</v>
      </c>
      <c r="P3130" s="1" t="s">
        <v>1494</v>
      </c>
      <c r="Q3130" s="1" t="s">
        <v>1495</v>
      </c>
      <c r="R3130" s="1" t="s">
        <v>1496</v>
      </c>
      <c r="S3130" s="1" t="s">
        <v>1497</v>
      </c>
      <c r="T3130" s="1" t="s">
        <v>1498</v>
      </c>
      <c r="U3130" s="1" t="s">
        <v>1499</v>
      </c>
      <c r="V3130" s="3" t="n">
        <f aca="false">2^W3130</f>
        <v>1.06885593220339</v>
      </c>
      <c r="W3130" s="3" t="n">
        <v>0.096067409744516</v>
      </c>
    </row>
    <row r="3131" customFormat="false" ht="12.75" hidden="false" customHeight="false" outlineLevel="0" collapsed="false">
      <c r="A3131" s="1" t="s">
        <v>20048</v>
      </c>
      <c r="B3131" s="1" t="s">
        <v>20049</v>
      </c>
      <c r="C3131" s="1" t="n">
        <v>55727</v>
      </c>
      <c r="D3131" s="1" t="s">
        <v>20050</v>
      </c>
      <c r="E3131" s="1" t="n">
        <v>37</v>
      </c>
      <c r="F3131" s="1" t="s">
        <v>212</v>
      </c>
      <c r="G3131" s="1" t="s">
        <v>20050</v>
      </c>
      <c r="H3131" s="2" t="n">
        <v>0</v>
      </c>
      <c r="I3131" s="1" t="s">
        <v>20051</v>
      </c>
      <c r="K3131" s="1" t="s">
        <v>32</v>
      </c>
      <c r="L3131" s="1" t="s">
        <v>32</v>
      </c>
      <c r="M3131" s="1" t="s">
        <v>32</v>
      </c>
      <c r="N3131" s="1" t="s">
        <v>32</v>
      </c>
      <c r="O3131" s="1" t="s">
        <v>32</v>
      </c>
      <c r="P3131" s="1" t="s">
        <v>32</v>
      </c>
      <c r="Q3131" s="1" t="s">
        <v>20052</v>
      </c>
      <c r="R3131" s="1" t="s">
        <v>20053</v>
      </c>
      <c r="S3131" s="1" t="s">
        <v>20054</v>
      </c>
      <c r="T3131" s="1" t="s">
        <v>20055</v>
      </c>
      <c r="U3131" s="1" t="s">
        <v>20056</v>
      </c>
      <c r="V3131" s="3" t="n">
        <f aca="false">2^W3131</f>
        <v>1.06885593220339</v>
      </c>
      <c r="W3131" s="3" t="n">
        <v>0.096067409744516</v>
      </c>
    </row>
    <row r="3132" customFormat="false" ht="12.75" hidden="false" customHeight="false" outlineLevel="0" collapsed="false">
      <c r="A3132" s="1" t="s">
        <v>20057</v>
      </c>
      <c r="B3132" s="1" t="s">
        <v>20058</v>
      </c>
      <c r="C3132" s="1" t="n">
        <v>113984</v>
      </c>
      <c r="D3132" s="1" t="s">
        <v>20059</v>
      </c>
      <c r="E3132" s="1" t="n">
        <v>70</v>
      </c>
      <c r="G3132" s="1" t="s">
        <v>20059</v>
      </c>
      <c r="H3132" s="2" t="n">
        <v>0</v>
      </c>
      <c r="S3132" s="1" t="s">
        <v>20060</v>
      </c>
      <c r="V3132" s="3" t="n">
        <f aca="false">2^W3132</f>
        <v>1.06885593220339</v>
      </c>
      <c r="W3132" s="3" t="n">
        <v>0.096067409744516</v>
      </c>
    </row>
    <row r="3133" customFormat="false" ht="12.75" hidden="false" customHeight="false" outlineLevel="0" collapsed="false">
      <c r="A3133" s="1" t="s">
        <v>6885</v>
      </c>
      <c r="B3133" s="1" t="s">
        <v>6886</v>
      </c>
      <c r="C3133" s="1" t="n">
        <v>53269</v>
      </c>
      <c r="D3133" s="1" t="s">
        <v>20061</v>
      </c>
      <c r="E3133" s="1" t="n">
        <v>34</v>
      </c>
      <c r="F3133" s="1" t="s">
        <v>57</v>
      </c>
      <c r="G3133" s="1" t="s">
        <v>20062</v>
      </c>
      <c r="H3133" s="2" t="n">
        <v>32.64262701</v>
      </c>
      <c r="S3133" s="1" t="s">
        <v>6889</v>
      </c>
      <c r="T3133" s="1" t="s">
        <v>1441</v>
      </c>
      <c r="U3133" s="1" t="s">
        <v>1442</v>
      </c>
      <c r="V3133" s="3" t="n">
        <f aca="false">2^W3133</f>
        <v>1.06885593220339</v>
      </c>
      <c r="W3133" s="3" t="n">
        <v>0.096067409744516</v>
      </c>
    </row>
    <row r="3134" customFormat="false" ht="12.75" hidden="false" customHeight="false" outlineLevel="0" collapsed="false">
      <c r="A3134" s="1" t="s">
        <v>20063</v>
      </c>
      <c r="B3134" s="1" t="s">
        <v>20064</v>
      </c>
      <c r="C3134" s="1" t="n">
        <v>140437</v>
      </c>
      <c r="D3134" s="1" t="s">
        <v>20065</v>
      </c>
      <c r="E3134" s="1" t="n">
        <v>42</v>
      </c>
      <c r="F3134" s="1" t="s">
        <v>57</v>
      </c>
      <c r="G3134" s="1" t="s">
        <v>20066</v>
      </c>
      <c r="H3134" s="2" t="n">
        <v>71.39083942</v>
      </c>
      <c r="I3134" s="1" t="s">
        <v>20067</v>
      </c>
      <c r="J3134" s="1" t="s">
        <v>20068</v>
      </c>
      <c r="K3134" s="1" t="s">
        <v>20069</v>
      </c>
      <c r="L3134" s="1" t="s">
        <v>20070</v>
      </c>
      <c r="M3134" s="1" t="s">
        <v>20071</v>
      </c>
      <c r="N3134" s="1" t="s">
        <v>20072</v>
      </c>
      <c r="O3134" s="1" t="s">
        <v>20073</v>
      </c>
      <c r="P3134" s="1" t="s">
        <v>20074</v>
      </c>
      <c r="Q3134" s="1" t="s">
        <v>20075</v>
      </c>
      <c r="R3134" s="1" t="s">
        <v>20076</v>
      </c>
      <c r="S3134" s="1" t="s">
        <v>20077</v>
      </c>
      <c r="T3134" s="1" t="s">
        <v>20078</v>
      </c>
      <c r="U3134" s="1" t="s">
        <v>20079</v>
      </c>
      <c r="V3134" s="3" t="n">
        <f aca="false">2^W3134</f>
        <v>1.06885593220339</v>
      </c>
      <c r="W3134" s="3" t="n">
        <v>0.096067409744516</v>
      </c>
    </row>
    <row r="3135" customFormat="false" ht="12.75" hidden="false" customHeight="false" outlineLevel="0" collapsed="false">
      <c r="A3135" s="1" t="s">
        <v>12050</v>
      </c>
      <c r="B3135" s="1" t="s">
        <v>12051</v>
      </c>
      <c r="C3135" s="1" t="n">
        <v>17860</v>
      </c>
      <c r="D3135" s="1" t="s">
        <v>19946</v>
      </c>
      <c r="E3135" s="1" t="n">
        <v>33</v>
      </c>
      <c r="F3135" s="1" t="s">
        <v>188</v>
      </c>
      <c r="G3135" s="1" t="s">
        <v>20080</v>
      </c>
      <c r="H3135" s="2" t="n">
        <v>50.79480196</v>
      </c>
      <c r="I3135" s="1" t="s">
        <v>12054</v>
      </c>
      <c r="J3135" s="1" t="s">
        <v>12055</v>
      </c>
      <c r="K3135" s="1" t="s">
        <v>32</v>
      </c>
      <c r="L3135" s="1" t="s">
        <v>32</v>
      </c>
      <c r="M3135" s="1" t="s">
        <v>2708</v>
      </c>
      <c r="N3135" s="1" t="s">
        <v>2709</v>
      </c>
      <c r="O3135" s="1" t="s">
        <v>13418</v>
      </c>
      <c r="P3135" s="1" t="s">
        <v>13419</v>
      </c>
      <c r="Q3135" s="1" t="s">
        <v>12056</v>
      </c>
      <c r="R3135" s="1" t="s">
        <v>12057</v>
      </c>
      <c r="S3135" s="1" t="s">
        <v>12058</v>
      </c>
      <c r="T3135" s="1" t="s">
        <v>8835</v>
      </c>
      <c r="U3135" s="1" t="s">
        <v>8836</v>
      </c>
      <c r="V3135" s="3" t="n">
        <f aca="false">2^W3135</f>
        <v>1.06885593220339</v>
      </c>
      <c r="W3135" s="3" t="n">
        <v>0.096067409744516</v>
      </c>
    </row>
    <row r="3136" customFormat="false" ht="12.75" hidden="false" customHeight="false" outlineLevel="0" collapsed="false">
      <c r="A3136" s="1" t="s">
        <v>20081</v>
      </c>
      <c r="B3136" s="1" t="s">
        <v>20082</v>
      </c>
      <c r="C3136" s="1" t="n">
        <v>56674</v>
      </c>
      <c r="D3136" s="1" t="s">
        <v>20083</v>
      </c>
      <c r="E3136" s="1" t="n">
        <v>33</v>
      </c>
      <c r="F3136" s="1" t="s">
        <v>365</v>
      </c>
      <c r="G3136" s="1" t="s">
        <v>20084</v>
      </c>
      <c r="H3136" s="2" t="n">
        <v>118.1206705</v>
      </c>
      <c r="S3136" s="1" t="s">
        <v>20085</v>
      </c>
      <c r="T3136" s="1" t="s">
        <v>20086</v>
      </c>
      <c r="U3136" s="1" t="s">
        <v>20087</v>
      </c>
      <c r="V3136" s="3" t="n">
        <f aca="false">2^W3136</f>
        <v>1.06885593220339</v>
      </c>
      <c r="W3136" s="3" t="n">
        <v>0.096067409744516</v>
      </c>
    </row>
    <row r="3137" customFormat="false" ht="12.75" hidden="false" customHeight="false" outlineLevel="0" collapsed="false">
      <c r="A3137" s="1" t="s">
        <v>5538</v>
      </c>
      <c r="B3137" s="1" t="s">
        <v>5539</v>
      </c>
      <c r="C3137" s="1" t="n">
        <v>100777</v>
      </c>
      <c r="D3137" s="1" t="s">
        <v>20088</v>
      </c>
      <c r="E3137" s="1" t="n">
        <v>29</v>
      </c>
      <c r="F3137" s="1" t="s">
        <v>194</v>
      </c>
      <c r="G3137" s="1" t="s">
        <v>20089</v>
      </c>
      <c r="H3137" s="2" t="n">
        <v>77.69046198</v>
      </c>
      <c r="S3137" s="1" t="s">
        <v>1027</v>
      </c>
      <c r="V3137" s="3" t="n">
        <f aca="false">2^W3137</f>
        <v>1.06935817805383</v>
      </c>
      <c r="W3137" s="3" t="n">
        <v>0.0967451600292863</v>
      </c>
    </row>
    <row r="3138" customFormat="false" ht="12.75" hidden="false" customHeight="false" outlineLevel="0" collapsed="false">
      <c r="A3138" s="1" t="s">
        <v>15511</v>
      </c>
      <c r="B3138" s="1" t="s">
        <v>15512</v>
      </c>
      <c r="C3138" s="1" t="n">
        <v>38939</v>
      </c>
      <c r="D3138" s="1" t="s">
        <v>20090</v>
      </c>
      <c r="E3138" s="1" t="n">
        <v>40</v>
      </c>
      <c r="F3138" s="1" t="s">
        <v>7114</v>
      </c>
      <c r="G3138" s="1" t="s">
        <v>20091</v>
      </c>
      <c r="H3138" s="2" t="n">
        <v>15.48061372</v>
      </c>
      <c r="I3138" s="1" t="s">
        <v>20092</v>
      </c>
      <c r="J3138" s="1" t="s">
        <v>20093</v>
      </c>
      <c r="K3138" s="1" t="s">
        <v>32</v>
      </c>
      <c r="L3138" s="1" t="s">
        <v>32</v>
      </c>
      <c r="M3138" s="1" t="s">
        <v>306</v>
      </c>
      <c r="N3138" s="1" t="s">
        <v>307</v>
      </c>
      <c r="O3138" s="1" t="s">
        <v>20094</v>
      </c>
      <c r="P3138" s="1" t="s">
        <v>20095</v>
      </c>
      <c r="Q3138" s="1" t="s">
        <v>20096</v>
      </c>
      <c r="R3138" s="1" t="s">
        <v>20097</v>
      </c>
      <c r="S3138" s="1" t="s">
        <v>20098</v>
      </c>
      <c r="T3138" s="1" t="s">
        <v>1918</v>
      </c>
      <c r="U3138" s="1" t="s">
        <v>1919</v>
      </c>
      <c r="V3138" s="3" t="n">
        <f aca="false">2^W3138</f>
        <v>1.06960784313725</v>
      </c>
      <c r="W3138" s="3" t="n">
        <v>0.0970819494647492</v>
      </c>
    </row>
    <row r="3139" customFormat="false" ht="12.75" hidden="false" customHeight="false" outlineLevel="0" collapsed="false">
      <c r="A3139" s="1" t="s">
        <v>5573</v>
      </c>
      <c r="B3139" s="1" t="s">
        <v>5574</v>
      </c>
      <c r="C3139" s="1" t="n">
        <v>30851</v>
      </c>
      <c r="D3139" s="1" t="s">
        <v>20099</v>
      </c>
      <c r="E3139" s="1" t="n">
        <v>36</v>
      </c>
      <c r="F3139" s="1" t="s">
        <v>296</v>
      </c>
      <c r="G3139" s="1" t="s">
        <v>20099</v>
      </c>
      <c r="H3139" s="2" t="n">
        <v>0</v>
      </c>
      <c r="I3139" s="1" t="s">
        <v>5576</v>
      </c>
      <c r="J3139" s="1" t="s">
        <v>5577</v>
      </c>
      <c r="K3139" s="1" t="s">
        <v>32</v>
      </c>
      <c r="L3139" s="1" t="s">
        <v>32</v>
      </c>
      <c r="M3139" s="1" t="s">
        <v>20100</v>
      </c>
      <c r="N3139" s="1" t="s">
        <v>20101</v>
      </c>
      <c r="O3139" s="1" t="s">
        <v>20102</v>
      </c>
      <c r="P3139" s="1" t="s">
        <v>20103</v>
      </c>
      <c r="Q3139" s="1" t="s">
        <v>5582</v>
      </c>
      <c r="R3139" s="1" t="s">
        <v>5583</v>
      </c>
      <c r="S3139" s="1" t="s">
        <v>5584</v>
      </c>
      <c r="T3139" s="1" t="s">
        <v>1480</v>
      </c>
      <c r="U3139" s="1" t="s">
        <v>1481</v>
      </c>
      <c r="V3139" s="3" t="n">
        <f aca="false">2^W3139</f>
        <v>1.06960784313725</v>
      </c>
      <c r="W3139" s="3" t="n">
        <v>0.0970819494647492</v>
      </c>
    </row>
    <row r="3140" customFormat="false" ht="12.75" hidden="false" customHeight="false" outlineLevel="0" collapsed="false">
      <c r="A3140" s="1" t="s">
        <v>2744</v>
      </c>
      <c r="B3140" s="1" t="s">
        <v>2745</v>
      </c>
      <c r="C3140" s="1" t="n">
        <v>283853</v>
      </c>
      <c r="D3140" s="1" t="s">
        <v>20104</v>
      </c>
      <c r="E3140" s="1" t="n">
        <v>53</v>
      </c>
      <c r="G3140" s="1" t="s">
        <v>20104</v>
      </c>
      <c r="H3140" s="2" t="n">
        <v>0</v>
      </c>
      <c r="I3140" s="1" t="s">
        <v>2748</v>
      </c>
      <c r="J3140" s="1" t="s">
        <v>2749</v>
      </c>
      <c r="K3140" s="1" t="s">
        <v>32</v>
      </c>
      <c r="L3140" s="1" t="s">
        <v>32</v>
      </c>
      <c r="M3140" s="1" t="s">
        <v>32</v>
      </c>
      <c r="N3140" s="1" t="s">
        <v>32</v>
      </c>
      <c r="O3140" s="1" t="s">
        <v>32</v>
      </c>
      <c r="P3140" s="1" t="s">
        <v>32</v>
      </c>
      <c r="Q3140" s="1" t="s">
        <v>32</v>
      </c>
      <c r="R3140" s="1" t="s">
        <v>2750</v>
      </c>
      <c r="S3140" s="1" t="s">
        <v>32</v>
      </c>
      <c r="T3140" s="1" t="s">
        <v>32</v>
      </c>
      <c r="U3140" s="1" t="s">
        <v>32</v>
      </c>
      <c r="V3140" s="3" t="n">
        <f aca="false">2^W3140</f>
        <v>1.06991525423729</v>
      </c>
      <c r="W3140" s="3" t="n">
        <v>0.097496528277316</v>
      </c>
    </row>
    <row r="3141" customFormat="false" ht="12.75" hidden="false" customHeight="false" outlineLevel="0" collapsed="false">
      <c r="A3141" s="1" t="s">
        <v>10141</v>
      </c>
      <c r="B3141" s="1" t="s">
        <v>10142</v>
      </c>
      <c r="C3141" s="1" t="n">
        <v>93593</v>
      </c>
      <c r="D3141" s="1" t="s">
        <v>20105</v>
      </c>
      <c r="E3141" s="1" t="n">
        <v>22</v>
      </c>
      <c r="F3141" s="1" t="s">
        <v>43</v>
      </c>
      <c r="G3141" s="1" t="s">
        <v>20106</v>
      </c>
      <c r="H3141" s="2" t="n">
        <v>35.73212005</v>
      </c>
      <c r="I3141" s="1" t="s">
        <v>10145</v>
      </c>
      <c r="J3141" s="1" t="s">
        <v>10146</v>
      </c>
      <c r="K3141" s="1" t="s">
        <v>10147</v>
      </c>
      <c r="L3141" s="1" t="s">
        <v>10148</v>
      </c>
      <c r="M3141" s="1" t="s">
        <v>10149</v>
      </c>
      <c r="N3141" s="1" t="s">
        <v>10150</v>
      </c>
      <c r="O3141" s="1" t="s">
        <v>202</v>
      </c>
      <c r="P3141" s="1" t="s">
        <v>203</v>
      </c>
      <c r="Q3141" s="1" t="s">
        <v>10151</v>
      </c>
      <c r="R3141" s="1" t="s">
        <v>10152</v>
      </c>
      <c r="S3141" s="1" t="s">
        <v>10153</v>
      </c>
      <c r="V3141" s="3" t="n">
        <f aca="false">2^W3141</f>
        <v>1.06991525423729</v>
      </c>
      <c r="W3141" s="3" t="n">
        <v>0.097496528277316</v>
      </c>
    </row>
    <row r="3142" customFormat="false" ht="12.75" hidden="false" customHeight="false" outlineLevel="0" collapsed="false">
      <c r="A3142" s="1" t="s">
        <v>12091</v>
      </c>
      <c r="B3142" s="1" t="s">
        <v>12092</v>
      </c>
      <c r="C3142" s="1" t="n">
        <v>161824</v>
      </c>
      <c r="D3142" s="1" t="s">
        <v>15133</v>
      </c>
      <c r="E3142" s="1" t="n">
        <v>48</v>
      </c>
      <c r="F3142" s="1" t="s">
        <v>93</v>
      </c>
      <c r="G3142" s="1" t="s">
        <v>20107</v>
      </c>
      <c r="H3142" s="2" t="n">
        <v>28.70350681</v>
      </c>
      <c r="I3142" s="1" t="s">
        <v>3969</v>
      </c>
      <c r="J3142" s="1" t="s">
        <v>3970</v>
      </c>
      <c r="K3142" s="1" t="s">
        <v>32</v>
      </c>
      <c r="L3142" s="1" t="s">
        <v>32</v>
      </c>
      <c r="M3142" s="1" t="s">
        <v>9837</v>
      </c>
      <c r="N3142" s="1" t="s">
        <v>9838</v>
      </c>
      <c r="O3142" s="1" t="s">
        <v>202</v>
      </c>
      <c r="P3142" s="1" t="s">
        <v>203</v>
      </c>
      <c r="Q3142" s="1" t="s">
        <v>32</v>
      </c>
      <c r="S3142" s="1" t="s">
        <v>3973</v>
      </c>
      <c r="V3142" s="3" t="n">
        <f aca="false">2^W3142</f>
        <v>1.06991525423729</v>
      </c>
      <c r="W3142" s="3" t="n">
        <v>0.097496528277316</v>
      </c>
    </row>
    <row r="3143" customFormat="false" ht="12.75" hidden="false" customHeight="false" outlineLevel="0" collapsed="false">
      <c r="A3143" s="1" t="s">
        <v>9241</v>
      </c>
      <c r="B3143" s="1" t="s">
        <v>9242</v>
      </c>
      <c r="C3143" s="1" t="n">
        <v>105923</v>
      </c>
      <c r="D3143" s="1" t="s">
        <v>20108</v>
      </c>
      <c r="E3143" s="1" t="n">
        <v>27</v>
      </c>
      <c r="F3143" s="1" t="s">
        <v>477</v>
      </c>
      <c r="G3143" s="1" t="s">
        <v>20109</v>
      </c>
      <c r="H3143" s="2" t="n">
        <v>67.87990056</v>
      </c>
      <c r="T3143" s="1" t="s">
        <v>9245</v>
      </c>
      <c r="U3143" s="1" t="s">
        <v>9246</v>
      </c>
      <c r="V3143" s="3" t="n">
        <f aca="false">2^W3143</f>
        <v>1.06991525423729</v>
      </c>
      <c r="W3143" s="3" t="n">
        <v>0.097496528277316</v>
      </c>
    </row>
    <row r="3144" customFormat="false" ht="12.75" hidden="false" customHeight="false" outlineLevel="0" collapsed="false">
      <c r="A3144" s="1" t="s">
        <v>20110</v>
      </c>
      <c r="B3144" s="1" t="s">
        <v>20111</v>
      </c>
      <c r="C3144" s="1" t="n">
        <v>45768</v>
      </c>
      <c r="D3144" s="1" t="s">
        <v>20112</v>
      </c>
      <c r="E3144" s="1" t="n">
        <v>92</v>
      </c>
      <c r="F3144" s="1" t="s">
        <v>1102</v>
      </c>
      <c r="G3144" s="1" t="s">
        <v>20112</v>
      </c>
      <c r="H3144" s="2" t="n">
        <v>0</v>
      </c>
      <c r="I3144" s="1" t="s">
        <v>20113</v>
      </c>
      <c r="J3144" s="1" t="s">
        <v>20114</v>
      </c>
      <c r="K3144" s="1" t="s">
        <v>20115</v>
      </c>
      <c r="L3144" s="1" t="s">
        <v>20116</v>
      </c>
      <c r="M3144" s="1" t="s">
        <v>20117</v>
      </c>
      <c r="N3144" s="1" t="s">
        <v>20118</v>
      </c>
      <c r="O3144" s="1" t="s">
        <v>20119</v>
      </c>
      <c r="P3144" s="1" t="s">
        <v>20120</v>
      </c>
      <c r="Q3144" s="1" t="s">
        <v>20121</v>
      </c>
      <c r="R3144" s="1" t="s">
        <v>20122</v>
      </c>
      <c r="S3144" s="1" t="s">
        <v>20123</v>
      </c>
      <c r="T3144" s="1" t="s">
        <v>5462</v>
      </c>
      <c r="U3144" s="1" t="s">
        <v>5463</v>
      </c>
      <c r="V3144" s="3" t="n">
        <f aca="false">2^W3144</f>
        <v>1.06991525423729</v>
      </c>
      <c r="W3144" s="3" t="n">
        <v>0.097496528277316</v>
      </c>
    </row>
    <row r="3145" customFormat="false" ht="12.75" hidden="false" customHeight="false" outlineLevel="0" collapsed="false">
      <c r="A3145" s="1" t="s">
        <v>20124</v>
      </c>
      <c r="B3145" s="1" t="s">
        <v>20125</v>
      </c>
      <c r="C3145" s="1" t="n">
        <v>97804</v>
      </c>
      <c r="D3145" s="1" t="s">
        <v>20126</v>
      </c>
      <c r="E3145" s="1" t="n">
        <v>52</v>
      </c>
      <c r="F3145" s="1" t="s">
        <v>43</v>
      </c>
      <c r="G3145" s="1" t="s">
        <v>20127</v>
      </c>
      <c r="H3145" s="2" t="n">
        <v>29.64356217</v>
      </c>
      <c r="I3145" s="1" t="s">
        <v>20128</v>
      </c>
      <c r="J3145" s="1" t="s">
        <v>20129</v>
      </c>
      <c r="K3145" s="1" t="s">
        <v>20130</v>
      </c>
      <c r="L3145" s="1" t="s">
        <v>20131</v>
      </c>
      <c r="M3145" s="1" t="s">
        <v>20132</v>
      </c>
      <c r="N3145" s="1" t="s">
        <v>20133</v>
      </c>
      <c r="O3145" s="1" t="s">
        <v>14908</v>
      </c>
      <c r="P3145" s="1" t="s">
        <v>14909</v>
      </c>
      <c r="Q3145" s="1" t="s">
        <v>20134</v>
      </c>
      <c r="R3145" s="1" t="s">
        <v>20135</v>
      </c>
      <c r="S3145" s="1" t="s">
        <v>20136</v>
      </c>
      <c r="T3145" s="1" t="s">
        <v>20137</v>
      </c>
      <c r="U3145" s="1" t="s">
        <v>20138</v>
      </c>
      <c r="V3145" s="3" t="n">
        <f aca="false">2^W3145</f>
        <v>1.06991525423729</v>
      </c>
      <c r="W3145" s="3" t="n">
        <v>0.097496528277316</v>
      </c>
    </row>
    <row r="3146" customFormat="false" ht="12.75" hidden="false" customHeight="false" outlineLevel="0" collapsed="false">
      <c r="A3146" s="1" t="s">
        <v>8163</v>
      </c>
      <c r="B3146" s="1" t="s">
        <v>8164</v>
      </c>
      <c r="C3146" s="1" t="n">
        <v>72473</v>
      </c>
      <c r="D3146" s="1" t="s">
        <v>20139</v>
      </c>
      <c r="E3146" s="1" t="n">
        <v>56</v>
      </c>
      <c r="G3146" s="1" t="s">
        <v>20139</v>
      </c>
      <c r="H3146" s="2" t="n">
        <v>0</v>
      </c>
      <c r="I3146" s="1" t="s">
        <v>8166</v>
      </c>
      <c r="J3146" s="1" t="s">
        <v>8167</v>
      </c>
      <c r="K3146" s="1" t="s">
        <v>8168</v>
      </c>
      <c r="L3146" s="1" t="s">
        <v>8169</v>
      </c>
      <c r="M3146" s="1" t="s">
        <v>32</v>
      </c>
      <c r="N3146" s="1" t="s">
        <v>32</v>
      </c>
      <c r="O3146" s="1" t="s">
        <v>2275</v>
      </c>
      <c r="P3146" s="1" t="s">
        <v>2276</v>
      </c>
      <c r="Q3146" s="1" t="s">
        <v>8170</v>
      </c>
      <c r="R3146" s="1" t="s">
        <v>8171</v>
      </c>
      <c r="S3146" s="1" t="s">
        <v>8172</v>
      </c>
      <c r="T3146" s="1" t="s">
        <v>3811</v>
      </c>
      <c r="U3146" s="1" t="s">
        <v>3812</v>
      </c>
      <c r="V3146" s="3" t="n">
        <f aca="false">2^W3146</f>
        <v>1.06991525423729</v>
      </c>
      <c r="W3146" s="3" t="n">
        <v>0.097496528277316</v>
      </c>
    </row>
    <row r="3147" customFormat="false" ht="12.75" hidden="false" customHeight="false" outlineLevel="0" collapsed="false">
      <c r="A3147" s="1" t="s">
        <v>20140</v>
      </c>
      <c r="B3147" s="1" t="s">
        <v>20141</v>
      </c>
      <c r="C3147" s="1" t="n">
        <v>170060</v>
      </c>
      <c r="D3147" s="1" t="s">
        <v>20142</v>
      </c>
      <c r="E3147" s="1" t="n">
        <v>83</v>
      </c>
      <c r="F3147" s="1" t="s">
        <v>26</v>
      </c>
      <c r="G3147" s="1" t="s">
        <v>20143</v>
      </c>
      <c r="H3147" s="2" t="n">
        <v>26.07428802</v>
      </c>
      <c r="S3147" s="1" t="s">
        <v>20144</v>
      </c>
      <c r="T3147" s="1" t="s">
        <v>20145</v>
      </c>
      <c r="U3147" s="1" t="s">
        <v>20146</v>
      </c>
      <c r="V3147" s="3" t="n">
        <f aca="false">2^W3147</f>
        <v>1.06991525423729</v>
      </c>
      <c r="W3147" s="3" t="n">
        <v>0.097496528277316</v>
      </c>
    </row>
    <row r="3148" customFormat="false" ht="12.75" hidden="false" customHeight="false" outlineLevel="0" collapsed="false">
      <c r="A3148" s="1" t="s">
        <v>20147</v>
      </c>
      <c r="B3148" s="1" t="s">
        <v>20148</v>
      </c>
      <c r="C3148" s="1" t="n">
        <v>28051</v>
      </c>
      <c r="D3148" s="1" t="s">
        <v>20149</v>
      </c>
      <c r="E3148" s="1" t="n">
        <v>52</v>
      </c>
      <c r="F3148" s="1" t="s">
        <v>57</v>
      </c>
      <c r="G3148" s="1" t="s">
        <v>20150</v>
      </c>
      <c r="H3148" s="2" t="n">
        <v>59.84585474</v>
      </c>
      <c r="I3148" s="1" t="s">
        <v>20151</v>
      </c>
      <c r="J3148" s="1" t="s">
        <v>20152</v>
      </c>
      <c r="K3148" s="1" t="s">
        <v>32</v>
      </c>
      <c r="L3148" s="1" t="s">
        <v>32</v>
      </c>
      <c r="M3148" s="1" t="s">
        <v>32</v>
      </c>
      <c r="N3148" s="1" t="s">
        <v>32</v>
      </c>
      <c r="O3148" s="1" t="s">
        <v>20153</v>
      </c>
      <c r="P3148" s="1" t="s">
        <v>20154</v>
      </c>
      <c r="Q3148" s="1" t="s">
        <v>20155</v>
      </c>
      <c r="R3148" s="1" t="s">
        <v>20156</v>
      </c>
      <c r="S3148" s="1" t="s">
        <v>20157</v>
      </c>
      <c r="T3148" s="1" t="s">
        <v>20158</v>
      </c>
      <c r="U3148" s="1" t="s">
        <v>20159</v>
      </c>
      <c r="V3148" s="3" t="n">
        <f aca="false">2^W3148</f>
        <v>1.06991525423729</v>
      </c>
      <c r="W3148" s="3" t="n">
        <v>0.097496528277316</v>
      </c>
    </row>
    <row r="3149" customFormat="false" ht="12.75" hidden="false" customHeight="false" outlineLevel="0" collapsed="false">
      <c r="A3149" s="1" t="s">
        <v>2744</v>
      </c>
      <c r="B3149" s="1" t="s">
        <v>2745</v>
      </c>
      <c r="C3149" s="1" t="n">
        <v>283853</v>
      </c>
      <c r="D3149" s="1" t="s">
        <v>20160</v>
      </c>
      <c r="E3149" s="1" t="n">
        <v>25</v>
      </c>
      <c r="F3149" s="1" t="s">
        <v>296</v>
      </c>
      <c r="G3149" s="1" t="s">
        <v>20160</v>
      </c>
      <c r="H3149" s="2" t="n">
        <v>0</v>
      </c>
      <c r="I3149" s="1" t="s">
        <v>2748</v>
      </c>
      <c r="J3149" s="1" t="s">
        <v>2749</v>
      </c>
      <c r="K3149" s="1" t="s">
        <v>32</v>
      </c>
      <c r="L3149" s="1" t="s">
        <v>32</v>
      </c>
      <c r="M3149" s="1" t="s">
        <v>32</v>
      </c>
      <c r="N3149" s="1" t="s">
        <v>32</v>
      </c>
      <c r="O3149" s="1" t="s">
        <v>32</v>
      </c>
      <c r="P3149" s="1" t="s">
        <v>32</v>
      </c>
      <c r="Q3149" s="1" t="s">
        <v>32</v>
      </c>
      <c r="R3149" s="1" t="s">
        <v>2750</v>
      </c>
      <c r="S3149" s="1" t="s">
        <v>32</v>
      </c>
      <c r="T3149" s="1" t="s">
        <v>32</v>
      </c>
      <c r="U3149" s="1" t="s">
        <v>32</v>
      </c>
      <c r="V3149" s="3" t="n">
        <f aca="false">2^W3149</f>
        <v>1.0703933747412</v>
      </c>
      <c r="W3149" s="3" t="n">
        <v>0.0981410914791616</v>
      </c>
    </row>
    <row r="3150" customFormat="false" ht="12.75" hidden="false" customHeight="false" outlineLevel="0" collapsed="false">
      <c r="A3150" s="1" t="s">
        <v>854</v>
      </c>
      <c r="B3150" s="1" t="s">
        <v>855</v>
      </c>
      <c r="C3150" s="1" t="n">
        <v>145233</v>
      </c>
      <c r="D3150" s="1" t="s">
        <v>20161</v>
      </c>
      <c r="E3150" s="1" t="n">
        <v>36</v>
      </c>
      <c r="F3150" s="1" t="s">
        <v>161</v>
      </c>
      <c r="G3150" s="1" t="s">
        <v>20162</v>
      </c>
      <c r="H3150" s="2" t="n">
        <v>100.6051445</v>
      </c>
      <c r="I3150" s="1" t="s">
        <v>858</v>
      </c>
      <c r="J3150" s="1" t="s">
        <v>859</v>
      </c>
      <c r="K3150" s="1" t="s">
        <v>32</v>
      </c>
      <c r="L3150" s="1" t="s">
        <v>32</v>
      </c>
      <c r="M3150" s="1" t="s">
        <v>32</v>
      </c>
      <c r="N3150" s="1" t="s">
        <v>32</v>
      </c>
      <c r="O3150" s="1" t="s">
        <v>32</v>
      </c>
      <c r="P3150" s="1" t="s">
        <v>32</v>
      </c>
      <c r="Q3150" s="1" t="s">
        <v>860</v>
      </c>
      <c r="R3150" s="1" t="s">
        <v>861</v>
      </c>
      <c r="S3150" s="1" t="s">
        <v>32</v>
      </c>
      <c r="T3150" s="1" t="s">
        <v>32</v>
      </c>
      <c r="U3150" s="1" t="s">
        <v>32</v>
      </c>
      <c r="V3150" s="3" t="n">
        <f aca="false">2^W3150</f>
        <v>1.0703933747412</v>
      </c>
      <c r="W3150" s="3" t="n">
        <v>0.0981410914791616</v>
      </c>
    </row>
    <row r="3151" customFormat="false" ht="12.75" hidden="false" customHeight="false" outlineLevel="0" collapsed="false">
      <c r="A3151" s="1" t="s">
        <v>584</v>
      </c>
      <c r="B3151" s="1" t="s">
        <v>585</v>
      </c>
      <c r="C3151" s="1" t="n">
        <v>32616</v>
      </c>
      <c r="D3151" s="1" t="s">
        <v>20163</v>
      </c>
      <c r="E3151" s="1" t="n">
        <v>57</v>
      </c>
      <c r="F3151" s="1" t="s">
        <v>5752</v>
      </c>
      <c r="G3151" s="1" t="s">
        <v>20164</v>
      </c>
      <c r="H3151" s="2" t="n">
        <v>114.2217256</v>
      </c>
      <c r="I3151" s="1" t="s">
        <v>588</v>
      </c>
      <c r="J3151" s="1" t="s">
        <v>589</v>
      </c>
      <c r="K3151" s="1" t="s">
        <v>590</v>
      </c>
      <c r="L3151" s="1" t="s">
        <v>591</v>
      </c>
      <c r="M3151" s="1" t="s">
        <v>32</v>
      </c>
      <c r="N3151" s="1" t="s">
        <v>32</v>
      </c>
      <c r="O3151" s="1" t="s">
        <v>32</v>
      </c>
      <c r="P3151" s="1" t="s">
        <v>32</v>
      </c>
      <c r="Q3151" s="1" t="s">
        <v>32</v>
      </c>
      <c r="S3151" s="1" t="s">
        <v>592</v>
      </c>
      <c r="T3151" s="1" t="s">
        <v>593</v>
      </c>
      <c r="U3151" s="1" t="s">
        <v>594</v>
      </c>
      <c r="V3151" s="3" t="n">
        <f aca="false">2^W3151</f>
        <v>1.0703933747412</v>
      </c>
      <c r="W3151" s="3" t="n">
        <v>0.0981410914791616</v>
      </c>
    </row>
    <row r="3152" customFormat="false" ht="12.75" hidden="false" customHeight="false" outlineLevel="0" collapsed="false">
      <c r="A3152" s="1" t="s">
        <v>13188</v>
      </c>
      <c r="B3152" s="1" t="s">
        <v>13189</v>
      </c>
      <c r="C3152" s="1" t="n">
        <v>50424</v>
      </c>
      <c r="D3152" s="1" t="s">
        <v>20165</v>
      </c>
      <c r="E3152" s="1" t="n">
        <v>53</v>
      </c>
      <c r="F3152" s="1" t="s">
        <v>296</v>
      </c>
      <c r="G3152" s="1" t="s">
        <v>20165</v>
      </c>
      <c r="H3152" s="2" t="n">
        <v>0</v>
      </c>
      <c r="I3152" s="1" t="s">
        <v>13192</v>
      </c>
      <c r="J3152" s="1" t="s">
        <v>13193</v>
      </c>
      <c r="K3152" s="1" t="s">
        <v>18582</v>
      </c>
      <c r="L3152" s="1" t="s">
        <v>18583</v>
      </c>
      <c r="M3152" s="1" t="s">
        <v>3982</v>
      </c>
      <c r="N3152" s="1" t="s">
        <v>3983</v>
      </c>
      <c r="O3152" s="1" t="s">
        <v>786</v>
      </c>
      <c r="P3152" s="1" t="s">
        <v>787</v>
      </c>
      <c r="Q3152" s="1" t="s">
        <v>13196</v>
      </c>
      <c r="R3152" s="1" t="s">
        <v>13197</v>
      </c>
      <c r="S3152" s="1" t="s">
        <v>13198</v>
      </c>
      <c r="T3152" s="1" t="s">
        <v>20166</v>
      </c>
      <c r="U3152" s="1" t="s">
        <v>20167</v>
      </c>
      <c r="V3152" s="3" t="n">
        <f aca="false">2^W3152</f>
        <v>1.07058823529412</v>
      </c>
      <c r="W3152" s="3" t="n">
        <v>0.0984037040609946</v>
      </c>
    </row>
    <row r="3153" customFormat="false" ht="12.75" hidden="false" customHeight="false" outlineLevel="0" collapsed="false">
      <c r="A3153" s="1" t="s">
        <v>20168</v>
      </c>
      <c r="B3153" s="1" t="s">
        <v>20169</v>
      </c>
      <c r="C3153" s="1" t="n">
        <v>21699</v>
      </c>
      <c r="D3153" s="1" t="s">
        <v>20170</v>
      </c>
      <c r="E3153" s="1" t="n">
        <v>24</v>
      </c>
      <c r="F3153" s="1" t="s">
        <v>20171</v>
      </c>
      <c r="G3153" s="1" t="s">
        <v>20172</v>
      </c>
      <c r="H3153" s="2" t="n">
        <v>45.87064923</v>
      </c>
      <c r="I3153" s="1" t="s">
        <v>20173</v>
      </c>
      <c r="J3153" s="1" t="s">
        <v>20174</v>
      </c>
      <c r="K3153" s="1" t="s">
        <v>8539</v>
      </c>
      <c r="L3153" s="1" t="s">
        <v>8540</v>
      </c>
      <c r="M3153" s="1" t="s">
        <v>20175</v>
      </c>
      <c r="N3153" s="1" t="s">
        <v>20176</v>
      </c>
      <c r="O3153" s="1" t="s">
        <v>20177</v>
      </c>
      <c r="P3153" s="1" t="s">
        <v>20178</v>
      </c>
      <c r="Q3153" s="1" t="s">
        <v>20179</v>
      </c>
      <c r="R3153" s="1" t="s">
        <v>20180</v>
      </c>
      <c r="S3153" s="1" t="s">
        <v>20181</v>
      </c>
      <c r="T3153" s="1" t="s">
        <v>170</v>
      </c>
      <c r="U3153" s="1" t="s">
        <v>171</v>
      </c>
      <c r="V3153" s="3" t="n">
        <f aca="false">2^W3153</f>
        <v>1.07097457627119</v>
      </c>
      <c r="W3153" s="3" t="n">
        <v>0.0989242325411733</v>
      </c>
    </row>
    <row r="3154" customFormat="false" ht="12.75" hidden="false" customHeight="false" outlineLevel="0" collapsed="false">
      <c r="A3154" s="1" t="s">
        <v>9832</v>
      </c>
      <c r="B3154" s="1" t="s">
        <v>9833</v>
      </c>
      <c r="C3154" s="1" t="n">
        <v>60279</v>
      </c>
      <c r="D3154" s="1" t="s">
        <v>20182</v>
      </c>
      <c r="E3154" s="1" t="n">
        <v>62</v>
      </c>
      <c r="G3154" s="1" t="s">
        <v>20182</v>
      </c>
      <c r="H3154" s="2" t="n">
        <v>0</v>
      </c>
      <c r="S3154" s="1" t="s">
        <v>9835</v>
      </c>
      <c r="T3154" s="1" t="s">
        <v>944</v>
      </c>
      <c r="U3154" s="1" t="s">
        <v>945</v>
      </c>
      <c r="V3154" s="3" t="n">
        <f aca="false">2^W3154</f>
        <v>1.07097457627119</v>
      </c>
      <c r="W3154" s="3" t="n">
        <v>0.0989242325411733</v>
      </c>
    </row>
    <row r="3155" customFormat="false" ht="12.75" hidden="false" customHeight="false" outlineLevel="0" collapsed="false">
      <c r="A3155" s="1" t="s">
        <v>13922</v>
      </c>
      <c r="B3155" s="1" t="s">
        <v>13923</v>
      </c>
      <c r="C3155" s="1" t="n">
        <v>63801</v>
      </c>
      <c r="D3155" s="1" t="s">
        <v>13924</v>
      </c>
      <c r="E3155" s="1" t="n">
        <v>35</v>
      </c>
      <c r="F3155" s="1" t="s">
        <v>26</v>
      </c>
      <c r="G3155" s="1" t="s">
        <v>20183</v>
      </c>
      <c r="H3155" s="2" t="n">
        <v>67.87990056</v>
      </c>
      <c r="I3155" s="1" t="s">
        <v>13926</v>
      </c>
      <c r="J3155" s="1" t="s">
        <v>13927</v>
      </c>
      <c r="K3155" s="1" t="s">
        <v>32</v>
      </c>
      <c r="L3155" s="1" t="s">
        <v>32</v>
      </c>
      <c r="M3155" s="1" t="s">
        <v>20184</v>
      </c>
      <c r="N3155" s="1" t="s">
        <v>20185</v>
      </c>
      <c r="O3155" s="1" t="s">
        <v>202</v>
      </c>
      <c r="P3155" s="1" t="s">
        <v>203</v>
      </c>
      <c r="Q3155" s="1" t="s">
        <v>13930</v>
      </c>
      <c r="R3155" s="1" t="s">
        <v>13931</v>
      </c>
      <c r="S3155" s="1" t="s">
        <v>13932</v>
      </c>
      <c r="T3155" s="1" t="s">
        <v>20186</v>
      </c>
      <c r="U3155" s="1" t="s">
        <v>20187</v>
      </c>
      <c r="V3155" s="3" t="n">
        <f aca="false">2^W3155</f>
        <v>1.07097457627119</v>
      </c>
      <c r="W3155" s="3" t="n">
        <v>0.0989242325411733</v>
      </c>
    </row>
    <row r="3156" customFormat="false" ht="12.75" hidden="false" customHeight="false" outlineLevel="0" collapsed="false">
      <c r="A3156" s="1" t="s">
        <v>20188</v>
      </c>
      <c r="B3156" s="1" t="s">
        <v>20189</v>
      </c>
      <c r="C3156" s="1" t="n">
        <v>67282</v>
      </c>
      <c r="D3156" s="1" t="s">
        <v>20190</v>
      </c>
      <c r="E3156" s="1" t="n">
        <v>37</v>
      </c>
      <c r="F3156" s="1" t="s">
        <v>154</v>
      </c>
      <c r="G3156" s="1" t="s">
        <v>20191</v>
      </c>
      <c r="H3156" s="2" t="n">
        <v>42.61226509</v>
      </c>
      <c r="I3156" s="1" t="s">
        <v>20192</v>
      </c>
      <c r="J3156" s="1" t="s">
        <v>20193</v>
      </c>
      <c r="K3156" s="1" t="s">
        <v>20194</v>
      </c>
      <c r="L3156" s="1" t="s">
        <v>20195</v>
      </c>
      <c r="M3156" s="1" t="s">
        <v>20196</v>
      </c>
      <c r="N3156" s="1" t="s">
        <v>20197</v>
      </c>
      <c r="O3156" s="1" t="s">
        <v>32</v>
      </c>
      <c r="P3156" s="1" t="s">
        <v>32</v>
      </c>
      <c r="Q3156" s="1" t="s">
        <v>32</v>
      </c>
      <c r="R3156" s="1" t="s">
        <v>20198</v>
      </c>
      <c r="S3156" s="1" t="s">
        <v>20199</v>
      </c>
      <c r="T3156" s="1" t="s">
        <v>20200</v>
      </c>
      <c r="U3156" s="1" t="s">
        <v>20201</v>
      </c>
      <c r="V3156" s="3" t="n">
        <f aca="false">2^W3156</f>
        <v>1.07097457627119</v>
      </c>
      <c r="W3156" s="3" t="n">
        <v>0.0989242325411733</v>
      </c>
    </row>
    <row r="3157" customFormat="false" ht="12.75" hidden="false" customHeight="false" outlineLevel="0" collapsed="false">
      <c r="A3157" s="1" t="s">
        <v>15511</v>
      </c>
      <c r="B3157" s="1" t="s">
        <v>15512</v>
      </c>
      <c r="C3157" s="1" t="n">
        <v>38939</v>
      </c>
      <c r="D3157" s="1" t="s">
        <v>20202</v>
      </c>
      <c r="E3157" s="1" t="n">
        <v>30</v>
      </c>
      <c r="F3157" s="1" t="s">
        <v>212</v>
      </c>
      <c r="G3157" s="1" t="s">
        <v>20202</v>
      </c>
      <c r="H3157" s="2" t="n">
        <v>0</v>
      </c>
      <c r="I3157" s="1" t="s">
        <v>12925</v>
      </c>
      <c r="J3157" s="1" t="s">
        <v>12926</v>
      </c>
      <c r="K3157" s="1" t="s">
        <v>20203</v>
      </c>
      <c r="L3157" s="1" t="s">
        <v>20204</v>
      </c>
      <c r="M3157" s="1" t="s">
        <v>12929</v>
      </c>
      <c r="N3157" s="1" t="s">
        <v>12930</v>
      </c>
      <c r="O3157" s="1" t="s">
        <v>20205</v>
      </c>
      <c r="P3157" s="1" t="s">
        <v>20206</v>
      </c>
      <c r="Q3157" s="1" t="s">
        <v>12933</v>
      </c>
      <c r="R3157" s="1" t="s">
        <v>12934</v>
      </c>
      <c r="T3157" s="1" t="s">
        <v>915</v>
      </c>
      <c r="U3157" s="1" t="s">
        <v>916</v>
      </c>
      <c r="V3157" s="3" t="n">
        <f aca="false">2^W3157</f>
        <v>1.07097457627119</v>
      </c>
      <c r="W3157" s="3" t="n">
        <v>0.0989242325411733</v>
      </c>
    </row>
    <row r="3158" customFormat="false" ht="12.75" hidden="false" customHeight="false" outlineLevel="0" collapsed="false">
      <c r="A3158" s="1" t="s">
        <v>20207</v>
      </c>
      <c r="B3158" s="1" t="s">
        <v>20208</v>
      </c>
      <c r="C3158" s="1" t="n">
        <v>38151</v>
      </c>
      <c r="D3158" s="1" t="s">
        <v>20209</v>
      </c>
      <c r="E3158" s="1" t="n">
        <v>72</v>
      </c>
      <c r="F3158" s="1" t="s">
        <v>1102</v>
      </c>
      <c r="G3158" s="1" t="s">
        <v>20209</v>
      </c>
      <c r="H3158" s="2" t="n">
        <v>0</v>
      </c>
      <c r="I3158" s="1" t="s">
        <v>20210</v>
      </c>
      <c r="J3158" s="1" t="s">
        <v>20211</v>
      </c>
      <c r="K3158" s="1" t="s">
        <v>20212</v>
      </c>
      <c r="L3158" s="1" t="s">
        <v>20213</v>
      </c>
      <c r="M3158" s="1" t="s">
        <v>20214</v>
      </c>
      <c r="N3158" s="1" t="s">
        <v>20215</v>
      </c>
      <c r="O3158" s="1" t="s">
        <v>20216</v>
      </c>
      <c r="P3158" s="1" t="s">
        <v>20217</v>
      </c>
      <c r="Q3158" s="1" t="s">
        <v>20218</v>
      </c>
      <c r="R3158" s="1" t="s">
        <v>20219</v>
      </c>
      <c r="S3158" s="1" t="s">
        <v>20220</v>
      </c>
      <c r="T3158" s="1" t="s">
        <v>1918</v>
      </c>
      <c r="U3158" s="1" t="s">
        <v>1919</v>
      </c>
      <c r="V3158" s="3" t="n">
        <f aca="false">2^W3158</f>
        <v>1.07156862745098</v>
      </c>
      <c r="W3158" s="3" t="n">
        <v>0.0997242488130466</v>
      </c>
    </row>
    <row r="3159" customFormat="false" ht="12.75" hidden="false" customHeight="false" outlineLevel="0" collapsed="false">
      <c r="A3159" s="1" t="s">
        <v>20221</v>
      </c>
      <c r="B3159" s="1" t="s">
        <v>20222</v>
      </c>
      <c r="C3159" s="1" t="n">
        <v>61905</v>
      </c>
      <c r="D3159" s="1" t="s">
        <v>20223</v>
      </c>
      <c r="E3159" s="1" t="n">
        <v>76</v>
      </c>
      <c r="F3159" s="1" t="s">
        <v>296</v>
      </c>
      <c r="G3159" s="1" t="s">
        <v>20223</v>
      </c>
      <c r="H3159" s="2" t="n">
        <v>0</v>
      </c>
      <c r="I3159" s="1" t="s">
        <v>20224</v>
      </c>
      <c r="K3159" s="1" t="s">
        <v>1033</v>
      </c>
      <c r="L3159" s="1" t="s">
        <v>1034</v>
      </c>
      <c r="M3159" s="1" t="s">
        <v>32</v>
      </c>
      <c r="N3159" s="1" t="s">
        <v>32</v>
      </c>
      <c r="O3159" s="1" t="s">
        <v>32</v>
      </c>
      <c r="P3159" s="1" t="s">
        <v>32</v>
      </c>
      <c r="Q3159" s="1" t="s">
        <v>32</v>
      </c>
      <c r="S3159" s="1" t="s">
        <v>20225</v>
      </c>
      <c r="T3159" s="1" t="s">
        <v>593</v>
      </c>
      <c r="U3159" s="1" t="s">
        <v>594</v>
      </c>
      <c r="V3159" s="3" t="n">
        <f aca="false">2^W3159</f>
        <v>1.07156862745098</v>
      </c>
      <c r="W3159" s="3" t="n">
        <v>0.0997242488130466</v>
      </c>
    </row>
    <row r="3160" customFormat="false" ht="12.75" hidden="false" customHeight="false" outlineLevel="0" collapsed="false">
      <c r="A3160" s="1" t="s">
        <v>8332</v>
      </c>
      <c r="B3160" s="1" t="s">
        <v>8333</v>
      </c>
      <c r="C3160" s="1" t="n">
        <v>36631</v>
      </c>
      <c r="D3160" s="1" t="s">
        <v>20226</v>
      </c>
      <c r="E3160" s="1" t="n">
        <v>22</v>
      </c>
      <c r="F3160" s="1" t="s">
        <v>1102</v>
      </c>
      <c r="G3160" s="1" t="s">
        <v>20226</v>
      </c>
      <c r="H3160" s="2" t="n">
        <v>0</v>
      </c>
      <c r="I3160" s="1" t="s">
        <v>8336</v>
      </c>
      <c r="J3160" s="1" t="s">
        <v>8337</v>
      </c>
      <c r="K3160" s="1" t="s">
        <v>8338</v>
      </c>
      <c r="L3160" s="1" t="s">
        <v>8339</v>
      </c>
      <c r="M3160" s="1" t="s">
        <v>20227</v>
      </c>
      <c r="N3160" s="1" t="s">
        <v>20228</v>
      </c>
      <c r="O3160" s="1" t="s">
        <v>16533</v>
      </c>
      <c r="P3160" s="1" t="s">
        <v>16534</v>
      </c>
      <c r="Q3160" s="1" t="s">
        <v>8344</v>
      </c>
      <c r="R3160" s="1" t="s">
        <v>8345</v>
      </c>
      <c r="S3160" s="1" t="s">
        <v>8346</v>
      </c>
      <c r="T3160" s="1" t="s">
        <v>14957</v>
      </c>
      <c r="U3160" s="1" t="s">
        <v>14958</v>
      </c>
      <c r="V3160" s="3" t="n">
        <f aca="false">2^W3160</f>
        <v>1.07203389830508</v>
      </c>
      <c r="W3160" s="3" t="n">
        <v>0.100350525332469</v>
      </c>
    </row>
    <row r="3161" customFormat="false" ht="12.75" hidden="false" customHeight="false" outlineLevel="0" collapsed="false">
      <c r="A3161" s="1" t="s">
        <v>7913</v>
      </c>
      <c r="B3161" s="1" t="s">
        <v>7914</v>
      </c>
      <c r="C3161" s="1" t="n">
        <v>92967</v>
      </c>
      <c r="D3161" s="1" t="s">
        <v>20229</v>
      </c>
      <c r="E3161" s="1" t="n">
        <v>87</v>
      </c>
      <c r="F3161" s="1" t="s">
        <v>154</v>
      </c>
      <c r="G3161" s="1" t="s">
        <v>20230</v>
      </c>
      <c r="H3161" s="2" t="n">
        <v>131.657974</v>
      </c>
      <c r="S3161" s="1" t="s">
        <v>7917</v>
      </c>
      <c r="V3161" s="3" t="n">
        <f aca="false">2^W3161</f>
        <v>1.07203389830508</v>
      </c>
      <c r="W3161" s="3" t="n">
        <v>0.100350525332469</v>
      </c>
    </row>
    <row r="3162" customFormat="false" ht="12.75" hidden="false" customHeight="false" outlineLevel="0" collapsed="false">
      <c r="A3162" s="1" t="s">
        <v>18350</v>
      </c>
      <c r="B3162" s="1" t="s">
        <v>18351</v>
      </c>
      <c r="C3162" s="1" t="n">
        <v>109819</v>
      </c>
      <c r="D3162" s="1" t="s">
        <v>20231</v>
      </c>
      <c r="E3162" s="1" t="n">
        <v>47</v>
      </c>
      <c r="G3162" s="1" t="s">
        <v>20231</v>
      </c>
      <c r="H3162" s="2" t="n">
        <v>0</v>
      </c>
      <c r="S3162" s="1" t="s">
        <v>18353</v>
      </c>
      <c r="V3162" s="3" t="n">
        <f aca="false">2^W3162</f>
        <v>1.07203389830508</v>
      </c>
      <c r="W3162" s="3" t="n">
        <v>0.100350525332469</v>
      </c>
    </row>
    <row r="3163" customFormat="false" ht="12.75" hidden="false" customHeight="false" outlineLevel="0" collapsed="false">
      <c r="A3163" s="1" t="s">
        <v>8332</v>
      </c>
      <c r="B3163" s="1" t="s">
        <v>8333</v>
      </c>
      <c r="C3163" s="1" t="n">
        <v>36631</v>
      </c>
      <c r="D3163" s="1" t="s">
        <v>20232</v>
      </c>
      <c r="E3163" s="1" t="n">
        <v>51</v>
      </c>
      <c r="G3163" s="1" t="s">
        <v>20232</v>
      </c>
      <c r="H3163" s="2" t="n">
        <v>0</v>
      </c>
      <c r="I3163" s="1" t="s">
        <v>8336</v>
      </c>
      <c r="J3163" s="1" t="s">
        <v>8337</v>
      </c>
      <c r="K3163" s="1" t="s">
        <v>8338</v>
      </c>
      <c r="L3163" s="1" t="s">
        <v>8339</v>
      </c>
      <c r="M3163" s="1" t="s">
        <v>20233</v>
      </c>
      <c r="N3163" s="1" t="s">
        <v>20234</v>
      </c>
      <c r="O3163" s="1" t="s">
        <v>16533</v>
      </c>
      <c r="P3163" s="1" t="s">
        <v>16534</v>
      </c>
      <c r="Q3163" s="1" t="s">
        <v>8344</v>
      </c>
      <c r="R3163" s="1" t="s">
        <v>8345</v>
      </c>
      <c r="S3163" s="1" t="s">
        <v>8346</v>
      </c>
      <c r="T3163" s="1" t="s">
        <v>8347</v>
      </c>
      <c r="U3163" s="1" t="s">
        <v>8348</v>
      </c>
      <c r="V3163" s="3" t="n">
        <f aca="false">2^W3163</f>
        <v>1.07203389830508</v>
      </c>
      <c r="W3163" s="3" t="n">
        <v>0.100350525332469</v>
      </c>
    </row>
    <row r="3164" customFormat="false" ht="12.75" hidden="false" customHeight="false" outlineLevel="0" collapsed="false">
      <c r="A3164" s="1" t="s">
        <v>20235</v>
      </c>
      <c r="B3164" s="1" t="s">
        <v>20236</v>
      </c>
      <c r="C3164" s="1" t="n">
        <v>76666</v>
      </c>
      <c r="D3164" s="1" t="s">
        <v>20237</v>
      </c>
      <c r="E3164" s="1" t="n">
        <v>37</v>
      </c>
      <c r="F3164" s="1" t="s">
        <v>43</v>
      </c>
      <c r="G3164" s="1" t="s">
        <v>20238</v>
      </c>
      <c r="H3164" s="2" t="n">
        <v>110.4413976</v>
      </c>
      <c r="S3164" s="1" t="s">
        <v>20239</v>
      </c>
      <c r="T3164" s="1" t="s">
        <v>20240</v>
      </c>
      <c r="U3164" s="1" t="s">
        <v>20241</v>
      </c>
      <c r="V3164" s="3" t="n">
        <f aca="false">2^W3164</f>
        <v>1.07203389830508</v>
      </c>
      <c r="W3164" s="3" t="n">
        <v>0.100350525332469</v>
      </c>
    </row>
    <row r="3165" customFormat="false" ht="12.75" hidden="false" customHeight="false" outlineLevel="0" collapsed="false">
      <c r="A3165" s="1" t="s">
        <v>4018</v>
      </c>
      <c r="B3165" s="1" t="s">
        <v>4019</v>
      </c>
      <c r="C3165" s="1" t="n">
        <v>74466</v>
      </c>
      <c r="D3165" s="1" t="s">
        <v>20242</v>
      </c>
      <c r="E3165" s="1" t="n">
        <v>24</v>
      </c>
      <c r="F3165" s="1" t="s">
        <v>212</v>
      </c>
      <c r="G3165" s="1" t="s">
        <v>20242</v>
      </c>
      <c r="H3165" s="2" t="n">
        <v>0</v>
      </c>
      <c r="I3165" s="1" t="s">
        <v>4021</v>
      </c>
      <c r="J3165" s="1" t="s">
        <v>4022</v>
      </c>
      <c r="K3165" s="1" t="s">
        <v>20243</v>
      </c>
      <c r="L3165" s="1" t="s">
        <v>20244</v>
      </c>
      <c r="M3165" s="1" t="s">
        <v>20245</v>
      </c>
      <c r="N3165" s="1" t="s">
        <v>20246</v>
      </c>
      <c r="O3165" s="1" t="s">
        <v>3152</v>
      </c>
      <c r="P3165" s="1" t="s">
        <v>3153</v>
      </c>
      <c r="Q3165" s="1" t="s">
        <v>4027</v>
      </c>
      <c r="R3165" s="1" t="s">
        <v>4028</v>
      </c>
      <c r="T3165" s="1" t="s">
        <v>4029</v>
      </c>
      <c r="U3165" s="1" t="s">
        <v>4030</v>
      </c>
      <c r="V3165" s="3" t="n">
        <f aca="false">2^W3165</f>
        <v>1.07203389830508</v>
      </c>
      <c r="W3165" s="3" t="n">
        <v>0.100350525332469</v>
      </c>
    </row>
    <row r="3166" customFormat="false" ht="12.75" hidden="false" customHeight="false" outlineLevel="0" collapsed="false">
      <c r="A3166" s="1" t="s">
        <v>14902</v>
      </c>
      <c r="B3166" s="1" t="s">
        <v>14903</v>
      </c>
      <c r="C3166" s="1" t="n">
        <v>62609</v>
      </c>
      <c r="D3166" s="1" t="s">
        <v>20247</v>
      </c>
      <c r="E3166" s="1" t="n">
        <v>24</v>
      </c>
      <c r="F3166" s="1" t="s">
        <v>477</v>
      </c>
      <c r="G3166" s="1" t="s">
        <v>20248</v>
      </c>
      <c r="H3166" s="2" t="n">
        <v>32.13875648</v>
      </c>
      <c r="I3166" s="1" t="s">
        <v>14906</v>
      </c>
      <c r="J3166" s="1" t="s">
        <v>14907</v>
      </c>
      <c r="K3166" s="1" t="s">
        <v>32</v>
      </c>
      <c r="L3166" s="1" t="s">
        <v>32</v>
      </c>
      <c r="M3166" s="1" t="s">
        <v>142</v>
      </c>
      <c r="N3166" s="1" t="s">
        <v>143</v>
      </c>
      <c r="O3166" s="1" t="s">
        <v>14908</v>
      </c>
      <c r="P3166" s="1" t="s">
        <v>14909</v>
      </c>
      <c r="Q3166" s="1" t="s">
        <v>14910</v>
      </c>
      <c r="R3166" s="1" t="s">
        <v>14911</v>
      </c>
      <c r="S3166" s="1" t="s">
        <v>14912</v>
      </c>
      <c r="T3166" s="1" t="s">
        <v>149</v>
      </c>
      <c r="U3166" s="1" t="s">
        <v>150</v>
      </c>
      <c r="V3166" s="3" t="n">
        <f aca="false">2^W3166</f>
        <v>1.07203389830508</v>
      </c>
      <c r="W3166" s="3" t="n">
        <v>0.100350525332469</v>
      </c>
    </row>
    <row r="3167" customFormat="false" ht="12.75" hidden="false" customHeight="false" outlineLevel="0" collapsed="false">
      <c r="A3167" s="1" t="s">
        <v>12347</v>
      </c>
      <c r="B3167" s="1" t="s">
        <v>12348</v>
      </c>
      <c r="C3167" s="1" t="n">
        <v>157103</v>
      </c>
      <c r="D3167" s="1" t="s">
        <v>20249</v>
      </c>
      <c r="E3167" s="1" t="n">
        <v>55</v>
      </c>
      <c r="F3167" s="1" t="s">
        <v>86</v>
      </c>
      <c r="G3167" s="1" t="s">
        <v>20250</v>
      </c>
      <c r="H3167" s="2" t="n">
        <v>92.81401759</v>
      </c>
      <c r="S3167" s="1" t="s">
        <v>5715</v>
      </c>
      <c r="V3167" s="3" t="n">
        <f aca="false">2^W3167</f>
        <v>1.07203389830508</v>
      </c>
      <c r="W3167" s="3" t="n">
        <v>0.100350525332469</v>
      </c>
    </row>
    <row r="3168" customFormat="false" ht="12.75" hidden="false" customHeight="false" outlineLevel="0" collapsed="false">
      <c r="A3168" s="1" t="s">
        <v>172</v>
      </c>
      <c r="B3168" s="1" t="s">
        <v>6923</v>
      </c>
      <c r="C3168" s="1" t="n">
        <v>296506</v>
      </c>
      <c r="D3168" s="1" t="s">
        <v>6924</v>
      </c>
      <c r="E3168" s="1" t="n">
        <v>36</v>
      </c>
      <c r="F3168" s="1" t="s">
        <v>154</v>
      </c>
      <c r="G3168" s="1" t="s">
        <v>20251</v>
      </c>
      <c r="H3168" s="2" t="n">
        <v>69.01540204</v>
      </c>
      <c r="I3168" s="1" t="s">
        <v>176</v>
      </c>
      <c r="J3168" s="1" t="s">
        <v>177</v>
      </c>
      <c r="K3168" s="1" t="s">
        <v>32</v>
      </c>
      <c r="L3168" s="1" t="s">
        <v>32</v>
      </c>
      <c r="M3168" s="1" t="s">
        <v>32</v>
      </c>
      <c r="N3168" s="1" t="s">
        <v>32</v>
      </c>
      <c r="O3168" s="1" t="s">
        <v>32</v>
      </c>
      <c r="P3168" s="1" t="s">
        <v>32</v>
      </c>
      <c r="Q3168" s="1" t="s">
        <v>32</v>
      </c>
      <c r="S3168" s="1" t="s">
        <v>178</v>
      </c>
      <c r="T3168" s="1" t="s">
        <v>179</v>
      </c>
      <c r="U3168" s="1" t="s">
        <v>180</v>
      </c>
      <c r="V3168" s="3" t="n">
        <f aca="false">2^W3168</f>
        <v>1.07203389830508</v>
      </c>
      <c r="W3168" s="3" t="n">
        <v>0.100350525332469</v>
      </c>
    </row>
    <row r="3169" customFormat="false" ht="12.75" hidden="false" customHeight="false" outlineLevel="0" collapsed="false">
      <c r="A3169" s="1" t="s">
        <v>5639</v>
      </c>
      <c r="B3169" s="1" t="s">
        <v>5640</v>
      </c>
      <c r="C3169" s="1" t="n">
        <v>59581</v>
      </c>
      <c r="D3169" s="1" t="s">
        <v>5641</v>
      </c>
      <c r="E3169" s="1" t="n">
        <v>28</v>
      </c>
      <c r="F3169" s="1" t="s">
        <v>86</v>
      </c>
      <c r="G3169" s="1" t="s">
        <v>20252</v>
      </c>
      <c r="H3169" s="2" t="n">
        <v>34.0263057</v>
      </c>
      <c r="I3169" s="1" t="s">
        <v>5643</v>
      </c>
      <c r="J3169" s="1" t="s">
        <v>5644</v>
      </c>
      <c r="K3169" s="1" t="s">
        <v>32</v>
      </c>
      <c r="L3169" s="1" t="s">
        <v>32</v>
      </c>
      <c r="M3169" s="1" t="s">
        <v>5645</v>
      </c>
      <c r="N3169" s="1" t="s">
        <v>5646</v>
      </c>
      <c r="O3169" s="1" t="s">
        <v>202</v>
      </c>
      <c r="P3169" s="1" t="s">
        <v>203</v>
      </c>
      <c r="Q3169" s="1" t="s">
        <v>5647</v>
      </c>
      <c r="R3169" s="1" t="s">
        <v>5648</v>
      </c>
      <c r="S3169" s="1" t="s">
        <v>5649</v>
      </c>
      <c r="T3169" s="1" t="s">
        <v>5650</v>
      </c>
      <c r="U3169" s="1" t="s">
        <v>5651</v>
      </c>
      <c r="V3169" s="3" t="n">
        <f aca="false">2^W3169</f>
        <v>1.07203389830508</v>
      </c>
      <c r="W3169" s="3" t="n">
        <v>0.100350525332469</v>
      </c>
    </row>
    <row r="3170" customFormat="false" ht="12.75" hidden="false" customHeight="false" outlineLevel="0" collapsed="false">
      <c r="A3170" s="1" t="s">
        <v>18628</v>
      </c>
      <c r="B3170" s="1" t="s">
        <v>18629</v>
      </c>
      <c r="C3170" s="1" t="n">
        <v>11400</v>
      </c>
      <c r="D3170" s="1" t="s">
        <v>20253</v>
      </c>
      <c r="E3170" s="1" t="n">
        <v>46</v>
      </c>
      <c r="G3170" s="1" t="s">
        <v>20253</v>
      </c>
      <c r="H3170" s="2" t="n">
        <v>0</v>
      </c>
      <c r="I3170" s="1" t="s">
        <v>18631</v>
      </c>
      <c r="J3170" s="1" t="s">
        <v>18632</v>
      </c>
      <c r="K3170" s="1" t="s">
        <v>18633</v>
      </c>
      <c r="L3170" s="1" t="s">
        <v>18634</v>
      </c>
      <c r="M3170" s="1" t="s">
        <v>20254</v>
      </c>
      <c r="N3170" s="1" t="s">
        <v>20255</v>
      </c>
      <c r="O3170" s="1" t="s">
        <v>20256</v>
      </c>
      <c r="P3170" s="1" t="s">
        <v>20257</v>
      </c>
      <c r="Q3170" s="1" t="s">
        <v>18639</v>
      </c>
      <c r="R3170" s="1" t="s">
        <v>18640</v>
      </c>
      <c r="S3170" s="1" t="s">
        <v>18641</v>
      </c>
      <c r="T3170" s="1" t="s">
        <v>170</v>
      </c>
      <c r="U3170" s="1" t="s">
        <v>171</v>
      </c>
      <c r="V3170" s="3" t="n">
        <f aca="false">2^W3170</f>
        <v>1.07203389830508</v>
      </c>
      <c r="W3170" s="3" t="n">
        <v>0.100350525332469</v>
      </c>
    </row>
    <row r="3171" customFormat="false" ht="12.75" hidden="false" customHeight="false" outlineLevel="0" collapsed="false">
      <c r="A3171" s="1" t="s">
        <v>20258</v>
      </c>
      <c r="B3171" s="1" t="s">
        <v>20259</v>
      </c>
      <c r="C3171" s="1" t="n">
        <v>18282</v>
      </c>
      <c r="D3171" s="1" t="s">
        <v>20260</v>
      </c>
      <c r="E3171" s="1" t="n">
        <v>44</v>
      </c>
      <c r="F3171" s="1" t="s">
        <v>1102</v>
      </c>
      <c r="G3171" s="1" t="s">
        <v>20260</v>
      </c>
      <c r="H3171" s="2" t="n">
        <v>0</v>
      </c>
      <c r="I3171" s="1" t="s">
        <v>20261</v>
      </c>
      <c r="J3171" s="1" t="s">
        <v>20262</v>
      </c>
      <c r="K3171" s="1" t="s">
        <v>20263</v>
      </c>
      <c r="L3171" s="1" t="s">
        <v>20264</v>
      </c>
      <c r="M3171" s="1" t="s">
        <v>5224</v>
      </c>
      <c r="N3171" s="1" t="s">
        <v>5225</v>
      </c>
      <c r="O3171" s="1" t="s">
        <v>1325</v>
      </c>
      <c r="P3171" s="1" t="s">
        <v>1326</v>
      </c>
      <c r="Q3171" s="1" t="s">
        <v>20265</v>
      </c>
      <c r="R3171" s="1" t="s">
        <v>20266</v>
      </c>
      <c r="S3171" s="1" t="s">
        <v>20267</v>
      </c>
      <c r="T3171" s="1" t="s">
        <v>20268</v>
      </c>
      <c r="U3171" s="1" t="s">
        <v>20269</v>
      </c>
      <c r="V3171" s="3" t="n">
        <f aca="false">2^W3171</f>
        <v>1.07254901960784</v>
      </c>
      <c r="W3171" s="3" t="n">
        <v>0.101043585933699</v>
      </c>
    </row>
    <row r="3172" customFormat="false" ht="12.75" hidden="false" customHeight="false" outlineLevel="0" collapsed="false">
      <c r="A3172" s="1" t="s">
        <v>340</v>
      </c>
      <c r="B3172" s="1" t="s">
        <v>341</v>
      </c>
      <c r="C3172" s="1" t="n">
        <v>127752</v>
      </c>
      <c r="D3172" s="1" t="s">
        <v>20270</v>
      </c>
      <c r="E3172" s="1" t="n">
        <v>65</v>
      </c>
      <c r="F3172" s="1" t="s">
        <v>86</v>
      </c>
      <c r="G3172" s="1" t="s">
        <v>20271</v>
      </c>
      <c r="H3172" s="2" t="n">
        <v>56.99385676</v>
      </c>
      <c r="S3172" s="1" t="s">
        <v>344</v>
      </c>
      <c r="T3172" s="1" t="s">
        <v>345</v>
      </c>
      <c r="U3172" s="1" t="s">
        <v>346</v>
      </c>
      <c r="V3172" s="3" t="n">
        <f aca="false">2^W3172</f>
        <v>1.07254901960784</v>
      </c>
      <c r="W3172" s="3" t="n">
        <v>0.101043585933699</v>
      </c>
    </row>
    <row r="3173" customFormat="false" ht="12.75" hidden="false" customHeight="false" outlineLevel="0" collapsed="false">
      <c r="A3173" s="1" t="s">
        <v>15380</v>
      </c>
      <c r="B3173" s="1" t="s">
        <v>15381</v>
      </c>
      <c r="C3173" s="1" t="n">
        <v>108943</v>
      </c>
      <c r="D3173" s="1" t="s">
        <v>15382</v>
      </c>
      <c r="E3173" s="1" t="n">
        <v>81</v>
      </c>
      <c r="F3173" s="1" t="s">
        <v>43</v>
      </c>
      <c r="G3173" s="1" t="s">
        <v>20272</v>
      </c>
      <c r="H3173" s="2" t="n">
        <v>158.0577413</v>
      </c>
      <c r="S3173" s="1" t="s">
        <v>15303</v>
      </c>
      <c r="T3173" s="1" t="s">
        <v>15304</v>
      </c>
      <c r="U3173" s="1" t="s">
        <v>15305</v>
      </c>
      <c r="V3173" s="3" t="n">
        <f aca="false">2^W3173</f>
        <v>1.07309322033898</v>
      </c>
      <c r="W3173" s="3" t="n">
        <v>0.101775409439297</v>
      </c>
    </row>
    <row r="3174" customFormat="false" ht="12.75" hidden="false" customHeight="false" outlineLevel="0" collapsed="false">
      <c r="A3174" s="1" t="s">
        <v>5231</v>
      </c>
      <c r="B3174" s="1" t="s">
        <v>5232</v>
      </c>
      <c r="C3174" s="1" t="n">
        <v>59955</v>
      </c>
      <c r="D3174" s="1" t="s">
        <v>20273</v>
      </c>
      <c r="E3174" s="1" t="n">
        <v>82</v>
      </c>
      <c r="G3174" s="1" t="s">
        <v>20273</v>
      </c>
      <c r="H3174" s="2" t="n">
        <v>0</v>
      </c>
      <c r="I3174" s="1" t="s">
        <v>20274</v>
      </c>
      <c r="J3174" s="1" t="s">
        <v>5235</v>
      </c>
      <c r="K3174" s="1" t="s">
        <v>32</v>
      </c>
      <c r="L3174" s="1" t="s">
        <v>32</v>
      </c>
      <c r="M3174" s="1" t="s">
        <v>939</v>
      </c>
      <c r="N3174" s="1" t="s">
        <v>940</v>
      </c>
      <c r="O3174" s="1" t="s">
        <v>20275</v>
      </c>
      <c r="P3174" s="1" t="s">
        <v>20276</v>
      </c>
      <c r="Q3174" s="1" t="s">
        <v>20277</v>
      </c>
      <c r="R3174" s="1" t="s">
        <v>20278</v>
      </c>
      <c r="S3174" s="1" t="s">
        <v>5240</v>
      </c>
      <c r="T3174" s="1" t="s">
        <v>944</v>
      </c>
      <c r="U3174" s="1" t="s">
        <v>945</v>
      </c>
      <c r="V3174" s="3" t="n">
        <f aca="false">2^W3174</f>
        <v>1.07309322033898</v>
      </c>
      <c r="W3174" s="3" t="n">
        <v>0.101775409439297</v>
      </c>
    </row>
    <row r="3175" customFormat="false" ht="12.75" hidden="false" customHeight="false" outlineLevel="0" collapsed="false">
      <c r="A3175" s="1" t="s">
        <v>5836</v>
      </c>
      <c r="B3175" s="1" t="s">
        <v>5837</v>
      </c>
      <c r="C3175" s="1" t="n">
        <v>33995</v>
      </c>
      <c r="D3175" s="1" t="s">
        <v>20279</v>
      </c>
      <c r="E3175" s="1" t="n">
        <v>151</v>
      </c>
      <c r="F3175" s="1" t="s">
        <v>1102</v>
      </c>
      <c r="G3175" s="1" t="s">
        <v>20279</v>
      </c>
      <c r="H3175" s="2" t="n">
        <v>0</v>
      </c>
      <c r="I3175" s="1" t="s">
        <v>5839</v>
      </c>
      <c r="J3175" s="1" t="s">
        <v>5840</v>
      </c>
      <c r="K3175" s="1" t="s">
        <v>6062</v>
      </c>
      <c r="L3175" s="1" t="s">
        <v>6063</v>
      </c>
      <c r="M3175" s="1" t="s">
        <v>6064</v>
      </c>
      <c r="N3175" s="1" t="s">
        <v>6065</v>
      </c>
      <c r="O3175" s="1" t="s">
        <v>5843</v>
      </c>
      <c r="P3175" s="1" t="s">
        <v>5844</v>
      </c>
      <c r="Q3175" s="1" t="s">
        <v>5845</v>
      </c>
      <c r="R3175" s="1" t="s">
        <v>5846</v>
      </c>
      <c r="S3175" s="1" t="s">
        <v>5847</v>
      </c>
      <c r="T3175" s="1" t="s">
        <v>593</v>
      </c>
      <c r="U3175" s="1" t="s">
        <v>594</v>
      </c>
      <c r="V3175" s="3" t="n">
        <f aca="false">2^W3175</f>
        <v>1.07309322033898</v>
      </c>
      <c r="W3175" s="3" t="n">
        <v>0.101775409439297</v>
      </c>
    </row>
    <row r="3176" customFormat="false" ht="12.75" hidden="false" customHeight="false" outlineLevel="0" collapsed="false">
      <c r="A3176" s="1" t="s">
        <v>3919</v>
      </c>
      <c r="B3176" s="1" t="s">
        <v>3920</v>
      </c>
      <c r="C3176" s="1" t="n">
        <v>79795</v>
      </c>
      <c r="D3176" s="1" t="s">
        <v>20280</v>
      </c>
      <c r="E3176" s="1" t="n">
        <v>114</v>
      </c>
      <c r="F3176" s="1" t="s">
        <v>12832</v>
      </c>
      <c r="G3176" s="1" t="s">
        <v>20280</v>
      </c>
      <c r="H3176" s="2" t="n">
        <v>0</v>
      </c>
      <c r="I3176" s="1" t="s">
        <v>3923</v>
      </c>
      <c r="J3176" s="1" t="s">
        <v>3924</v>
      </c>
      <c r="K3176" s="1" t="s">
        <v>32</v>
      </c>
      <c r="L3176" s="1" t="s">
        <v>32</v>
      </c>
      <c r="M3176" s="1" t="s">
        <v>3925</v>
      </c>
      <c r="N3176" s="1" t="s">
        <v>3926</v>
      </c>
      <c r="O3176" s="1" t="s">
        <v>20281</v>
      </c>
      <c r="P3176" s="1" t="s">
        <v>20282</v>
      </c>
      <c r="Q3176" s="1" t="s">
        <v>32</v>
      </c>
      <c r="S3176" s="1" t="s">
        <v>3929</v>
      </c>
      <c r="V3176" s="3" t="n">
        <f aca="false">2^W3176</f>
        <v>1.07309322033898</v>
      </c>
      <c r="W3176" s="3" t="n">
        <v>0.101775409439297</v>
      </c>
    </row>
    <row r="3177" customFormat="false" ht="12.75" hidden="false" customHeight="false" outlineLevel="0" collapsed="false">
      <c r="A3177" s="1" t="s">
        <v>2145</v>
      </c>
      <c r="B3177" s="1" t="s">
        <v>2146</v>
      </c>
      <c r="C3177" s="1" t="n">
        <v>137352</v>
      </c>
      <c r="D3177" s="1" t="s">
        <v>20283</v>
      </c>
      <c r="E3177" s="1" t="n">
        <v>57</v>
      </c>
      <c r="F3177" s="1" t="s">
        <v>188</v>
      </c>
      <c r="G3177" s="1" t="s">
        <v>20284</v>
      </c>
      <c r="H3177" s="2" t="n">
        <v>111.2214207</v>
      </c>
      <c r="S3177" s="1" t="s">
        <v>2149</v>
      </c>
      <c r="T3177" s="1" t="s">
        <v>15702</v>
      </c>
      <c r="U3177" s="1" t="s">
        <v>15703</v>
      </c>
      <c r="V3177" s="3" t="n">
        <f aca="false">2^W3177</f>
        <v>1.07309322033898</v>
      </c>
      <c r="W3177" s="3" t="n">
        <v>0.101775409439297</v>
      </c>
    </row>
    <row r="3178" customFormat="false" ht="12.75" hidden="false" customHeight="false" outlineLevel="0" collapsed="false">
      <c r="A3178" s="1" t="s">
        <v>20285</v>
      </c>
      <c r="B3178" s="1" t="s">
        <v>20286</v>
      </c>
      <c r="C3178" s="1" t="n">
        <v>22710</v>
      </c>
      <c r="D3178" s="1" t="s">
        <v>20287</v>
      </c>
      <c r="E3178" s="1" t="n">
        <v>41</v>
      </c>
      <c r="F3178" s="1" t="s">
        <v>43</v>
      </c>
      <c r="G3178" s="1" t="s">
        <v>20288</v>
      </c>
      <c r="H3178" s="2" t="n">
        <v>71.72964183</v>
      </c>
      <c r="S3178" s="1" t="s">
        <v>20289</v>
      </c>
      <c r="T3178" s="1" t="s">
        <v>13544</v>
      </c>
      <c r="U3178" s="1" t="s">
        <v>13545</v>
      </c>
      <c r="V3178" s="3" t="n">
        <f aca="false">2^W3178</f>
        <v>1.07309322033898</v>
      </c>
      <c r="W3178" s="3" t="n">
        <v>0.101775409439297</v>
      </c>
    </row>
    <row r="3179" customFormat="false" ht="12.75" hidden="false" customHeight="false" outlineLevel="0" collapsed="false">
      <c r="A3179" s="1" t="s">
        <v>20290</v>
      </c>
      <c r="B3179" s="1" t="s">
        <v>20291</v>
      </c>
      <c r="C3179" s="1" t="n">
        <v>161741</v>
      </c>
      <c r="D3179" s="1" t="s">
        <v>20292</v>
      </c>
      <c r="E3179" s="1" t="n">
        <v>25</v>
      </c>
      <c r="F3179" s="1" t="s">
        <v>43</v>
      </c>
      <c r="G3179" s="1" t="s">
        <v>20293</v>
      </c>
      <c r="H3179" s="2" t="n">
        <v>52.81751445</v>
      </c>
      <c r="S3179" s="1" t="s">
        <v>20294</v>
      </c>
      <c r="V3179" s="3" t="n">
        <f aca="false">2^W3179</f>
        <v>1.07309322033898</v>
      </c>
      <c r="W3179" s="3" t="n">
        <v>0.101775409439297</v>
      </c>
    </row>
    <row r="3180" customFormat="false" ht="12.75" hidden="false" customHeight="false" outlineLevel="0" collapsed="false">
      <c r="A3180" s="1" t="s">
        <v>20295</v>
      </c>
      <c r="B3180" s="1" t="s">
        <v>20296</v>
      </c>
      <c r="C3180" s="1" t="n">
        <v>25461</v>
      </c>
      <c r="D3180" s="1" t="s">
        <v>20297</v>
      </c>
      <c r="E3180" s="1" t="n">
        <v>21</v>
      </c>
      <c r="F3180" s="1" t="s">
        <v>43</v>
      </c>
      <c r="G3180" s="1" t="s">
        <v>20298</v>
      </c>
      <c r="H3180" s="2" t="n">
        <v>36.15891878</v>
      </c>
      <c r="I3180" s="1" t="s">
        <v>20299</v>
      </c>
      <c r="J3180" s="1" t="s">
        <v>20300</v>
      </c>
      <c r="K3180" s="1" t="s">
        <v>32</v>
      </c>
      <c r="L3180" s="1" t="s">
        <v>32</v>
      </c>
      <c r="M3180" s="1" t="s">
        <v>6064</v>
      </c>
      <c r="N3180" s="1" t="s">
        <v>6065</v>
      </c>
      <c r="O3180" s="1" t="s">
        <v>202</v>
      </c>
      <c r="P3180" s="1" t="s">
        <v>203</v>
      </c>
      <c r="Q3180" s="1" t="s">
        <v>20301</v>
      </c>
      <c r="R3180" s="1" t="s">
        <v>20302</v>
      </c>
      <c r="S3180" s="1" t="s">
        <v>20303</v>
      </c>
      <c r="T3180" s="1" t="s">
        <v>593</v>
      </c>
      <c r="U3180" s="1" t="s">
        <v>594</v>
      </c>
      <c r="V3180" s="3" t="n">
        <f aca="false">2^W3180</f>
        <v>1.07309322033898</v>
      </c>
      <c r="W3180" s="3" t="n">
        <v>0.101775409439297</v>
      </c>
    </row>
    <row r="3181" customFormat="false" ht="12.75" hidden="false" customHeight="false" outlineLevel="0" collapsed="false">
      <c r="A3181" s="1" t="s">
        <v>13862</v>
      </c>
      <c r="B3181" s="1" t="s">
        <v>13863</v>
      </c>
      <c r="C3181" s="1" t="n">
        <v>16124</v>
      </c>
      <c r="D3181" s="1" t="s">
        <v>20304</v>
      </c>
      <c r="E3181" s="1" t="n">
        <v>41</v>
      </c>
      <c r="F3181" s="1" t="s">
        <v>20305</v>
      </c>
      <c r="G3181" s="1" t="s">
        <v>20306</v>
      </c>
      <c r="H3181" s="2" t="n">
        <v>76.27775559</v>
      </c>
      <c r="I3181" s="1" t="s">
        <v>13866</v>
      </c>
      <c r="J3181" s="1" t="s">
        <v>13867</v>
      </c>
      <c r="K3181" s="1" t="s">
        <v>13868</v>
      </c>
      <c r="L3181" s="1" t="s">
        <v>13869</v>
      </c>
      <c r="M3181" s="1" t="s">
        <v>20307</v>
      </c>
      <c r="N3181" s="1" t="s">
        <v>20308</v>
      </c>
      <c r="O3181" s="1" t="s">
        <v>71</v>
      </c>
      <c r="P3181" s="1" t="s">
        <v>72</v>
      </c>
      <c r="Q3181" s="1" t="s">
        <v>13872</v>
      </c>
      <c r="R3181" s="1" t="s">
        <v>13873</v>
      </c>
      <c r="S3181" s="1" t="s">
        <v>13874</v>
      </c>
      <c r="T3181" s="1" t="s">
        <v>1183</v>
      </c>
      <c r="U3181" s="1" t="s">
        <v>1184</v>
      </c>
      <c r="V3181" s="3" t="n">
        <f aca="false">2^W3181</f>
        <v>1.07349896480331</v>
      </c>
      <c r="W3181" s="3" t="n">
        <v>0.102320799977452</v>
      </c>
    </row>
    <row r="3182" customFormat="false" ht="12.75" hidden="false" customHeight="false" outlineLevel="0" collapsed="false">
      <c r="A3182" s="1" t="s">
        <v>20309</v>
      </c>
      <c r="B3182" s="1" t="s">
        <v>20310</v>
      </c>
      <c r="C3182" s="1" t="n">
        <v>33994</v>
      </c>
      <c r="D3182" s="1" t="s">
        <v>20311</v>
      </c>
      <c r="E3182" s="1" t="n">
        <v>80</v>
      </c>
      <c r="F3182" s="1" t="s">
        <v>296</v>
      </c>
      <c r="G3182" s="1" t="s">
        <v>20311</v>
      </c>
      <c r="H3182" s="2" t="n">
        <v>0</v>
      </c>
      <c r="I3182" s="1" t="s">
        <v>20312</v>
      </c>
      <c r="J3182" s="1" t="s">
        <v>20313</v>
      </c>
      <c r="K3182" s="1" t="s">
        <v>32</v>
      </c>
      <c r="L3182" s="1" t="s">
        <v>32</v>
      </c>
      <c r="M3182" s="1" t="s">
        <v>20314</v>
      </c>
      <c r="N3182" s="1" t="s">
        <v>20315</v>
      </c>
      <c r="O3182" s="1" t="s">
        <v>32</v>
      </c>
      <c r="P3182" s="1" t="s">
        <v>32</v>
      </c>
      <c r="Q3182" s="1" t="s">
        <v>20316</v>
      </c>
      <c r="R3182" s="1" t="s">
        <v>20317</v>
      </c>
      <c r="S3182" s="1" t="s">
        <v>20318</v>
      </c>
      <c r="T3182" s="1" t="s">
        <v>20319</v>
      </c>
      <c r="U3182" s="1" t="s">
        <v>20320</v>
      </c>
      <c r="V3182" s="3" t="n">
        <f aca="false">2^W3182</f>
        <v>1.07352941176471</v>
      </c>
      <c r="W3182" s="3" t="n">
        <v>0.102361717629678</v>
      </c>
    </row>
    <row r="3183" customFormat="false" ht="12.75" hidden="false" customHeight="false" outlineLevel="0" collapsed="false">
      <c r="A3183" s="1" t="s">
        <v>20321</v>
      </c>
      <c r="B3183" s="1" t="s">
        <v>20322</v>
      </c>
      <c r="C3183" s="1" t="n">
        <v>69531</v>
      </c>
      <c r="D3183" s="1" t="s">
        <v>20323</v>
      </c>
      <c r="E3183" s="1" t="n">
        <v>35</v>
      </c>
      <c r="F3183" s="1" t="s">
        <v>86</v>
      </c>
      <c r="G3183" s="1" t="s">
        <v>20324</v>
      </c>
      <c r="H3183" s="2" t="n">
        <v>53.44529403</v>
      </c>
      <c r="I3183" s="1" t="s">
        <v>20325</v>
      </c>
      <c r="J3183" s="1" t="s">
        <v>20326</v>
      </c>
      <c r="K3183" s="1" t="s">
        <v>32</v>
      </c>
      <c r="L3183" s="1" t="s">
        <v>32</v>
      </c>
      <c r="M3183" s="1" t="s">
        <v>32</v>
      </c>
      <c r="N3183" s="1" t="s">
        <v>32</v>
      </c>
      <c r="O3183" s="1" t="s">
        <v>32</v>
      </c>
      <c r="P3183" s="1" t="s">
        <v>32</v>
      </c>
      <c r="Q3183" s="1" t="s">
        <v>32</v>
      </c>
      <c r="S3183" s="1" t="s">
        <v>20327</v>
      </c>
      <c r="V3183" s="3" t="n">
        <f aca="false">2^W3183</f>
        <v>1.07352941176471</v>
      </c>
      <c r="W3183" s="3" t="n">
        <v>0.102361717629678</v>
      </c>
    </row>
    <row r="3184" customFormat="false" ht="12.75" hidden="false" customHeight="false" outlineLevel="0" collapsed="false">
      <c r="A3184" s="1" t="s">
        <v>20328</v>
      </c>
      <c r="B3184" s="1" t="s">
        <v>20329</v>
      </c>
      <c r="C3184" s="1" t="n">
        <v>34860</v>
      </c>
      <c r="D3184" s="1" t="s">
        <v>20330</v>
      </c>
      <c r="E3184" s="1" t="n">
        <v>44</v>
      </c>
      <c r="F3184" s="1" t="s">
        <v>365</v>
      </c>
      <c r="G3184" s="1" t="s">
        <v>20331</v>
      </c>
      <c r="H3184" s="2" t="n">
        <v>104.5358102</v>
      </c>
      <c r="I3184" s="1" t="s">
        <v>20332</v>
      </c>
      <c r="J3184" s="1" t="s">
        <v>20333</v>
      </c>
      <c r="K3184" s="1" t="s">
        <v>20334</v>
      </c>
      <c r="L3184" s="1" t="s">
        <v>20335</v>
      </c>
      <c r="M3184" s="1" t="s">
        <v>20336</v>
      </c>
      <c r="N3184" s="1" t="s">
        <v>20337</v>
      </c>
      <c r="O3184" s="1" t="s">
        <v>15100</v>
      </c>
      <c r="P3184" s="1" t="s">
        <v>15101</v>
      </c>
      <c r="Q3184" s="1" t="s">
        <v>20338</v>
      </c>
      <c r="R3184" s="1" t="s">
        <v>20339</v>
      </c>
      <c r="S3184" s="1" t="s">
        <v>20340</v>
      </c>
      <c r="T3184" s="1" t="s">
        <v>20341</v>
      </c>
      <c r="U3184" s="1" t="s">
        <v>20342</v>
      </c>
      <c r="V3184" s="3" t="n">
        <f aca="false">2^W3184</f>
        <v>1.07352941176471</v>
      </c>
      <c r="W3184" s="3" t="n">
        <v>0.102361717629678</v>
      </c>
    </row>
    <row r="3185" customFormat="false" ht="12.75" hidden="false" customHeight="false" outlineLevel="0" collapsed="false">
      <c r="A3185" s="1" t="s">
        <v>1466</v>
      </c>
      <c r="B3185" s="1" t="s">
        <v>1467</v>
      </c>
      <c r="C3185" s="1" t="n">
        <v>32353</v>
      </c>
      <c r="D3185" s="1" t="s">
        <v>20343</v>
      </c>
      <c r="E3185" s="1" t="n">
        <v>34</v>
      </c>
      <c r="G3185" s="1" t="s">
        <v>20343</v>
      </c>
      <c r="H3185" s="2" t="n">
        <v>0</v>
      </c>
      <c r="I3185" s="1" t="s">
        <v>1469</v>
      </c>
      <c r="J3185" s="1" t="s">
        <v>1470</v>
      </c>
      <c r="K3185" s="1" t="s">
        <v>20344</v>
      </c>
      <c r="L3185" s="1" t="s">
        <v>20345</v>
      </c>
      <c r="M3185" s="1" t="s">
        <v>20346</v>
      </c>
      <c r="N3185" s="1" t="s">
        <v>20347</v>
      </c>
      <c r="O3185" s="1" t="s">
        <v>1475</v>
      </c>
      <c r="P3185" s="1" t="s">
        <v>1476</v>
      </c>
      <c r="Q3185" s="1" t="s">
        <v>1477</v>
      </c>
      <c r="R3185" s="1" t="s">
        <v>1478</v>
      </c>
      <c r="S3185" s="1" t="s">
        <v>1479</v>
      </c>
      <c r="T3185" s="1" t="s">
        <v>1480</v>
      </c>
      <c r="U3185" s="1" t="s">
        <v>1481</v>
      </c>
      <c r="V3185" s="3" t="n">
        <f aca="false">2^W3185</f>
        <v>1.07352941176471</v>
      </c>
      <c r="W3185" s="3" t="n">
        <v>0.102361717629678</v>
      </c>
    </row>
    <row r="3186" customFormat="false" ht="12.75" hidden="false" customHeight="false" outlineLevel="0" collapsed="false">
      <c r="A3186" s="1" t="s">
        <v>11856</v>
      </c>
      <c r="B3186" s="1" t="s">
        <v>11857</v>
      </c>
      <c r="C3186" s="1" t="n">
        <v>63893</v>
      </c>
      <c r="D3186" s="1" t="s">
        <v>11858</v>
      </c>
      <c r="E3186" s="1" t="n">
        <v>44</v>
      </c>
      <c r="F3186" s="1" t="s">
        <v>154</v>
      </c>
      <c r="G3186" s="1" t="s">
        <v>20348</v>
      </c>
      <c r="H3186" s="2" t="n">
        <v>89.736526</v>
      </c>
      <c r="I3186" s="1" t="s">
        <v>20349</v>
      </c>
      <c r="J3186" s="1" t="s">
        <v>11861</v>
      </c>
      <c r="K3186" s="1" t="s">
        <v>32</v>
      </c>
      <c r="L3186" s="1" t="s">
        <v>32</v>
      </c>
      <c r="M3186" s="1" t="s">
        <v>20350</v>
      </c>
      <c r="N3186" s="1" t="s">
        <v>20351</v>
      </c>
      <c r="O3186" s="1" t="s">
        <v>202</v>
      </c>
      <c r="P3186" s="1" t="s">
        <v>203</v>
      </c>
      <c r="Q3186" s="1" t="s">
        <v>20352</v>
      </c>
      <c r="R3186" s="1" t="s">
        <v>20353</v>
      </c>
      <c r="S3186" s="1" t="s">
        <v>32</v>
      </c>
      <c r="T3186" s="1" t="s">
        <v>32</v>
      </c>
      <c r="U3186" s="1" t="s">
        <v>32</v>
      </c>
      <c r="V3186" s="3" t="n">
        <f aca="false">2^W3186</f>
        <v>1.07415254237288</v>
      </c>
      <c r="W3186" s="3" t="n">
        <v>0.103198887641499</v>
      </c>
    </row>
    <row r="3187" customFormat="false" ht="12.75" hidden="false" customHeight="false" outlineLevel="0" collapsed="false">
      <c r="A3187" s="1" t="s">
        <v>2662</v>
      </c>
      <c r="B3187" s="1" t="s">
        <v>2663</v>
      </c>
      <c r="C3187" s="1" t="n">
        <v>227566</v>
      </c>
      <c r="D3187" s="1" t="s">
        <v>20354</v>
      </c>
      <c r="E3187" s="1" t="n">
        <v>83</v>
      </c>
      <c r="F3187" s="1" t="s">
        <v>296</v>
      </c>
      <c r="G3187" s="1" t="s">
        <v>20354</v>
      </c>
      <c r="H3187" s="2" t="n">
        <v>0</v>
      </c>
      <c r="I3187" s="1" t="s">
        <v>2665</v>
      </c>
      <c r="J3187" s="1" t="s">
        <v>2666</v>
      </c>
      <c r="K3187" s="1" t="s">
        <v>20355</v>
      </c>
      <c r="L3187" s="1" t="s">
        <v>20356</v>
      </c>
      <c r="M3187" s="1" t="s">
        <v>20357</v>
      </c>
      <c r="N3187" s="1" t="s">
        <v>20358</v>
      </c>
      <c r="O3187" s="1" t="s">
        <v>20359</v>
      </c>
      <c r="P3187" s="1" t="s">
        <v>20360</v>
      </c>
      <c r="Q3187" s="1" t="s">
        <v>2673</v>
      </c>
      <c r="R3187" s="1" t="s">
        <v>2674</v>
      </c>
      <c r="S3187" s="1" t="s">
        <v>2675</v>
      </c>
      <c r="T3187" s="1" t="s">
        <v>5383</v>
      </c>
      <c r="U3187" s="1" t="s">
        <v>5384</v>
      </c>
      <c r="V3187" s="3" t="n">
        <f aca="false">2^W3187</f>
        <v>1.07415254237288</v>
      </c>
      <c r="W3187" s="3" t="n">
        <v>0.103198887641499</v>
      </c>
    </row>
    <row r="3188" customFormat="false" ht="12.75" hidden="false" customHeight="false" outlineLevel="0" collapsed="false">
      <c r="A3188" s="1" t="s">
        <v>20361</v>
      </c>
      <c r="B3188" s="1" t="s">
        <v>20362</v>
      </c>
      <c r="C3188" s="1" t="n">
        <v>41694</v>
      </c>
      <c r="D3188" s="1" t="s">
        <v>20363</v>
      </c>
      <c r="E3188" s="1" t="n">
        <v>21</v>
      </c>
      <c r="F3188" s="1" t="s">
        <v>43</v>
      </c>
      <c r="G3188" s="1" t="s">
        <v>20364</v>
      </c>
      <c r="H3188" s="2" t="n">
        <v>48.83375703</v>
      </c>
      <c r="I3188" s="1" t="s">
        <v>20365</v>
      </c>
      <c r="J3188" s="1" t="s">
        <v>20366</v>
      </c>
      <c r="K3188" s="1" t="s">
        <v>32</v>
      </c>
      <c r="L3188" s="1" t="s">
        <v>32</v>
      </c>
      <c r="M3188" s="1" t="s">
        <v>11929</v>
      </c>
      <c r="N3188" s="1" t="s">
        <v>11930</v>
      </c>
      <c r="O3188" s="1" t="s">
        <v>5250</v>
      </c>
      <c r="P3188" s="1" t="s">
        <v>5251</v>
      </c>
      <c r="Q3188" s="1" t="s">
        <v>20367</v>
      </c>
      <c r="R3188" s="1" t="s">
        <v>20368</v>
      </c>
      <c r="T3188" s="1" t="s">
        <v>3798</v>
      </c>
      <c r="U3188" s="1" t="s">
        <v>3799</v>
      </c>
      <c r="V3188" s="3" t="n">
        <f aca="false">2^W3188</f>
        <v>1.07415254237288</v>
      </c>
      <c r="W3188" s="3" t="n">
        <v>0.103198887641499</v>
      </c>
    </row>
    <row r="3189" customFormat="false" ht="12.75" hidden="false" customHeight="false" outlineLevel="0" collapsed="false">
      <c r="A3189" s="1" t="s">
        <v>854</v>
      </c>
      <c r="B3189" s="1" t="s">
        <v>855</v>
      </c>
      <c r="C3189" s="1" t="n">
        <v>145233</v>
      </c>
      <c r="D3189" s="1" t="s">
        <v>20369</v>
      </c>
      <c r="E3189" s="1" t="n">
        <v>29</v>
      </c>
      <c r="F3189" s="1" t="s">
        <v>20370</v>
      </c>
      <c r="G3189" s="1" t="s">
        <v>20371</v>
      </c>
      <c r="H3189" s="2" t="n">
        <v>63.76682436</v>
      </c>
      <c r="I3189" s="1" t="s">
        <v>20372</v>
      </c>
      <c r="J3189" s="1" t="s">
        <v>20373</v>
      </c>
      <c r="K3189" s="1" t="s">
        <v>32</v>
      </c>
      <c r="L3189" s="1" t="s">
        <v>32</v>
      </c>
      <c r="M3189" s="1" t="s">
        <v>32</v>
      </c>
      <c r="N3189" s="1" t="s">
        <v>32</v>
      </c>
      <c r="O3189" s="1" t="s">
        <v>32</v>
      </c>
      <c r="P3189" s="1" t="s">
        <v>32</v>
      </c>
      <c r="Q3189" s="1" t="s">
        <v>32</v>
      </c>
      <c r="S3189" s="1" t="s">
        <v>20374</v>
      </c>
      <c r="V3189" s="3" t="n">
        <f aca="false">2^W3189</f>
        <v>1.07415254237288</v>
      </c>
      <c r="W3189" s="3" t="n">
        <v>0.103198887641499</v>
      </c>
    </row>
    <row r="3190" customFormat="false" ht="12.75" hidden="false" customHeight="false" outlineLevel="0" collapsed="false">
      <c r="A3190" s="1" t="s">
        <v>4278</v>
      </c>
      <c r="B3190" s="1" t="s">
        <v>4279</v>
      </c>
      <c r="C3190" s="1" t="n">
        <v>23745</v>
      </c>
      <c r="D3190" s="1" t="s">
        <v>20375</v>
      </c>
      <c r="E3190" s="1" t="n">
        <v>29</v>
      </c>
      <c r="F3190" s="1" t="s">
        <v>154</v>
      </c>
      <c r="G3190" s="1" t="s">
        <v>20376</v>
      </c>
      <c r="H3190" s="2" t="n">
        <v>56.95615812</v>
      </c>
      <c r="I3190" s="1" t="s">
        <v>4282</v>
      </c>
      <c r="J3190" s="1" t="s">
        <v>4283</v>
      </c>
      <c r="K3190" s="1" t="s">
        <v>32</v>
      </c>
      <c r="L3190" s="1" t="s">
        <v>32</v>
      </c>
      <c r="M3190" s="1" t="s">
        <v>20377</v>
      </c>
      <c r="N3190" s="1" t="s">
        <v>20378</v>
      </c>
      <c r="O3190" s="1" t="s">
        <v>20379</v>
      </c>
      <c r="P3190" s="1" t="s">
        <v>20380</v>
      </c>
      <c r="Q3190" s="1" t="s">
        <v>4288</v>
      </c>
      <c r="R3190" s="1" t="s">
        <v>4289</v>
      </c>
      <c r="S3190" s="1" t="s">
        <v>4290</v>
      </c>
      <c r="T3190" s="1" t="s">
        <v>4291</v>
      </c>
      <c r="U3190" s="1" t="s">
        <v>4292</v>
      </c>
      <c r="V3190" s="3" t="n">
        <f aca="false">2^W3190</f>
        <v>1.07415254237288</v>
      </c>
      <c r="W3190" s="3" t="n">
        <v>0.103198887641499</v>
      </c>
    </row>
    <row r="3191" customFormat="false" ht="12.75" hidden="false" customHeight="false" outlineLevel="0" collapsed="false">
      <c r="A3191" s="1" t="s">
        <v>2170</v>
      </c>
      <c r="B3191" s="1" t="s">
        <v>2171</v>
      </c>
      <c r="C3191" s="1" t="n">
        <v>92998</v>
      </c>
      <c r="D3191" s="1" t="s">
        <v>20381</v>
      </c>
      <c r="E3191" s="1" t="n">
        <v>47</v>
      </c>
      <c r="F3191" s="1" t="s">
        <v>1102</v>
      </c>
      <c r="G3191" s="1" t="s">
        <v>20381</v>
      </c>
      <c r="H3191" s="2" t="n">
        <v>0</v>
      </c>
      <c r="I3191" s="1" t="s">
        <v>2173</v>
      </c>
      <c r="J3191" s="1" t="s">
        <v>2174</v>
      </c>
      <c r="K3191" s="1" t="s">
        <v>14340</v>
      </c>
      <c r="L3191" s="1" t="s">
        <v>14341</v>
      </c>
      <c r="M3191" s="1" t="s">
        <v>20382</v>
      </c>
      <c r="N3191" s="1" t="s">
        <v>20383</v>
      </c>
      <c r="O3191" s="1" t="s">
        <v>2179</v>
      </c>
      <c r="P3191" s="1" t="s">
        <v>2180</v>
      </c>
      <c r="Q3191" s="1" t="s">
        <v>2181</v>
      </c>
      <c r="R3191" s="1" t="s">
        <v>2182</v>
      </c>
      <c r="S3191" s="1" t="s">
        <v>2183</v>
      </c>
      <c r="T3191" s="1" t="s">
        <v>673</v>
      </c>
      <c r="U3191" s="1" t="s">
        <v>674</v>
      </c>
      <c r="V3191" s="3" t="n">
        <f aca="false">2^W3191</f>
        <v>1.07415254237288</v>
      </c>
      <c r="W3191" s="3" t="n">
        <v>0.103198887641499</v>
      </c>
    </row>
    <row r="3192" customFormat="false" ht="12.75" hidden="false" customHeight="false" outlineLevel="0" collapsed="false">
      <c r="A3192" s="1" t="s">
        <v>5283</v>
      </c>
      <c r="B3192" s="1" t="s">
        <v>5284</v>
      </c>
      <c r="C3192" s="1" t="n">
        <v>66794</v>
      </c>
      <c r="D3192" s="1" t="s">
        <v>20384</v>
      </c>
      <c r="E3192" s="1" t="n">
        <v>64</v>
      </c>
      <c r="G3192" s="1" t="s">
        <v>20384</v>
      </c>
      <c r="H3192" s="2" t="n">
        <v>0</v>
      </c>
      <c r="I3192" s="1" t="s">
        <v>5287</v>
      </c>
      <c r="J3192" s="1" t="s">
        <v>5288</v>
      </c>
      <c r="K3192" s="1" t="s">
        <v>5289</v>
      </c>
      <c r="L3192" s="1" t="s">
        <v>5290</v>
      </c>
      <c r="M3192" s="1" t="s">
        <v>32</v>
      </c>
      <c r="N3192" s="1" t="s">
        <v>32</v>
      </c>
      <c r="O3192" s="1" t="s">
        <v>5291</v>
      </c>
      <c r="P3192" s="1" t="s">
        <v>5292</v>
      </c>
      <c r="Q3192" s="1" t="s">
        <v>5293</v>
      </c>
      <c r="R3192" s="1" t="s">
        <v>5294</v>
      </c>
      <c r="S3192" s="1" t="s">
        <v>5295</v>
      </c>
      <c r="T3192" s="1" t="s">
        <v>20385</v>
      </c>
      <c r="U3192" s="1" t="s">
        <v>20386</v>
      </c>
      <c r="V3192" s="3" t="n">
        <f aca="false">2^W3192</f>
        <v>1.07415254237288</v>
      </c>
      <c r="W3192" s="3" t="n">
        <v>0.103198887641499</v>
      </c>
    </row>
    <row r="3193" customFormat="false" ht="12.75" hidden="false" customHeight="false" outlineLevel="0" collapsed="false">
      <c r="A3193" s="1" t="s">
        <v>20387</v>
      </c>
      <c r="B3193" s="1" t="s">
        <v>20388</v>
      </c>
      <c r="C3193" s="1" t="n">
        <v>127864</v>
      </c>
      <c r="D3193" s="1" t="s">
        <v>20389</v>
      </c>
      <c r="E3193" s="1" t="n">
        <v>81</v>
      </c>
      <c r="F3193" s="1" t="s">
        <v>43</v>
      </c>
      <c r="G3193" s="1" t="s">
        <v>20390</v>
      </c>
      <c r="H3193" s="2" t="n">
        <v>50.72344176</v>
      </c>
      <c r="S3193" s="1" t="s">
        <v>20391</v>
      </c>
      <c r="T3193" s="1" t="s">
        <v>20392</v>
      </c>
      <c r="U3193" s="1" t="s">
        <v>20393</v>
      </c>
      <c r="V3193" s="3" t="n">
        <f aca="false">2^W3193</f>
        <v>1.07415254237288</v>
      </c>
      <c r="W3193" s="3" t="n">
        <v>0.103198887641499</v>
      </c>
    </row>
    <row r="3194" customFormat="false" ht="12.75" hidden="false" customHeight="false" outlineLevel="0" collapsed="false">
      <c r="A3194" s="1" t="s">
        <v>20394</v>
      </c>
      <c r="B3194" s="1" t="s">
        <v>20395</v>
      </c>
      <c r="C3194" s="1" t="n">
        <v>84836</v>
      </c>
      <c r="D3194" s="1" t="s">
        <v>20396</v>
      </c>
      <c r="E3194" s="1" t="n">
        <v>59</v>
      </c>
      <c r="F3194" s="1" t="s">
        <v>477</v>
      </c>
      <c r="G3194" s="1" t="s">
        <v>20397</v>
      </c>
      <c r="H3194" s="2" t="n">
        <v>117.9709566</v>
      </c>
      <c r="S3194" s="1" t="s">
        <v>20398</v>
      </c>
      <c r="V3194" s="3" t="n">
        <f aca="false">2^W3194</f>
        <v>1.07415254237288</v>
      </c>
      <c r="W3194" s="3" t="n">
        <v>0.103198887641499</v>
      </c>
    </row>
    <row r="3195" customFormat="false" ht="12.75" hidden="false" customHeight="false" outlineLevel="0" collapsed="false">
      <c r="A3195" s="1" t="s">
        <v>10889</v>
      </c>
      <c r="B3195" s="1" t="s">
        <v>10890</v>
      </c>
      <c r="C3195" s="1" t="n">
        <v>172849</v>
      </c>
      <c r="D3195" s="1" t="s">
        <v>20399</v>
      </c>
      <c r="E3195" s="1" t="n">
        <v>39</v>
      </c>
      <c r="F3195" s="1" t="s">
        <v>57</v>
      </c>
      <c r="G3195" s="1" t="s">
        <v>20400</v>
      </c>
      <c r="H3195" s="2" t="n">
        <v>50.18144439</v>
      </c>
      <c r="I3195" s="1" t="s">
        <v>10893</v>
      </c>
      <c r="J3195" s="1" t="s">
        <v>10894</v>
      </c>
      <c r="K3195" s="1" t="s">
        <v>20401</v>
      </c>
      <c r="L3195" s="1" t="s">
        <v>20402</v>
      </c>
      <c r="M3195" s="1" t="s">
        <v>20403</v>
      </c>
      <c r="N3195" s="1" t="s">
        <v>20404</v>
      </c>
      <c r="O3195" s="1" t="s">
        <v>32</v>
      </c>
      <c r="P3195" s="1" t="s">
        <v>32</v>
      </c>
      <c r="Q3195" s="1" t="s">
        <v>10897</v>
      </c>
      <c r="R3195" s="1" t="s">
        <v>10898</v>
      </c>
      <c r="S3195" s="1" t="s">
        <v>10899</v>
      </c>
      <c r="T3195" s="1" t="s">
        <v>20405</v>
      </c>
      <c r="U3195" s="1" t="s">
        <v>20406</v>
      </c>
      <c r="V3195" s="3" t="n">
        <f aca="false">2^W3195</f>
        <v>1.07415254237288</v>
      </c>
      <c r="W3195" s="3" t="n">
        <v>0.103198887641499</v>
      </c>
    </row>
    <row r="3196" customFormat="false" ht="12.75" hidden="false" customHeight="false" outlineLevel="0" collapsed="false">
      <c r="A3196" s="1" t="s">
        <v>830</v>
      </c>
      <c r="B3196" s="1" t="s">
        <v>831</v>
      </c>
      <c r="C3196" s="1" t="n">
        <v>181272</v>
      </c>
      <c r="D3196" s="1" t="s">
        <v>20407</v>
      </c>
      <c r="E3196" s="1" t="n">
        <v>66</v>
      </c>
      <c r="F3196" s="1" t="s">
        <v>26</v>
      </c>
      <c r="G3196" s="1" t="s">
        <v>20408</v>
      </c>
      <c r="H3196" s="2" t="n">
        <v>64.45738339</v>
      </c>
      <c r="S3196" s="1" t="s">
        <v>833</v>
      </c>
      <c r="V3196" s="3" t="n">
        <f aca="false">2^W3196</f>
        <v>1.07415254237288</v>
      </c>
      <c r="W3196" s="3" t="n">
        <v>0.103198887641499</v>
      </c>
    </row>
    <row r="3197" customFormat="false" ht="12.75" hidden="false" customHeight="false" outlineLevel="0" collapsed="false">
      <c r="A3197" s="1" t="s">
        <v>7295</v>
      </c>
      <c r="B3197" s="1" t="s">
        <v>7296</v>
      </c>
      <c r="C3197" s="1" t="n">
        <v>140344</v>
      </c>
      <c r="D3197" s="1" t="s">
        <v>20409</v>
      </c>
      <c r="E3197" s="1" t="n">
        <v>38</v>
      </c>
      <c r="F3197" s="1" t="s">
        <v>43</v>
      </c>
      <c r="G3197" s="1" t="s">
        <v>20410</v>
      </c>
      <c r="H3197" s="2" t="n">
        <v>17.15904325</v>
      </c>
      <c r="S3197" s="1" t="s">
        <v>7299</v>
      </c>
      <c r="T3197" s="1" t="s">
        <v>1341</v>
      </c>
      <c r="U3197" s="1" t="s">
        <v>1342</v>
      </c>
      <c r="V3197" s="3" t="n">
        <f aca="false">2^W3197</f>
        <v>1.07415254237288</v>
      </c>
      <c r="W3197" s="3" t="n">
        <v>0.103198887641499</v>
      </c>
    </row>
    <row r="3198" customFormat="false" ht="12.75" hidden="false" customHeight="false" outlineLevel="0" collapsed="false">
      <c r="A3198" s="1" t="s">
        <v>884</v>
      </c>
      <c r="B3198" s="1" t="s">
        <v>885</v>
      </c>
      <c r="C3198" s="1" t="n">
        <v>144302</v>
      </c>
      <c r="D3198" s="1" t="s">
        <v>20411</v>
      </c>
      <c r="E3198" s="1" t="n">
        <v>45</v>
      </c>
      <c r="F3198" s="1" t="s">
        <v>43</v>
      </c>
      <c r="G3198" s="1" t="s">
        <v>20412</v>
      </c>
      <c r="H3198" s="2" t="n">
        <v>79.61490853</v>
      </c>
      <c r="T3198" s="1" t="s">
        <v>253</v>
      </c>
      <c r="U3198" s="1" t="s">
        <v>254</v>
      </c>
      <c r="V3198" s="3" t="n">
        <f aca="false">2^W3198</f>
        <v>1.07415254237288</v>
      </c>
      <c r="W3198" s="3" t="n">
        <v>0.103198887641499</v>
      </c>
    </row>
    <row r="3199" customFormat="false" ht="12.75" hidden="false" customHeight="false" outlineLevel="0" collapsed="false">
      <c r="A3199" s="1" t="s">
        <v>20413</v>
      </c>
      <c r="B3199" s="1" t="s">
        <v>20414</v>
      </c>
      <c r="C3199" s="1" t="n">
        <v>9169</v>
      </c>
      <c r="D3199" s="1" t="s">
        <v>20415</v>
      </c>
      <c r="E3199" s="1" t="n">
        <v>32</v>
      </c>
      <c r="G3199" s="1" t="s">
        <v>20415</v>
      </c>
      <c r="H3199" s="2" t="n">
        <v>0</v>
      </c>
      <c r="I3199" s="1" t="s">
        <v>20416</v>
      </c>
      <c r="J3199" s="1" t="s">
        <v>20417</v>
      </c>
      <c r="K3199" s="1" t="s">
        <v>32</v>
      </c>
      <c r="L3199" s="1" t="s">
        <v>32</v>
      </c>
      <c r="M3199" s="1" t="s">
        <v>2765</v>
      </c>
      <c r="N3199" s="1" t="s">
        <v>2766</v>
      </c>
      <c r="O3199" s="1" t="s">
        <v>3152</v>
      </c>
      <c r="P3199" s="1" t="s">
        <v>3153</v>
      </c>
      <c r="Q3199" s="1" t="s">
        <v>20418</v>
      </c>
      <c r="R3199" s="1" t="s">
        <v>20419</v>
      </c>
      <c r="S3199" s="1" t="s">
        <v>20420</v>
      </c>
      <c r="T3199" s="1" t="s">
        <v>20421</v>
      </c>
      <c r="U3199" s="1" t="s">
        <v>20417</v>
      </c>
      <c r="V3199" s="3" t="n">
        <f aca="false">2^W3199</f>
        <v>1.07415254237288</v>
      </c>
      <c r="W3199" s="3" t="n">
        <v>0.103198887641499</v>
      </c>
    </row>
    <row r="3200" customFormat="false" ht="12.75" hidden="false" customHeight="false" outlineLevel="0" collapsed="false">
      <c r="A3200" s="1" t="s">
        <v>3199</v>
      </c>
      <c r="B3200" s="1" t="s">
        <v>3200</v>
      </c>
      <c r="C3200" s="1" t="n">
        <v>99794</v>
      </c>
      <c r="D3200" s="1" t="s">
        <v>20422</v>
      </c>
      <c r="E3200" s="1" t="n">
        <v>38</v>
      </c>
      <c r="F3200" s="1" t="s">
        <v>3680</v>
      </c>
      <c r="G3200" s="1" t="s">
        <v>20422</v>
      </c>
      <c r="H3200" s="2" t="n">
        <v>0</v>
      </c>
      <c r="T3200" s="1" t="s">
        <v>3203</v>
      </c>
      <c r="U3200" s="1" t="s">
        <v>3204</v>
      </c>
      <c r="V3200" s="3" t="n">
        <f aca="false">2^W3200</f>
        <v>1.07521186440678</v>
      </c>
      <c r="W3200" s="3" t="n">
        <v>0.104620962710697</v>
      </c>
    </row>
    <row r="3201" customFormat="false" ht="12.75" hidden="false" customHeight="false" outlineLevel="0" collapsed="false">
      <c r="A3201" s="1" t="s">
        <v>4634</v>
      </c>
      <c r="B3201" s="1" t="s">
        <v>4635</v>
      </c>
      <c r="C3201" s="1" t="n">
        <v>42052</v>
      </c>
      <c r="D3201" s="1" t="s">
        <v>20423</v>
      </c>
      <c r="E3201" s="1" t="n">
        <v>33</v>
      </c>
      <c r="F3201" s="1" t="s">
        <v>3680</v>
      </c>
      <c r="G3201" s="1" t="s">
        <v>20423</v>
      </c>
      <c r="H3201" s="2" t="n">
        <v>0</v>
      </c>
      <c r="I3201" s="1" t="s">
        <v>8931</v>
      </c>
      <c r="J3201" s="1" t="s">
        <v>4638</v>
      </c>
      <c r="K3201" s="1" t="s">
        <v>4639</v>
      </c>
      <c r="L3201" s="1" t="s">
        <v>4640</v>
      </c>
      <c r="M3201" s="1" t="s">
        <v>4641</v>
      </c>
      <c r="N3201" s="1" t="s">
        <v>4642</v>
      </c>
      <c r="O3201" s="1" t="s">
        <v>14534</v>
      </c>
      <c r="P3201" s="1" t="s">
        <v>14535</v>
      </c>
      <c r="Q3201" s="1" t="s">
        <v>4645</v>
      </c>
      <c r="R3201" s="1" t="s">
        <v>4646</v>
      </c>
      <c r="S3201" s="1" t="s">
        <v>4647</v>
      </c>
      <c r="T3201" s="1" t="s">
        <v>4648</v>
      </c>
      <c r="U3201" s="1" t="s">
        <v>4649</v>
      </c>
      <c r="V3201" s="3" t="n">
        <f aca="false">2^W3201</f>
        <v>1.07521186440678</v>
      </c>
      <c r="W3201" s="3" t="n">
        <v>0.104620962710697</v>
      </c>
    </row>
    <row r="3202" customFormat="false" ht="12.75" hidden="false" customHeight="false" outlineLevel="0" collapsed="false">
      <c r="A3202" s="1" t="s">
        <v>2156</v>
      </c>
      <c r="B3202" s="1" t="s">
        <v>2157</v>
      </c>
      <c r="C3202" s="1" t="n">
        <v>270675</v>
      </c>
      <c r="D3202" s="1" t="s">
        <v>20424</v>
      </c>
      <c r="E3202" s="1" t="n">
        <v>34</v>
      </c>
      <c r="F3202" s="1" t="s">
        <v>154</v>
      </c>
      <c r="G3202" s="1" t="s">
        <v>20425</v>
      </c>
      <c r="H3202" s="2" t="n">
        <v>27.42373615</v>
      </c>
      <c r="I3202" s="1" t="s">
        <v>2160</v>
      </c>
      <c r="J3202" s="1" t="s">
        <v>2161</v>
      </c>
      <c r="K3202" s="1" t="s">
        <v>20426</v>
      </c>
      <c r="L3202" s="1" t="s">
        <v>20427</v>
      </c>
      <c r="M3202" s="1" t="s">
        <v>20428</v>
      </c>
      <c r="N3202" s="1" t="s">
        <v>20429</v>
      </c>
      <c r="O3202" s="1" t="s">
        <v>20430</v>
      </c>
      <c r="P3202" s="1" t="s">
        <v>20431</v>
      </c>
      <c r="Q3202" s="1" t="s">
        <v>2168</v>
      </c>
      <c r="R3202" s="1" t="s">
        <v>2169</v>
      </c>
      <c r="S3202" s="1" t="s">
        <v>32</v>
      </c>
      <c r="T3202" s="1" t="s">
        <v>32</v>
      </c>
      <c r="U3202" s="1" t="s">
        <v>32</v>
      </c>
      <c r="V3202" s="3" t="n">
        <f aca="false">2^W3202</f>
        <v>1.07521186440678</v>
      </c>
      <c r="W3202" s="3" t="n">
        <v>0.104620962710697</v>
      </c>
    </row>
    <row r="3203" customFormat="false" ht="12.75" hidden="false" customHeight="false" outlineLevel="0" collapsed="false">
      <c r="A3203" s="1" t="s">
        <v>13309</v>
      </c>
      <c r="B3203" s="1" t="s">
        <v>13310</v>
      </c>
      <c r="C3203" s="1" t="n">
        <v>51018</v>
      </c>
      <c r="D3203" s="1" t="s">
        <v>20432</v>
      </c>
      <c r="E3203" s="1" t="n">
        <v>54</v>
      </c>
      <c r="F3203" s="1" t="s">
        <v>212</v>
      </c>
      <c r="G3203" s="1" t="s">
        <v>20432</v>
      </c>
      <c r="H3203" s="2" t="n">
        <v>0</v>
      </c>
      <c r="I3203" s="1" t="s">
        <v>13312</v>
      </c>
      <c r="J3203" s="1" t="s">
        <v>13313</v>
      </c>
      <c r="K3203" s="1" t="s">
        <v>20433</v>
      </c>
      <c r="L3203" s="1" t="s">
        <v>20434</v>
      </c>
      <c r="M3203" s="1" t="s">
        <v>20435</v>
      </c>
      <c r="N3203" s="1" t="s">
        <v>20436</v>
      </c>
      <c r="O3203" s="1" t="s">
        <v>20437</v>
      </c>
      <c r="P3203" s="1" t="s">
        <v>20438</v>
      </c>
      <c r="Q3203" s="1" t="s">
        <v>13320</v>
      </c>
      <c r="R3203" s="1" t="s">
        <v>13321</v>
      </c>
      <c r="S3203" s="1" t="s">
        <v>13322</v>
      </c>
      <c r="T3203" s="1" t="s">
        <v>13027</v>
      </c>
      <c r="U3203" s="1" t="s">
        <v>13028</v>
      </c>
      <c r="V3203" s="3" t="n">
        <f aca="false">2^W3203</f>
        <v>1.07521186440678</v>
      </c>
      <c r="W3203" s="3" t="n">
        <v>0.104620962710697</v>
      </c>
    </row>
    <row r="3204" customFormat="false" ht="12.75" hidden="false" customHeight="false" outlineLevel="0" collapsed="false">
      <c r="A3204" s="1" t="s">
        <v>20439</v>
      </c>
      <c r="B3204" s="1" t="s">
        <v>20440</v>
      </c>
      <c r="C3204" s="1" t="n">
        <v>29284</v>
      </c>
      <c r="D3204" s="1" t="s">
        <v>20441</v>
      </c>
      <c r="E3204" s="1" t="n">
        <v>71</v>
      </c>
      <c r="F3204" s="1" t="s">
        <v>1408</v>
      </c>
      <c r="G3204" s="1" t="s">
        <v>20442</v>
      </c>
      <c r="H3204" s="2" t="n">
        <v>89.62541255</v>
      </c>
      <c r="I3204" s="1" t="s">
        <v>16368</v>
      </c>
      <c r="J3204" s="1" t="s">
        <v>16369</v>
      </c>
      <c r="K3204" s="1" t="s">
        <v>32</v>
      </c>
      <c r="L3204" s="1" t="s">
        <v>32</v>
      </c>
      <c r="M3204" s="1" t="s">
        <v>5224</v>
      </c>
      <c r="N3204" s="1" t="s">
        <v>5225</v>
      </c>
      <c r="O3204" s="1" t="s">
        <v>1050</v>
      </c>
      <c r="P3204" s="1" t="s">
        <v>1051</v>
      </c>
      <c r="Q3204" s="1" t="s">
        <v>16370</v>
      </c>
      <c r="R3204" s="1" t="s">
        <v>20443</v>
      </c>
      <c r="S3204" s="1" t="s">
        <v>16372</v>
      </c>
      <c r="T3204" s="1" t="s">
        <v>16373</v>
      </c>
      <c r="U3204" s="1" t="s">
        <v>16374</v>
      </c>
      <c r="V3204" s="3" t="n">
        <f aca="false">2^W3204</f>
        <v>1.07521186440678</v>
      </c>
      <c r="W3204" s="3" t="n">
        <v>0.104620962710697</v>
      </c>
    </row>
    <row r="3205" customFormat="false" ht="12.75" hidden="false" customHeight="false" outlineLevel="0" collapsed="false">
      <c r="A3205" s="1" t="s">
        <v>20444</v>
      </c>
      <c r="B3205" s="1" t="s">
        <v>20445</v>
      </c>
      <c r="C3205" s="1" t="n">
        <v>43133</v>
      </c>
      <c r="D3205" s="1" t="s">
        <v>20446</v>
      </c>
      <c r="E3205" s="1" t="n">
        <v>33</v>
      </c>
      <c r="F3205" s="1" t="s">
        <v>188</v>
      </c>
      <c r="G3205" s="1" t="s">
        <v>20447</v>
      </c>
      <c r="H3205" s="2" t="n">
        <v>93.74437554</v>
      </c>
      <c r="I3205" s="1" t="s">
        <v>20448</v>
      </c>
      <c r="J3205" s="1" t="s">
        <v>20449</v>
      </c>
      <c r="K3205" s="1" t="s">
        <v>32</v>
      </c>
      <c r="L3205" s="1" t="s">
        <v>32</v>
      </c>
      <c r="M3205" s="1" t="s">
        <v>3728</v>
      </c>
      <c r="N3205" s="1" t="s">
        <v>3729</v>
      </c>
      <c r="O3205" s="1" t="s">
        <v>202</v>
      </c>
      <c r="P3205" s="1" t="s">
        <v>203</v>
      </c>
      <c r="Q3205" s="1" t="s">
        <v>20450</v>
      </c>
      <c r="R3205" s="1" t="s">
        <v>20451</v>
      </c>
      <c r="S3205" s="1" t="s">
        <v>20452</v>
      </c>
      <c r="T3205" s="1" t="s">
        <v>1441</v>
      </c>
      <c r="U3205" s="1" t="s">
        <v>1442</v>
      </c>
      <c r="V3205" s="3" t="n">
        <f aca="false">2^W3205</f>
        <v>1.07521186440678</v>
      </c>
      <c r="W3205" s="3" t="n">
        <v>0.104620962710697</v>
      </c>
    </row>
    <row r="3206" customFormat="false" ht="12.75" hidden="false" customHeight="false" outlineLevel="0" collapsed="false">
      <c r="A3206" s="1" t="s">
        <v>4448</v>
      </c>
      <c r="B3206" s="1" t="s">
        <v>4449</v>
      </c>
      <c r="C3206" s="1" t="n">
        <v>167051</v>
      </c>
      <c r="D3206" s="1" t="s">
        <v>20453</v>
      </c>
      <c r="E3206" s="1" t="n">
        <v>39</v>
      </c>
      <c r="F3206" s="1" t="s">
        <v>26</v>
      </c>
      <c r="G3206" s="1" t="s">
        <v>20454</v>
      </c>
      <c r="H3206" s="2" t="n">
        <v>84.85039373</v>
      </c>
      <c r="S3206" s="1" t="s">
        <v>4452</v>
      </c>
      <c r="V3206" s="3" t="n">
        <f aca="false">2^W3206</f>
        <v>1.07521186440678</v>
      </c>
      <c r="W3206" s="3" t="n">
        <v>0.104620962710697</v>
      </c>
    </row>
    <row r="3207" customFormat="false" ht="12.75" hidden="false" customHeight="false" outlineLevel="0" collapsed="false">
      <c r="A3207" s="1" t="s">
        <v>11561</v>
      </c>
      <c r="B3207" s="1" t="s">
        <v>11562</v>
      </c>
      <c r="C3207" s="1" t="n">
        <v>135500</v>
      </c>
      <c r="D3207" s="1" t="s">
        <v>20455</v>
      </c>
      <c r="E3207" s="1" t="n">
        <v>50</v>
      </c>
      <c r="F3207" s="1" t="s">
        <v>17510</v>
      </c>
      <c r="G3207" s="1" t="s">
        <v>20456</v>
      </c>
      <c r="H3207" s="2" t="n">
        <v>73.91861205</v>
      </c>
      <c r="S3207" s="1" t="s">
        <v>11565</v>
      </c>
      <c r="T3207" s="1" t="s">
        <v>16869</v>
      </c>
      <c r="U3207" s="1" t="s">
        <v>16870</v>
      </c>
      <c r="V3207" s="3" t="n">
        <f aca="false">2^W3207</f>
        <v>1.07521186440678</v>
      </c>
      <c r="W3207" s="3" t="n">
        <v>0.104620962710697</v>
      </c>
    </row>
    <row r="3208" customFormat="false" ht="12.75" hidden="false" customHeight="false" outlineLevel="0" collapsed="false">
      <c r="A3208" s="1" t="s">
        <v>2110</v>
      </c>
      <c r="B3208" s="1" t="s">
        <v>2111</v>
      </c>
      <c r="C3208" s="1" t="n">
        <v>138952</v>
      </c>
      <c r="D3208" s="1" t="s">
        <v>20457</v>
      </c>
      <c r="E3208" s="1" t="n">
        <v>44</v>
      </c>
      <c r="F3208" s="1" t="s">
        <v>154</v>
      </c>
      <c r="G3208" s="1" t="s">
        <v>20458</v>
      </c>
      <c r="H3208" s="2" t="n">
        <v>40.50375792</v>
      </c>
      <c r="S3208" s="1" t="s">
        <v>2114</v>
      </c>
      <c r="T3208" s="1" t="s">
        <v>2115</v>
      </c>
      <c r="U3208" s="1" t="s">
        <v>2116</v>
      </c>
      <c r="V3208" s="3" t="n">
        <f aca="false">2^W3208</f>
        <v>1.07521186440678</v>
      </c>
      <c r="W3208" s="3" t="n">
        <v>0.104620962710697</v>
      </c>
    </row>
    <row r="3209" customFormat="false" ht="12.75" hidden="false" customHeight="false" outlineLevel="0" collapsed="false">
      <c r="A3209" s="1" t="s">
        <v>20459</v>
      </c>
      <c r="B3209" s="1" t="s">
        <v>20460</v>
      </c>
      <c r="C3209" s="1" t="n">
        <v>38087</v>
      </c>
      <c r="D3209" s="1" t="s">
        <v>20461</v>
      </c>
      <c r="E3209" s="1" t="n">
        <v>22</v>
      </c>
      <c r="F3209" s="1" t="s">
        <v>43</v>
      </c>
      <c r="G3209" s="1" t="s">
        <v>20462</v>
      </c>
      <c r="H3209" s="2" t="n">
        <v>30.39508551</v>
      </c>
      <c r="S3209" s="1" t="s">
        <v>20463</v>
      </c>
      <c r="T3209" s="1" t="s">
        <v>11225</v>
      </c>
      <c r="U3209" s="1" t="s">
        <v>11226</v>
      </c>
      <c r="V3209" s="3" t="n">
        <f aca="false">2^W3209</f>
        <v>1.07521186440678</v>
      </c>
      <c r="W3209" s="3" t="n">
        <v>0.104620962710697</v>
      </c>
    </row>
    <row r="3210" customFormat="false" ht="12.75" hidden="false" customHeight="false" outlineLevel="0" collapsed="false">
      <c r="A3210" s="1" t="s">
        <v>10261</v>
      </c>
      <c r="B3210" s="1" t="s">
        <v>10262</v>
      </c>
      <c r="C3210" s="1" t="n">
        <v>135981</v>
      </c>
      <c r="D3210" s="1" t="s">
        <v>20464</v>
      </c>
      <c r="E3210" s="1" t="n">
        <v>37</v>
      </c>
      <c r="F3210" s="1" t="s">
        <v>188</v>
      </c>
      <c r="G3210" s="1" t="s">
        <v>20465</v>
      </c>
      <c r="H3210" s="2" t="n">
        <v>29.64356217</v>
      </c>
      <c r="I3210" s="1" t="s">
        <v>10265</v>
      </c>
      <c r="J3210" s="1" t="s">
        <v>10266</v>
      </c>
      <c r="K3210" s="1" t="s">
        <v>32</v>
      </c>
      <c r="L3210" s="1" t="s">
        <v>32</v>
      </c>
      <c r="M3210" s="1" t="s">
        <v>32</v>
      </c>
      <c r="N3210" s="1" t="s">
        <v>32</v>
      </c>
      <c r="O3210" s="1" t="s">
        <v>20466</v>
      </c>
      <c r="P3210" s="1" t="s">
        <v>20467</v>
      </c>
      <c r="Q3210" s="1" t="s">
        <v>10269</v>
      </c>
      <c r="R3210" s="1" t="s">
        <v>10270</v>
      </c>
      <c r="S3210" s="1" t="s">
        <v>10271</v>
      </c>
      <c r="T3210" s="1" t="s">
        <v>10272</v>
      </c>
      <c r="U3210" s="1" t="s">
        <v>10273</v>
      </c>
      <c r="V3210" s="3" t="n">
        <f aca="false">2^W3210</f>
        <v>1.07521186440678</v>
      </c>
      <c r="W3210" s="3" t="n">
        <v>0.104620962710697</v>
      </c>
    </row>
    <row r="3211" customFormat="false" ht="12.75" hidden="false" customHeight="false" outlineLevel="0" collapsed="false">
      <c r="A3211" s="1" t="s">
        <v>20468</v>
      </c>
      <c r="B3211" s="1" t="s">
        <v>20469</v>
      </c>
      <c r="C3211" s="1" t="n">
        <v>60111</v>
      </c>
      <c r="D3211" s="1" t="s">
        <v>20470</v>
      </c>
      <c r="E3211" s="1" t="n">
        <v>58</v>
      </c>
      <c r="F3211" s="1" t="s">
        <v>212</v>
      </c>
      <c r="G3211" s="1" t="s">
        <v>20470</v>
      </c>
      <c r="H3211" s="2" t="n">
        <v>0</v>
      </c>
      <c r="I3211" s="1" t="s">
        <v>20471</v>
      </c>
      <c r="J3211" s="1" t="s">
        <v>20472</v>
      </c>
      <c r="K3211" s="1" t="s">
        <v>32</v>
      </c>
      <c r="L3211" s="1" t="s">
        <v>32</v>
      </c>
      <c r="M3211" s="1" t="s">
        <v>20473</v>
      </c>
      <c r="N3211" s="1" t="s">
        <v>20474</v>
      </c>
      <c r="O3211" s="1" t="s">
        <v>20475</v>
      </c>
      <c r="P3211" s="1" t="s">
        <v>20476</v>
      </c>
      <c r="Q3211" s="1" t="s">
        <v>20477</v>
      </c>
      <c r="R3211" s="1" t="s">
        <v>20478</v>
      </c>
      <c r="S3211" s="1" t="s">
        <v>32</v>
      </c>
      <c r="T3211" s="1" t="s">
        <v>32</v>
      </c>
      <c r="U3211" s="1" t="s">
        <v>32</v>
      </c>
      <c r="V3211" s="3" t="n">
        <f aca="false">2^W3211</f>
        <v>1.07521186440678</v>
      </c>
      <c r="W3211" s="3" t="n">
        <v>0.104620962710697</v>
      </c>
    </row>
    <row r="3212" customFormat="false" ht="12.75" hidden="false" customHeight="false" outlineLevel="0" collapsed="false">
      <c r="A3212" s="1" t="s">
        <v>13076</v>
      </c>
      <c r="B3212" s="1" t="s">
        <v>13077</v>
      </c>
      <c r="C3212" s="1" t="n">
        <v>124426</v>
      </c>
      <c r="D3212" s="1" t="s">
        <v>13078</v>
      </c>
      <c r="E3212" s="1" t="n">
        <v>50</v>
      </c>
      <c r="F3212" s="1" t="s">
        <v>194</v>
      </c>
      <c r="G3212" s="1" t="s">
        <v>20479</v>
      </c>
      <c r="H3212" s="2" t="n">
        <v>49.62444289</v>
      </c>
      <c r="S3212" s="1" t="s">
        <v>13080</v>
      </c>
      <c r="T3212" s="1" t="s">
        <v>2887</v>
      </c>
      <c r="U3212" s="1" t="s">
        <v>2888</v>
      </c>
      <c r="V3212" s="3" t="n">
        <f aca="false">2^W3212</f>
        <v>1.07556935817805</v>
      </c>
      <c r="W3212" s="3" t="n">
        <v>0.105100560068439</v>
      </c>
    </row>
    <row r="3213" customFormat="false" ht="12.75" hidden="false" customHeight="false" outlineLevel="0" collapsed="false">
      <c r="A3213" s="1" t="s">
        <v>17033</v>
      </c>
      <c r="B3213" s="1" t="s">
        <v>17034</v>
      </c>
      <c r="C3213" s="1" t="n">
        <v>13955</v>
      </c>
      <c r="D3213" s="1" t="s">
        <v>17035</v>
      </c>
      <c r="E3213" s="1" t="n">
        <v>75</v>
      </c>
      <c r="F3213" s="1" t="s">
        <v>212</v>
      </c>
      <c r="G3213" s="1" t="s">
        <v>17035</v>
      </c>
      <c r="H3213" s="2" t="n">
        <v>0</v>
      </c>
      <c r="S3213" s="1" t="s">
        <v>17037</v>
      </c>
      <c r="T3213" s="1" t="s">
        <v>8835</v>
      </c>
      <c r="U3213" s="1" t="s">
        <v>8836</v>
      </c>
      <c r="V3213" s="3" t="n">
        <f aca="false">2^W3213</f>
        <v>1.07627118644068</v>
      </c>
      <c r="W3213" s="3" t="n">
        <v>0.106041637410325</v>
      </c>
    </row>
    <row r="3214" customFormat="false" ht="12.75" hidden="false" customHeight="false" outlineLevel="0" collapsed="false">
      <c r="A3214" s="1" t="s">
        <v>10354</v>
      </c>
      <c r="B3214" s="1" t="s">
        <v>10355</v>
      </c>
      <c r="C3214" s="1" t="n">
        <v>108893</v>
      </c>
      <c r="D3214" s="1" t="s">
        <v>20480</v>
      </c>
      <c r="E3214" s="1" t="n">
        <v>21</v>
      </c>
      <c r="F3214" s="1" t="s">
        <v>212</v>
      </c>
      <c r="G3214" s="1" t="s">
        <v>20480</v>
      </c>
      <c r="H3214" s="2" t="n">
        <v>0</v>
      </c>
      <c r="I3214" s="1" t="s">
        <v>10358</v>
      </c>
      <c r="J3214" s="1" t="s">
        <v>10359</v>
      </c>
      <c r="K3214" s="1" t="s">
        <v>32</v>
      </c>
      <c r="L3214" s="1" t="s">
        <v>32</v>
      </c>
      <c r="M3214" s="1" t="s">
        <v>32</v>
      </c>
      <c r="N3214" s="1" t="s">
        <v>32</v>
      </c>
      <c r="O3214" s="1" t="s">
        <v>32</v>
      </c>
      <c r="P3214" s="1" t="s">
        <v>32</v>
      </c>
      <c r="Q3214" s="1" t="s">
        <v>32</v>
      </c>
      <c r="S3214" s="1" t="s">
        <v>10360</v>
      </c>
      <c r="V3214" s="3" t="n">
        <f aca="false">2^W3214</f>
        <v>1.07627118644068</v>
      </c>
      <c r="W3214" s="3" t="n">
        <v>0.106041637410325</v>
      </c>
    </row>
    <row r="3215" customFormat="false" ht="12.75" hidden="false" customHeight="false" outlineLevel="0" collapsed="false">
      <c r="A3215" s="1" t="s">
        <v>20481</v>
      </c>
      <c r="B3215" s="1" t="s">
        <v>20482</v>
      </c>
      <c r="C3215" s="1" t="n">
        <v>65089</v>
      </c>
      <c r="D3215" s="1" t="s">
        <v>20483</v>
      </c>
      <c r="E3215" s="1" t="n">
        <v>22</v>
      </c>
      <c r="F3215" s="1" t="s">
        <v>154</v>
      </c>
      <c r="G3215" s="1" t="s">
        <v>20484</v>
      </c>
      <c r="H3215" s="2" t="n">
        <v>38.12475107</v>
      </c>
      <c r="I3215" s="1" t="s">
        <v>20485</v>
      </c>
      <c r="J3215" s="1" t="s">
        <v>20486</v>
      </c>
      <c r="K3215" s="1" t="s">
        <v>20487</v>
      </c>
      <c r="L3215" s="1" t="s">
        <v>20488</v>
      </c>
      <c r="M3215" s="1" t="s">
        <v>16896</v>
      </c>
      <c r="N3215" s="1" t="s">
        <v>16897</v>
      </c>
      <c r="O3215" s="1" t="s">
        <v>20489</v>
      </c>
      <c r="P3215" s="1" t="s">
        <v>20490</v>
      </c>
      <c r="Q3215" s="1" t="s">
        <v>20491</v>
      </c>
      <c r="R3215" s="1" t="s">
        <v>20492</v>
      </c>
      <c r="S3215" s="1" t="s">
        <v>20493</v>
      </c>
      <c r="V3215" s="3" t="n">
        <f aca="false">2^W3215</f>
        <v>1.07627118644068</v>
      </c>
      <c r="W3215" s="3" t="n">
        <v>0.106041637410325</v>
      </c>
    </row>
    <row r="3216" customFormat="false" ht="12.75" hidden="false" customHeight="false" outlineLevel="0" collapsed="false">
      <c r="A3216" s="1" t="s">
        <v>18970</v>
      </c>
      <c r="B3216" s="1" t="s">
        <v>18971</v>
      </c>
      <c r="C3216" s="1" t="n">
        <v>184496</v>
      </c>
      <c r="D3216" s="1" t="s">
        <v>20494</v>
      </c>
      <c r="E3216" s="1" t="n">
        <v>21</v>
      </c>
      <c r="F3216" s="1" t="s">
        <v>154</v>
      </c>
      <c r="G3216" s="1" t="s">
        <v>20495</v>
      </c>
      <c r="H3216" s="2" t="n">
        <v>39.28470599</v>
      </c>
      <c r="S3216" s="1" t="s">
        <v>18974</v>
      </c>
      <c r="V3216" s="3" t="n">
        <f aca="false">2^W3216</f>
        <v>1.07627118644068</v>
      </c>
      <c r="W3216" s="3" t="n">
        <v>0.106041637410325</v>
      </c>
    </row>
    <row r="3217" customFormat="false" ht="12.75" hidden="false" customHeight="false" outlineLevel="0" collapsed="false">
      <c r="A3217" s="1" t="s">
        <v>20496</v>
      </c>
      <c r="B3217" s="1" t="s">
        <v>20497</v>
      </c>
      <c r="C3217" s="1" t="n">
        <v>51711</v>
      </c>
      <c r="D3217" s="1" t="s">
        <v>20498</v>
      </c>
      <c r="E3217" s="1" t="n">
        <v>105</v>
      </c>
      <c r="F3217" s="1" t="s">
        <v>212</v>
      </c>
      <c r="G3217" s="1" t="s">
        <v>20498</v>
      </c>
      <c r="H3217" s="2" t="n">
        <v>0</v>
      </c>
      <c r="S3217" s="1" t="s">
        <v>32</v>
      </c>
      <c r="T3217" s="1" t="s">
        <v>32</v>
      </c>
      <c r="U3217" s="1" t="s">
        <v>32</v>
      </c>
      <c r="V3217" s="3" t="n">
        <f aca="false">2^W3217</f>
        <v>1.07627118644068</v>
      </c>
      <c r="W3217" s="3" t="n">
        <v>0.106041637410325</v>
      </c>
    </row>
    <row r="3218" customFormat="false" ht="12.75" hidden="false" customHeight="false" outlineLevel="0" collapsed="false">
      <c r="A3218" s="1" t="s">
        <v>9789</v>
      </c>
      <c r="B3218" s="1" t="s">
        <v>9790</v>
      </c>
      <c r="C3218" s="1" t="n">
        <v>71912</v>
      </c>
      <c r="D3218" s="1" t="s">
        <v>20499</v>
      </c>
      <c r="E3218" s="1" t="n">
        <v>30</v>
      </c>
      <c r="G3218" s="1" t="s">
        <v>20499</v>
      </c>
      <c r="H3218" s="2" t="n">
        <v>0</v>
      </c>
      <c r="I3218" s="1" t="s">
        <v>9793</v>
      </c>
      <c r="J3218" s="1" t="s">
        <v>9794</v>
      </c>
      <c r="K3218" s="1" t="s">
        <v>20500</v>
      </c>
      <c r="L3218" s="1" t="s">
        <v>20501</v>
      </c>
      <c r="M3218" s="1" t="s">
        <v>20502</v>
      </c>
      <c r="N3218" s="1" t="s">
        <v>20503</v>
      </c>
      <c r="O3218" s="1" t="s">
        <v>17891</v>
      </c>
      <c r="P3218" s="1" t="s">
        <v>17892</v>
      </c>
      <c r="Q3218" s="1" t="s">
        <v>9801</v>
      </c>
      <c r="R3218" s="1" t="s">
        <v>9802</v>
      </c>
      <c r="S3218" s="1" t="s">
        <v>9803</v>
      </c>
      <c r="T3218" s="1" t="s">
        <v>11265</v>
      </c>
      <c r="U3218" s="1" t="s">
        <v>11266</v>
      </c>
      <c r="V3218" s="3" t="n">
        <f aca="false">2^W3218</f>
        <v>1.07627118644068</v>
      </c>
      <c r="W3218" s="3" t="n">
        <v>0.106041637410325</v>
      </c>
    </row>
    <row r="3219" customFormat="false" ht="12.75" hidden="false" customHeight="false" outlineLevel="0" collapsed="false">
      <c r="A3219" s="1" t="s">
        <v>15080</v>
      </c>
      <c r="B3219" s="1" t="s">
        <v>15081</v>
      </c>
      <c r="C3219" s="1" t="n">
        <v>89625</v>
      </c>
      <c r="D3219" s="1" t="s">
        <v>20504</v>
      </c>
      <c r="E3219" s="1" t="n">
        <v>46</v>
      </c>
      <c r="F3219" s="1" t="s">
        <v>188</v>
      </c>
      <c r="G3219" s="1" t="s">
        <v>20505</v>
      </c>
      <c r="H3219" s="2" t="n">
        <v>40.84186497</v>
      </c>
      <c r="I3219" s="1" t="s">
        <v>15084</v>
      </c>
      <c r="J3219" s="1" t="s">
        <v>15085</v>
      </c>
      <c r="K3219" s="1" t="s">
        <v>20506</v>
      </c>
      <c r="L3219" s="1" t="s">
        <v>20507</v>
      </c>
      <c r="M3219" s="1" t="s">
        <v>20508</v>
      </c>
      <c r="N3219" s="1" t="s">
        <v>20509</v>
      </c>
      <c r="O3219" s="1" t="s">
        <v>16536</v>
      </c>
      <c r="P3219" s="1" t="s">
        <v>16537</v>
      </c>
      <c r="Q3219" s="1" t="s">
        <v>32</v>
      </c>
      <c r="S3219" s="1" t="s">
        <v>15090</v>
      </c>
      <c r="T3219" s="1" t="s">
        <v>12121</v>
      </c>
      <c r="U3219" s="1" t="s">
        <v>12122</v>
      </c>
      <c r="V3219" s="3" t="n">
        <f aca="false">2^W3219</f>
        <v>1.07627118644068</v>
      </c>
      <c r="W3219" s="3" t="n">
        <v>0.106041637410325</v>
      </c>
    </row>
    <row r="3220" customFormat="false" ht="12.75" hidden="false" customHeight="false" outlineLevel="0" collapsed="false">
      <c r="A3220" s="1" t="s">
        <v>7142</v>
      </c>
      <c r="B3220" s="1" t="s">
        <v>7143</v>
      </c>
      <c r="C3220" s="1" t="n">
        <v>135062</v>
      </c>
      <c r="D3220" s="1" t="s">
        <v>11657</v>
      </c>
      <c r="E3220" s="1" t="n">
        <v>39</v>
      </c>
      <c r="F3220" s="1" t="s">
        <v>57</v>
      </c>
      <c r="G3220" s="1" t="s">
        <v>20510</v>
      </c>
      <c r="H3220" s="2" t="n">
        <v>68.55490778</v>
      </c>
      <c r="S3220" s="1" t="s">
        <v>7146</v>
      </c>
      <c r="T3220" s="1" t="s">
        <v>11659</v>
      </c>
      <c r="U3220" s="1" t="s">
        <v>11660</v>
      </c>
      <c r="V3220" s="3" t="n">
        <f aca="false">2^W3220</f>
        <v>1.07627118644068</v>
      </c>
      <c r="W3220" s="3" t="n">
        <v>0.106041637410325</v>
      </c>
    </row>
    <row r="3221" customFormat="false" ht="12.75" hidden="false" customHeight="false" outlineLevel="0" collapsed="false">
      <c r="A3221" s="1" t="s">
        <v>18628</v>
      </c>
      <c r="B3221" s="1" t="s">
        <v>18629</v>
      </c>
      <c r="C3221" s="1" t="n">
        <v>11400</v>
      </c>
      <c r="D3221" s="1" t="s">
        <v>20511</v>
      </c>
      <c r="E3221" s="1" t="n">
        <v>36</v>
      </c>
      <c r="F3221" s="1" t="s">
        <v>296</v>
      </c>
      <c r="G3221" s="1" t="s">
        <v>20511</v>
      </c>
      <c r="H3221" s="2" t="n">
        <v>0</v>
      </c>
      <c r="I3221" s="1" t="s">
        <v>18631</v>
      </c>
      <c r="J3221" s="1" t="s">
        <v>18632</v>
      </c>
      <c r="K3221" s="1" t="s">
        <v>20512</v>
      </c>
      <c r="L3221" s="1" t="s">
        <v>20513</v>
      </c>
      <c r="M3221" s="1" t="s">
        <v>20514</v>
      </c>
      <c r="N3221" s="1" t="s">
        <v>20515</v>
      </c>
      <c r="O3221" s="1" t="s">
        <v>20516</v>
      </c>
      <c r="P3221" s="1" t="s">
        <v>20517</v>
      </c>
      <c r="Q3221" s="1" t="s">
        <v>18639</v>
      </c>
      <c r="R3221" s="1" t="s">
        <v>18640</v>
      </c>
      <c r="S3221" s="1" t="s">
        <v>18641</v>
      </c>
      <c r="T3221" s="1" t="s">
        <v>170</v>
      </c>
      <c r="U3221" s="1" t="s">
        <v>171</v>
      </c>
      <c r="V3221" s="3" t="n">
        <f aca="false">2^W3221</f>
        <v>1.07627118644068</v>
      </c>
      <c r="W3221" s="3" t="n">
        <v>0.106041637410325</v>
      </c>
    </row>
    <row r="3222" customFormat="false" ht="12.75" hidden="false" customHeight="false" outlineLevel="0" collapsed="false">
      <c r="A3222" s="1" t="s">
        <v>3478</v>
      </c>
      <c r="B3222" s="1" t="s">
        <v>3479</v>
      </c>
      <c r="C3222" s="1" t="n">
        <v>26586</v>
      </c>
      <c r="D3222" s="1" t="s">
        <v>20518</v>
      </c>
      <c r="E3222" s="1" t="n">
        <v>56</v>
      </c>
      <c r="F3222" s="1" t="s">
        <v>43</v>
      </c>
      <c r="G3222" s="1" t="s">
        <v>20519</v>
      </c>
      <c r="H3222" s="2" t="n">
        <v>113.5670879</v>
      </c>
      <c r="I3222" s="1" t="s">
        <v>3482</v>
      </c>
      <c r="J3222" s="1" t="s">
        <v>3483</v>
      </c>
      <c r="K3222" s="1" t="s">
        <v>20520</v>
      </c>
      <c r="L3222" s="1" t="s">
        <v>20521</v>
      </c>
      <c r="M3222" s="1" t="s">
        <v>533</v>
      </c>
      <c r="N3222" s="1" t="s">
        <v>534</v>
      </c>
      <c r="O3222" s="1" t="s">
        <v>3152</v>
      </c>
      <c r="P3222" s="1" t="s">
        <v>3153</v>
      </c>
      <c r="Q3222" s="1" t="s">
        <v>3486</v>
      </c>
      <c r="R3222" s="1" t="s">
        <v>3487</v>
      </c>
      <c r="S3222" s="1" t="s">
        <v>3488</v>
      </c>
      <c r="T3222" s="1" t="s">
        <v>3489</v>
      </c>
      <c r="U3222" s="1" t="s">
        <v>3490</v>
      </c>
      <c r="V3222" s="3" t="n">
        <f aca="false">2^W3222</f>
        <v>1.07647058823529</v>
      </c>
      <c r="W3222" s="3" t="n">
        <v>0.106308902146341</v>
      </c>
    </row>
    <row r="3223" customFormat="false" ht="12.75" hidden="false" customHeight="false" outlineLevel="0" collapsed="false">
      <c r="A3223" s="1" t="s">
        <v>17788</v>
      </c>
      <c r="B3223" s="1" t="s">
        <v>17789</v>
      </c>
      <c r="C3223" s="1" t="n">
        <v>115101</v>
      </c>
      <c r="D3223" s="1" t="s">
        <v>20522</v>
      </c>
      <c r="E3223" s="1" t="n">
        <v>55</v>
      </c>
      <c r="F3223" s="1" t="s">
        <v>26</v>
      </c>
      <c r="G3223" s="1" t="s">
        <v>20523</v>
      </c>
      <c r="H3223" s="2" t="n">
        <v>49.26845193</v>
      </c>
      <c r="S3223" s="1" t="s">
        <v>17792</v>
      </c>
      <c r="T3223" s="1" t="s">
        <v>17793</v>
      </c>
      <c r="U3223" s="1" t="s">
        <v>17794</v>
      </c>
      <c r="V3223" s="3" t="n">
        <f aca="false">2^W3223</f>
        <v>1.07647058823529</v>
      </c>
      <c r="W3223" s="3" t="n">
        <v>0.106308902146341</v>
      </c>
    </row>
    <row r="3224" customFormat="false" ht="12.75" hidden="false" customHeight="false" outlineLevel="0" collapsed="false">
      <c r="A3224" s="1" t="s">
        <v>3301</v>
      </c>
      <c r="B3224" s="1" t="s">
        <v>3302</v>
      </c>
      <c r="C3224" s="1" t="n">
        <v>89255</v>
      </c>
      <c r="D3224" s="1" t="s">
        <v>20524</v>
      </c>
      <c r="E3224" s="1" t="n">
        <v>46</v>
      </c>
      <c r="F3224" s="1" t="s">
        <v>6558</v>
      </c>
      <c r="G3224" s="1" t="s">
        <v>20525</v>
      </c>
      <c r="H3224" s="2" t="n">
        <v>60.35194938</v>
      </c>
      <c r="I3224" s="1" t="s">
        <v>11886</v>
      </c>
      <c r="J3224" s="1" t="s">
        <v>11887</v>
      </c>
      <c r="K3224" s="1" t="s">
        <v>32</v>
      </c>
      <c r="L3224" s="1" t="s">
        <v>32</v>
      </c>
      <c r="M3224" s="1" t="s">
        <v>1562</v>
      </c>
      <c r="N3224" s="1" t="s">
        <v>1563</v>
      </c>
      <c r="O3224" s="1" t="s">
        <v>32</v>
      </c>
      <c r="P3224" s="1" t="s">
        <v>32</v>
      </c>
      <c r="Q3224" s="1" t="s">
        <v>32</v>
      </c>
      <c r="S3224" s="1" t="s">
        <v>32</v>
      </c>
      <c r="T3224" s="1" t="s">
        <v>32</v>
      </c>
      <c r="U3224" s="1" t="s">
        <v>32</v>
      </c>
      <c r="V3224" s="3" t="n">
        <f aca="false">2^W3224</f>
        <v>1.07647058823529</v>
      </c>
      <c r="W3224" s="3" t="n">
        <v>0.106308902146341</v>
      </c>
    </row>
    <row r="3225" customFormat="false" ht="12.75" hidden="false" customHeight="false" outlineLevel="0" collapsed="false">
      <c r="A3225" s="1" t="s">
        <v>13498</v>
      </c>
      <c r="B3225" s="1" t="s">
        <v>13499</v>
      </c>
      <c r="C3225" s="1" t="n">
        <v>52565</v>
      </c>
      <c r="D3225" s="1" t="s">
        <v>13500</v>
      </c>
      <c r="E3225" s="1" t="n">
        <v>76</v>
      </c>
      <c r="F3225" s="1" t="s">
        <v>43</v>
      </c>
      <c r="G3225" s="1" t="s">
        <v>20526</v>
      </c>
      <c r="H3225" s="2" t="n">
        <v>81.02032491</v>
      </c>
      <c r="I3225" s="1" t="s">
        <v>13502</v>
      </c>
      <c r="J3225" s="1" t="s">
        <v>13503</v>
      </c>
      <c r="K3225" s="1" t="s">
        <v>32</v>
      </c>
      <c r="L3225" s="1" t="s">
        <v>32</v>
      </c>
      <c r="M3225" s="1" t="s">
        <v>20527</v>
      </c>
      <c r="N3225" s="1" t="s">
        <v>20528</v>
      </c>
      <c r="O3225" s="1" t="s">
        <v>20529</v>
      </c>
      <c r="P3225" s="1" t="s">
        <v>20530</v>
      </c>
      <c r="Q3225" s="1" t="s">
        <v>13508</v>
      </c>
      <c r="R3225" s="1" t="s">
        <v>13509</v>
      </c>
      <c r="S3225" s="1" t="s">
        <v>13510</v>
      </c>
      <c r="V3225" s="3" t="n">
        <f aca="false">2^W3225</f>
        <v>1.07660455486542</v>
      </c>
      <c r="W3225" s="3" t="n">
        <v>0.106488434192681</v>
      </c>
    </row>
    <row r="3226" customFormat="false" ht="12.75" hidden="false" customHeight="false" outlineLevel="0" collapsed="false">
      <c r="A3226" s="1" t="s">
        <v>9662</v>
      </c>
      <c r="B3226" s="1" t="s">
        <v>9663</v>
      </c>
      <c r="C3226" s="1" t="n">
        <v>117683</v>
      </c>
      <c r="D3226" s="1" t="s">
        <v>20531</v>
      </c>
      <c r="E3226" s="1" t="n">
        <v>38</v>
      </c>
      <c r="F3226" s="1" t="s">
        <v>11206</v>
      </c>
      <c r="G3226" s="1" t="s">
        <v>20532</v>
      </c>
      <c r="H3226" s="2" t="n">
        <v>49.07622389</v>
      </c>
      <c r="S3226" s="1" t="s">
        <v>9666</v>
      </c>
      <c r="T3226" s="1" t="s">
        <v>19999</v>
      </c>
      <c r="U3226" s="1" t="s">
        <v>20000</v>
      </c>
      <c r="V3226" s="3" t="n">
        <f aca="false">2^W3226</f>
        <v>1.07660455486542</v>
      </c>
      <c r="W3226" s="3" t="n">
        <v>0.106488434192681</v>
      </c>
    </row>
    <row r="3227" customFormat="false" ht="12.75" hidden="false" customHeight="false" outlineLevel="0" collapsed="false">
      <c r="A3227" s="1" t="s">
        <v>12313</v>
      </c>
      <c r="B3227" s="1" t="s">
        <v>12314</v>
      </c>
      <c r="C3227" s="1" t="n">
        <v>120376</v>
      </c>
      <c r="D3227" s="1" t="s">
        <v>12315</v>
      </c>
      <c r="E3227" s="1" t="n">
        <v>34</v>
      </c>
      <c r="F3227" s="1" t="s">
        <v>43</v>
      </c>
      <c r="G3227" s="1" t="s">
        <v>20533</v>
      </c>
      <c r="H3227" s="2" t="n">
        <v>31.95114319</v>
      </c>
      <c r="I3227" s="1" t="s">
        <v>12317</v>
      </c>
      <c r="J3227" s="1" t="s">
        <v>12318</v>
      </c>
      <c r="K3227" s="1" t="s">
        <v>32</v>
      </c>
      <c r="L3227" s="1" t="s">
        <v>32</v>
      </c>
      <c r="M3227" s="1" t="s">
        <v>10931</v>
      </c>
      <c r="N3227" s="1" t="s">
        <v>10932</v>
      </c>
      <c r="O3227" s="1" t="s">
        <v>3152</v>
      </c>
      <c r="P3227" s="1" t="s">
        <v>3153</v>
      </c>
      <c r="Q3227" s="1" t="s">
        <v>12319</v>
      </c>
      <c r="R3227" s="1" t="s">
        <v>12320</v>
      </c>
      <c r="S3227" s="1" t="s">
        <v>12321</v>
      </c>
      <c r="T3227" s="1" t="s">
        <v>20534</v>
      </c>
      <c r="U3227" s="1" t="s">
        <v>20535</v>
      </c>
      <c r="V3227" s="3" t="n">
        <f aca="false">2^W3227</f>
        <v>1.07733050847458</v>
      </c>
      <c r="W3227" s="3" t="n">
        <v>0.107460914495659</v>
      </c>
    </row>
    <row r="3228" customFormat="false" ht="12.75" hidden="false" customHeight="false" outlineLevel="0" collapsed="false">
      <c r="A3228" s="1" t="s">
        <v>20536</v>
      </c>
      <c r="B3228" s="1" t="s">
        <v>20537</v>
      </c>
      <c r="C3228" s="1" t="n">
        <v>49270</v>
      </c>
      <c r="D3228" s="1" t="s">
        <v>20538</v>
      </c>
      <c r="E3228" s="1" t="n">
        <v>55</v>
      </c>
      <c r="F3228" s="1" t="s">
        <v>43</v>
      </c>
      <c r="G3228" s="1" t="s">
        <v>20539</v>
      </c>
      <c r="H3228" s="2" t="n">
        <v>58.44076757</v>
      </c>
      <c r="I3228" s="1" t="s">
        <v>20540</v>
      </c>
      <c r="J3228" s="1" t="s">
        <v>20541</v>
      </c>
      <c r="K3228" s="1" t="s">
        <v>32</v>
      </c>
      <c r="L3228" s="1" t="s">
        <v>32</v>
      </c>
      <c r="M3228" s="1" t="s">
        <v>32</v>
      </c>
      <c r="N3228" s="1" t="s">
        <v>32</v>
      </c>
      <c r="O3228" s="1" t="s">
        <v>4275</v>
      </c>
      <c r="P3228" s="1" t="s">
        <v>4276</v>
      </c>
      <c r="Q3228" s="1" t="s">
        <v>32</v>
      </c>
      <c r="R3228" s="1" t="s">
        <v>20542</v>
      </c>
      <c r="S3228" s="1" t="s">
        <v>20543</v>
      </c>
      <c r="V3228" s="3" t="n">
        <f aca="false">2^W3228</f>
        <v>1.07733050847458</v>
      </c>
      <c r="W3228" s="3" t="n">
        <v>0.107460914495659</v>
      </c>
    </row>
    <row r="3229" customFormat="false" ht="12.75" hidden="false" customHeight="false" outlineLevel="0" collapsed="false">
      <c r="A3229" s="1" t="s">
        <v>708</v>
      </c>
      <c r="B3229" s="1" t="s">
        <v>709</v>
      </c>
      <c r="C3229" s="1" t="n">
        <v>88641</v>
      </c>
      <c r="D3229" s="1" t="s">
        <v>20544</v>
      </c>
      <c r="E3229" s="1" t="n">
        <v>102</v>
      </c>
      <c r="G3229" s="1" t="s">
        <v>20544</v>
      </c>
      <c r="H3229" s="2" t="n">
        <v>0</v>
      </c>
      <c r="I3229" s="1" t="s">
        <v>712</v>
      </c>
      <c r="J3229" s="1" t="s">
        <v>713</v>
      </c>
      <c r="K3229" s="1" t="s">
        <v>20545</v>
      </c>
      <c r="L3229" s="1" t="s">
        <v>20546</v>
      </c>
      <c r="M3229" s="1" t="s">
        <v>20547</v>
      </c>
      <c r="N3229" s="1" t="s">
        <v>20548</v>
      </c>
      <c r="O3229" s="1" t="s">
        <v>718</v>
      </c>
      <c r="P3229" s="1" t="s">
        <v>719</v>
      </c>
      <c r="Q3229" s="1" t="s">
        <v>720</v>
      </c>
      <c r="R3229" s="1" t="s">
        <v>721</v>
      </c>
      <c r="S3229" s="1" t="s">
        <v>722</v>
      </c>
      <c r="T3229" s="1" t="s">
        <v>723</v>
      </c>
      <c r="U3229" s="1" t="s">
        <v>724</v>
      </c>
      <c r="V3229" s="3" t="n">
        <f aca="false">2^W3229</f>
        <v>1.07733050847458</v>
      </c>
      <c r="W3229" s="3" t="n">
        <v>0.107460914495659</v>
      </c>
    </row>
    <row r="3230" customFormat="false" ht="12.75" hidden="false" customHeight="false" outlineLevel="0" collapsed="false">
      <c r="A3230" s="1" t="s">
        <v>20549</v>
      </c>
      <c r="B3230" s="1" t="s">
        <v>20550</v>
      </c>
      <c r="C3230" s="1" t="n">
        <v>129939</v>
      </c>
      <c r="D3230" s="1" t="s">
        <v>20551</v>
      </c>
      <c r="E3230" s="1" t="n">
        <v>50</v>
      </c>
      <c r="F3230" s="1" t="s">
        <v>1723</v>
      </c>
      <c r="G3230" s="1" t="s">
        <v>20552</v>
      </c>
      <c r="H3230" s="2" t="n">
        <v>48.21661871</v>
      </c>
      <c r="S3230" s="1" t="s">
        <v>20553</v>
      </c>
      <c r="T3230" s="1" t="s">
        <v>20554</v>
      </c>
      <c r="U3230" s="1" t="s">
        <v>20555</v>
      </c>
      <c r="V3230" s="3" t="n">
        <f aca="false">2^W3230</f>
        <v>1.07733050847458</v>
      </c>
      <c r="W3230" s="3" t="n">
        <v>0.107460914495659</v>
      </c>
    </row>
    <row r="3231" customFormat="false" ht="12.75" hidden="false" customHeight="false" outlineLevel="0" collapsed="false">
      <c r="A3231" s="1" t="s">
        <v>20556</v>
      </c>
      <c r="B3231" s="1" t="s">
        <v>20557</v>
      </c>
      <c r="C3231" s="1" t="n">
        <v>90857</v>
      </c>
      <c r="D3231" s="1" t="s">
        <v>20558</v>
      </c>
      <c r="E3231" s="1" t="n">
        <v>45</v>
      </c>
      <c r="F3231" s="1" t="s">
        <v>154</v>
      </c>
      <c r="G3231" s="1" t="s">
        <v>20559</v>
      </c>
      <c r="H3231" s="2" t="n">
        <v>21.75462941</v>
      </c>
      <c r="I3231" s="1" t="s">
        <v>20560</v>
      </c>
      <c r="J3231" s="1" t="s">
        <v>20561</v>
      </c>
      <c r="K3231" s="1" t="s">
        <v>32</v>
      </c>
      <c r="L3231" s="1" t="s">
        <v>32</v>
      </c>
      <c r="M3231" s="1" t="s">
        <v>32</v>
      </c>
      <c r="N3231" s="1" t="s">
        <v>32</v>
      </c>
      <c r="O3231" s="1" t="s">
        <v>202</v>
      </c>
      <c r="P3231" s="1" t="s">
        <v>203</v>
      </c>
      <c r="Q3231" s="1" t="s">
        <v>32</v>
      </c>
      <c r="S3231" s="1" t="s">
        <v>20562</v>
      </c>
      <c r="T3231" s="1" t="s">
        <v>4857</v>
      </c>
      <c r="U3231" s="1" t="s">
        <v>4858</v>
      </c>
      <c r="V3231" s="3" t="n">
        <f aca="false">2^W3231</f>
        <v>1.07733050847458</v>
      </c>
      <c r="W3231" s="3" t="n">
        <v>0.107460914495659</v>
      </c>
    </row>
    <row r="3232" customFormat="false" ht="12.75" hidden="false" customHeight="false" outlineLevel="0" collapsed="false">
      <c r="A3232" s="1" t="s">
        <v>621</v>
      </c>
      <c r="B3232" s="1" t="s">
        <v>622</v>
      </c>
      <c r="C3232" s="1" t="n">
        <v>153046</v>
      </c>
      <c r="D3232" s="1" t="s">
        <v>20563</v>
      </c>
      <c r="E3232" s="1" t="n">
        <v>42</v>
      </c>
      <c r="F3232" s="1" t="s">
        <v>154</v>
      </c>
      <c r="G3232" s="1" t="s">
        <v>20564</v>
      </c>
      <c r="H3232" s="2" t="n">
        <v>41.30367482</v>
      </c>
      <c r="I3232" s="1" t="s">
        <v>625</v>
      </c>
      <c r="J3232" s="1" t="s">
        <v>626</v>
      </c>
      <c r="K3232" s="1" t="s">
        <v>20565</v>
      </c>
      <c r="L3232" s="1" t="s">
        <v>20566</v>
      </c>
      <c r="M3232" s="1" t="s">
        <v>16222</v>
      </c>
      <c r="N3232" s="1" t="s">
        <v>16223</v>
      </c>
      <c r="O3232" s="1" t="s">
        <v>20567</v>
      </c>
      <c r="P3232" s="1" t="s">
        <v>20568</v>
      </c>
      <c r="Q3232" s="1" t="s">
        <v>633</v>
      </c>
      <c r="R3232" s="1" t="s">
        <v>634</v>
      </c>
      <c r="S3232" s="1" t="s">
        <v>635</v>
      </c>
      <c r="T3232" s="1" t="s">
        <v>636</v>
      </c>
      <c r="U3232" s="1" t="s">
        <v>637</v>
      </c>
      <c r="V3232" s="3" t="n">
        <f aca="false">2^W3232</f>
        <v>1.07733050847458</v>
      </c>
      <c r="W3232" s="3" t="n">
        <v>0.107460914495659</v>
      </c>
    </row>
    <row r="3233" customFormat="false" ht="12.75" hidden="false" customHeight="false" outlineLevel="0" collapsed="false">
      <c r="A3233" s="1" t="s">
        <v>2662</v>
      </c>
      <c r="B3233" s="1" t="s">
        <v>3930</v>
      </c>
      <c r="C3233" s="1" t="n">
        <v>227566</v>
      </c>
      <c r="D3233" s="1" t="s">
        <v>20569</v>
      </c>
      <c r="E3233" s="1" t="n">
        <v>72</v>
      </c>
      <c r="F3233" s="1" t="s">
        <v>12832</v>
      </c>
      <c r="G3233" s="1" t="s">
        <v>20569</v>
      </c>
      <c r="H3233" s="2" t="n">
        <v>0</v>
      </c>
      <c r="I3233" s="1" t="s">
        <v>2665</v>
      </c>
      <c r="J3233" s="1" t="s">
        <v>2666</v>
      </c>
      <c r="K3233" s="1" t="s">
        <v>10687</v>
      </c>
      <c r="L3233" s="1" t="s">
        <v>10688</v>
      </c>
      <c r="M3233" s="1" t="s">
        <v>20570</v>
      </c>
      <c r="N3233" s="1" t="s">
        <v>20571</v>
      </c>
      <c r="O3233" s="1" t="s">
        <v>20572</v>
      </c>
      <c r="P3233" s="1" t="s">
        <v>20573</v>
      </c>
      <c r="Q3233" s="1" t="s">
        <v>2673</v>
      </c>
      <c r="R3233" s="1" t="s">
        <v>2674</v>
      </c>
      <c r="S3233" s="1" t="s">
        <v>2675</v>
      </c>
      <c r="T3233" s="1" t="s">
        <v>5383</v>
      </c>
      <c r="U3233" s="1" t="s">
        <v>5384</v>
      </c>
      <c r="V3233" s="3" t="n">
        <f aca="false">2^W3233</f>
        <v>1.07733050847458</v>
      </c>
      <c r="W3233" s="3" t="n">
        <v>0.107460914495659</v>
      </c>
    </row>
    <row r="3234" customFormat="false" ht="12.75" hidden="false" customHeight="false" outlineLevel="0" collapsed="false">
      <c r="A3234" s="1" t="s">
        <v>20574</v>
      </c>
      <c r="B3234" s="1" t="s">
        <v>20575</v>
      </c>
      <c r="C3234" s="1" t="n">
        <v>95780</v>
      </c>
      <c r="D3234" s="1" t="s">
        <v>20576</v>
      </c>
      <c r="E3234" s="1" t="n">
        <v>30</v>
      </c>
      <c r="F3234" s="1" t="s">
        <v>188</v>
      </c>
      <c r="G3234" s="1" t="s">
        <v>20577</v>
      </c>
      <c r="H3234" s="2" t="n">
        <v>90.46959633</v>
      </c>
      <c r="I3234" s="1" t="s">
        <v>20578</v>
      </c>
      <c r="J3234" s="1" t="s">
        <v>20579</v>
      </c>
      <c r="K3234" s="1" t="s">
        <v>20580</v>
      </c>
      <c r="L3234" s="1" t="s">
        <v>20581</v>
      </c>
      <c r="M3234" s="1" t="s">
        <v>32</v>
      </c>
      <c r="N3234" s="1" t="s">
        <v>32</v>
      </c>
      <c r="O3234" s="1" t="s">
        <v>32</v>
      </c>
      <c r="P3234" s="1" t="s">
        <v>32</v>
      </c>
      <c r="Q3234" s="1" t="s">
        <v>32</v>
      </c>
      <c r="S3234" s="1" t="s">
        <v>20582</v>
      </c>
      <c r="T3234" s="1" t="s">
        <v>12535</v>
      </c>
      <c r="U3234" s="1" t="s">
        <v>12536</v>
      </c>
      <c r="V3234" s="3" t="n">
        <f aca="false">2^W3234</f>
        <v>1.07733050847458</v>
      </c>
      <c r="W3234" s="3" t="n">
        <v>0.107460914495659</v>
      </c>
    </row>
    <row r="3235" customFormat="false" ht="12.75" hidden="false" customHeight="false" outlineLevel="0" collapsed="false">
      <c r="A3235" s="1" t="s">
        <v>12790</v>
      </c>
      <c r="B3235" s="1" t="s">
        <v>12791</v>
      </c>
      <c r="C3235" s="1" t="n">
        <v>137895</v>
      </c>
      <c r="D3235" s="1" t="s">
        <v>20583</v>
      </c>
      <c r="E3235" s="1" t="n">
        <v>69</v>
      </c>
      <c r="F3235" s="1" t="s">
        <v>43</v>
      </c>
      <c r="G3235" s="1" t="s">
        <v>20584</v>
      </c>
      <c r="H3235" s="2" t="n">
        <v>85.86368287</v>
      </c>
      <c r="I3235" s="1" t="s">
        <v>12793</v>
      </c>
      <c r="J3235" s="1" t="s">
        <v>12794</v>
      </c>
      <c r="K3235" s="1" t="s">
        <v>20585</v>
      </c>
      <c r="L3235" s="1" t="s">
        <v>20586</v>
      </c>
      <c r="M3235" s="1" t="s">
        <v>1562</v>
      </c>
      <c r="N3235" s="1" t="s">
        <v>1563</v>
      </c>
      <c r="O3235" s="1" t="s">
        <v>202</v>
      </c>
      <c r="P3235" s="1" t="s">
        <v>203</v>
      </c>
      <c r="Q3235" s="1" t="s">
        <v>12797</v>
      </c>
      <c r="R3235" s="1" t="s">
        <v>12798</v>
      </c>
      <c r="S3235" s="1" t="s">
        <v>12799</v>
      </c>
      <c r="T3235" s="1" t="s">
        <v>1341</v>
      </c>
      <c r="U3235" s="1" t="s">
        <v>1342</v>
      </c>
      <c r="V3235" s="3" t="n">
        <f aca="false">2^W3235</f>
        <v>1.07733050847458</v>
      </c>
      <c r="W3235" s="3" t="n">
        <v>0.107460914495659</v>
      </c>
    </row>
    <row r="3236" customFormat="false" ht="12.75" hidden="false" customHeight="false" outlineLevel="0" collapsed="false">
      <c r="A3236" s="1" t="s">
        <v>20587</v>
      </c>
      <c r="B3236" s="1" t="s">
        <v>20588</v>
      </c>
      <c r="C3236" s="1" t="n">
        <v>48654</v>
      </c>
      <c r="D3236" s="1" t="s">
        <v>20589</v>
      </c>
      <c r="E3236" s="1" t="n">
        <v>44</v>
      </c>
      <c r="F3236" s="1" t="s">
        <v>86</v>
      </c>
      <c r="G3236" s="1" t="s">
        <v>20590</v>
      </c>
      <c r="H3236" s="2" t="n">
        <v>56.51805418</v>
      </c>
      <c r="I3236" s="1" t="s">
        <v>14667</v>
      </c>
      <c r="J3236" s="1" t="s">
        <v>14668</v>
      </c>
      <c r="K3236" s="1" t="s">
        <v>32</v>
      </c>
      <c r="L3236" s="1" t="s">
        <v>32</v>
      </c>
      <c r="M3236" s="1" t="s">
        <v>20591</v>
      </c>
      <c r="N3236" s="1" t="s">
        <v>20592</v>
      </c>
      <c r="O3236" s="1" t="s">
        <v>15076</v>
      </c>
      <c r="P3236" s="1" t="s">
        <v>15077</v>
      </c>
      <c r="Q3236" s="1" t="s">
        <v>14673</v>
      </c>
      <c r="R3236" s="1" t="s">
        <v>14674</v>
      </c>
      <c r="T3236" s="1" t="s">
        <v>14676</v>
      </c>
      <c r="U3236" s="1" t="s">
        <v>14677</v>
      </c>
      <c r="V3236" s="3" t="n">
        <f aca="false">2^W3236</f>
        <v>1.07838983050847</v>
      </c>
      <c r="W3236" s="3" t="n">
        <v>0.108878796713854</v>
      </c>
    </row>
    <row r="3237" customFormat="false" ht="12.75" hidden="false" customHeight="false" outlineLevel="0" collapsed="false">
      <c r="A3237" s="1" t="s">
        <v>2744</v>
      </c>
      <c r="B3237" s="1" t="s">
        <v>2745</v>
      </c>
      <c r="C3237" s="1" t="n">
        <v>283853</v>
      </c>
      <c r="D3237" s="1" t="s">
        <v>20593</v>
      </c>
      <c r="E3237" s="1" t="n">
        <v>23</v>
      </c>
      <c r="G3237" s="1" t="s">
        <v>20593</v>
      </c>
      <c r="H3237" s="2" t="n">
        <v>0</v>
      </c>
      <c r="I3237" s="1" t="s">
        <v>2748</v>
      </c>
      <c r="J3237" s="1" t="s">
        <v>2749</v>
      </c>
      <c r="K3237" s="1" t="s">
        <v>32</v>
      </c>
      <c r="L3237" s="1" t="s">
        <v>32</v>
      </c>
      <c r="M3237" s="1" t="s">
        <v>32</v>
      </c>
      <c r="N3237" s="1" t="s">
        <v>32</v>
      </c>
      <c r="O3237" s="1" t="s">
        <v>32</v>
      </c>
      <c r="P3237" s="1" t="s">
        <v>32</v>
      </c>
      <c r="Q3237" s="1" t="s">
        <v>32</v>
      </c>
      <c r="R3237" s="1" t="s">
        <v>2750</v>
      </c>
      <c r="S3237" s="1" t="s">
        <v>32</v>
      </c>
      <c r="T3237" s="1" t="s">
        <v>32</v>
      </c>
      <c r="U3237" s="1" t="s">
        <v>32</v>
      </c>
      <c r="V3237" s="3" t="n">
        <f aca="false">2^W3237</f>
        <v>1.07838983050847</v>
      </c>
      <c r="W3237" s="3" t="n">
        <v>0.108878796713854</v>
      </c>
    </row>
    <row r="3238" customFormat="false" ht="12.75" hidden="false" customHeight="false" outlineLevel="0" collapsed="false">
      <c r="A3238" s="1" t="s">
        <v>20594</v>
      </c>
      <c r="B3238" s="1" t="s">
        <v>20595</v>
      </c>
      <c r="C3238" s="1" t="n">
        <v>128125</v>
      </c>
      <c r="D3238" s="1" t="s">
        <v>20596</v>
      </c>
      <c r="E3238" s="1" t="n">
        <v>44</v>
      </c>
      <c r="F3238" s="1" t="s">
        <v>154</v>
      </c>
      <c r="G3238" s="1" t="s">
        <v>20597</v>
      </c>
      <c r="H3238" s="2" t="n">
        <v>20.12451452</v>
      </c>
      <c r="S3238" s="1" t="s">
        <v>20598</v>
      </c>
      <c r="V3238" s="3" t="n">
        <f aca="false">2^W3238</f>
        <v>1.07838983050847</v>
      </c>
      <c r="W3238" s="3" t="n">
        <v>0.108878796713854</v>
      </c>
    </row>
    <row r="3239" customFormat="false" ht="12.75" hidden="false" customHeight="false" outlineLevel="0" collapsed="false">
      <c r="A3239" s="1" t="s">
        <v>2311</v>
      </c>
      <c r="B3239" s="1" t="s">
        <v>2312</v>
      </c>
      <c r="C3239" s="1" t="n">
        <v>110746</v>
      </c>
      <c r="D3239" s="1" t="s">
        <v>20599</v>
      </c>
      <c r="E3239" s="1" t="n">
        <v>62</v>
      </c>
      <c r="F3239" s="1" t="s">
        <v>86</v>
      </c>
      <c r="G3239" s="1" t="s">
        <v>20600</v>
      </c>
      <c r="H3239" s="2" t="n">
        <v>56.70082794</v>
      </c>
      <c r="I3239" s="1" t="s">
        <v>2314</v>
      </c>
      <c r="J3239" s="1" t="s">
        <v>2315</v>
      </c>
      <c r="K3239" s="1" t="s">
        <v>32</v>
      </c>
      <c r="L3239" s="1" t="s">
        <v>32</v>
      </c>
      <c r="M3239" s="1" t="s">
        <v>2316</v>
      </c>
      <c r="N3239" s="1" t="s">
        <v>2317</v>
      </c>
      <c r="O3239" s="1" t="s">
        <v>2318</v>
      </c>
      <c r="P3239" s="1" t="s">
        <v>2319</v>
      </c>
      <c r="Q3239" s="1" t="s">
        <v>2320</v>
      </c>
      <c r="R3239" s="1" t="s">
        <v>2321</v>
      </c>
      <c r="S3239" s="1" t="s">
        <v>2322</v>
      </c>
      <c r="T3239" s="1" t="s">
        <v>2323</v>
      </c>
      <c r="U3239" s="1" t="s">
        <v>2324</v>
      </c>
      <c r="V3239" s="3" t="n">
        <f aca="false">2^W3239</f>
        <v>1.07838983050847</v>
      </c>
      <c r="W3239" s="3" t="n">
        <v>0.108878796713854</v>
      </c>
    </row>
    <row r="3240" customFormat="false" ht="12.75" hidden="false" customHeight="false" outlineLevel="0" collapsed="false">
      <c r="A3240" s="1" t="s">
        <v>4018</v>
      </c>
      <c r="B3240" s="1" t="s">
        <v>4019</v>
      </c>
      <c r="C3240" s="1" t="n">
        <v>74466</v>
      </c>
      <c r="D3240" s="1" t="s">
        <v>20601</v>
      </c>
      <c r="E3240" s="1" t="n">
        <v>34</v>
      </c>
      <c r="F3240" s="1" t="s">
        <v>2253</v>
      </c>
      <c r="G3240" s="1" t="s">
        <v>20602</v>
      </c>
      <c r="H3240" s="2" t="n">
        <v>18.26544129</v>
      </c>
      <c r="I3240" s="1" t="s">
        <v>4021</v>
      </c>
      <c r="J3240" s="1" t="s">
        <v>4022</v>
      </c>
      <c r="K3240" s="1" t="s">
        <v>20243</v>
      </c>
      <c r="L3240" s="1" t="s">
        <v>20244</v>
      </c>
      <c r="M3240" s="1" t="s">
        <v>20603</v>
      </c>
      <c r="N3240" s="1" t="s">
        <v>20604</v>
      </c>
      <c r="O3240" s="1" t="s">
        <v>3152</v>
      </c>
      <c r="P3240" s="1" t="s">
        <v>3153</v>
      </c>
      <c r="Q3240" s="1" t="s">
        <v>4027</v>
      </c>
      <c r="R3240" s="1" t="s">
        <v>4028</v>
      </c>
      <c r="T3240" s="1" t="s">
        <v>4029</v>
      </c>
      <c r="U3240" s="1" t="s">
        <v>4030</v>
      </c>
      <c r="V3240" s="3" t="n">
        <f aca="false">2^W3240</f>
        <v>1.07838983050847</v>
      </c>
      <c r="W3240" s="3" t="n">
        <v>0.108878796713854</v>
      </c>
    </row>
    <row r="3241" customFormat="false" ht="12.75" hidden="false" customHeight="false" outlineLevel="0" collapsed="false">
      <c r="A3241" s="1" t="s">
        <v>903</v>
      </c>
      <c r="B3241" s="1" t="s">
        <v>904</v>
      </c>
      <c r="C3241" s="1" t="n">
        <v>76106</v>
      </c>
      <c r="D3241" s="1" t="s">
        <v>20605</v>
      </c>
      <c r="E3241" s="1" t="n">
        <v>81</v>
      </c>
      <c r="F3241" s="1" t="s">
        <v>212</v>
      </c>
      <c r="G3241" s="1" t="s">
        <v>20605</v>
      </c>
      <c r="H3241" s="2" t="n">
        <v>0</v>
      </c>
      <c r="I3241" s="1" t="s">
        <v>907</v>
      </c>
      <c r="J3241" s="1" t="s">
        <v>908</v>
      </c>
      <c r="K3241" s="1" t="s">
        <v>16707</v>
      </c>
      <c r="L3241" s="1" t="s">
        <v>16708</v>
      </c>
      <c r="M3241" s="1" t="s">
        <v>911</v>
      </c>
      <c r="N3241" s="1" t="s">
        <v>912</v>
      </c>
      <c r="O3241" s="1" t="s">
        <v>913</v>
      </c>
      <c r="P3241" s="1" t="s">
        <v>914</v>
      </c>
      <c r="Q3241" s="1" t="s">
        <v>32</v>
      </c>
      <c r="T3241" s="1" t="s">
        <v>915</v>
      </c>
      <c r="U3241" s="1" t="s">
        <v>916</v>
      </c>
      <c r="V3241" s="3" t="n">
        <f aca="false">2^W3241</f>
        <v>1.07838983050847</v>
      </c>
      <c r="W3241" s="3" t="n">
        <v>0.108878796713854</v>
      </c>
    </row>
    <row r="3242" customFormat="false" ht="12.75" hidden="false" customHeight="false" outlineLevel="0" collapsed="false">
      <c r="A3242" s="1" t="s">
        <v>2440</v>
      </c>
      <c r="B3242" s="1" t="s">
        <v>2441</v>
      </c>
      <c r="C3242" s="1" t="n">
        <v>84430</v>
      </c>
      <c r="D3242" s="1" t="s">
        <v>20606</v>
      </c>
      <c r="E3242" s="1" t="n">
        <v>58</v>
      </c>
      <c r="F3242" s="1" t="s">
        <v>188</v>
      </c>
      <c r="G3242" s="1" t="s">
        <v>20607</v>
      </c>
      <c r="H3242" s="2" t="n">
        <v>21.751322</v>
      </c>
      <c r="I3242" s="1" t="s">
        <v>2444</v>
      </c>
      <c r="J3242" s="1" t="s">
        <v>2445</v>
      </c>
      <c r="K3242" s="1" t="s">
        <v>32</v>
      </c>
      <c r="L3242" s="1" t="s">
        <v>32</v>
      </c>
      <c r="M3242" s="1" t="s">
        <v>32</v>
      </c>
      <c r="N3242" s="1" t="s">
        <v>32</v>
      </c>
      <c r="O3242" s="1" t="s">
        <v>2446</v>
      </c>
      <c r="P3242" s="1" t="s">
        <v>2447</v>
      </c>
      <c r="Q3242" s="1" t="s">
        <v>32</v>
      </c>
      <c r="S3242" s="1" t="s">
        <v>2448</v>
      </c>
      <c r="T3242" s="1" t="s">
        <v>2449</v>
      </c>
      <c r="U3242" s="1" t="s">
        <v>2450</v>
      </c>
      <c r="V3242" s="3" t="n">
        <f aca="false">2^W3242</f>
        <v>1.07838983050847</v>
      </c>
      <c r="W3242" s="3" t="n">
        <v>0.108878796713854</v>
      </c>
    </row>
    <row r="3243" customFormat="false" ht="12.75" hidden="false" customHeight="false" outlineLevel="0" collapsed="false">
      <c r="A3243" s="1" t="s">
        <v>1898</v>
      </c>
      <c r="B3243" s="1" t="s">
        <v>1899</v>
      </c>
      <c r="C3243" s="1" t="n">
        <v>53375</v>
      </c>
      <c r="D3243" s="1" t="s">
        <v>20608</v>
      </c>
      <c r="E3243" s="1" t="n">
        <v>46</v>
      </c>
      <c r="F3243" s="1" t="s">
        <v>1216</v>
      </c>
      <c r="G3243" s="1" t="s">
        <v>20609</v>
      </c>
      <c r="H3243" s="2" t="n">
        <v>65.64421929</v>
      </c>
      <c r="I3243" s="1" t="s">
        <v>1902</v>
      </c>
      <c r="J3243" s="1" t="s">
        <v>1903</v>
      </c>
      <c r="K3243" s="1" t="s">
        <v>20610</v>
      </c>
      <c r="L3243" s="1" t="s">
        <v>20611</v>
      </c>
      <c r="M3243" s="1" t="s">
        <v>1023</v>
      </c>
      <c r="N3243" s="1" t="s">
        <v>1024</v>
      </c>
      <c r="O3243" s="1" t="s">
        <v>20612</v>
      </c>
      <c r="P3243" s="1" t="s">
        <v>20613</v>
      </c>
      <c r="Q3243" s="1" t="s">
        <v>1908</v>
      </c>
      <c r="R3243" s="1" t="s">
        <v>1909</v>
      </c>
      <c r="S3243" s="1" t="s">
        <v>1910</v>
      </c>
      <c r="T3243" s="1" t="s">
        <v>1911</v>
      </c>
      <c r="U3243" s="1" t="s">
        <v>1912</v>
      </c>
      <c r="V3243" s="3" t="n">
        <f aca="false">2^W3243</f>
        <v>1.07838983050847</v>
      </c>
      <c r="W3243" s="3" t="n">
        <v>0.108878796713854</v>
      </c>
    </row>
    <row r="3244" customFormat="false" ht="12.75" hidden="false" customHeight="false" outlineLevel="0" collapsed="false">
      <c r="A3244" s="1" t="s">
        <v>3625</v>
      </c>
      <c r="B3244" s="1" t="s">
        <v>3626</v>
      </c>
      <c r="C3244" s="1" t="n">
        <v>53715</v>
      </c>
      <c r="D3244" s="1" t="s">
        <v>20614</v>
      </c>
      <c r="E3244" s="1" t="n">
        <v>105</v>
      </c>
      <c r="F3244" s="1" t="s">
        <v>1102</v>
      </c>
      <c r="G3244" s="1" t="s">
        <v>20614</v>
      </c>
      <c r="H3244" s="2" t="n">
        <v>0</v>
      </c>
      <c r="I3244" s="1" t="s">
        <v>3628</v>
      </c>
      <c r="J3244" s="1" t="s">
        <v>3629</v>
      </c>
      <c r="K3244" s="1" t="s">
        <v>20615</v>
      </c>
      <c r="L3244" s="1" t="s">
        <v>20616</v>
      </c>
      <c r="M3244" s="1" t="s">
        <v>3632</v>
      </c>
      <c r="N3244" s="1" t="s">
        <v>3633</v>
      </c>
      <c r="O3244" s="1" t="s">
        <v>355</v>
      </c>
      <c r="P3244" s="1" t="s">
        <v>356</v>
      </c>
      <c r="Q3244" s="1" t="s">
        <v>32</v>
      </c>
      <c r="S3244" s="1" t="s">
        <v>3634</v>
      </c>
      <c r="T3244" s="1" t="s">
        <v>3635</v>
      </c>
      <c r="U3244" s="1" t="s">
        <v>3636</v>
      </c>
      <c r="V3244" s="3" t="n">
        <f aca="false">2^W3244</f>
        <v>1.07838983050847</v>
      </c>
      <c r="W3244" s="3" t="n">
        <v>0.108878796713854</v>
      </c>
    </row>
    <row r="3245" customFormat="false" ht="12.75" hidden="false" customHeight="false" outlineLevel="0" collapsed="false">
      <c r="A3245" s="1" t="s">
        <v>20617</v>
      </c>
      <c r="B3245" s="1" t="s">
        <v>20618</v>
      </c>
      <c r="C3245" s="1" t="n">
        <v>126566</v>
      </c>
      <c r="D3245" s="1" t="s">
        <v>20619</v>
      </c>
      <c r="E3245" s="1" t="n">
        <v>34</v>
      </c>
      <c r="F3245" s="1" t="s">
        <v>57</v>
      </c>
      <c r="G3245" s="1" t="s">
        <v>20620</v>
      </c>
      <c r="H3245" s="2" t="n">
        <v>77.69046198</v>
      </c>
      <c r="S3245" s="1" t="s">
        <v>20621</v>
      </c>
      <c r="V3245" s="3" t="n">
        <f aca="false">2^W3245</f>
        <v>1.07838983050847</v>
      </c>
      <c r="W3245" s="3" t="n">
        <v>0.108878796713854</v>
      </c>
    </row>
    <row r="3246" customFormat="false" ht="12.75" hidden="false" customHeight="false" outlineLevel="0" collapsed="false">
      <c r="A3246" s="1" t="s">
        <v>10122</v>
      </c>
      <c r="B3246" s="1" t="s">
        <v>10123</v>
      </c>
      <c r="C3246" s="1" t="n">
        <v>87109</v>
      </c>
      <c r="D3246" s="1" t="s">
        <v>20622</v>
      </c>
      <c r="E3246" s="1" t="n">
        <v>55</v>
      </c>
      <c r="F3246" s="1" t="s">
        <v>86</v>
      </c>
      <c r="G3246" s="1" t="s">
        <v>20623</v>
      </c>
      <c r="H3246" s="2" t="n">
        <v>23.14231818</v>
      </c>
      <c r="S3246" s="1" t="s">
        <v>10126</v>
      </c>
      <c r="T3246" s="1" t="s">
        <v>1741</v>
      </c>
      <c r="U3246" s="1" t="s">
        <v>1742</v>
      </c>
      <c r="V3246" s="3" t="n">
        <f aca="false">2^W3246</f>
        <v>1.07843137254902</v>
      </c>
      <c r="W3246" s="3" t="n">
        <v>0.108934371553164</v>
      </c>
    </row>
    <row r="3247" customFormat="false" ht="12.75" hidden="false" customHeight="false" outlineLevel="0" collapsed="false">
      <c r="A3247" s="1" t="s">
        <v>20624</v>
      </c>
      <c r="B3247" s="1" t="s">
        <v>20625</v>
      </c>
      <c r="C3247" s="1" t="n">
        <v>43872</v>
      </c>
      <c r="D3247" s="1" t="s">
        <v>12985</v>
      </c>
      <c r="E3247" s="1" t="n">
        <v>20</v>
      </c>
      <c r="F3247" s="1" t="s">
        <v>194</v>
      </c>
      <c r="G3247" s="1" t="s">
        <v>20626</v>
      </c>
      <c r="H3247" s="2" t="n">
        <v>51.32266601</v>
      </c>
      <c r="I3247" s="1" t="s">
        <v>20627</v>
      </c>
      <c r="J3247" s="1" t="s">
        <v>11195</v>
      </c>
      <c r="K3247" s="1" t="s">
        <v>32</v>
      </c>
      <c r="L3247" s="1" t="s">
        <v>32</v>
      </c>
      <c r="M3247" s="1" t="s">
        <v>20628</v>
      </c>
      <c r="N3247" s="1" t="s">
        <v>20629</v>
      </c>
      <c r="O3247" s="1" t="s">
        <v>11200</v>
      </c>
      <c r="P3247" s="1" t="s">
        <v>11201</v>
      </c>
      <c r="Q3247" s="1" t="s">
        <v>20630</v>
      </c>
      <c r="R3247" s="1" t="s">
        <v>20631</v>
      </c>
      <c r="S3247" s="1" t="s">
        <v>20632</v>
      </c>
      <c r="T3247" s="1" t="s">
        <v>4397</v>
      </c>
      <c r="U3247" s="1" t="s">
        <v>4398</v>
      </c>
      <c r="V3247" s="3" t="n">
        <f aca="false">2^W3247</f>
        <v>1.07867494824017</v>
      </c>
      <c r="W3247" s="3" t="n">
        <v>0.109260183442735</v>
      </c>
    </row>
    <row r="3248" customFormat="false" ht="12.75" hidden="false" customHeight="false" outlineLevel="0" collapsed="false">
      <c r="A3248" s="1" t="s">
        <v>20633</v>
      </c>
      <c r="B3248" s="1" t="s">
        <v>20634</v>
      </c>
      <c r="C3248" s="1" t="n">
        <v>519023</v>
      </c>
      <c r="D3248" s="1" t="s">
        <v>20635</v>
      </c>
      <c r="E3248" s="1" t="n">
        <v>51</v>
      </c>
      <c r="F3248" s="1" t="s">
        <v>188</v>
      </c>
      <c r="G3248" s="1" t="s">
        <v>20636</v>
      </c>
      <c r="H3248" s="2" t="n">
        <v>45.17279892</v>
      </c>
      <c r="I3248" s="1" t="s">
        <v>20637</v>
      </c>
      <c r="J3248" s="1" t="s">
        <v>396</v>
      </c>
      <c r="K3248" s="1" t="s">
        <v>32</v>
      </c>
      <c r="L3248" s="1" t="s">
        <v>32</v>
      </c>
      <c r="M3248" s="1" t="s">
        <v>20638</v>
      </c>
      <c r="N3248" s="1" t="s">
        <v>20639</v>
      </c>
      <c r="O3248" s="1" t="s">
        <v>20640</v>
      </c>
      <c r="P3248" s="1" t="s">
        <v>20641</v>
      </c>
      <c r="Q3248" s="1" t="s">
        <v>32</v>
      </c>
      <c r="S3248" s="1" t="s">
        <v>6371</v>
      </c>
      <c r="T3248" s="1" t="s">
        <v>20642</v>
      </c>
      <c r="U3248" s="1" t="s">
        <v>20643</v>
      </c>
      <c r="V3248" s="3" t="n">
        <f aca="false">2^W3248</f>
        <v>1.07941176470588</v>
      </c>
      <c r="W3248" s="3" t="n">
        <v>0.110245316705511</v>
      </c>
    </row>
    <row r="3249" customFormat="false" ht="12.75" hidden="false" customHeight="false" outlineLevel="0" collapsed="false">
      <c r="A3249" s="1" t="s">
        <v>15578</v>
      </c>
      <c r="B3249" s="1" t="s">
        <v>15579</v>
      </c>
      <c r="C3249" s="1" t="n">
        <v>56150</v>
      </c>
      <c r="D3249" s="1" t="s">
        <v>20644</v>
      </c>
      <c r="E3249" s="1" t="n">
        <v>25</v>
      </c>
      <c r="F3249" s="1" t="s">
        <v>138</v>
      </c>
      <c r="G3249" s="1" t="s">
        <v>20645</v>
      </c>
      <c r="H3249" s="2" t="n">
        <v>70.70989993</v>
      </c>
      <c r="I3249" s="1" t="s">
        <v>15582</v>
      </c>
      <c r="J3249" s="1" t="s">
        <v>15583</v>
      </c>
      <c r="K3249" s="1" t="s">
        <v>15584</v>
      </c>
      <c r="L3249" s="1" t="s">
        <v>15585</v>
      </c>
      <c r="M3249" s="1" t="s">
        <v>20646</v>
      </c>
      <c r="N3249" s="1" t="s">
        <v>20647</v>
      </c>
      <c r="O3249" s="1" t="s">
        <v>20648</v>
      </c>
      <c r="P3249" s="1" t="s">
        <v>20649</v>
      </c>
      <c r="Q3249" s="1" t="s">
        <v>15590</v>
      </c>
      <c r="R3249" s="1" t="s">
        <v>15591</v>
      </c>
      <c r="S3249" s="1" t="s">
        <v>15592</v>
      </c>
      <c r="T3249" s="1" t="s">
        <v>15593</v>
      </c>
      <c r="U3249" s="1" t="s">
        <v>15594</v>
      </c>
      <c r="V3249" s="3" t="n">
        <f aca="false">2^W3249</f>
        <v>1.07944915254237</v>
      </c>
      <c r="W3249" s="3" t="n">
        <v>0.110295286803973</v>
      </c>
    </row>
    <row r="3250" customFormat="false" ht="12.75" hidden="false" customHeight="false" outlineLevel="0" collapsed="false">
      <c r="A3250" s="1" t="s">
        <v>19737</v>
      </c>
      <c r="B3250" s="1" t="s">
        <v>19738</v>
      </c>
      <c r="C3250" s="1" t="n">
        <v>89118</v>
      </c>
      <c r="D3250" s="1" t="s">
        <v>20650</v>
      </c>
      <c r="E3250" s="1" t="n">
        <v>69</v>
      </c>
      <c r="F3250" s="1" t="s">
        <v>1102</v>
      </c>
      <c r="G3250" s="1" t="s">
        <v>20650</v>
      </c>
      <c r="H3250" s="2" t="n">
        <v>0</v>
      </c>
      <c r="S3250" s="1" t="s">
        <v>19741</v>
      </c>
      <c r="T3250" s="1" t="s">
        <v>19742</v>
      </c>
      <c r="U3250" s="1" t="s">
        <v>19743</v>
      </c>
      <c r="V3250" s="3" t="n">
        <f aca="false">2^W3250</f>
        <v>1.07944915254237</v>
      </c>
      <c r="W3250" s="3" t="n">
        <v>0.110295286803973</v>
      </c>
    </row>
    <row r="3251" customFormat="false" ht="12.75" hidden="false" customHeight="false" outlineLevel="0" collapsed="false">
      <c r="A3251" s="1" t="s">
        <v>20651</v>
      </c>
      <c r="B3251" s="1" t="s">
        <v>20652</v>
      </c>
      <c r="C3251" s="1" t="n">
        <v>28497</v>
      </c>
      <c r="D3251" s="1" t="s">
        <v>20653</v>
      </c>
      <c r="E3251" s="1" t="n">
        <v>38</v>
      </c>
      <c r="G3251" s="1" t="s">
        <v>20653</v>
      </c>
      <c r="H3251" s="2" t="n">
        <v>0</v>
      </c>
      <c r="I3251" s="1" t="s">
        <v>20654</v>
      </c>
      <c r="K3251" s="1" t="s">
        <v>32</v>
      </c>
      <c r="L3251" s="1" t="s">
        <v>32</v>
      </c>
      <c r="M3251" s="1" t="s">
        <v>32</v>
      </c>
      <c r="N3251" s="1" t="s">
        <v>32</v>
      </c>
      <c r="O3251" s="1" t="s">
        <v>4275</v>
      </c>
      <c r="P3251" s="1" t="s">
        <v>4276</v>
      </c>
      <c r="Q3251" s="1" t="s">
        <v>20655</v>
      </c>
      <c r="R3251" s="1" t="s">
        <v>20656</v>
      </c>
      <c r="S3251" s="1" t="s">
        <v>20657</v>
      </c>
      <c r="T3251" s="1" t="s">
        <v>20658</v>
      </c>
      <c r="U3251" s="1" t="s">
        <v>20659</v>
      </c>
      <c r="V3251" s="3" t="n">
        <f aca="false">2^W3251</f>
        <v>1.07944915254237</v>
      </c>
      <c r="W3251" s="3" t="n">
        <v>0.110295286803973</v>
      </c>
    </row>
    <row r="3252" customFormat="false" ht="12.75" hidden="false" customHeight="false" outlineLevel="0" collapsed="false">
      <c r="A3252" s="1" t="s">
        <v>20660</v>
      </c>
      <c r="B3252" s="1" t="s">
        <v>20661</v>
      </c>
      <c r="C3252" s="1" t="n">
        <v>83951</v>
      </c>
      <c r="D3252" s="1" t="s">
        <v>20662</v>
      </c>
      <c r="E3252" s="1" t="n">
        <v>70</v>
      </c>
      <c r="F3252" s="1" t="s">
        <v>154</v>
      </c>
      <c r="G3252" s="1" t="s">
        <v>20663</v>
      </c>
      <c r="H3252" s="2" t="n">
        <v>54.34555938</v>
      </c>
      <c r="S3252" s="1" t="s">
        <v>20664</v>
      </c>
      <c r="T3252" s="1" t="s">
        <v>20665</v>
      </c>
      <c r="U3252" s="1" t="s">
        <v>20666</v>
      </c>
      <c r="V3252" s="3" t="n">
        <f aca="false">2^W3252</f>
        <v>1.07944915254237</v>
      </c>
      <c r="W3252" s="3" t="n">
        <v>0.110295286803973</v>
      </c>
    </row>
    <row r="3253" customFormat="false" ht="12.75" hidden="false" customHeight="false" outlineLevel="0" collapsed="false">
      <c r="A3253" s="1" t="s">
        <v>20667</v>
      </c>
      <c r="B3253" s="1" t="s">
        <v>20668</v>
      </c>
      <c r="C3253" s="1" t="n">
        <v>99545</v>
      </c>
      <c r="D3253" s="1" t="s">
        <v>20669</v>
      </c>
      <c r="E3253" s="1" t="n">
        <v>72</v>
      </c>
      <c r="F3253" s="1" t="s">
        <v>26</v>
      </c>
      <c r="G3253" s="1" t="s">
        <v>20670</v>
      </c>
      <c r="H3253" s="2" t="n">
        <v>91.23612891</v>
      </c>
      <c r="S3253" s="1" t="s">
        <v>32</v>
      </c>
      <c r="T3253" s="1" t="s">
        <v>32</v>
      </c>
      <c r="U3253" s="1" t="s">
        <v>32</v>
      </c>
      <c r="V3253" s="3" t="n">
        <f aca="false">2^W3253</f>
        <v>1.07944915254237</v>
      </c>
      <c r="W3253" s="3" t="n">
        <v>0.110295286803973</v>
      </c>
    </row>
    <row r="3254" customFormat="false" ht="12.75" hidden="false" customHeight="false" outlineLevel="0" collapsed="false">
      <c r="A3254" s="1" t="s">
        <v>4807</v>
      </c>
      <c r="B3254" s="1" t="s">
        <v>4808</v>
      </c>
      <c r="C3254" s="1" t="n">
        <v>106707</v>
      </c>
      <c r="D3254" s="1" t="s">
        <v>20671</v>
      </c>
      <c r="E3254" s="1" t="n">
        <v>73</v>
      </c>
      <c r="F3254" s="1" t="s">
        <v>154</v>
      </c>
      <c r="G3254" s="1" t="s">
        <v>20672</v>
      </c>
      <c r="H3254" s="2" t="n">
        <v>85.86368287</v>
      </c>
      <c r="I3254" s="1" t="s">
        <v>20673</v>
      </c>
      <c r="J3254" s="1" t="s">
        <v>4811</v>
      </c>
      <c r="K3254" s="1" t="s">
        <v>4812</v>
      </c>
      <c r="L3254" s="1" t="s">
        <v>4813</v>
      </c>
      <c r="M3254" s="1" t="s">
        <v>4814</v>
      </c>
      <c r="N3254" s="1" t="s">
        <v>4815</v>
      </c>
      <c r="O3254" s="1" t="s">
        <v>20674</v>
      </c>
      <c r="P3254" s="1" t="s">
        <v>20675</v>
      </c>
      <c r="Q3254" s="1" t="s">
        <v>4818</v>
      </c>
      <c r="R3254" s="1" t="s">
        <v>4819</v>
      </c>
      <c r="S3254" s="1" t="s">
        <v>4820</v>
      </c>
      <c r="T3254" s="1" t="s">
        <v>4821</v>
      </c>
      <c r="U3254" s="1" t="s">
        <v>4822</v>
      </c>
      <c r="V3254" s="3" t="n">
        <f aca="false">2^W3254</f>
        <v>1.07944915254237</v>
      </c>
      <c r="W3254" s="3" t="n">
        <v>0.110295286803973</v>
      </c>
    </row>
    <row r="3255" customFormat="false" ht="12.75" hidden="false" customHeight="false" outlineLevel="0" collapsed="false">
      <c r="A3255" s="1" t="s">
        <v>6736</v>
      </c>
      <c r="B3255" s="1" t="s">
        <v>6737</v>
      </c>
      <c r="C3255" s="1" t="n">
        <v>65548</v>
      </c>
      <c r="D3255" s="1" t="s">
        <v>15781</v>
      </c>
      <c r="E3255" s="1" t="n">
        <v>28</v>
      </c>
      <c r="F3255" s="1" t="s">
        <v>188</v>
      </c>
      <c r="G3255" s="1" t="s">
        <v>20676</v>
      </c>
      <c r="H3255" s="2" t="n">
        <v>34.54324246</v>
      </c>
      <c r="S3255" s="1" t="s">
        <v>6740</v>
      </c>
      <c r="V3255" s="3" t="n">
        <f aca="false">2^W3255</f>
        <v>1.07944915254237</v>
      </c>
      <c r="W3255" s="3" t="n">
        <v>0.110295286803973</v>
      </c>
    </row>
    <row r="3256" customFormat="false" ht="12.75" hidden="false" customHeight="false" outlineLevel="0" collapsed="false">
      <c r="A3256" s="1" t="s">
        <v>11772</v>
      </c>
      <c r="B3256" s="1" t="s">
        <v>11773</v>
      </c>
      <c r="C3256" s="1" t="n">
        <v>70648</v>
      </c>
      <c r="D3256" s="1" t="s">
        <v>11774</v>
      </c>
      <c r="E3256" s="1" t="n">
        <v>43</v>
      </c>
      <c r="F3256" s="1" t="s">
        <v>26</v>
      </c>
      <c r="G3256" s="1" t="s">
        <v>20677</v>
      </c>
      <c r="H3256" s="2" t="n">
        <v>66.59115341</v>
      </c>
      <c r="S3256" s="1" t="s">
        <v>11776</v>
      </c>
      <c r="V3256" s="3" t="n">
        <f aca="false">2^W3256</f>
        <v>1.07944915254237</v>
      </c>
      <c r="W3256" s="3" t="n">
        <v>0.110295286803973</v>
      </c>
    </row>
    <row r="3257" customFormat="false" ht="12.75" hidden="false" customHeight="false" outlineLevel="0" collapsed="false">
      <c r="A3257" s="1" t="s">
        <v>20290</v>
      </c>
      <c r="B3257" s="1" t="s">
        <v>20291</v>
      </c>
      <c r="C3257" s="1" t="n">
        <v>161741</v>
      </c>
      <c r="D3257" s="1" t="s">
        <v>20678</v>
      </c>
      <c r="E3257" s="1" t="n">
        <v>25</v>
      </c>
      <c r="F3257" s="1" t="s">
        <v>188</v>
      </c>
      <c r="G3257" s="1" t="s">
        <v>20679</v>
      </c>
      <c r="H3257" s="2" t="n">
        <v>35.93635373</v>
      </c>
      <c r="S3257" s="1" t="s">
        <v>20294</v>
      </c>
      <c r="V3257" s="3" t="n">
        <f aca="false">2^W3257</f>
        <v>1.07944915254237</v>
      </c>
      <c r="W3257" s="3" t="n">
        <v>0.110295286803973</v>
      </c>
    </row>
    <row r="3258" customFormat="false" ht="12.75" hidden="false" customHeight="false" outlineLevel="0" collapsed="false">
      <c r="A3258" s="1" t="s">
        <v>758</v>
      </c>
      <c r="B3258" s="1" t="s">
        <v>759</v>
      </c>
      <c r="C3258" s="1" t="n">
        <v>140681</v>
      </c>
      <c r="D3258" s="1" t="s">
        <v>20680</v>
      </c>
      <c r="E3258" s="1" t="n">
        <v>33</v>
      </c>
      <c r="F3258" s="1" t="s">
        <v>43</v>
      </c>
      <c r="G3258" s="1" t="s">
        <v>20681</v>
      </c>
      <c r="H3258" s="2" t="n">
        <v>83.2087701</v>
      </c>
      <c r="S3258" s="1" t="s">
        <v>762</v>
      </c>
      <c r="V3258" s="3" t="n">
        <f aca="false">2^W3258</f>
        <v>1.07944915254237</v>
      </c>
      <c r="W3258" s="3" t="n">
        <v>0.110295286803973</v>
      </c>
    </row>
    <row r="3259" customFormat="false" ht="12.75" hidden="false" customHeight="false" outlineLevel="0" collapsed="false">
      <c r="A3259" s="1" t="s">
        <v>10176</v>
      </c>
      <c r="B3259" s="1" t="s">
        <v>10177</v>
      </c>
      <c r="C3259" s="1" t="n">
        <v>67869</v>
      </c>
      <c r="D3259" s="1" t="s">
        <v>10178</v>
      </c>
      <c r="E3259" s="1" t="n">
        <v>37</v>
      </c>
      <c r="F3259" s="1" t="s">
        <v>10079</v>
      </c>
      <c r="G3259" s="1" t="s">
        <v>20682</v>
      </c>
      <c r="H3259" s="2" t="n">
        <v>20.34963903</v>
      </c>
      <c r="I3259" s="1" t="s">
        <v>10180</v>
      </c>
      <c r="J3259" s="1" t="s">
        <v>10181</v>
      </c>
      <c r="K3259" s="1" t="s">
        <v>32</v>
      </c>
      <c r="L3259" s="1" t="s">
        <v>32</v>
      </c>
      <c r="M3259" s="1" t="s">
        <v>20683</v>
      </c>
      <c r="N3259" s="1" t="s">
        <v>20684</v>
      </c>
      <c r="O3259" s="1" t="s">
        <v>32</v>
      </c>
      <c r="P3259" s="1" t="s">
        <v>32</v>
      </c>
      <c r="Q3259" s="1" t="s">
        <v>32</v>
      </c>
      <c r="S3259" s="1" t="s">
        <v>10184</v>
      </c>
      <c r="V3259" s="3" t="n">
        <f aca="false">2^W3259</f>
        <v>1.07971014492754</v>
      </c>
      <c r="W3259" s="3" t="n">
        <v>0.110644063683992</v>
      </c>
    </row>
    <row r="3260" customFormat="false" ht="12.75" hidden="false" customHeight="false" outlineLevel="0" collapsed="false">
      <c r="A3260" s="1" t="s">
        <v>7742</v>
      </c>
      <c r="B3260" s="1" t="s">
        <v>7743</v>
      </c>
      <c r="C3260" s="1" t="n">
        <v>571853</v>
      </c>
      <c r="D3260" s="1" t="s">
        <v>20685</v>
      </c>
      <c r="E3260" s="1" t="n">
        <v>57</v>
      </c>
      <c r="F3260" s="1" t="s">
        <v>43</v>
      </c>
      <c r="G3260" s="1" t="s">
        <v>20686</v>
      </c>
      <c r="H3260" s="2" t="n">
        <v>79.3618803</v>
      </c>
      <c r="S3260" s="1" t="s">
        <v>7746</v>
      </c>
      <c r="V3260" s="3" t="n">
        <f aca="false">2^W3260</f>
        <v>1.08050847457627</v>
      </c>
      <c r="W3260" s="3" t="n">
        <v>0.111710387497017</v>
      </c>
    </row>
    <row r="3261" customFormat="false" ht="12.75" hidden="false" customHeight="false" outlineLevel="0" collapsed="false">
      <c r="A3261" s="1" t="s">
        <v>20687</v>
      </c>
      <c r="B3261" s="1" t="s">
        <v>20688</v>
      </c>
      <c r="C3261" s="1" t="n">
        <v>152220</v>
      </c>
      <c r="D3261" s="1" t="s">
        <v>20689</v>
      </c>
      <c r="E3261" s="1" t="n">
        <v>87</v>
      </c>
      <c r="F3261" s="1" t="s">
        <v>154</v>
      </c>
      <c r="G3261" s="1" t="s">
        <v>20690</v>
      </c>
      <c r="H3261" s="2" t="n">
        <v>64.13637352</v>
      </c>
      <c r="S3261" s="1" t="s">
        <v>20691</v>
      </c>
      <c r="T3261" s="1" t="s">
        <v>20692</v>
      </c>
      <c r="U3261" s="1" t="s">
        <v>20693</v>
      </c>
      <c r="V3261" s="3" t="n">
        <f aca="false">2^W3261</f>
        <v>1.08050847457627</v>
      </c>
      <c r="W3261" s="3" t="n">
        <v>0.111710387497017</v>
      </c>
    </row>
    <row r="3262" customFormat="false" ht="12.75" hidden="false" customHeight="false" outlineLevel="0" collapsed="false">
      <c r="A3262" s="1" t="s">
        <v>20694</v>
      </c>
      <c r="B3262" s="1" t="s">
        <v>20695</v>
      </c>
      <c r="C3262" s="1" t="n">
        <v>92140</v>
      </c>
      <c r="D3262" s="1" t="s">
        <v>20696</v>
      </c>
      <c r="E3262" s="1" t="n">
        <v>37</v>
      </c>
      <c r="F3262" s="1" t="s">
        <v>154</v>
      </c>
      <c r="G3262" s="1" t="s">
        <v>20697</v>
      </c>
      <c r="H3262" s="2" t="n">
        <v>50.9609075</v>
      </c>
      <c r="S3262" s="1" t="s">
        <v>20698</v>
      </c>
      <c r="V3262" s="3" t="n">
        <f aca="false">2^W3262</f>
        <v>1.08050847457627</v>
      </c>
      <c r="W3262" s="3" t="n">
        <v>0.111710387497017</v>
      </c>
    </row>
    <row r="3263" customFormat="false" ht="12.75" hidden="false" customHeight="false" outlineLevel="0" collapsed="false">
      <c r="A3263" s="1" t="s">
        <v>3047</v>
      </c>
      <c r="B3263" s="1" t="s">
        <v>3048</v>
      </c>
      <c r="C3263" s="1" t="n">
        <v>61088</v>
      </c>
      <c r="D3263" s="1" t="s">
        <v>20699</v>
      </c>
      <c r="E3263" s="1" t="n">
        <v>51</v>
      </c>
      <c r="F3263" s="1" t="s">
        <v>212</v>
      </c>
      <c r="G3263" s="1" t="s">
        <v>20699</v>
      </c>
      <c r="H3263" s="2" t="n">
        <v>0</v>
      </c>
      <c r="I3263" s="1" t="s">
        <v>3050</v>
      </c>
      <c r="J3263" s="1" t="s">
        <v>3051</v>
      </c>
      <c r="K3263" s="1" t="s">
        <v>3052</v>
      </c>
      <c r="L3263" s="1" t="s">
        <v>3053</v>
      </c>
      <c r="M3263" s="1" t="s">
        <v>3054</v>
      </c>
      <c r="N3263" s="1" t="s">
        <v>3055</v>
      </c>
      <c r="O3263" s="1" t="s">
        <v>3056</v>
      </c>
      <c r="P3263" s="1" t="s">
        <v>3057</v>
      </c>
      <c r="Q3263" s="1" t="s">
        <v>3058</v>
      </c>
      <c r="R3263" s="1" t="s">
        <v>3059</v>
      </c>
      <c r="S3263" s="1" t="s">
        <v>32</v>
      </c>
      <c r="T3263" s="1" t="s">
        <v>32</v>
      </c>
      <c r="U3263" s="1" t="s">
        <v>32</v>
      </c>
      <c r="V3263" s="3" t="n">
        <f aca="false">2^W3263</f>
        <v>1.08050847457627</v>
      </c>
      <c r="W3263" s="3" t="n">
        <v>0.111710387497017</v>
      </c>
    </row>
    <row r="3264" customFormat="false" ht="12.75" hidden="false" customHeight="false" outlineLevel="0" collapsed="false">
      <c r="A3264" s="1" t="s">
        <v>8081</v>
      </c>
      <c r="B3264" s="1" t="s">
        <v>8082</v>
      </c>
      <c r="C3264" s="1" t="n">
        <v>58472</v>
      </c>
      <c r="D3264" s="1" t="s">
        <v>20700</v>
      </c>
      <c r="E3264" s="1" t="n">
        <v>85</v>
      </c>
      <c r="G3264" s="1" t="s">
        <v>20700</v>
      </c>
      <c r="H3264" s="2" t="n">
        <v>0</v>
      </c>
      <c r="I3264" s="1" t="s">
        <v>8085</v>
      </c>
      <c r="J3264" s="1" t="s">
        <v>4247</v>
      </c>
      <c r="K3264" s="1" t="s">
        <v>20701</v>
      </c>
      <c r="L3264" s="1" t="s">
        <v>20702</v>
      </c>
      <c r="M3264" s="1" t="s">
        <v>20703</v>
      </c>
      <c r="N3264" s="1" t="s">
        <v>20704</v>
      </c>
      <c r="O3264" s="1" t="s">
        <v>17255</v>
      </c>
      <c r="P3264" s="1" t="s">
        <v>17256</v>
      </c>
      <c r="Q3264" s="1" t="s">
        <v>8092</v>
      </c>
      <c r="R3264" s="1" t="s">
        <v>8093</v>
      </c>
      <c r="S3264" s="1" t="s">
        <v>4254</v>
      </c>
      <c r="T3264" s="1" t="s">
        <v>8094</v>
      </c>
      <c r="U3264" s="1" t="s">
        <v>8095</v>
      </c>
      <c r="V3264" s="3" t="n">
        <f aca="false">2^W3264</f>
        <v>1.08050847457627</v>
      </c>
      <c r="W3264" s="3" t="n">
        <v>0.111710387497017</v>
      </c>
    </row>
    <row r="3265" customFormat="false" ht="12.75" hidden="false" customHeight="false" outlineLevel="0" collapsed="false">
      <c r="A3265" s="1" t="s">
        <v>10833</v>
      </c>
      <c r="B3265" s="1" t="s">
        <v>10834</v>
      </c>
      <c r="C3265" s="1" t="n">
        <v>141249</v>
      </c>
      <c r="D3265" s="1" t="s">
        <v>10835</v>
      </c>
      <c r="E3265" s="1" t="n">
        <v>47</v>
      </c>
      <c r="F3265" s="1" t="s">
        <v>2253</v>
      </c>
      <c r="G3265" s="1" t="s">
        <v>20705</v>
      </c>
      <c r="H3265" s="2" t="n">
        <v>100.1124408</v>
      </c>
      <c r="I3265" s="1" t="s">
        <v>10836</v>
      </c>
      <c r="J3265" s="1" t="s">
        <v>10837</v>
      </c>
      <c r="K3265" s="1" t="s">
        <v>32</v>
      </c>
      <c r="L3265" s="1" t="s">
        <v>32</v>
      </c>
      <c r="M3265" s="1" t="s">
        <v>32</v>
      </c>
      <c r="N3265" s="1" t="s">
        <v>32</v>
      </c>
      <c r="O3265" s="1" t="s">
        <v>32</v>
      </c>
      <c r="P3265" s="1" t="s">
        <v>32</v>
      </c>
      <c r="Q3265" s="1" t="s">
        <v>32</v>
      </c>
      <c r="S3265" s="1" t="s">
        <v>10838</v>
      </c>
      <c r="T3265" s="1" t="s">
        <v>1293</v>
      </c>
      <c r="U3265" s="1" t="s">
        <v>1294</v>
      </c>
      <c r="V3265" s="3" t="n">
        <f aca="false">2^W3265</f>
        <v>1.08050847457627</v>
      </c>
      <c r="W3265" s="3" t="n">
        <v>0.111710387497017</v>
      </c>
    </row>
    <row r="3266" customFormat="false" ht="12.75" hidden="false" customHeight="false" outlineLevel="0" collapsed="false">
      <c r="A3266" s="1" t="s">
        <v>14561</v>
      </c>
      <c r="B3266" s="1" t="s">
        <v>14562</v>
      </c>
      <c r="C3266" s="1" t="n">
        <v>118910</v>
      </c>
      <c r="D3266" s="1" t="s">
        <v>20706</v>
      </c>
      <c r="E3266" s="1" t="n">
        <v>54</v>
      </c>
      <c r="F3266" s="1" t="s">
        <v>43</v>
      </c>
      <c r="G3266" s="1" t="s">
        <v>20707</v>
      </c>
      <c r="H3266" s="2" t="n">
        <v>153.4576159</v>
      </c>
      <c r="I3266" s="1" t="s">
        <v>14564</v>
      </c>
      <c r="J3266" s="1" t="s">
        <v>14565</v>
      </c>
      <c r="K3266" s="1" t="s">
        <v>20708</v>
      </c>
      <c r="L3266" s="1" t="s">
        <v>20709</v>
      </c>
      <c r="M3266" s="1" t="s">
        <v>4954</v>
      </c>
      <c r="N3266" s="1" t="s">
        <v>4955</v>
      </c>
      <c r="O3266" s="1" t="s">
        <v>32</v>
      </c>
      <c r="P3266" s="1" t="s">
        <v>32</v>
      </c>
      <c r="Q3266" s="1" t="s">
        <v>14568</v>
      </c>
      <c r="R3266" s="1" t="s">
        <v>14569</v>
      </c>
      <c r="S3266" s="1" t="s">
        <v>14570</v>
      </c>
      <c r="T3266" s="1" t="s">
        <v>20710</v>
      </c>
      <c r="U3266" s="1" t="s">
        <v>20711</v>
      </c>
      <c r="V3266" s="3" t="n">
        <f aca="false">2^W3266</f>
        <v>1.08050847457627</v>
      </c>
      <c r="W3266" s="3" t="n">
        <v>0.111710387497017</v>
      </c>
    </row>
    <row r="3267" customFormat="false" ht="12.75" hidden="false" customHeight="false" outlineLevel="0" collapsed="false">
      <c r="A3267" s="1" t="s">
        <v>20712</v>
      </c>
      <c r="B3267" s="1" t="s">
        <v>20713</v>
      </c>
      <c r="C3267" s="1" t="n">
        <v>139926</v>
      </c>
      <c r="D3267" s="1" t="s">
        <v>20714</v>
      </c>
      <c r="E3267" s="1" t="n">
        <v>31</v>
      </c>
      <c r="F3267" s="1" t="s">
        <v>26</v>
      </c>
      <c r="G3267" s="1" t="s">
        <v>20715</v>
      </c>
      <c r="H3267" s="2" t="n">
        <v>37.5641766</v>
      </c>
      <c r="I3267" s="1" t="s">
        <v>20716</v>
      </c>
      <c r="J3267" s="1" t="s">
        <v>20717</v>
      </c>
      <c r="K3267" s="1" t="s">
        <v>20718</v>
      </c>
      <c r="L3267" s="1" t="s">
        <v>20719</v>
      </c>
      <c r="M3267" s="1" t="s">
        <v>20720</v>
      </c>
      <c r="N3267" s="1" t="s">
        <v>20721</v>
      </c>
      <c r="O3267" s="1" t="s">
        <v>15100</v>
      </c>
      <c r="P3267" s="1" t="s">
        <v>15101</v>
      </c>
      <c r="Q3267" s="1" t="s">
        <v>32</v>
      </c>
      <c r="S3267" s="1" t="s">
        <v>20722</v>
      </c>
      <c r="T3267" s="1" t="s">
        <v>20723</v>
      </c>
      <c r="U3267" s="1" t="s">
        <v>20724</v>
      </c>
      <c r="V3267" s="3" t="n">
        <f aca="false">2^W3267</f>
        <v>1.08050847457627</v>
      </c>
      <c r="W3267" s="3" t="n">
        <v>0.111710387497017</v>
      </c>
    </row>
    <row r="3268" customFormat="false" ht="12.75" hidden="false" customHeight="false" outlineLevel="0" collapsed="false">
      <c r="A3268" s="1" t="s">
        <v>12050</v>
      </c>
      <c r="B3268" s="1" t="s">
        <v>12051</v>
      </c>
      <c r="C3268" s="1" t="n">
        <v>17860</v>
      </c>
      <c r="D3268" s="1" t="s">
        <v>19944</v>
      </c>
      <c r="E3268" s="1" t="n">
        <v>53</v>
      </c>
      <c r="F3268" s="1" t="s">
        <v>188</v>
      </c>
      <c r="G3268" s="1" t="s">
        <v>20725</v>
      </c>
      <c r="H3268" s="2" t="n">
        <v>96.76635575</v>
      </c>
      <c r="I3268" s="1" t="s">
        <v>12054</v>
      </c>
      <c r="J3268" s="1" t="s">
        <v>12055</v>
      </c>
      <c r="K3268" s="1" t="s">
        <v>32</v>
      </c>
      <c r="L3268" s="1" t="s">
        <v>32</v>
      </c>
      <c r="M3268" s="1" t="s">
        <v>2708</v>
      </c>
      <c r="N3268" s="1" t="s">
        <v>2709</v>
      </c>
      <c r="O3268" s="1" t="s">
        <v>13418</v>
      </c>
      <c r="P3268" s="1" t="s">
        <v>13419</v>
      </c>
      <c r="Q3268" s="1" t="s">
        <v>12056</v>
      </c>
      <c r="R3268" s="1" t="s">
        <v>12057</v>
      </c>
      <c r="S3268" s="1" t="s">
        <v>12058</v>
      </c>
      <c r="T3268" s="1" t="s">
        <v>8835</v>
      </c>
      <c r="U3268" s="1" t="s">
        <v>8836</v>
      </c>
      <c r="V3268" s="3" t="n">
        <f aca="false">2^W3268</f>
        <v>1.08050847457627</v>
      </c>
      <c r="W3268" s="3" t="n">
        <v>0.111710387497017</v>
      </c>
    </row>
    <row r="3269" customFormat="false" ht="12.75" hidden="false" customHeight="false" outlineLevel="0" collapsed="false">
      <c r="A3269" s="1" t="s">
        <v>8721</v>
      </c>
      <c r="B3269" s="1" t="s">
        <v>8722</v>
      </c>
      <c r="C3269" s="1" t="n">
        <v>153362</v>
      </c>
      <c r="D3269" s="1" t="s">
        <v>8723</v>
      </c>
      <c r="E3269" s="1" t="n">
        <v>60</v>
      </c>
      <c r="F3269" s="1" t="s">
        <v>4759</v>
      </c>
      <c r="G3269" s="1" t="s">
        <v>20726</v>
      </c>
      <c r="H3269" s="2" t="n">
        <v>145.8034085</v>
      </c>
      <c r="S3269" s="1" t="s">
        <v>8725</v>
      </c>
      <c r="V3269" s="3" t="n">
        <f aca="false">2^W3269</f>
        <v>1.08050847457627</v>
      </c>
      <c r="W3269" s="3" t="n">
        <v>0.111710387497017</v>
      </c>
    </row>
    <row r="3270" customFormat="false" ht="12.75" hidden="false" customHeight="false" outlineLevel="0" collapsed="false">
      <c r="A3270" s="1" t="s">
        <v>20727</v>
      </c>
      <c r="B3270" s="1" t="s">
        <v>20728</v>
      </c>
      <c r="C3270" s="1" t="n">
        <v>12562</v>
      </c>
      <c r="D3270" s="1" t="s">
        <v>20729</v>
      </c>
      <c r="E3270" s="1" t="n">
        <v>47</v>
      </c>
      <c r="G3270" s="1" t="s">
        <v>20729</v>
      </c>
      <c r="H3270" s="2" t="n">
        <v>0</v>
      </c>
      <c r="I3270" s="1" t="s">
        <v>20730</v>
      </c>
      <c r="J3270" s="1" t="s">
        <v>20731</v>
      </c>
      <c r="K3270" s="1" t="s">
        <v>32</v>
      </c>
      <c r="L3270" s="1" t="s">
        <v>32</v>
      </c>
      <c r="M3270" s="1" t="s">
        <v>2765</v>
      </c>
      <c r="N3270" s="1" t="s">
        <v>2766</v>
      </c>
      <c r="O3270" s="1" t="s">
        <v>355</v>
      </c>
      <c r="P3270" s="1" t="s">
        <v>356</v>
      </c>
      <c r="Q3270" s="1" t="s">
        <v>20732</v>
      </c>
      <c r="R3270" s="1" t="s">
        <v>20733</v>
      </c>
      <c r="S3270" s="1" t="s">
        <v>20734</v>
      </c>
      <c r="T3270" s="1" t="s">
        <v>11247</v>
      </c>
      <c r="U3270" s="1" t="s">
        <v>11248</v>
      </c>
      <c r="V3270" s="3" t="n">
        <f aca="false">2^W3270</f>
        <v>1.08074534161491</v>
      </c>
      <c r="W3270" s="3" t="n">
        <v>0.112026617734111</v>
      </c>
    </row>
    <row r="3271" customFormat="false" ht="12.75" hidden="false" customHeight="false" outlineLevel="0" collapsed="false">
      <c r="A3271" s="1" t="s">
        <v>2266</v>
      </c>
      <c r="B3271" s="1" t="s">
        <v>2267</v>
      </c>
      <c r="C3271" s="1" t="n">
        <v>57499</v>
      </c>
      <c r="D3271" s="1" t="s">
        <v>20735</v>
      </c>
      <c r="E3271" s="1" t="n">
        <v>35</v>
      </c>
      <c r="F3271" s="1" t="s">
        <v>906</v>
      </c>
      <c r="G3271" s="1" t="s">
        <v>20735</v>
      </c>
      <c r="H3271" s="2" t="n">
        <v>0</v>
      </c>
      <c r="I3271" s="1" t="s">
        <v>2269</v>
      </c>
      <c r="J3271" s="1" t="s">
        <v>2270</v>
      </c>
      <c r="K3271" s="1" t="s">
        <v>2271</v>
      </c>
      <c r="L3271" s="1" t="s">
        <v>2272</v>
      </c>
      <c r="M3271" s="1" t="s">
        <v>2273</v>
      </c>
      <c r="N3271" s="1" t="s">
        <v>2274</v>
      </c>
      <c r="O3271" s="1" t="s">
        <v>2275</v>
      </c>
      <c r="P3271" s="1" t="s">
        <v>2276</v>
      </c>
      <c r="Q3271" s="1" t="s">
        <v>2277</v>
      </c>
      <c r="R3271" s="1" t="s">
        <v>2278</v>
      </c>
      <c r="S3271" s="1" t="s">
        <v>2279</v>
      </c>
      <c r="T3271" s="1" t="s">
        <v>2280</v>
      </c>
      <c r="U3271" s="1" t="s">
        <v>2281</v>
      </c>
      <c r="V3271" s="3" t="n">
        <f aca="false">2^W3271</f>
        <v>1.08137254901961</v>
      </c>
      <c r="W3271" s="3" t="n">
        <v>0.112863638732525</v>
      </c>
    </row>
    <row r="3272" customFormat="false" ht="12.75" hidden="false" customHeight="false" outlineLevel="0" collapsed="false">
      <c r="A3272" s="1" t="s">
        <v>20736</v>
      </c>
      <c r="B3272" s="1" t="s">
        <v>20737</v>
      </c>
      <c r="C3272" s="1" t="n">
        <v>216277</v>
      </c>
      <c r="D3272" s="1" t="s">
        <v>20738</v>
      </c>
      <c r="E3272" s="1" t="n">
        <v>20</v>
      </c>
      <c r="F3272" s="1" t="s">
        <v>43</v>
      </c>
      <c r="G3272" s="1" t="s">
        <v>20739</v>
      </c>
      <c r="H3272" s="2" t="n">
        <v>31.64657625</v>
      </c>
      <c r="T3272" s="1" t="s">
        <v>20740</v>
      </c>
      <c r="U3272" s="1" t="s">
        <v>20741</v>
      </c>
      <c r="V3272" s="3" t="n">
        <f aca="false">2^W3272</f>
        <v>1.08156779661017</v>
      </c>
      <c r="W3272" s="3" t="n">
        <v>0.11312410151596</v>
      </c>
    </row>
    <row r="3273" customFormat="false" ht="12.75" hidden="false" customHeight="false" outlineLevel="0" collapsed="false">
      <c r="A3273" s="1" t="s">
        <v>8193</v>
      </c>
      <c r="B3273" s="1" t="s">
        <v>8194</v>
      </c>
      <c r="C3273" s="1" t="n">
        <v>39147</v>
      </c>
      <c r="D3273" s="1" t="s">
        <v>20742</v>
      </c>
      <c r="E3273" s="1" t="n">
        <v>51</v>
      </c>
      <c r="G3273" s="1" t="s">
        <v>20742</v>
      </c>
      <c r="H3273" s="2" t="n">
        <v>0</v>
      </c>
      <c r="I3273" s="1" t="s">
        <v>8197</v>
      </c>
      <c r="J3273" s="1" t="s">
        <v>8198</v>
      </c>
      <c r="K3273" s="1" t="s">
        <v>32</v>
      </c>
      <c r="L3273" s="1" t="s">
        <v>32</v>
      </c>
      <c r="M3273" s="1" t="s">
        <v>20743</v>
      </c>
      <c r="N3273" s="1" t="s">
        <v>20744</v>
      </c>
      <c r="O3273" s="1" t="s">
        <v>20745</v>
      </c>
      <c r="P3273" s="1" t="s">
        <v>20746</v>
      </c>
      <c r="Q3273" s="1" t="s">
        <v>8203</v>
      </c>
      <c r="R3273" s="1" t="s">
        <v>8204</v>
      </c>
      <c r="S3273" s="1" t="s">
        <v>8205</v>
      </c>
      <c r="T3273" s="1" t="s">
        <v>915</v>
      </c>
      <c r="U3273" s="1" t="s">
        <v>916</v>
      </c>
      <c r="V3273" s="3" t="n">
        <f aca="false">2^W3273</f>
        <v>1.08156779661017</v>
      </c>
      <c r="W3273" s="3" t="n">
        <v>0.11312410151596</v>
      </c>
    </row>
    <row r="3274" customFormat="false" ht="12.75" hidden="false" customHeight="false" outlineLevel="0" collapsed="false">
      <c r="A3274" s="1" t="s">
        <v>20747</v>
      </c>
      <c r="B3274" s="1" t="s">
        <v>20748</v>
      </c>
      <c r="C3274" s="1" t="n">
        <v>150978</v>
      </c>
      <c r="D3274" s="1" t="s">
        <v>20749</v>
      </c>
      <c r="E3274" s="1" t="n">
        <v>40</v>
      </c>
      <c r="F3274" s="1" t="s">
        <v>154</v>
      </c>
      <c r="G3274" s="1" t="s">
        <v>20750</v>
      </c>
      <c r="H3274" s="2" t="n">
        <v>79.3618803</v>
      </c>
      <c r="S3274" s="1" t="s">
        <v>20751</v>
      </c>
      <c r="V3274" s="3" t="n">
        <f aca="false">2^W3274</f>
        <v>1.08156779661017</v>
      </c>
      <c r="W3274" s="3" t="n">
        <v>0.11312410151596</v>
      </c>
    </row>
    <row r="3275" customFormat="false" ht="12.75" hidden="false" customHeight="false" outlineLevel="0" collapsed="false">
      <c r="A3275" s="1" t="s">
        <v>1421</v>
      </c>
      <c r="B3275" s="1" t="s">
        <v>1422</v>
      </c>
      <c r="C3275" s="1" t="n">
        <v>131653</v>
      </c>
      <c r="D3275" s="1" t="s">
        <v>20752</v>
      </c>
      <c r="E3275" s="1" t="n">
        <v>31</v>
      </c>
      <c r="F3275" s="1" t="s">
        <v>188</v>
      </c>
      <c r="G3275" s="1" t="s">
        <v>20753</v>
      </c>
      <c r="H3275" s="2" t="n">
        <v>70.18510011</v>
      </c>
      <c r="S3275" s="1" t="s">
        <v>1425</v>
      </c>
      <c r="T3275" s="1" t="s">
        <v>1426</v>
      </c>
      <c r="U3275" s="1" t="s">
        <v>1427</v>
      </c>
      <c r="V3275" s="3" t="n">
        <f aca="false">2^W3275</f>
        <v>1.08156779661017</v>
      </c>
      <c r="W3275" s="3" t="n">
        <v>0.11312410151596</v>
      </c>
    </row>
    <row r="3276" customFormat="false" ht="12.75" hidden="false" customHeight="false" outlineLevel="0" collapsed="false">
      <c r="A3276" s="1" t="s">
        <v>20754</v>
      </c>
      <c r="B3276" s="1" t="s">
        <v>20755</v>
      </c>
      <c r="C3276" s="1" t="n">
        <v>110908</v>
      </c>
      <c r="D3276" s="1" t="s">
        <v>20756</v>
      </c>
      <c r="E3276" s="1" t="n">
        <v>35</v>
      </c>
      <c r="F3276" s="1" t="s">
        <v>43</v>
      </c>
      <c r="G3276" s="1" t="s">
        <v>20757</v>
      </c>
      <c r="H3276" s="2" t="n">
        <v>41.44628889</v>
      </c>
      <c r="T3276" s="1" t="s">
        <v>20758</v>
      </c>
      <c r="U3276" s="1" t="s">
        <v>20759</v>
      </c>
      <c r="V3276" s="3" t="n">
        <f aca="false">2^W3276</f>
        <v>1.08156779661017</v>
      </c>
      <c r="W3276" s="3" t="n">
        <v>0.11312410151596</v>
      </c>
    </row>
    <row r="3277" customFormat="false" ht="12.75" hidden="false" customHeight="false" outlineLevel="0" collapsed="false">
      <c r="A3277" s="1" t="s">
        <v>1112</v>
      </c>
      <c r="B3277" s="1" t="s">
        <v>1113</v>
      </c>
      <c r="C3277" s="1" t="n">
        <v>30738</v>
      </c>
      <c r="D3277" s="1" t="s">
        <v>1114</v>
      </c>
      <c r="E3277" s="1" t="n">
        <v>31</v>
      </c>
      <c r="F3277" s="1" t="s">
        <v>154</v>
      </c>
      <c r="G3277" s="1" t="s">
        <v>20760</v>
      </c>
      <c r="H3277" s="2" t="n">
        <v>43.42797685</v>
      </c>
      <c r="I3277" s="1" t="s">
        <v>1116</v>
      </c>
      <c r="J3277" s="1" t="s">
        <v>1117</v>
      </c>
      <c r="K3277" s="1" t="s">
        <v>32</v>
      </c>
      <c r="L3277" s="1" t="s">
        <v>32</v>
      </c>
      <c r="M3277" s="1" t="s">
        <v>32</v>
      </c>
      <c r="N3277" s="1" t="s">
        <v>32</v>
      </c>
      <c r="O3277" s="1" t="s">
        <v>32</v>
      </c>
      <c r="P3277" s="1" t="s">
        <v>32</v>
      </c>
      <c r="Q3277" s="1" t="s">
        <v>1118</v>
      </c>
      <c r="R3277" s="1" t="s">
        <v>1119</v>
      </c>
      <c r="V3277" s="3" t="n">
        <f aca="false">2^W3277</f>
        <v>1.08156779661017</v>
      </c>
      <c r="W3277" s="3" t="n">
        <v>0.11312410151596</v>
      </c>
    </row>
    <row r="3278" customFormat="false" ht="12.75" hidden="false" customHeight="false" outlineLevel="0" collapsed="false">
      <c r="A3278" s="1" t="s">
        <v>20761</v>
      </c>
      <c r="B3278" s="1" t="s">
        <v>20762</v>
      </c>
      <c r="C3278" s="1" t="n">
        <v>64105</v>
      </c>
      <c r="D3278" s="1" t="s">
        <v>20763</v>
      </c>
      <c r="E3278" s="1" t="n">
        <v>42</v>
      </c>
      <c r="F3278" s="1" t="s">
        <v>43</v>
      </c>
      <c r="G3278" s="1" t="s">
        <v>20764</v>
      </c>
      <c r="H3278" s="2" t="n">
        <v>55.78873121</v>
      </c>
      <c r="I3278" s="1" t="s">
        <v>20765</v>
      </c>
      <c r="J3278" s="1" t="s">
        <v>20766</v>
      </c>
      <c r="K3278" s="1" t="s">
        <v>20767</v>
      </c>
      <c r="L3278" s="1" t="s">
        <v>20768</v>
      </c>
      <c r="M3278" s="1" t="s">
        <v>10966</v>
      </c>
      <c r="N3278" s="1" t="s">
        <v>10967</v>
      </c>
      <c r="O3278" s="1" t="s">
        <v>32</v>
      </c>
      <c r="P3278" s="1" t="s">
        <v>32</v>
      </c>
      <c r="Q3278" s="1" t="s">
        <v>20769</v>
      </c>
      <c r="R3278" s="1" t="s">
        <v>20770</v>
      </c>
      <c r="S3278" s="1" t="s">
        <v>20771</v>
      </c>
      <c r="T3278" s="1" t="s">
        <v>20772</v>
      </c>
      <c r="U3278" s="1" t="s">
        <v>20773</v>
      </c>
      <c r="V3278" s="3" t="n">
        <f aca="false">2^W3278</f>
        <v>1.08178053830228</v>
      </c>
      <c r="W3278" s="3" t="n">
        <v>0.113407848132472</v>
      </c>
    </row>
    <row r="3279" customFormat="false" ht="12.75" hidden="false" customHeight="false" outlineLevel="0" collapsed="false">
      <c r="A3279" s="1" t="s">
        <v>8491</v>
      </c>
      <c r="B3279" s="1" t="s">
        <v>8492</v>
      </c>
      <c r="C3279" s="1" t="n">
        <v>46602</v>
      </c>
      <c r="D3279" s="1" t="s">
        <v>20774</v>
      </c>
      <c r="E3279" s="1" t="n">
        <v>64</v>
      </c>
      <c r="G3279" s="1" t="s">
        <v>20774</v>
      </c>
      <c r="H3279" s="2" t="n">
        <v>0</v>
      </c>
      <c r="I3279" s="1" t="s">
        <v>9018</v>
      </c>
      <c r="J3279" s="1" t="s">
        <v>8495</v>
      </c>
      <c r="K3279" s="1" t="s">
        <v>20775</v>
      </c>
      <c r="L3279" s="1" t="s">
        <v>20776</v>
      </c>
      <c r="M3279" s="1" t="s">
        <v>20777</v>
      </c>
      <c r="N3279" s="1" t="s">
        <v>20778</v>
      </c>
      <c r="O3279" s="1" t="s">
        <v>9023</v>
      </c>
      <c r="P3279" s="1" t="s">
        <v>9024</v>
      </c>
      <c r="Q3279" s="1" t="s">
        <v>9025</v>
      </c>
      <c r="R3279" s="1" t="s">
        <v>9026</v>
      </c>
      <c r="S3279" s="1" t="s">
        <v>8504</v>
      </c>
      <c r="T3279" s="1" t="s">
        <v>8505</v>
      </c>
      <c r="U3279" s="1" t="s">
        <v>8506</v>
      </c>
      <c r="V3279" s="3" t="n">
        <f aca="false">2^W3279</f>
        <v>1.08235294117647</v>
      </c>
      <c r="W3279" s="3" t="n">
        <v>0.114171019919311</v>
      </c>
    </row>
    <row r="3280" customFormat="false" ht="12.75" hidden="false" customHeight="false" outlineLevel="0" collapsed="false">
      <c r="A3280" s="1" t="s">
        <v>17305</v>
      </c>
      <c r="B3280" s="1" t="s">
        <v>17306</v>
      </c>
      <c r="C3280" s="1" t="n">
        <v>40708</v>
      </c>
      <c r="D3280" s="1" t="s">
        <v>20779</v>
      </c>
      <c r="E3280" s="1" t="n">
        <v>69</v>
      </c>
      <c r="F3280" s="1" t="s">
        <v>86</v>
      </c>
      <c r="G3280" s="1" t="s">
        <v>20780</v>
      </c>
      <c r="H3280" s="2" t="n">
        <v>25.12387705</v>
      </c>
      <c r="I3280" s="1" t="s">
        <v>17309</v>
      </c>
      <c r="J3280" s="1" t="s">
        <v>17310</v>
      </c>
      <c r="K3280" s="1" t="s">
        <v>32</v>
      </c>
      <c r="L3280" s="1" t="s">
        <v>32</v>
      </c>
      <c r="M3280" s="1" t="s">
        <v>20781</v>
      </c>
      <c r="N3280" s="1" t="s">
        <v>20782</v>
      </c>
      <c r="O3280" s="1" t="s">
        <v>20783</v>
      </c>
      <c r="P3280" s="1" t="s">
        <v>20784</v>
      </c>
      <c r="Q3280" s="1" t="s">
        <v>32</v>
      </c>
      <c r="T3280" s="1" t="s">
        <v>1441</v>
      </c>
      <c r="U3280" s="1" t="s">
        <v>1442</v>
      </c>
      <c r="V3280" s="3" t="n">
        <f aca="false">2^W3280</f>
        <v>1.08235294117647</v>
      </c>
      <c r="W3280" s="3" t="n">
        <v>0.114171019919311</v>
      </c>
    </row>
    <row r="3281" customFormat="false" ht="12.75" hidden="false" customHeight="false" outlineLevel="0" collapsed="false">
      <c r="A3281" s="1" t="s">
        <v>20785</v>
      </c>
      <c r="B3281" s="1" t="s">
        <v>20786</v>
      </c>
      <c r="C3281" s="1" t="n">
        <v>132304</v>
      </c>
      <c r="D3281" s="1" t="s">
        <v>20787</v>
      </c>
      <c r="E3281" s="1" t="n">
        <v>49</v>
      </c>
      <c r="F3281" s="1" t="s">
        <v>20788</v>
      </c>
      <c r="G3281" s="1" t="s">
        <v>20789</v>
      </c>
      <c r="H3281" s="2" t="n">
        <v>87.2448232</v>
      </c>
      <c r="I3281" s="1" t="s">
        <v>20790</v>
      </c>
      <c r="J3281" s="1" t="s">
        <v>20791</v>
      </c>
      <c r="K3281" s="1" t="s">
        <v>20792</v>
      </c>
      <c r="L3281" s="1" t="s">
        <v>20793</v>
      </c>
      <c r="M3281" s="1" t="s">
        <v>20794</v>
      </c>
      <c r="N3281" s="1" t="s">
        <v>20795</v>
      </c>
      <c r="O3281" s="1" t="s">
        <v>20796</v>
      </c>
      <c r="P3281" s="1" t="s">
        <v>20797</v>
      </c>
      <c r="Q3281" s="1" t="s">
        <v>20798</v>
      </c>
      <c r="R3281" s="1" t="s">
        <v>20799</v>
      </c>
      <c r="S3281" s="1" t="s">
        <v>20800</v>
      </c>
      <c r="V3281" s="3" t="n">
        <f aca="false">2^W3281</f>
        <v>1.08262711864407</v>
      </c>
      <c r="W3281" s="3" t="n">
        <v>0.11453643157578</v>
      </c>
    </row>
    <row r="3282" customFormat="false" ht="12.75" hidden="false" customHeight="false" outlineLevel="0" collapsed="false">
      <c r="A3282" s="1" t="s">
        <v>19859</v>
      </c>
      <c r="B3282" s="1" t="s">
        <v>19860</v>
      </c>
      <c r="C3282" s="1" t="n">
        <v>60062</v>
      </c>
      <c r="D3282" s="1" t="s">
        <v>20801</v>
      </c>
      <c r="E3282" s="1" t="n">
        <v>48</v>
      </c>
      <c r="G3282" s="1" t="s">
        <v>20801</v>
      </c>
      <c r="H3282" s="2" t="n">
        <v>0</v>
      </c>
      <c r="I3282" s="1" t="s">
        <v>19862</v>
      </c>
      <c r="J3282" s="1" t="s">
        <v>19863</v>
      </c>
      <c r="K3282" s="1" t="s">
        <v>19864</v>
      </c>
      <c r="L3282" s="1" t="s">
        <v>19865</v>
      </c>
      <c r="M3282" s="1" t="s">
        <v>20802</v>
      </c>
      <c r="N3282" s="1" t="s">
        <v>20803</v>
      </c>
      <c r="O3282" s="1" t="s">
        <v>20804</v>
      </c>
      <c r="P3282" s="1" t="s">
        <v>20805</v>
      </c>
      <c r="Q3282" s="1" t="s">
        <v>19870</v>
      </c>
      <c r="R3282" s="1" t="s">
        <v>19871</v>
      </c>
      <c r="S3282" s="1" t="s">
        <v>19872</v>
      </c>
      <c r="T3282" s="1" t="s">
        <v>20806</v>
      </c>
      <c r="U3282" s="1" t="s">
        <v>20807</v>
      </c>
      <c r="V3282" s="3" t="n">
        <f aca="false">2^W3282</f>
        <v>1.08262711864407</v>
      </c>
      <c r="W3282" s="3" t="n">
        <v>0.11453643157578</v>
      </c>
    </row>
    <row r="3283" customFormat="false" ht="12.75" hidden="false" customHeight="false" outlineLevel="0" collapsed="false">
      <c r="A3283" s="1" t="s">
        <v>7626</v>
      </c>
      <c r="B3283" s="1" t="s">
        <v>7627</v>
      </c>
      <c r="C3283" s="1" t="n">
        <v>105903</v>
      </c>
      <c r="D3283" s="1" t="s">
        <v>20808</v>
      </c>
      <c r="E3283" s="1" t="n">
        <v>44</v>
      </c>
      <c r="F3283" s="1" t="s">
        <v>365</v>
      </c>
      <c r="G3283" s="1" t="s">
        <v>20809</v>
      </c>
      <c r="H3283" s="2" t="n">
        <v>72.67921796</v>
      </c>
      <c r="I3283" s="1" t="s">
        <v>7630</v>
      </c>
      <c r="J3283" s="1" t="s">
        <v>7631</v>
      </c>
      <c r="K3283" s="1" t="s">
        <v>32</v>
      </c>
      <c r="L3283" s="1" t="s">
        <v>32</v>
      </c>
      <c r="M3283" s="1" t="s">
        <v>32</v>
      </c>
      <c r="N3283" s="1" t="s">
        <v>32</v>
      </c>
      <c r="O3283" s="1" t="s">
        <v>202</v>
      </c>
      <c r="P3283" s="1" t="s">
        <v>203</v>
      </c>
      <c r="Q3283" s="1" t="s">
        <v>7632</v>
      </c>
      <c r="R3283" s="1" t="s">
        <v>7633</v>
      </c>
      <c r="S3283" s="1" t="s">
        <v>7634</v>
      </c>
      <c r="V3283" s="3" t="n">
        <f aca="false">2^W3283</f>
        <v>1.08262711864407</v>
      </c>
      <c r="W3283" s="3" t="n">
        <v>0.11453643157578</v>
      </c>
    </row>
    <row r="3284" customFormat="false" ht="12.75" hidden="false" customHeight="false" outlineLevel="0" collapsed="false">
      <c r="A3284" s="1" t="s">
        <v>20810</v>
      </c>
      <c r="B3284" s="1" t="s">
        <v>20811</v>
      </c>
      <c r="C3284" s="1" t="n">
        <v>112901</v>
      </c>
      <c r="D3284" s="1" t="s">
        <v>20812</v>
      </c>
      <c r="E3284" s="1" t="n">
        <v>34</v>
      </c>
      <c r="F3284" s="1" t="s">
        <v>154</v>
      </c>
      <c r="G3284" s="1" t="s">
        <v>20813</v>
      </c>
      <c r="H3284" s="2" t="n">
        <v>39.09456609</v>
      </c>
      <c r="S3284" s="1" t="s">
        <v>20814</v>
      </c>
      <c r="T3284" s="1" t="s">
        <v>3733</v>
      </c>
      <c r="U3284" s="1" t="s">
        <v>3734</v>
      </c>
      <c r="V3284" s="3" t="n">
        <f aca="false">2^W3284</f>
        <v>1.08262711864407</v>
      </c>
      <c r="W3284" s="3" t="n">
        <v>0.11453643157578</v>
      </c>
    </row>
    <row r="3285" customFormat="false" ht="12.75" hidden="false" customHeight="false" outlineLevel="0" collapsed="false">
      <c r="A3285" s="1" t="s">
        <v>20815</v>
      </c>
      <c r="B3285" s="1" t="s">
        <v>20816</v>
      </c>
      <c r="C3285" s="1" t="n">
        <v>74344</v>
      </c>
      <c r="D3285" s="1" t="s">
        <v>20817</v>
      </c>
      <c r="E3285" s="1" t="n">
        <v>68</v>
      </c>
      <c r="F3285" s="1" t="s">
        <v>43</v>
      </c>
      <c r="G3285" s="1" t="s">
        <v>20818</v>
      </c>
      <c r="H3285" s="2" t="n">
        <v>52.40158058</v>
      </c>
      <c r="S3285" s="1" t="s">
        <v>20819</v>
      </c>
      <c r="T3285" s="1" t="s">
        <v>10203</v>
      </c>
      <c r="U3285" s="1" t="s">
        <v>10204</v>
      </c>
      <c r="V3285" s="3" t="n">
        <f aca="false">2^W3285</f>
        <v>1.08281573498965</v>
      </c>
      <c r="W3285" s="3" t="n">
        <v>0.114787757411168</v>
      </c>
    </row>
    <row r="3286" customFormat="false" ht="12.75" hidden="false" customHeight="false" outlineLevel="0" collapsed="false">
      <c r="A3286" s="1" t="s">
        <v>20820</v>
      </c>
      <c r="B3286" s="1" t="s">
        <v>20821</v>
      </c>
      <c r="C3286" s="1" t="n">
        <v>15995</v>
      </c>
      <c r="D3286" s="1" t="s">
        <v>20822</v>
      </c>
      <c r="E3286" s="1" t="n">
        <v>38</v>
      </c>
      <c r="F3286" s="1" t="s">
        <v>63</v>
      </c>
      <c r="G3286" s="1" t="s">
        <v>20823</v>
      </c>
      <c r="H3286" s="2" t="n">
        <v>108.3929479</v>
      </c>
      <c r="I3286" s="1" t="s">
        <v>20824</v>
      </c>
      <c r="J3286" s="1" t="s">
        <v>20825</v>
      </c>
      <c r="K3286" s="1" t="s">
        <v>20826</v>
      </c>
      <c r="L3286" s="1" t="s">
        <v>20827</v>
      </c>
      <c r="M3286" s="1" t="s">
        <v>3925</v>
      </c>
      <c r="N3286" s="1" t="s">
        <v>3926</v>
      </c>
      <c r="O3286" s="1" t="s">
        <v>355</v>
      </c>
      <c r="P3286" s="1" t="s">
        <v>356</v>
      </c>
      <c r="Q3286" s="1" t="s">
        <v>20828</v>
      </c>
      <c r="R3286" s="1" t="s">
        <v>20829</v>
      </c>
      <c r="S3286" s="1" t="s">
        <v>20830</v>
      </c>
      <c r="T3286" s="1" t="s">
        <v>20831</v>
      </c>
      <c r="U3286" s="1" t="s">
        <v>20832</v>
      </c>
      <c r="V3286" s="3" t="n">
        <f aca="false">2^W3286</f>
        <v>1.08368644067797</v>
      </c>
      <c r="W3286" s="3" t="n">
        <v>0.115947380383487</v>
      </c>
    </row>
    <row r="3287" customFormat="false" ht="12.75" hidden="false" customHeight="false" outlineLevel="0" collapsed="false">
      <c r="A3287" s="1" t="s">
        <v>482</v>
      </c>
      <c r="B3287" s="1" t="s">
        <v>483</v>
      </c>
      <c r="C3287" s="1" t="n">
        <v>155963</v>
      </c>
      <c r="D3287" s="1" t="s">
        <v>20833</v>
      </c>
      <c r="E3287" s="1" t="n">
        <v>30</v>
      </c>
      <c r="F3287" s="1" t="s">
        <v>154</v>
      </c>
      <c r="G3287" s="1" t="s">
        <v>20834</v>
      </c>
      <c r="H3287" s="2" t="n">
        <v>47.76652104</v>
      </c>
      <c r="I3287" s="1" t="s">
        <v>485</v>
      </c>
      <c r="J3287" s="1" t="s">
        <v>486</v>
      </c>
      <c r="K3287" s="1" t="s">
        <v>32</v>
      </c>
      <c r="L3287" s="1" t="s">
        <v>32</v>
      </c>
      <c r="M3287" s="1" t="s">
        <v>487</v>
      </c>
      <c r="N3287" s="1" t="s">
        <v>488</v>
      </c>
      <c r="O3287" s="1" t="s">
        <v>32</v>
      </c>
      <c r="P3287" s="1" t="s">
        <v>32</v>
      </c>
      <c r="Q3287" s="1" t="s">
        <v>489</v>
      </c>
      <c r="R3287" s="1" t="s">
        <v>490</v>
      </c>
      <c r="S3287" s="1" t="s">
        <v>491</v>
      </c>
      <c r="T3287" s="1" t="s">
        <v>492</v>
      </c>
      <c r="U3287" s="1" t="s">
        <v>493</v>
      </c>
      <c r="V3287" s="3" t="n">
        <f aca="false">2^W3287</f>
        <v>1.08368644067797</v>
      </c>
      <c r="W3287" s="3" t="n">
        <v>0.115947380383487</v>
      </c>
    </row>
    <row r="3288" customFormat="false" ht="12.75" hidden="false" customHeight="false" outlineLevel="0" collapsed="false">
      <c r="A3288" s="1" t="s">
        <v>2170</v>
      </c>
      <c r="B3288" s="1" t="s">
        <v>2171</v>
      </c>
      <c r="C3288" s="1" t="n">
        <v>92998</v>
      </c>
      <c r="D3288" s="1" t="s">
        <v>20381</v>
      </c>
      <c r="E3288" s="1" t="n">
        <v>52</v>
      </c>
      <c r="F3288" s="1" t="s">
        <v>504</v>
      </c>
      <c r="G3288" s="1" t="s">
        <v>20835</v>
      </c>
      <c r="H3288" s="2" t="n">
        <v>144.5261075</v>
      </c>
      <c r="I3288" s="1" t="s">
        <v>2173</v>
      </c>
      <c r="J3288" s="1" t="s">
        <v>2174</v>
      </c>
      <c r="K3288" s="1" t="s">
        <v>7906</v>
      </c>
      <c r="L3288" s="1" t="s">
        <v>7907</v>
      </c>
      <c r="M3288" s="1" t="s">
        <v>2177</v>
      </c>
      <c r="N3288" s="1" t="s">
        <v>2178</v>
      </c>
      <c r="O3288" s="1" t="s">
        <v>2179</v>
      </c>
      <c r="P3288" s="1" t="s">
        <v>2180</v>
      </c>
      <c r="Q3288" s="1" t="s">
        <v>2181</v>
      </c>
      <c r="R3288" s="1" t="s">
        <v>2182</v>
      </c>
      <c r="S3288" s="1" t="s">
        <v>2183</v>
      </c>
      <c r="T3288" s="1" t="s">
        <v>7908</v>
      </c>
      <c r="U3288" s="1" t="s">
        <v>7909</v>
      </c>
      <c r="V3288" s="3" t="n">
        <f aca="false">2^W3288</f>
        <v>1.08368644067797</v>
      </c>
      <c r="W3288" s="3" t="n">
        <v>0.115947380383487</v>
      </c>
    </row>
    <row r="3289" customFormat="false" ht="12.75" hidden="false" customHeight="false" outlineLevel="0" collapsed="false">
      <c r="A3289" s="1" t="s">
        <v>18042</v>
      </c>
      <c r="B3289" s="1" t="s">
        <v>18043</v>
      </c>
      <c r="C3289" s="1" t="n">
        <v>10039</v>
      </c>
      <c r="D3289" s="1" t="s">
        <v>18044</v>
      </c>
      <c r="E3289" s="1" t="n">
        <v>59</v>
      </c>
      <c r="F3289" s="1" t="s">
        <v>43</v>
      </c>
      <c r="G3289" s="1" t="s">
        <v>20836</v>
      </c>
      <c r="H3289" s="2" t="n">
        <v>57.63801674</v>
      </c>
      <c r="I3289" s="1" t="s">
        <v>18046</v>
      </c>
      <c r="J3289" s="1" t="s">
        <v>18047</v>
      </c>
      <c r="K3289" s="1" t="s">
        <v>32</v>
      </c>
      <c r="L3289" s="1" t="s">
        <v>32</v>
      </c>
      <c r="M3289" s="1" t="s">
        <v>32</v>
      </c>
      <c r="N3289" s="1" t="s">
        <v>32</v>
      </c>
      <c r="O3289" s="1" t="s">
        <v>32</v>
      </c>
      <c r="P3289" s="1" t="s">
        <v>32</v>
      </c>
      <c r="Q3289" s="1" t="s">
        <v>18048</v>
      </c>
      <c r="R3289" s="1" t="s">
        <v>18049</v>
      </c>
      <c r="S3289" s="1" t="s">
        <v>18050</v>
      </c>
      <c r="T3289" s="1" t="s">
        <v>18051</v>
      </c>
      <c r="U3289" s="1" t="s">
        <v>18052</v>
      </c>
      <c r="V3289" s="3" t="n">
        <f aca="false">2^W3289</f>
        <v>1.08368644067797</v>
      </c>
      <c r="W3289" s="3" t="n">
        <v>0.115947380383487</v>
      </c>
    </row>
    <row r="3290" customFormat="false" ht="12.75" hidden="false" customHeight="false" outlineLevel="0" collapsed="false">
      <c r="A3290" s="1" t="s">
        <v>5538</v>
      </c>
      <c r="B3290" s="1" t="s">
        <v>5539</v>
      </c>
      <c r="C3290" s="1" t="n">
        <v>100777</v>
      </c>
      <c r="D3290" s="1" t="s">
        <v>20837</v>
      </c>
      <c r="E3290" s="1" t="n">
        <v>25</v>
      </c>
      <c r="F3290" s="1" t="s">
        <v>188</v>
      </c>
      <c r="G3290" s="1" t="s">
        <v>20838</v>
      </c>
      <c r="H3290" s="2" t="n">
        <v>41.20769174</v>
      </c>
      <c r="S3290" s="1" t="s">
        <v>1027</v>
      </c>
      <c r="V3290" s="3" t="n">
        <f aca="false">2^W3290</f>
        <v>1.08368644067797</v>
      </c>
      <c r="W3290" s="3" t="n">
        <v>0.115947380383487</v>
      </c>
    </row>
    <row r="3291" customFormat="false" ht="12.75" hidden="false" customHeight="false" outlineLevel="0" collapsed="false">
      <c r="A3291" s="1" t="s">
        <v>20839</v>
      </c>
      <c r="B3291" s="1" t="s">
        <v>20840</v>
      </c>
      <c r="C3291" s="1" t="n">
        <v>422385</v>
      </c>
      <c r="D3291" s="1" t="s">
        <v>20841</v>
      </c>
      <c r="E3291" s="1" t="n">
        <v>43</v>
      </c>
      <c r="F3291" s="1" t="s">
        <v>154</v>
      </c>
      <c r="G3291" s="1" t="s">
        <v>20842</v>
      </c>
      <c r="H3291" s="2" t="n">
        <v>60.76001177</v>
      </c>
      <c r="S3291" s="1" t="s">
        <v>20843</v>
      </c>
      <c r="V3291" s="3" t="n">
        <f aca="false">2^W3291</f>
        <v>1.08368644067797</v>
      </c>
      <c r="W3291" s="3" t="n">
        <v>0.115947380383487</v>
      </c>
    </row>
    <row r="3292" customFormat="false" ht="12.75" hidden="false" customHeight="false" outlineLevel="0" collapsed="false">
      <c r="A3292" s="1" t="s">
        <v>11190</v>
      </c>
      <c r="B3292" s="1" t="s">
        <v>11191</v>
      </c>
      <c r="C3292" s="1" t="n">
        <v>43883</v>
      </c>
      <c r="D3292" s="1" t="s">
        <v>12985</v>
      </c>
      <c r="E3292" s="1" t="n">
        <v>31</v>
      </c>
      <c r="F3292" s="1" t="s">
        <v>4759</v>
      </c>
      <c r="G3292" s="1" t="s">
        <v>20844</v>
      </c>
      <c r="H3292" s="2" t="n">
        <v>23.29219488</v>
      </c>
      <c r="I3292" s="1" t="s">
        <v>11194</v>
      </c>
      <c r="J3292" s="1" t="s">
        <v>11195</v>
      </c>
      <c r="K3292" s="1" t="s">
        <v>11196</v>
      </c>
      <c r="L3292" s="1" t="s">
        <v>11197</v>
      </c>
      <c r="M3292" s="1" t="s">
        <v>11198</v>
      </c>
      <c r="N3292" s="1" t="s">
        <v>11199</v>
      </c>
      <c r="O3292" s="1" t="s">
        <v>11200</v>
      </c>
      <c r="P3292" s="1" t="s">
        <v>11201</v>
      </c>
      <c r="Q3292" s="1" t="s">
        <v>32</v>
      </c>
      <c r="S3292" s="1" t="s">
        <v>32</v>
      </c>
      <c r="T3292" s="1" t="s">
        <v>32</v>
      </c>
      <c r="U3292" s="1" t="s">
        <v>32</v>
      </c>
      <c r="V3292" s="3" t="n">
        <f aca="false">2^W3292</f>
        <v>1.08368644067797</v>
      </c>
      <c r="W3292" s="3" t="n">
        <v>0.115947380383487</v>
      </c>
    </row>
    <row r="3293" customFormat="false" ht="12.75" hidden="false" customHeight="false" outlineLevel="0" collapsed="false">
      <c r="A3293" s="1" t="s">
        <v>17711</v>
      </c>
      <c r="B3293" s="1" t="s">
        <v>17712</v>
      </c>
      <c r="C3293" s="1" t="n">
        <v>74390</v>
      </c>
      <c r="D3293" s="1" t="s">
        <v>20845</v>
      </c>
      <c r="E3293" s="1" t="n">
        <v>43</v>
      </c>
      <c r="F3293" s="1" t="s">
        <v>212</v>
      </c>
      <c r="G3293" s="1" t="s">
        <v>20845</v>
      </c>
      <c r="H3293" s="2" t="n">
        <v>0</v>
      </c>
      <c r="I3293" s="1" t="s">
        <v>17714</v>
      </c>
      <c r="J3293" s="1" t="s">
        <v>17715</v>
      </c>
      <c r="K3293" s="1" t="s">
        <v>20846</v>
      </c>
      <c r="L3293" s="1" t="s">
        <v>20847</v>
      </c>
      <c r="M3293" s="1" t="s">
        <v>20848</v>
      </c>
      <c r="N3293" s="1" t="s">
        <v>20849</v>
      </c>
      <c r="O3293" s="1" t="s">
        <v>20850</v>
      </c>
      <c r="P3293" s="1" t="s">
        <v>20851</v>
      </c>
      <c r="Q3293" s="1" t="s">
        <v>17722</v>
      </c>
      <c r="R3293" s="1" t="s">
        <v>17723</v>
      </c>
      <c r="S3293" s="1" t="s">
        <v>2183</v>
      </c>
      <c r="T3293" s="1" t="s">
        <v>673</v>
      </c>
      <c r="U3293" s="1" t="s">
        <v>674</v>
      </c>
      <c r="V3293" s="3" t="n">
        <f aca="false">2^W3293</f>
        <v>1.0843137254902</v>
      </c>
      <c r="W3293" s="3" t="n">
        <v>0.116782233375849</v>
      </c>
    </row>
    <row r="3294" customFormat="false" ht="12.75" hidden="false" customHeight="false" outlineLevel="0" collapsed="false">
      <c r="A3294" s="1" t="s">
        <v>20852</v>
      </c>
      <c r="B3294" s="1" t="s">
        <v>20853</v>
      </c>
      <c r="C3294" s="1" t="n">
        <v>9292</v>
      </c>
      <c r="D3294" s="1" t="s">
        <v>20854</v>
      </c>
      <c r="E3294" s="1" t="n">
        <v>53</v>
      </c>
      <c r="F3294" s="1" t="s">
        <v>212</v>
      </c>
      <c r="G3294" s="1" t="s">
        <v>20854</v>
      </c>
      <c r="H3294" s="2" t="n">
        <v>0</v>
      </c>
      <c r="I3294" s="1" t="s">
        <v>20855</v>
      </c>
      <c r="J3294" s="1" t="s">
        <v>20856</v>
      </c>
      <c r="K3294" s="1" t="s">
        <v>32</v>
      </c>
      <c r="L3294" s="1" t="s">
        <v>32</v>
      </c>
      <c r="M3294" s="1" t="s">
        <v>20857</v>
      </c>
      <c r="N3294" s="1" t="s">
        <v>20858</v>
      </c>
      <c r="O3294" s="1" t="s">
        <v>32</v>
      </c>
      <c r="P3294" s="1" t="s">
        <v>32</v>
      </c>
      <c r="Q3294" s="1" t="s">
        <v>32</v>
      </c>
      <c r="S3294" s="1" t="s">
        <v>32</v>
      </c>
      <c r="T3294" s="1" t="s">
        <v>32</v>
      </c>
      <c r="U3294" s="1" t="s">
        <v>32</v>
      </c>
      <c r="V3294" s="3" t="n">
        <f aca="false">2^W3294</f>
        <v>1.0843137254902</v>
      </c>
      <c r="W3294" s="3" t="n">
        <v>0.116782233375849</v>
      </c>
    </row>
    <row r="3295" customFormat="false" ht="12.75" hidden="false" customHeight="false" outlineLevel="0" collapsed="false">
      <c r="A3295" s="1" t="s">
        <v>20859</v>
      </c>
      <c r="B3295" s="1" t="s">
        <v>20860</v>
      </c>
      <c r="C3295" s="1" t="n">
        <v>59420</v>
      </c>
      <c r="D3295" s="1" t="s">
        <v>20861</v>
      </c>
      <c r="E3295" s="1" t="n">
        <v>41</v>
      </c>
      <c r="F3295" s="1" t="s">
        <v>212</v>
      </c>
      <c r="G3295" s="1" t="s">
        <v>20861</v>
      </c>
      <c r="H3295" s="2" t="n">
        <v>0</v>
      </c>
      <c r="I3295" s="1" t="s">
        <v>20862</v>
      </c>
      <c r="J3295" s="1" t="s">
        <v>20863</v>
      </c>
      <c r="K3295" s="1" t="s">
        <v>32</v>
      </c>
      <c r="L3295" s="1" t="s">
        <v>32</v>
      </c>
      <c r="M3295" s="1" t="s">
        <v>20864</v>
      </c>
      <c r="N3295" s="1" t="s">
        <v>20865</v>
      </c>
      <c r="O3295" s="1" t="s">
        <v>355</v>
      </c>
      <c r="P3295" s="1" t="s">
        <v>356</v>
      </c>
      <c r="Q3295" s="1" t="s">
        <v>20866</v>
      </c>
      <c r="R3295" s="1" t="s">
        <v>20867</v>
      </c>
      <c r="S3295" s="1" t="s">
        <v>20868</v>
      </c>
      <c r="T3295" s="1" t="s">
        <v>20869</v>
      </c>
      <c r="U3295" s="1" t="s">
        <v>20870</v>
      </c>
      <c r="V3295" s="3" t="n">
        <f aca="false">2^W3295</f>
        <v>1.08474576271186</v>
      </c>
      <c r="W3295" s="3" t="n">
        <v>0.117356950638159</v>
      </c>
    </row>
    <row r="3296" customFormat="false" ht="12.75" hidden="false" customHeight="false" outlineLevel="0" collapsed="false">
      <c r="A3296" s="1" t="s">
        <v>932</v>
      </c>
      <c r="B3296" s="1" t="s">
        <v>933</v>
      </c>
      <c r="C3296" s="1" t="n">
        <v>57764</v>
      </c>
      <c r="D3296" s="1" t="s">
        <v>20871</v>
      </c>
      <c r="E3296" s="1" t="n">
        <v>28</v>
      </c>
      <c r="F3296" s="1" t="s">
        <v>1102</v>
      </c>
      <c r="G3296" s="1" t="s">
        <v>20871</v>
      </c>
      <c r="H3296" s="2" t="n">
        <v>0</v>
      </c>
      <c r="I3296" s="1" t="s">
        <v>935</v>
      </c>
      <c r="J3296" s="1" t="s">
        <v>936</v>
      </c>
      <c r="K3296" s="1" t="s">
        <v>11741</v>
      </c>
      <c r="L3296" s="1" t="s">
        <v>11742</v>
      </c>
      <c r="M3296" s="1" t="s">
        <v>939</v>
      </c>
      <c r="N3296" s="1" t="s">
        <v>940</v>
      </c>
      <c r="O3296" s="1" t="s">
        <v>32</v>
      </c>
      <c r="P3296" s="1" t="s">
        <v>32</v>
      </c>
      <c r="Q3296" s="1" t="s">
        <v>941</v>
      </c>
      <c r="R3296" s="1" t="s">
        <v>942</v>
      </c>
      <c r="S3296" s="1" t="s">
        <v>943</v>
      </c>
      <c r="T3296" s="1" t="s">
        <v>944</v>
      </c>
      <c r="U3296" s="1" t="s">
        <v>945</v>
      </c>
      <c r="V3296" s="3" t="n">
        <f aca="false">2^W3296</f>
        <v>1.08474576271186</v>
      </c>
      <c r="W3296" s="3" t="n">
        <v>0.117356950638159</v>
      </c>
    </row>
    <row r="3297" customFormat="false" ht="12.75" hidden="false" customHeight="false" outlineLevel="0" collapsed="false">
      <c r="A3297" s="1" t="s">
        <v>20872</v>
      </c>
      <c r="B3297" s="1" t="s">
        <v>20873</v>
      </c>
      <c r="C3297" s="1" t="n">
        <v>156617</v>
      </c>
      <c r="D3297" s="1" t="s">
        <v>20874</v>
      </c>
      <c r="E3297" s="1" t="n">
        <v>52</v>
      </c>
      <c r="F3297" s="1" t="s">
        <v>154</v>
      </c>
      <c r="G3297" s="1" t="s">
        <v>20875</v>
      </c>
      <c r="H3297" s="2" t="n">
        <v>64.66213451</v>
      </c>
      <c r="S3297" s="1" t="s">
        <v>20876</v>
      </c>
      <c r="T3297" s="1" t="s">
        <v>9367</v>
      </c>
      <c r="U3297" s="1" t="s">
        <v>9368</v>
      </c>
      <c r="V3297" s="3" t="n">
        <f aca="false">2^W3297</f>
        <v>1.08474576271186</v>
      </c>
      <c r="W3297" s="3" t="n">
        <v>0.117356950638159</v>
      </c>
    </row>
    <row r="3298" customFormat="false" ht="12.75" hidden="false" customHeight="false" outlineLevel="0" collapsed="false">
      <c r="A3298" s="1" t="s">
        <v>3800</v>
      </c>
      <c r="B3298" s="1" t="s">
        <v>3801</v>
      </c>
      <c r="C3298" s="1" t="n">
        <v>94795</v>
      </c>
      <c r="D3298" s="1" t="s">
        <v>5412</v>
      </c>
      <c r="E3298" s="1" t="n">
        <v>38</v>
      </c>
      <c r="F3298" s="1" t="s">
        <v>522</v>
      </c>
      <c r="G3298" s="1" t="s">
        <v>20877</v>
      </c>
      <c r="H3298" s="2" t="n">
        <v>82.54666974</v>
      </c>
      <c r="I3298" s="1" t="s">
        <v>3804</v>
      </c>
      <c r="J3298" s="1" t="s">
        <v>3805</v>
      </c>
      <c r="K3298" s="1" t="s">
        <v>3683</v>
      </c>
      <c r="L3298" s="1" t="s">
        <v>3684</v>
      </c>
      <c r="M3298" s="1" t="s">
        <v>3806</v>
      </c>
      <c r="N3298" s="1" t="s">
        <v>3807</v>
      </c>
      <c r="O3298" s="1" t="s">
        <v>355</v>
      </c>
      <c r="P3298" s="1" t="s">
        <v>356</v>
      </c>
      <c r="Q3298" s="1" t="s">
        <v>3808</v>
      </c>
      <c r="R3298" s="1" t="s">
        <v>3809</v>
      </c>
      <c r="S3298" s="1" t="s">
        <v>3810</v>
      </c>
      <c r="T3298" s="1" t="s">
        <v>3811</v>
      </c>
      <c r="U3298" s="1" t="s">
        <v>3812</v>
      </c>
      <c r="V3298" s="3" t="n">
        <f aca="false">2^W3298</f>
        <v>1.08474576271186</v>
      </c>
      <c r="W3298" s="3" t="n">
        <v>0.117356950638159</v>
      </c>
    </row>
    <row r="3299" customFormat="false" ht="12.75" hidden="false" customHeight="false" outlineLevel="0" collapsed="false">
      <c r="A3299" s="1" t="s">
        <v>20878</v>
      </c>
      <c r="B3299" s="1" t="s">
        <v>20879</v>
      </c>
      <c r="C3299" s="1" t="n">
        <v>97571</v>
      </c>
      <c r="D3299" s="1" t="s">
        <v>20880</v>
      </c>
      <c r="E3299" s="1" t="n">
        <v>50</v>
      </c>
      <c r="F3299" s="1" t="s">
        <v>154</v>
      </c>
      <c r="G3299" s="1" t="s">
        <v>20881</v>
      </c>
      <c r="H3299" s="2" t="n">
        <v>27.42373615</v>
      </c>
      <c r="S3299" s="1" t="s">
        <v>20882</v>
      </c>
      <c r="T3299" s="1" t="s">
        <v>20883</v>
      </c>
      <c r="U3299" s="1" t="s">
        <v>20884</v>
      </c>
      <c r="V3299" s="3" t="n">
        <f aca="false">2^W3299</f>
        <v>1.08474576271186</v>
      </c>
      <c r="W3299" s="3" t="n">
        <v>0.117356950638159</v>
      </c>
    </row>
    <row r="3300" customFormat="false" ht="12.75" hidden="false" customHeight="false" outlineLevel="0" collapsed="false">
      <c r="A3300" s="1" t="s">
        <v>20885</v>
      </c>
      <c r="B3300" s="1" t="s">
        <v>20886</v>
      </c>
      <c r="C3300" s="1" t="n">
        <v>41408</v>
      </c>
      <c r="D3300" s="1" t="s">
        <v>20887</v>
      </c>
      <c r="E3300" s="1" t="n">
        <v>37</v>
      </c>
      <c r="F3300" s="1" t="s">
        <v>365</v>
      </c>
      <c r="G3300" s="1" t="s">
        <v>20888</v>
      </c>
      <c r="H3300" s="2" t="n">
        <v>83.62203097</v>
      </c>
      <c r="I3300" s="1" t="s">
        <v>20889</v>
      </c>
      <c r="K3300" s="1" t="s">
        <v>32</v>
      </c>
      <c r="L3300" s="1" t="s">
        <v>32</v>
      </c>
      <c r="M3300" s="1" t="s">
        <v>32</v>
      </c>
      <c r="N3300" s="1" t="s">
        <v>32</v>
      </c>
      <c r="O3300" s="1" t="s">
        <v>126</v>
      </c>
      <c r="P3300" s="1" t="s">
        <v>127</v>
      </c>
      <c r="Q3300" s="1" t="s">
        <v>20890</v>
      </c>
      <c r="R3300" s="1" t="s">
        <v>20891</v>
      </c>
      <c r="S3300" s="1" t="s">
        <v>20892</v>
      </c>
      <c r="T3300" s="1" t="s">
        <v>20893</v>
      </c>
      <c r="U3300" s="1" t="s">
        <v>20894</v>
      </c>
      <c r="V3300" s="3" t="n">
        <f aca="false">2^W3300</f>
        <v>1.08474576271186</v>
      </c>
      <c r="W3300" s="3" t="n">
        <v>0.117356950638159</v>
      </c>
    </row>
    <row r="3301" customFormat="false" ht="12.75" hidden="false" customHeight="false" outlineLevel="0" collapsed="false">
      <c r="A3301" s="1" t="s">
        <v>12077</v>
      </c>
      <c r="B3301" s="1" t="s">
        <v>12078</v>
      </c>
      <c r="C3301" s="1" t="n">
        <v>145345</v>
      </c>
      <c r="D3301" s="1" t="s">
        <v>20895</v>
      </c>
      <c r="E3301" s="1" t="n">
        <v>40</v>
      </c>
      <c r="F3301" s="1" t="s">
        <v>57</v>
      </c>
      <c r="G3301" s="1" t="s">
        <v>20896</v>
      </c>
      <c r="H3301" s="2" t="n">
        <v>97.16555325</v>
      </c>
      <c r="S3301" s="1" t="s">
        <v>12081</v>
      </c>
      <c r="T3301" s="1" t="s">
        <v>2340</v>
      </c>
      <c r="U3301" s="1" t="s">
        <v>2341</v>
      </c>
      <c r="V3301" s="3" t="n">
        <f aca="false">2^W3301</f>
        <v>1.08474576271186</v>
      </c>
      <c r="W3301" s="3" t="n">
        <v>0.117356950638159</v>
      </c>
    </row>
    <row r="3302" customFormat="false" ht="12.75" hidden="false" customHeight="false" outlineLevel="0" collapsed="false">
      <c r="A3302" s="1" t="s">
        <v>2889</v>
      </c>
      <c r="B3302" s="1" t="s">
        <v>2890</v>
      </c>
      <c r="C3302" s="1" t="n">
        <v>138408</v>
      </c>
      <c r="D3302" s="1" t="s">
        <v>19262</v>
      </c>
      <c r="E3302" s="1" t="n">
        <v>58</v>
      </c>
      <c r="F3302" s="1" t="s">
        <v>6741</v>
      </c>
      <c r="G3302" s="1" t="s">
        <v>20897</v>
      </c>
      <c r="H3302" s="2" t="n">
        <v>48.62549085</v>
      </c>
      <c r="I3302" s="1" t="s">
        <v>5513</v>
      </c>
      <c r="J3302" s="1" t="s">
        <v>2894</v>
      </c>
      <c r="K3302" s="1" t="s">
        <v>6154</v>
      </c>
      <c r="L3302" s="1" t="s">
        <v>6155</v>
      </c>
      <c r="M3302" s="1" t="s">
        <v>20898</v>
      </c>
      <c r="N3302" s="1" t="s">
        <v>20899</v>
      </c>
      <c r="O3302" s="1" t="s">
        <v>32</v>
      </c>
      <c r="P3302" s="1" t="s">
        <v>32</v>
      </c>
      <c r="Q3302" s="1" t="s">
        <v>32</v>
      </c>
      <c r="S3302" s="1" t="s">
        <v>2899</v>
      </c>
      <c r="T3302" s="1" t="s">
        <v>1006</v>
      </c>
      <c r="U3302" s="1" t="s">
        <v>1007</v>
      </c>
      <c r="V3302" s="3" t="n">
        <f aca="false">2^W3302</f>
        <v>1.08474576271186</v>
      </c>
      <c r="W3302" s="3" t="n">
        <v>0.117356950638159</v>
      </c>
    </row>
    <row r="3303" customFormat="false" ht="12.75" hidden="false" customHeight="false" outlineLevel="0" collapsed="false">
      <c r="A3303" s="1" t="s">
        <v>18995</v>
      </c>
      <c r="B3303" s="1" t="s">
        <v>18996</v>
      </c>
      <c r="C3303" s="1" t="n">
        <v>17170</v>
      </c>
      <c r="D3303" s="1" t="s">
        <v>18997</v>
      </c>
      <c r="E3303" s="1" t="n">
        <v>72</v>
      </c>
      <c r="F3303" s="1" t="s">
        <v>1102</v>
      </c>
      <c r="G3303" s="1" t="s">
        <v>18997</v>
      </c>
      <c r="H3303" s="2" t="n">
        <v>0</v>
      </c>
      <c r="I3303" s="1" t="s">
        <v>18999</v>
      </c>
      <c r="J3303" s="1" t="s">
        <v>19000</v>
      </c>
      <c r="K3303" s="1" t="s">
        <v>20900</v>
      </c>
      <c r="L3303" s="1" t="s">
        <v>20901</v>
      </c>
      <c r="M3303" s="1" t="s">
        <v>20902</v>
      </c>
      <c r="N3303" s="1" t="s">
        <v>20903</v>
      </c>
      <c r="O3303" s="1" t="s">
        <v>32</v>
      </c>
      <c r="P3303" s="1" t="s">
        <v>32</v>
      </c>
      <c r="Q3303" s="1" t="s">
        <v>19005</v>
      </c>
      <c r="R3303" s="1" t="s">
        <v>19006</v>
      </c>
      <c r="S3303" s="1" t="s">
        <v>19007</v>
      </c>
      <c r="T3303" s="1" t="s">
        <v>11318</v>
      </c>
      <c r="U3303" s="1" t="s">
        <v>11319</v>
      </c>
      <c r="V3303" s="3" t="n">
        <f aca="false">2^W3303</f>
        <v>1.08474576271186</v>
      </c>
      <c r="W3303" s="3" t="n">
        <v>0.117356950638159</v>
      </c>
    </row>
    <row r="3304" customFormat="false" ht="12.75" hidden="false" customHeight="false" outlineLevel="0" collapsed="false">
      <c r="A3304" s="1" t="s">
        <v>8103</v>
      </c>
      <c r="B3304" s="1" t="s">
        <v>7535</v>
      </c>
      <c r="C3304" s="1" t="n">
        <v>254155</v>
      </c>
      <c r="D3304" s="1" t="s">
        <v>13698</v>
      </c>
      <c r="E3304" s="1" t="n">
        <v>47</v>
      </c>
      <c r="F3304" s="1" t="s">
        <v>154</v>
      </c>
      <c r="G3304" s="1" t="s">
        <v>20904</v>
      </c>
      <c r="H3304" s="2" t="n">
        <v>74.4730853</v>
      </c>
      <c r="T3304" s="1" t="s">
        <v>6664</v>
      </c>
      <c r="U3304" s="1" t="s">
        <v>6665</v>
      </c>
      <c r="V3304" s="3" t="n">
        <f aca="false">2^W3304</f>
        <v>1.08474576271186</v>
      </c>
      <c r="W3304" s="3" t="n">
        <v>0.117356950638159</v>
      </c>
    </row>
    <row r="3305" customFormat="false" ht="12.75" hidden="false" customHeight="false" outlineLevel="0" collapsed="false">
      <c r="A3305" s="1" t="s">
        <v>20905</v>
      </c>
      <c r="B3305" s="1" t="s">
        <v>20906</v>
      </c>
      <c r="C3305" s="1" t="n">
        <v>173916</v>
      </c>
      <c r="D3305" s="1" t="s">
        <v>20907</v>
      </c>
      <c r="E3305" s="1" t="n">
        <v>37</v>
      </c>
      <c r="F3305" s="1" t="s">
        <v>365</v>
      </c>
      <c r="G3305" s="1" t="s">
        <v>20908</v>
      </c>
      <c r="H3305" s="2" t="n">
        <v>63.81569803</v>
      </c>
      <c r="S3305" s="1" t="s">
        <v>20909</v>
      </c>
      <c r="T3305" s="1" t="s">
        <v>20910</v>
      </c>
      <c r="U3305" s="1" t="s">
        <v>20911</v>
      </c>
      <c r="V3305" s="3" t="n">
        <f aca="false">2^W3305</f>
        <v>1.08474576271186</v>
      </c>
      <c r="W3305" s="3" t="n">
        <v>0.117356950638159</v>
      </c>
    </row>
    <row r="3306" customFormat="false" ht="12.75" hidden="false" customHeight="false" outlineLevel="0" collapsed="false">
      <c r="A3306" s="1" t="s">
        <v>20912</v>
      </c>
      <c r="B3306" s="1" t="s">
        <v>20913</v>
      </c>
      <c r="C3306" s="1" t="n">
        <v>96047</v>
      </c>
      <c r="D3306" s="1" t="s">
        <v>20914</v>
      </c>
      <c r="E3306" s="1" t="n">
        <v>83</v>
      </c>
      <c r="F3306" s="1" t="s">
        <v>43</v>
      </c>
      <c r="G3306" s="1" t="s">
        <v>20915</v>
      </c>
      <c r="H3306" s="2" t="n">
        <v>132.4994021</v>
      </c>
      <c r="S3306" s="1" t="s">
        <v>20916</v>
      </c>
      <c r="V3306" s="3" t="n">
        <f aca="false">2^W3306</f>
        <v>1.08474576271186</v>
      </c>
      <c r="W3306" s="3" t="n">
        <v>0.117356950638159</v>
      </c>
    </row>
    <row r="3307" customFormat="false" ht="12.75" hidden="false" customHeight="false" outlineLevel="0" collapsed="false">
      <c r="A3307" s="1" t="s">
        <v>20917</v>
      </c>
      <c r="B3307" s="1" t="s">
        <v>20918</v>
      </c>
      <c r="C3307" s="1" t="n">
        <v>28563</v>
      </c>
      <c r="D3307" s="1" t="s">
        <v>20919</v>
      </c>
      <c r="E3307" s="1" t="n">
        <v>35</v>
      </c>
      <c r="F3307" s="1" t="s">
        <v>212</v>
      </c>
      <c r="G3307" s="1" t="s">
        <v>20919</v>
      </c>
      <c r="H3307" s="2" t="n">
        <v>0</v>
      </c>
      <c r="I3307" s="1" t="s">
        <v>20920</v>
      </c>
      <c r="J3307" s="1" t="s">
        <v>20921</v>
      </c>
      <c r="K3307" s="1" t="s">
        <v>32</v>
      </c>
      <c r="L3307" s="1" t="s">
        <v>32</v>
      </c>
      <c r="M3307" s="1" t="s">
        <v>20922</v>
      </c>
      <c r="N3307" s="1" t="s">
        <v>20923</v>
      </c>
      <c r="O3307" s="1" t="s">
        <v>4275</v>
      </c>
      <c r="P3307" s="1" t="s">
        <v>4276</v>
      </c>
      <c r="Q3307" s="1" t="s">
        <v>20924</v>
      </c>
      <c r="R3307" s="1" t="s">
        <v>20925</v>
      </c>
      <c r="S3307" s="1" t="s">
        <v>20926</v>
      </c>
      <c r="T3307" s="1" t="s">
        <v>10919</v>
      </c>
      <c r="U3307" s="1" t="s">
        <v>10920</v>
      </c>
      <c r="V3307" s="3" t="n">
        <f aca="false">2^W3307</f>
        <v>1.08488612836439</v>
      </c>
      <c r="W3307" s="3" t="n">
        <v>0.117543622701677</v>
      </c>
    </row>
    <row r="3308" customFormat="false" ht="12.75" hidden="false" customHeight="false" outlineLevel="0" collapsed="false">
      <c r="A3308" s="1" t="s">
        <v>8332</v>
      </c>
      <c r="B3308" s="1" t="s">
        <v>8333</v>
      </c>
      <c r="C3308" s="1" t="n">
        <v>36631</v>
      </c>
      <c r="D3308" s="1" t="s">
        <v>20927</v>
      </c>
      <c r="E3308" s="1" t="n">
        <v>30</v>
      </c>
      <c r="F3308" s="1" t="s">
        <v>296</v>
      </c>
      <c r="G3308" s="1" t="s">
        <v>20927</v>
      </c>
      <c r="H3308" s="2" t="n">
        <v>0</v>
      </c>
      <c r="I3308" s="1" t="s">
        <v>8336</v>
      </c>
      <c r="J3308" s="1" t="s">
        <v>8337</v>
      </c>
      <c r="K3308" s="1" t="s">
        <v>8338</v>
      </c>
      <c r="L3308" s="1" t="s">
        <v>8339</v>
      </c>
      <c r="M3308" s="1" t="s">
        <v>20928</v>
      </c>
      <c r="N3308" s="1" t="s">
        <v>20929</v>
      </c>
      <c r="O3308" s="1" t="s">
        <v>16533</v>
      </c>
      <c r="P3308" s="1" t="s">
        <v>16534</v>
      </c>
      <c r="Q3308" s="1" t="s">
        <v>8344</v>
      </c>
      <c r="R3308" s="1" t="s">
        <v>8345</v>
      </c>
      <c r="S3308" s="1" t="s">
        <v>8346</v>
      </c>
      <c r="T3308" s="1" t="s">
        <v>8347</v>
      </c>
      <c r="U3308" s="1" t="s">
        <v>8348</v>
      </c>
      <c r="V3308" s="3" t="n">
        <f aca="false">2^W3308</f>
        <v>1.08529411764706</v>
      </c>
      <c r="W3308" s="3" t="n">
        <v>0.118086069922694</v>
      </c>
    </row>
    <row r="3309" customFormat="false" ht="12.75" hidden="false" customHeight="false" outlineLevel="0" collapsed="false">
      <c r="A3309" s="1" t="s">
        <v>8163</v>
      </c>
      <c r="B3309" s="1" t="s">
        <v>8164</v>
      </c>
      <c r="C3309" s="1" t="n">
        <v>72473</v>
      </c>
      <c r="D3309" s="1" t="s">
        <v>20930</v>
      </c>
      <c r="E3309" s="1" t="n">
        <v>40</v>
      </c>
      <c r="F3309" s="1" t="s">
        <v>1102</v>
      </c>
      <c r="G3309" s="1" t="s">
        <v>20930</v>
      </c>
      <c r="H3309" s="2" t="n">
        <v>0</v>
      </c>
      <c r="I3309" s="1" t="s">
        <v>8166</v>
      </c>
      <c r="J3309" s="1" t="s">
        <v>8167</v>
      </c>
      <c r="K3309" s="1" t="s">
        <v>6880</v>
      </c>
      <c r="L3309" s="1" t="s">
        <v>6881</v>
      </c>
      <c r="M3309" s="1" t="s">
        <v>32</v>
      </c>
      <c r="N3309" s="1" t="s">
        <v>32</v>
      </c>
      <c r="O3309" s="1" t="s">
        <v>2275</v>
      </c>
      <c r="P3309" s="1" t="s">
        <v>2276</v>
      </c>
      <c r="Q3309" s="1" t="s">
        <v>8170</v>
      </c>
      <c r="R3309" s="1" t="s">
        <v>8171</v>
      </c>
      <c r="S3309" s="1" t="s">
        <v>8172</v>
      </c>
      <c r="T3309" s="1" t="s">
        <v>3811</v>
      </c>
      <c r="U3309" s="1" t="s">
        <v>3812</v>
      </c>
      <c r="V3309" s="3" t="n">
        <f aca="false">2^W3309</f>
        <v>1.08529411764706</v>
      </c>
      <c r="W3309" s="3" t="n">
        <v>0.118086069922694</v>
      </c>
    </row>
    <row r="3310" customFormat="false" ht="12.75" hidden="false" customHeight="false" outlineLevel="0" collapsed="false">
      <c r="A3310" s="1" t="s">
        <v>20931</v>
      </c>
      <c r="B3310" s="1" t="s">
        <v>20932</v>
      </c>
      <c r="C3310" s="1" t="n">
        <v>135338</v>
      </c>
      <c r="D3310" s="1" t="s">
        <v>20933</v>
      </c>
      <c r="E3310" s="1" t="n">
        <v>79</v>
      </c>
      <c r="F3310" s="1" t="s">
        <v>3680</v>
      </c>
      <c r="G3310" s="1" t="s">
        <v>20933</v>
      </c>
      <c r="H3310" s="2" t="n">
        <v>0</v>
      </c>
      <c r="I3310" s="1" t="s">
        <v>20934</v>
      </c>
      <c r="J3310" s="1" t="s">
        <v>20935</v>
      </c>
      <c r="K3310" s="1" t="s">
        <v>32</v>
      </c>
      <c r="L3310" s="1" t="s">
        <v>32</v>
      </c>
      <c r="M3310" s="1" t="s">
        <v>32</v>
      </c>
      <c r="N3310" s="1" t="s">
        <v>32</v>
      </c>
      <c r="O3310" s="1" t="s">
        <v>32</v>
      </c>
      <c r="P3310" s="1" t="s">
        <v>32</v>
      </c>
      <c r="Q3310" s="1" t="s">
        <v>20936</v>
      </c>
      <c r="R3310" s="1" t="s">
        <v>20937</v>
      </c>
      <c r="S3310" s="1" t="s">
        <v>20938</v>
      </c>
      <c r="V3310" s="3" t="n">
        <f aca="false">2^W3310</f>
        <v>1.08580508474576</v>
      </c>
      <c r="W3310" s="3" t="n">
        <v>0.118765145030967</v>
      </c>
    </row>
    <row r="3311" customFormat="false" ht="12.75" hidden="false" customHeight="false" outlineLevel="0" collapsed="false">
      <c r="A3311" s="1" t="s">
        <v>20939</v>
      </c>
      <c r="B3311" s="1" t="s">
        <v>20940</v>
      </c>
      <c r="C3311" s="1" t="n">
        <v>101551</v>
      </c>
      <c r="D3311" s="1" t="s">
        <v>20941</v>
      </c>
      <c r="E3311" s="1" t="n">
        <v>22</v>
      </c>
      <c r="F3311" s="1" t="s">
        <v>154</v>
      </c>
      <c r="G3311" s="1" t="s">
        <v>20942</v>
      </c>
      <c r="H3311" s="2" t="n">
        <v>45.75411603</v>
      </c>
      <c r="S3311" s="1" t="s">
        <v>20943</v>
      </c>
      <c r="T3311" s="1" t="s">
        <v>20944</v>
      </c>
      <c r="U3311" s="1" t="s">
        <v>20945</v>
      </c>
      <c r="V3311" s="3" t="n">
        <f aca="false">2^W3311</f>
        <v>1.08580508474576</v>
      </c>
      <c r="W3311" s="3" t="n">
        <v>0.118765145030967</v>
      </c>
    </row>
    <row r="3312" customFormat="false" ht="12.75" hidden="false" customHeight="false" outlineLevel="0" collapsed="false">
      <c r="A3312" s="1" t="s">
        <v>6612</v>
      </c>
      <c r="B3312" s="1" t="s">
        <v>6613</v>
      </c>
      <c r="C3312" s="1" t="n">
        <v>49547</v>
      </c>
      <c r="D3312" s="1" t="s">
        <v>6614</v>
      </c>
      <c r="E3312" s="1" t="n">
        <v>64</v>
      </c>
      <c r="F3312" s="1" t="s">
        <v>43</v>
      </c>
      <c r="G3312" s="1" t="s">
        <v>20946</v>
      </c>
      <c r="H3312" s="2" t="n">
        <v>105.4483568</v>
      </c>
      <c r="I3312" s="1" t="s">
        <v>6616</v>
      </c>
      <c r="J3312" s="1" t="s">
        <v>6617</v>
      </c>
      <c r="K3312" s="1" t="s">
        <v>32</v>
      </c>
      <c r="L3312" s="1" t="s">
        <v>32</v>
      </c>
      <c r="M3312" s="1" t="s">
        <v>32</v>
      </c>
      <c r="N3312" s="1" t="s">
        <v>32</v>
      </c>
      <c r="O3312" s="1" t="s">
        <v>6618</v>
      </c>
      <c r="P3312" s="1" t="s">
        <v>6619</v>
      </c>
      <c r="Q3312" s="1" t="s">
        <v>6620</v>
      </c>
      <c r="R3312" s="1" t="s">
        <v>6621</v>
      </c>
      <c r="S3312" s="1" t="s">
        <v>6622</v>
      </c>
      <c r="T3312" s="1" t="s">
        <v>6623</v>
      </c>
      <c r="U3312" s="1" t="s">
        <v>6624</v>
      </c>
      <c r="V3312" s="3" t="n">
        <f aca="false">2^W3312</f>
        <v>1.08580508474576</v>
      </c>
      <c r="W3312" s="3" t="n">
        <v>0.118765145030967</v>
      </c>
    </row>
    <row r="3313" customFormat="false" ht="12.75" hidden="false" customHeight="false" outlineLevel="0" collapsed="false">
      <c r="A3313" s="1" t="s">
        <v>4116</v>
      </c>
      <c r="B3313" s="1" t="s">
        <v>4117</v>
      </c>
      <c r="C3313" s="1" t="n">
        <v>226380</v>
      </c>
      <c r="D3313" s="1" t="s">
        <v>20947</v>
      </c>
      <c r="E3313" s="1" t="n">
        <v>70</v>
      </c>
      <c r="F3313" s="1" t="s">
        <v>1216</v>
      </c>
      <c r="G3313" s="1" t="s">
        <v>20948</v>
      </c>
      <c r="H3313" s="2" t="n">
        <v>117.4784774</v>
      </c>
      <c r="I3313" s="1" t="s">
        <v>4120</v>
      </c>
      <c r="J3313" s="1" t="s">
        <v>4121</v>
      </c>
      <c r="K3313" s="1" t="s">
        <v>4122</v>
      </c>
      <c r="L3313" s="1" t="s">
        <v>4123</v>
      </c>
      <c r="M3313" s="1" t="s">
        <v>4124</v>
      </c>
      <c r="N3313" s="1" t="s">
        <v>4125</v>
      </c>
      <c r="O3313" s="1" t="s">
        <v>4126</v>
      </c>
      <c r="P3313" s="1" t="s">
        <v>4127</v>
      </c>
      <c r="Q3313" s="1" t="s">
        <v>4128</v>
      </c>
      <c r="R3313" s="1" t="s">
        <v>4129</v>
      </c>
      <c r="S3313" s="1" t="s">
        <v>32</v>
      </c>
      <c r="T3313" s="1" t="s">
        <v>32</v>
      </c>
      <c r="U3313" s="1" t="s">
        <v>32</v>
      </c>
      <c r="V3313" s="3" t="n">
        <f aca="false">2^W3313</f>
        <v>1.08580508474576</v>
      </c>
      <c r="W3313" s="3" t="n">
        <v>0.118765145030967</v>
      </c>
    </row>
    <row r="3314" customFormat="false" ht="12.75" hidden="false" customHeight="false" outlineLevel="0" collapsed="false">
      <c r="A3314" s="1" t="s">
        <v>172</v>
      </c>
      <c r="B3314" s="1" t="s">
        <v>1672</v>
      </c>
      <c r="C3314" s="1" t="n">
        <v>296506</v>
      </c>
      <c r="D3314" s="1" t="s">
        <v>20949</v>
      </c>
      <c r="E3314" s="1" t="n">
        <v>22</v>
      </c>
      <c r="F3314" s="1" t="s">
        <v>188</v>
      </c>
      <c r="G3314" s="1" t="s">
        <v>20950</v>
      </c>
      <c r="H3314" s="2" t="n">
        <v>62.001884</v>
      </c>
      <c r="I3314" s="1" t="s">
        <v>176</v>
      </c>
      <c r="J3314" s="1" t="s">
        <v>177</v>
      </c>
      <c r="K3314" s="1" t="s">
        <v>32</v>
      </c>
      <c r="L3314" s="1" t="s">
        <v>32</v>
      </c>
      <c r="M3314" s="1" t="s">
        <v>32</v>
      </c>
      <c r="N3314" s="1" t="s">
        <v>32</v>
      </c>
      <c r="O3314" s="1" t="s">
        <v>32</v>
      </c>
      <c r="P3314" s="1" t="s">
        <v>32</v>
      </c>
      <c r="Q3314" s="1" t="s">
        <v>32</v>
      </c>
      <c r="S3314" s="1" t="s">
        <v>178</v>
      </c>
      <c r="T3314" s="1" t="s">
        <v>179</v>
      </c>
      <c r="U3314" s="1" t="s">
        <v>180</v>
      </c>
      <c r="V3314" s="3" t="n">
        <f aca="false">2^W3314</f>
        <v>1.08580508474576</v>
      </c>
      <c r="W3314" s="3" t="n">
        <v>0.118765145030967</v>
      </c>
    </row>
    <row r="3315" customFormat="false" ht="12.75" hidden="false" customHeight="false" outlineLevel="0" collapsed="false">
      <c r="A3315" s="1" t="s">
        <v>20951</v>
      </c>
      <c r="B3315" s="1" t="s">
        <v>20952</v>
      </c>
      <c r="C3315" s="1" t="n">
        <v>11152</v>
      </c>
      <c r="D3315" s="1" t="s">
        <v>1403</v>
      </c>
      <c r="E3315" s="1" t="n">
        <v>74</v>
      </c>
      <c r="F3315" s="1" t="s">
        <v>43</v>
      </c>
      <c r="G3315" s="1" t="s">
        <v>20953</v>
      </c>
      <c r="H3315" s="2" t="n">
        <v>54.98132111</v>
      </c>
      <c r="I3315" s="1" t="s">
        <v>20954</v>
      </c>
      <c r="J3315" s="1" t="s">
        <v>20955</v>
      </c>
      <c r="K3315" s="1" t="s">
        <v>32</v>
      </c>
      <c r="L3315" s="1" t="s">
        <v>32</v>
      </c>
      <c r="M3315" s="1" t="s">
        <v>32</v>
      </c>
      <c r="N3315" s="1" t="s">
        <v>32</v>
      </c>
      <c r="O3315" s="1" t="s">
        <v>32</v>
      </c>
      <c r="P3315" s="1" t="s">
        <v>32</v>
      </c>
      <c r="Q3315" s="1" t="s">
        <v>20956</v>
      </c>
      <c r="R3315" s="1" t="s">
        <v>20957</v>
      </c>
      <c r="S3315" s="1" t="s">
        <v>20958</v>
      </c>
      <c r="V3315" s="3" t="n">
        <f aca="false">2^W3315</f>
        <v>1.08580508474576</v>
      </c>
      <c r="W3315" s="3" t="n">
        <v>0.118765145030967</v>
      </c>
    </row>
    <row r="3316" customFormat="false" ht="12.75" hidden="false" customHeight="false" outlineLevel="0" collapsed="false">
      <c r="A3316" s="1" t="s">
        <v>20959</v>
      </c>
      <c r="B3316" s="1" t="s">
        <v>20960</v>
      </c>
      <c r="C3316" s="1" t="n">
        <v>55202</v>
      </c>
      <c r="D3316" s="1" t="s">
        <v>20961</v>
      </c>
      <c r="E3316" s="1" t="n">
        <v>28</v>
      </c>
      <c r="F3316" s="1" t="s">
        <v>154</v>
      </c>
      <c r="G3316" s="1" t="s">
        <v>20962</v>
      </c>
      <c r="H3316" s="2" t="n">
        <v>37.34610263</v>
      </c>
      <c r="S3316" s="1" t="s">
        <v>20963</v>
      </c>
      <c r="T3316" s="1" t="s">
        <v>3338</v>
      </c>
      <c r="U3316" s="1" t="s">
        <v>3339</v>
      </c>
      <c r="V3316" s="3" t="n">
        <f aca="false">2^W3316</f>
        <v>1.08580508474576</v>
      </c>
      <c r="W3316" s="3" t="n">
        <v>0.118765145030967</v>
      </c>
    </row>
    <row r="3317" customFormat="false" ht="12.75" hidden="false" customHeight="false" outlineLevel="0" collapsed="false">
      <c r="A3317" s="1" t="s">
        <v>20964</v>
      </c>
      <c r="B3317" s="1" t="s">
        <v>20965</v>
      </c>
      <c r="C3317" s="1" t="n">
        <v>135757</v>
      </c>
      <c r="D3317" s="1" t="s">
        <v>20966</v>
      </c>
      <c r="E3317" s="1" t="n">
        <v>46</v>
      </c>
      <c r="F3317" s="1" t="s">
        <v>154</v>
      </c>
      <c r="G3317" s="1" t="s">
        <v>20967</v>
      </c>
      <c r="H3317" s="2" t="n">
        <v>92.08774573</v>
      </c>
      <c r="S3317" s="1" t="s">
        <v>20968</v>
      </c>
      <c r="V3317" s="3" t="n">
        <f aca="false">2^W3317</f>
        <v>1.08580508474576</v>
      </c>
      <c r="W3317" s="3" t="n">
        <v>0.118765145030967</v>
      </c>
    </row>
    <row r="3318" customFormat="false" ht="12.75" hidden="false" customHeight="false" outlineLevel="0" collapsed="false">
      <c r="A3318" s="1" t="s">
        <v>7819</v>
      </c>
      <c r="B3318" s="1" t="s">
        <v>7820</v>
      </c>
      <c r="C3318" s="1" t="n">
        <v>62908</v>
      </c>
      <c r="D3318" s="1" t="s">
        <v>20969</v>
      </c>
      <c r="E3318" s="1" t="n">
        <v>39</v>
      </c>
      <c r="G3318" s="1" t="s">
        <v>20969</v>
      </c>
      <c r="H3318" s="2" t="n">
        <v>0</v>
      </c>
      <c r="I3318" s="1" t="s">
        <v>20970</v>
      </c>
      <c r="J3318" s="1" t="s">
        <v>7824</v>
      </c>
      <c r="K3318" s="1" t="s">
        <v>32</v>
      </c>
      <c r="L3318" s="1" t="s">
        <v>32</v>
      </c>
      <c r="M3318" s="1" t="s">
        <v>7825</v>
      </c>
      <c r="N3318" s="1" t="s">
        <v>7826</v>
      </c>
      <c r="O3318" s="1" t="s">
        <v>20971</v>
      </c>
      <c r="P3318" s="1" t="s">
        <v>20972</v>
      </c>
      <c r="Q3318" s="1" t="s">
        <v>20973</v>
      </c>
      <c r="R3318" s="1" t="s">
        <v>20974</v>
      </c>
      <c r="S3318" s="1" t="s">
        <v>7831</v>
      </c>
      <c r="T3318" s="1" t="s">
        <v>20975</v>
      </c>
      <c r="U3318" s="1" t="s">
        <v>20976</v>
      </c>
      <c r="V3318" s="3" t="n">
        <f aca="false">2^W3318</f>
        <v>1.08580508474576</v>
      </c>
      <c r="W3318" s="3" t="n">
        <v>0.118765145030967</v>
      </c>
    </row>
    <row r="3319" customFormat="false" ht="12.75" hidden="false" customHeight="false" outlineLevel="0" collapsed="false">
      <c r="A3319" s="1" t="s">
        <v>4937</v>
      </c>
      <c r="B3319" s="1" t="s">
        <v>4938</v>
      </c>
      <c r="C3319" s="1" t="n">
        <v>36569</v>
      </c>
      <c r="D3319" s="1" t="s">
        <v>19600</v>
      </c>
      <c r="E3319" s="1" t="n">
        <v>73</v>
      </c>
      <c r="F3319" s="1" t="s">
        <v>212</v>
      </c>
      <c r="G3319" s="1" t="s">
        <v>19600</v>
      </c>
      <c r="H3319" s="2" t="n">
        <v>0</v>
      </c>
      <c r="I3319" s="1" t="s">
        <v>4940</v>
      </c>
      <c r="J3319" s="1" t="s">
        <v>4941</v>
      </c>
      <c r="K3319" s="1" t="s">
        <v>32</v>
      </c>
      <c r="L3319" s="1" t="s">
        <v>32</v>
      </c>
      <c r="M3319" s="1" t="s">
        <v>32</v>
      </c>
      <c r="N3319" s="1" t="s">
        <v>32</v>
      </c>
      <c r="O3319" s="1" t="s">
        <v>32</v>
      </c>
      <c r="P3319" s="1" t="s">
        <v>32</v>
      </c>
      <c r="Q3319" s="1" t="s">
        <v>4942</v>
      </c>
      <c r="R3319" s="1" t="s">
        <v>4943</v>
      </c>
      <c r="S3319" s="1" t="s">
        <v>4944</v>
      </c>
      <c r="T3319" s="1" t="s">
        <v>915</v>
      </c>
      <c r="U3319" s="1" t="s">
        <v>916</v>
      </c>
      <c r="V3319" s="3" t="n">
        <f aca="false">2^W3319</f>
        <v>1.08592132505176</v>
      </c>
      <c r="W3319" s="3" t="n">
        <v>0.118919583741494</v>
      </c>
    </row>
    <row r="3320" customFormat="false" ht="12.75" hidden="false" customHeight="false" outlineLevel="0" collapsed="false">
      <c r="A3320" s="1" t="s">
        <v>20977</v>
      </c>
      <c r="B3320" s="1" t="s">
        <v>20978</v>
      </c>
      <c r="C3320" s="1" t="n">
        <v>35640</v>
      </c>
      <c r="D3320" s="1" t="s">
        <v>20979</v>
      </c>
      <c r="E3320" s="1" t="n">
        <v>61</v>
      </c>
      <c r="F3320" s="1" t="s">
        <v>212</v>
      </c>
      <c r="G3320" s="1" t="s">
        <v>20979</v>
      </c>
      <c r="H3320" s="2" t="n">
        <v>0</v>
      </c>
      <c r="S3320" s="1" t="s">
        <v>20980</v>
      </c>
      <c r="T3320" s="1" t="s">
        <v>20981</v>
      </c>
      <c r="U3320" s="1" t="s">
        <v>20982</v>
      </c>
      <c r="V3320" s="3" t="n">
        <f aca="false">2^W3320</f>
        <v>1.08627450980392</v>
      </c>
      <c r="W3320" s="3" t="n">
        <v>0.119388729190331</v>
      </c>
    </row>
    <row r="3321" customFormat="false" ht="12.75" hidden="false" customHeight="false" outlineLevel="0" collapsed="false">
      <c r="A3321" s="1" t="s">
        <v>6508</v>
      </c>
      <c r="B3321" s="1" t="s">
        <v>6509</v>
      </c>
      <c r="C3321" s="1" t="n">
        <v>347943</v>
      </c>
      <c r="D3321" s="1" t="s">
        <v>20983</v>
      </c>
      <c r="E3321" s="1" t="n">
        <v>37</v>
      </c>
      <c r="F3321" s="1" t="s">
        <v>522</v>
      </c>
      <c r="G3321" s="1" t="s">
        <v>20984</v>
      </c>
      <c r="H3321" s="2" t="n">
        <v>38.73094595</v>
      </c>
      <c r="S3321" s="1" t="s">
        <v>6512</v>
      </c>
      <c r="T3321" s="1" t="s">
        <v>6513</v>
      </c>
      <c r="U3321" s="1" t="s">
        <v>6514</v>
      </c>
      <c r="V3321" s="3" t="n">
        <f aca="false">2^W3321</f>
        <v>1.08633474576271</v>
      </c>
      <c r="W3321" s="3" t="n">
        <v>0.119468727118011</v>
      </c>
    </row>
    <row r="3322" customFormat="false" ht="12.75" hidden="false" customHeight="false" outlineLevel="0" collapsed="false">
      <c r="A3322" s="1" t="s">
        <v>20985</v>
      </c>
      <c r="B3322" s="1" t="s">
        <v>20986</v>
      </c>
      <c r="C3322" s="1" t="n">
        <v>83897</v>
      </c>
      <c r="D3322" s="1" t="s">
        <v>20987</v>
      </c>
      <c r="E3322" s="1" t="n">
        <v>82</v>
      </c>
      <c r="F3322" s="1" t="s">
        <v>154</v>
      </c>
      <c r="G3322" s="1" t="s">
        <v>20988</v>
      </c>
      <c r="H3322" s="2" t="n">
        <v>97.19400415</v>
      </c>
      <c r="I3322" s="1" t="s">
        <v>20989</v>
      </c>
      <c r="J3322" s="1" t="s">
        <v>20990</v>
      </c>
      <c r="K3322" s="1" t="s">
        <v>32</v>
      </c>
      <c r="L3322" s="1" t="s">
        <v>32</v>
      </c>
      <c r="M3322" s="1" t="s">
        <v>2765</v>
      </c>
      <c r="N3322" s="1" t="s">
        <v>2766</v>
      </c>
      <c r="O3322" s="1" t="s">
        <v>32</v>
      </c>
      <c r="P3322" s="1" t="s">
        <v>32</v>
      </c>
      <c r="Q3322" s="1" t="s">
        <v>20991</v>
      </c>
      <c r="R3322" s="1" t="s">
        <v>20992</v>
      </c>
      <c r="S3322" s="1" t="s">
        <v>20993</v>
      </c>
      <c r="T3322" s="1" t="s">
        <v>20994</v>
      </c>
      <c r="U3322" s="1" t="s">
        <v>20995</v>
      </c>
      <c r="V3322" s="3" t="n">
        <f aca="false">2^W3322</f>
        <v>1.08686440677966</v>
      </c>
      <c r="W3322" s="3" t="n">
        <v>0.120171966245213</v>
      </c>
    </row>
    <row r="3323" customFormat="false" ht="12.75" hidden="false" customHeight="false" outlineLevel="0" collapsed="false">
      <c r="A3323" s="1" t="s">
        <v>20996</v>
      </c>
      <c r="B3323" s="1" t="s">
        <v>20997</v>
      </c>
      <c r="C3323" s="1" t="n">
        <v>46876</v>
      </c>
      <c r="D3323" s="1" t="s">
        <v>20998</v>
      </c>
      <c r="E3323" s="1" t="n">
        <v>66</v>
      </c>
      <c r="G3323" s="1" t="s">
        <v>20998</v>
      </c>
      <c r="H3323" s="2" t="n">
        <v>0</v>
      </c>
      <c r="S3323" s="1" t="s">
        <v>20999</v>
      </c>
      <c r="T3323" s="1" t="s">
        <v>21000</v>
      </c>
      <c r="U3323" s="1" t="s">
        <v>21001</v>
      </c>
      <c r="V3323" s="3" t="n">
        <f aca="false">2^W3323</f>
        <v>1.08686440677966</v>
      </c>
      <c r="W3323" s="3" t="n">
        <v>0.120171966245213</v>
      </c>
    </row>
    <row r="3324" customFormat="false" ht="12.75" hidden="false" customHeight="false" outlineLevel="0" collapsed="false">
      <c r="A3324" s="1" t="s">
        <v>7060</v>
      </c>
      <c r="B3324" s="1" t="s">
        <v>7061</v>
      </c>
      <c r="C3324" s="1" t="n">
        <v>83681</v>
      </c>
      <c r="D3324" s="1" t="s">
        <v>21002</v>
      </c>
      <c r="E3324" s="1" t="n">
        <v>39</v>
      </c>
      <c r="F3324" s="1" t="s">
        <v>122</v>
      </c>
      <c r="G3324" s="1" t="s">
        <v>21003</v>
      </c>
      <c r="H3324" s="2" t="n">
        <v>135.0515085</v>
      </c>
      <c r="I3324" s="1" t="s">
        <v>7064</v>
      </c>
      <c r="J3324" s="1" t="s">
        <v>7065</v>
      </c>
      <c r="K3324" s="1" t="s">
        <v>21004</v>
      </c>
      <c r="L3324" s="1" t="s">
        <v>21005</v>
      </c>
      <c r="M3324" s="1" t="s">
        <v>32</v>
      </c>
      <c r="N3324" s="1" t="s">
        <v>32</v>
      </c>
      <c r="O3324" s="1" t="s">
        <v>21006</v>
      </c>
      <c r="P3324" s="1" t="s">
        <v>21007</v>
      </c>
      <c r="Q3324" s="1" t="s">
        <v>7070</v>
      </c>
      <c r="R3324" s="1" t="s">
        <v>7071</v>
      </c>
      <c r="S3324" s="1" t="s">
        <v>7072</v>
      </c>
      <c r="T3324" s="1" t="s">
        <v>7073</v>
      </c>
      <c r="U3324" s="1" t="s">
        <v>7074</v>
      </c>
      <c r="V3324" s="3" t="n">
        <f aca="false">2^W3324</f>
        <v>1.08686440677966</v>
      </c>
      <c r="W3324" s="3" t="n">
        <v>0.120171966245213</v>
      </c>
    </row>
    <row r="3325" customFormat="false" ht="12.75" hidden="false" customHeight="false" outlineLevel="0" collapsed="false">
      <c r="A3325" s="1" t="s">
        <v>8413</v>
      </c>
      <c r="B3325" s="1" t="s">
        <v>8414</v>
      </c>
      <c r="C3325" s="1" t="n">
        <v>149309</v>
      </c>
      <c r="D3325" s="1" t="s">
        <v>21008</v>
      </c>
      <c r="E3325" s="1" t="n">
        <v>40</v>
      </c>
      <c r="F3325" s="1" t="s">
        <v>154</v>
      </c>
      <c r="G3325" s="1" t="s">
        <v>21009</v>
      </c>
      <c r="H3325" s="2" t="n">
        <v>84.90602366</v>
      </c>
      <c r="I3325" s="1" t="s">
        <v>8417</v>
      </c>
      <c r="J3325" s="1" t="s">
        <v>8418</v>
      </c>
      <c r="K3325" s="1" t="s">
        <v>21010</v>
      </c>
      <c r="L3325" s="1" t="s">
        <v>21011</v>
      </c>
      <c r="M3325" s="1" t="s">
        <v>32</v>
      </c>
      <c r="N3325" s="1" t="s">
        <v>32</v>
      </c>
      <c r="O3325" s="1" t="s">
        <v>32</v>
      </c>
      <c r="P3325" s="1" t="s">
        <v>32</v>
      </c>
      <c r="Q3325" s="1" t="s">
        <v>32</v>
      </c>
      <c r="S3325" s="1" t="s">
        <v>8421</v>
      </c>
      <c r="V3325" s="3" t="n">
        <f aca="false">2^W3325</f>
        <v>1.08686440677966</v>
      </c>
      <c r="W3325" s="3" t="n">
        <v>0.120171966245213</v>
      </c>
    </row>
    <row r="3326" customFormat="false" ht="12.75" hidden="false" customHeight="false" outlineLevel="0" collapsed="false">
      <c r="A3326" s="1" t="s">
        <v>11468</v>
      </c>
      <c r="B3326" s="1" t="s">
        <v>11469</v>
      </c>
      <c r="C3326" s="1" t="n">
        <v>96192</v>
      </c>
      <c r="D3326" s="1" t="s">
        <v>19109</v>
      </c>
      <c r="E3326" s="1" t="n">
        <v>38</v>
      </c>
      <c r="F3326" s="1" t="s">
        <v>212</v>
      </c>
      <c r="G3326" s="1" t="s">
        <v>19109</v>
      </c>
      <c r="H3326" s="2" t="n">
        <v>0</v>
      </c>
      <c r="I3326" s="1" t="s">
        <v>11471</v>
      </c>
      <c r="J3326" s="1" t="s">
        <v>11472</v>
      </c>
      <c r="K3326" s="1" t="s">
        <v>13969</v>
      </c>
      <c r="L3326" s="1" t="s">
        <v>13970</v>
      </c>
      <c r="M3326" s="1" t="s">
        <v>3982</v>
      </c>
      <c r="N3326" s="1" t="s">
        <v>3983</v>
      </c>
      <c r="O3326" s="1" t="s">
        <v>10558</v>
      </c>
      <c r="P3326" s="1" t="s">
        <v>10559</v>
      </c>
      <c r="Q3326" s="1" t="s">
        <v>11475</v>
      </c>
      <c r="R3326" s="1" t="s">
        <v>11476</v>
      </c>
      <c r="S3326" s="1" t="s">
        <v>11477</v>
      </c>
      <c r="T3326" s="1" t="s">
        <v>21012</v>
      </c>
      <c r="U3326" s="1" t="s">
        <v>21013</v>
      </c>
      <c r="V3326" s="3" t="n">
        <f aca="false">2^W3326</f>
        <v>1.08686440677966</v>
      </c>
      <c r="W3326" s="3" t="n">
        <v>0.120171966245213</v>
      </c>
    </row>
    <row r="3327" customFormat="false" ht="12.75" hidden="false" customHeight="false" outlineLevel="0" collapsed="false">
      <c r="A3327" s="1" t="s">
        <v>21014</v>
      </c>
      <c r="B3327" s="1" t="s">
        <v>13792</v>
      </c>
      <c r="C3327" s="1" t="n">
        <v>63867</v>
      </c>
      <c r="D3327" s="1" t="s">
        <v>21015</v>
      </c>
      <c r="E3327" s="1" t="n">
        <v>26</v>
      </c>
      <c r="F3327" s="1" t="s">
        <v>154</v>
      </c>
      <c r="G3327" s="1" t="s">
        <v>21016</v>
      </c>
      <c r="H3327" s="2" t="n">
        <v>40.4995397</v>
      </c>
      <c r="S3327" s="1" t="s">
        <v>21017</v>
      </c>
      <c r="V3327" s="3" t="n">
        <f aca="false">2^W3327</f>
        <v>1.08686440677966</v>
      </c>
      <c r="W3327" s="3" t="n">
        <v>0.120171966245213</v>
      </c>
    </row>
    <row r="3328" customFormat="false" ht="12.75" hidden="false" customHeight="false" outlineLevel="0" collapsed="false">
      <c r="A3328" s="1" t="s">
        <v>2398</v>
      </c>
      <c r="B3328" s="1" t="s">
        <v>2399</v>
      </c>
      <c r="C3328" s="1" t="n">
        <v>36510</v>
      </c>
      <c r="D3328" s="1" t="s">
        <v>21018</v>
      </c>
      <c r="E3328" s="1" t="n">
        <v>22</v>
      </c>
      <c r="G3328" s="1" t="s">
        <v>21018</v>
      </c>
      <c r="H3328" s="2" t="n">
        <v>0</v>
      </c>
      <c r="I3328" s="1" t="s">
        <v>2401</v>
      </c>
      <c r="J3328" s="1" t="s">
        <v>2402</v>
      </c>
      <c r="K3328" s="1" t="s">
        <v>2403</v>
      </c>
      <c r="L3328" s="1" t="s">
        <v>2404</v>
      </c>
      <c r="M3328" s="1" t="s">
        <v>2405</v>
      </c>
      <c r="N3328" s="1" t="s">
        <v>2406</v>
      </c>
      <c r="O3328" s="1" t="s">
        <v>32</v>
      </c>
      <c r="P3328" s="1" t="s">
        <v>32</v>
      </c>
      <c r="Q3328" s="1" t="s">
        <v>2407</v>
      </c>
      <c r="R3328" s="1" t="s">
        <v>2408</v>
      </c>
      <c r="S3328" s="1" t="s">
        <v>2409</v>
      </c>
      <c r="T3328" s="1" t="s">
        <v>2410</v>
      </c>
      <c r="U3328" s="1" t="s">
        <v>2411</v>
      </c>
      <c r="V3328" s="3" t="n">
        <f aca="false">2^W3328</f>
        <v>1.08792372881356</v>
      </c>
      <c r="W3328" s="3" t="n">
        <v>0.121577416956354</v>
      </c>
    </row>
    <row r="3329" customFormat="false" ht="12.75" hidden="false" customHeight="false" outlineLevel="0" collapsed="false">
      <c r="A3329" s="1" t="s">
        <v>21019</v>
      </c>
      <c r="B3329" s="1" t="s">
        <v>21020</v>
      </c>
      <c r="C3329" s="1" t="n">
        <v>72664</v>
      </c>
      <c r="D3329" s="1" t="s">
        <v>21021</v>
      </c>
      <c r="E3329" s="1" t="n">
        <v>66</v>
      </c>
      <c r="F3329" s="1" t="s">
        <v>43</v>
      </c>
      <c r="G3329" s="1" t="s">
        <v>21022</v>
      </c>
      <c r="H3329" s="2" t="n">
        <v>84.41856597</v>
      </c>
      <c r="I3329" s="1" t="s">
        <v>21023</v>
      </c>
      <c r="J3329" s="1" t="s">
        <v>21024</v>
      </c>
      <c r="K3329" s="1" t="s">
        <v>32</v>
      </c>
      <c r="L3329" s="1" t="s">
        <v>32</v>
      </c>
      <c r="M3329" s="1" t="s">
        <v>6064</v>
      </c>
      <c r="N3329" s="1" t="s">
        <v>6065</v>
      </c>
      <c r="O3329" s="1" t="s">
        <v>2628</v>
      </c>
      <c r="P3329" s="1" t="s">
        <v>2629</v>
      </c>
      <c r="Q3329" s="1" t="s">
        <v>21025</v>
      </c>
      <c r="R3329" s="1" t="s">
        <v>21026</v>
      </c>
      <c r="S3329" s="1" t="s">
        <v>21027</v>
      </c>
      <c r="T3329" s="1" t="s">
        <v>21028</v>
      </c>
      <c r="U3329" s="1" t="s">
        <v>21029</v>
      </c>
      <c r="V3329" s="3" t="n">
        <f aca="false">2^W3329</f>
        <v>1.08792372881356</v>
      </c>
      <c r="W3329" s="3" t="n">
        <v>0.121577416956354</v>
      </c>
    </row>
    <row r="3330" customFormat="false" ht="12.75" hidden="false" customHeight="false" outlineLevel="0" collapsed="false">
      <c r="A3330" s="1" t="s">
        <v>21030</v>
      </c>
      <c r="B3330" s="1" t="s">
        <v>21031</v>
      </c>
      <c r="C3330" s="1" t="n">
        <v>136767</v>
      </c>
      <c r="D3330" s="1" t="s">
        <v>21032</v>
      </c>
      <c r="E3330" s="1" t="n">
        <v>42</v>
      </c>
      <c r="F3330" s="1" t="s">
        <v>154</v>
      </c>
      <c r="G3330" s="1" t="s">
        <v>21033</v>
      </c>
      <c r="H3330" s="2" t="n">
        <v>24.41477472</v>
      </c>
      <c r="S3330" s="1" t="s">
        <v>21034</v>
      </c>
      <c r="T3330" s="1" t="s">
        <v>21035</v>
      </c>
      <c r="U3330" s="1" t="s">
        <v>21036</v>
      </c>
      <c r="V3330" s="3" t="n">
        <f aca="false">2^W3330</f>
        <v>1.08792372881356</v>
      </c>
      <c r="W3330" s="3" t="n">
        <v>0.121577416956354</v>
      </c>
    </row>
    <row r="3331" customFormat="false" ht="12.75" hidden="false" customHeight="false" outlineLevel="0" collapsed="false">
      <c r="A3331" s="1" t="s">
        <v>40</v>
      </c>
      <c r="B3331" s="1" t="s">
        <v>41</v>
      </c>
      <c r="C3331" s="1" t="n">
        <v>131602</v>
      </c>
      <c r="D3331" s="1" t="s">
        <v>8206</v>
      </c>
      <c r="E3331" s="1" t="n">
        <v>21</v>
      </c>
      <c r="F3331" s="1" t="s">
        <v>93</v>
      </c>
      <c r="G3331" s="1" t="s">
        <v>21037</v>
      </c>
      <c r="H3331" s="2" t="n">
        <v>28.34111448</v>
      </c>
      <c r="I3331" s="1" t="s">
        <v>45</v>
      </c>
      <c r="J3331" s="1" t="s">
        <v>46</v>
      </c>
      <c r="K3331" s="1" t="s">
        <v>32</v>
      </c>
      <c r="L3331" s="1" t="s">
        <v>32</v>
      </c>
      <c r="M3331" s="1" t="s">
        <v>47</v>
      </c>
      <c r="N3331" s="1" t="s">
        <v>48</v>
      </c>
      <c r="O3331" s="1" t="s">
        <v>49</v>
      </c>
      <c r="P3331" s="1" t="s">
        <v>50</v>
      </c>
      <c r="Q3331" s="1" t="s">
        <v>51</v>
      </c>
      <c r="R3331" s="1" t="s">
        <v>52</v>
      </c>
      <c r="S3331" s="1" t="s">
        <v>53</v>
      </c>
      <c r="V3331" s="3" t="n">
        <f aca="false">2^W3331</f>
        <v>1.08792372881356</v>
      </c>
      <c r="W3331" s="3" t="n">
        <v>0.121577416956354</v>
      </c>
    </row>
    <row r="3332" customFormat="false" ht="12.75" hidden="false" customHeight="false" outlineLevel="0" collapsed="false">
      <c r="A3332" s="1" t="s">
        <v>17234</v>
      </c>
      <c r="B3332" s="1" t="s">
        <v>17235</v>
      </c>
      <c r="C3332" s="1" t="n">
        <v>110926</v>
      </c>
      <c r="D3332" s="1" t="s">
        <v>21038</v>
      </c>
      <c r="E3332" s="1" t="n">
        <v>26</v>
      </c>
      <c r="F3332" s="1" t="s">
        <v>43</v>
      </c>
      <c r="G3332" s="1" t="s">
        <v>21039</v>
      </c>
      <c r="H3332" s="2" t="n">
        <v>24.04996536</v>
      </c>
      <c r="I3332" s="1" t="s">
        <v>17238</v>
      </c>
      <c r="J3332" s="1" t="s">
        <v>17239</v>
      </c>
      <c r="K3332" s="1" t="s">
        <v>32</v>
      </c>
      <c r="L3332" s="1" t="s">
        <v>32</v>
      </c>
      <c r="M3332" s="1" t="s">
        <v>32</v>
      </c>
      <c r="N3332" s="1" t="s">
        <v>32</v>
      </c>
      <c r="O3332" s="1" t="s">
        <v>21040</v>
      </c>
      <c r="P3332" s="1" t="s">
        <v>21041</v>
      </c>
      <c r="Q3332" s="1" t="s">
        <v>32</v>
      </c>
      <c r="S3332" s="1" t="s">
        <v>17242</v>
      </c>
      <c r="T3332" s="1" t="s">
        <v>15770</v>
      </c>
      <c r="U3332" s="1" t="s">
        <v>15771</v>
      </c>
      <c r="V3332" s="3" t="n">
        <f aca="false">2^W3332</f>
        <v>1.08792372881356</v>
      </c>
      <c r="W3332" s="3" t="n">
        <v>0.121577416956354</v>
      </c>
    </row>
    <row r="3333" customFormat="false" ht="12.75" hidden="false" customHeight="false" outlineLevel="0" collapsed="false">
      <c r="A3333" s="1" t="s">
        <v>21042</v>
      </c>
      <c r="B3333" s="1" t="s">
        <v>21043</v>
      </c>
      <c r="C3333" s="1" t="n">
        <v>68368</v>
      </c>
      <c r="D3333" s="1" t="s">
        <v>21044</v>
      </c>
      <c r="E3333" s="1" t="n">
        <v>34</v>
      </c>
      <c r="F3333" s="1" t="s">
        <v>477</v>
      </c>
      <c r="G3333" s="1" t="s">
        <v>21045</v>
      </c>
      <c r="H3333" s="2" t="n">
        <v>96.10146703</v>
      </c>
      <c r="S3333" s="1" t="s">
        <v>21046</v>
      </c>
      <c r="V3333" s="3" t="n">
        <f aca="false">2^W3333</f>
        <v>1.08792372881356</v>
      </c>
      <c r="W3333" s="3" t="n">
        <v>0.121577416956354</v>
      </c>
    </row>
    <row r="3334" customFormat="false" ht="12.75" hidden="false" customHeight="false" outlineLevel="0" collapsed="false">
      <c r="A3334" s="1" t="s">
        <v>1988</v>
      </c>
      <c r="B3334" s="1" t="s">
        <v>1989</v>
      </c>
      <c r="C3334" s="1" t="n">
        <v>28456</v>
      </c>
      <c r="D3334" s="1" t="s">
        <v>21047</v>
      </c>
      <c r="E3334" s="1" t="n">
        <v>124</v>
      </c>
      <c r="G3334" s="1" t="s">
        <v>21047</v>
      </c>
      <c r="H3334" s="2" t="n">
        <v>0</v>
      </c>
      <c r="I3334" s="1" t="s">
        <v>1991</v>
      </c>
      <c r="J3334" s="1" t="s">
        <v>1992</v>
      </c>
      <c r="K3334" s="1" t="s">
        <v>21048</v>
      </c>
      <c r="L3334" s="1" t="s">
        <v>21049</v>
      </c>
      <c r="M3334" s="1" t="s">
        <v>21050</v>
      </c>
      <c r="N3334" s="1" t="s">
        <v>21051</v>
      </c>
      <c r="O3334" s="1" t="s">
        <v>355</v>
      </c>
      <c r="P3334" s="1" t="s">
        <v>356</v>
      </c>
      <c r="Q3334" s="1" t="s">
        <v>1997</v>
      </c>
      <c r="R3334" s="1" t="s">
        <v>1998</v>
      </c>
      <c r="S3334" s="1" t="s">
        <v>1999</v>
      </c>
      <c r="T3334" s="1" t="s">
        <v>224</v>
      </c>
      <c r="U3334" s="9" t="n">
        <v>36232</v>
      </c>
      <c r="V3334" s="3" t="n">
        <f aca="false">2^W3334</f>
        <v>1.08792372881356</v>
      </c>
      <c r="W3334" s="3" t="n">
        <v>0.121577416956354</v>
      </c>
    </row>
    <row r="3335" customFormat="false" ht="12.75" hidden="false" customHeight="false" outlineLevel="0" collapsed="false">
      <c r="A3335" s="1" t="s">
        <v>15328</v>
      </c>
      <c r="B3335" s="1" t="s">
        <v>15329</v>
      </c>
      <c r="C3335" s="1" t="n">
        <v>104199</v>
      </c>
      <c r="D3335" s="1" t="s">
        <v>21052</v>
      </c>
      <c r="E3335" s="1" t="n">
        <v>20</v>
      </c>
      <c r="F3335" s="1" t="s">
        <v>26</v>
      </c>
      <c r="G3335" s="1" t="s">
        <v>21053</v>
      </c>
      <c r="H3335" s="2" t="n">
        <v>20.11075788</v>
      </c>
      <c r="I3335" s="1" t="s">
        <v>15332</v>
      </c>
      <c r="J3335" s="1" t="s">
        <v>15333</v>
      </c>
      <c r="K3335" s="1" t="s">
        <v>32</v>
      </c>
      <c r="L3335" s="1" t="s">
        <v>32</v>
      </c>
      <c r="M3335" s="1" t="s">
        <v>21054</v>
      </c>
      <c r="N3335" s="1" t="s">
        <v>21055</v>
      </c>
      <c r="O3335" s="1" t="s">
        <v>355</v>
      </c>
      <c r="P3335" s="1" t="s">
        <v>356</v>
      </c>
      <c r="Q3335" s="1" t="s">
        <v>15336</v>
      </c>
      <c r="R3335" s="1" t="s">
        <v>15337</v>
      </c>
      <c r="S3335" s="1" t="s">
        <v>15338</v>
      </c>
      <c r="V3335" s="3" t="n">
        <f aca="false">2^W3335</f>
        <v>1.0879917184265</v>
      </c>
      <c r="W3335" s="3" t="n">
        <v>0.121667575126405</v>
      </c>
    </row>
    <row r="3336" customFormat="false" ht="12.75" hidden="false" customHeight="false" outlineLevel="0" collapsed="false">
      <c r="A3336" s="1" t="s">
        <v>4480</v>
      </c>
      <c r="B3336" s="1" t="s">
        <v>4481</v>
      </c>
      <c r="C3336" s="1" t="n">
        <v>59831</v>
      </c>
      <c r="D3336" s="1" t="s">
        <v>9354</v>
      </c>
      <c r="E3336" s="1" t="n">
        <v>104</v>
      </c>
      <c r="F3336" s="1" t="s">
        <v>2253</v>
      </c>
      <c r="G3336" s="1" t="s">
        <v>21056</v>
      </c>
      <c r="H3336" s="2" t="n">
        <v>106.2773778</v>
      </c>
      <c r="I3336" s="1" t="s">
        <v>4483</v>
      </c>
      <c r="J3336" s="1" t="s">
        <v>4484</v>
      </c>
      <c r="K3336" s="1" t="s">
        <v>21057</v>
      </c>
      <c r="L3336" s="1" t="s">
        <v>21058</v>
      </c>
      <c r="M3336" s="1" t="s">
        <v>4487</v>
      </c>
      <c r="N3336" s="1" t="s">
        <v>4488</v>
      </c>
      <c r="O3336" s="1" t="s">
        <v>1493</v>
      </c>
      <c r="P3336" s="1" t="s">
        <v>1494</v>
      </c>
      <c r="Q3336" s="1" t="s">
        <v>4489</v>
      </c>
      <c r="R3336" s="1" t="s">
        <v>4490</v>
      </c>
      <c r="S3336" s="1" t="s">
        <v>4491</v>
      </c>
      <c r="T3336" s="1" t="s">
        <v>9769</v>
      </c>
      <c r="U3336" s="1" t="s">
        <v>9770</v>
      </c>
      <c r="V3336" s="3" t="n">
        <f aca="false">2^W3336</f>
        <v>1.08823529411765</v>
      </c>
      <c r="W3336" s="3" t="n">
        <v>0.12199052437861</v>
      </c>
    </row>
    <row r="3337" customFormat="false" ht="12.75" hidden="false" customHeight="false" outlineLevel="0" collapsed="false">
      <c r="A3337" s="1" t="s">
        <v>2156</v>
      </c>
      <c r="B3337" s="1" t="s">
        <v>2157</v>
      </c>
      <c r="C3337" s="1" t="n">
        <v>270675</v>
      </c>
      <c r="D3337" s="1" t="s">
        <v>21059</v>
      </c>
      <c r="E3337" s="1" t="n">
        <v>85</v>
      </c>
      <c r="G3337" s="1" t="s">
        <v>21059</v>
      </c>
      <c r="H3337" s="2" t="n">
        <v>0</v>
      </c>
      <c r="I3337" s="1" t="s">
        <v>2160</v>
      </c>
      <c r="J3337" s="1" t="s">
        <v>2161</v>
      </c>
      <c r="K3337" s="1" t="s">
        <v>21060</v>
      </c>
      <c r="L3337" s="1" t="s">
        <v>21061</v>
      </c>
      <c r="M3337" s="1" t="s">
        <v>21062</v>
      </c>
      <c r="N3337" s="1" t="s">
        <v>21063</v>
      </c>
      <c r="O3337" s="1" t="s">
        <v>21064</v>
      </c>
      <c r="P3337" s="1" t="s">
        <v>21065</v>
      </c>
      <c r="Q3337" s="1" t="s">
        <v>2168</v>
      </c>
      <c r="R3337" s="1" t="s">
        <v>2169</v>
      </c>
      <c r="S3337" s="1" t="s">
        <v>32</v>
      </c>
      <c r="T3337" s="1" t="s">
        <v>32</v>
      </c>
      <c r="U3337" s="1" t="s">
        <v>32</v>
      </c>
      <c r="V3337" s="3" t="n">
        <f aca="false">2^W3337</f>
        <v>1.08898305084746</v>
      </c>
      <c r="W3337" s="3" t="n">
        <v>0.122981499832037</v>
      </c>
    </row>
    <row r="3338" customFormat="false" ht="12.75" hidden="false" customHeight="false" outlineLevel="0" collapsed="false">
      <c r="A3338" s="1" t="s">
        <v>104</v>
      </c>
      <c r="B3338" s="1" t="s">
        <v>105</v>
      </c>
      <c r="C3338" s="1" t="n">
        <v>133579</v>
      </c>
      <c r="D3338" s="1" t="s">
        <v>21066</v>
      </c>
      <c r="E3338" s="1" t="n">
        <v>38</v>
      </c>
      <c r="F3338" s="1" t="s">
        <v>212</v>
      </c>
      <c r="G3338" s="1" t="s">
        <v>21066</v>
      </c>
      <c r="H3338" s="2" t="n">
        <v>0</v>
      </c>
      <c r="I3338" s="1" t="s">
        <v>107</v>
      </c>
      <c r="J3338" s="1" t="s">
        <v>108</v>
      </c>
      <c r="K3338" s="1" t="s">
        <v>109</v>
      </c>
      <c r="L3338" s="1" t="s">
        <v>110</v>
      </c>
      <c r="M3338" s="1" t="s">
        <v>21067</v>
      </c>
      <c r="N3338" s="1" t="s">
        <v>21068</v>
      </c>
      <c r="O3338" s="1" t="s">
        <v>113</v>
      </c>
      <c r="P3338" s="1" t="s">
        <v>114</v>
      </c>
      <c r="Q3338" s="1" t="s">
        <v>115</v>
      </c>
      <c r="R3338" s="1" t="s">
        <v>116</v>
      </c>
      <c r="T3338" s="1" t="s">
        <v>21069</v>
      </c>
      <c r="U3338" s="1" t="s">
        <v>21070</v>
      </c>
      <c r="V3338" s="3" t="n">
        <f aca="false">2^W3338</f>
        <v>1.08898305084746</v>
      </c>
      <c r="W3338" s="3" t="n">
        <v>0.122981499832037</v>
      </c>
    </row>
    <row r="3339" customFormat="false" ht="12.75" hidden="false" customHeight="false" outlineLevel="0" collapsed="false">
      <c r="A3339" s="1" t="s">
        <v>15671</v>
      </c>
      <c r="B3339" s="1" t="s">
        <v>15672</v>
      </c>
      <c r="C3339" s="1" t="n">
        <v>43094</v>
      </c>
      <c r="D3339" s="1" t="s">
        <v>21071</v>
      </c>
      <c r="E3339" s="1" t="n">
        <v>46</v>
      </c>
      <c r="F3339" s="1" t="s">
        <v>10192</v>
      </c>
      <c r="G3339" s="1" t="s">
        <v>21072</v>
      </c>
      <c r="H3339" s="2" t="n">
        <v>68.41331425</v>
      </c>
      <c r="I3339" s="1" t="s">
        <v>21073</v>
      </c>
      <c r="J3339" s="1" t="s">
        <v>21074</v>
      </c>
      <c r="K3339" s="1" t="s">
        <v>32</v>
      </c>
      <c r="L3339" s="1" t="s">
        <v>32</v>
      </c>
      <c r="M3339" s="1" t="s">
        <v>32</v>
      </c>
      <c r="N3339" s="1" t="s">
        <v>32</v>
      </c>
      <c r="O3339" s="1" t="s">
        <v>202</v>
      </c>
      <c r="P3339" s="1" t="s">
        <v>203</v>
      </c>
      <c r="Q3339" s="1" t="s">
        <v>21075</v>
      </c>
      <c r="R3339" s="1" t="s">
        <v>21076</v>
      </c>
      <c r="S3339" s="1" t="s">
        <v>21077</v>
      </c>
      <c r="T3339" s="1" t="s">
        <v>21078</v>
      </c>
      <c r="U3339" s="1" t="s">
        <v>21079</v>
      </c>
      <c r="V3339" s="3" t="n">
        <f aca="false">2^W3339</f>
        <v>1.08898305084746</v>
      </c>
      <c r="W3339" s="3" t="n">
        <v>0.122981499832037</v>
      </c>
    </row>
    <row r="3340" customFormat="false" ht="12.75" hidden="false" customHeight="false" outlineLevel="0" collapsed="false">
      <c r="A3340" s="1" t="s">
        <v>12268</v>
      </c>
      <c r="B3340" s="1" t="s">
        <v>12269</v>
      </c>
      <c r="C3340" s="1" t="n">
        <v>57204</v>
      </c>
      <c r="D3340" s="1" t="s">
        <v>12270</v>
      </c>
      <c r="E3340" s="1" t="n">
        <v>42</v>
      </c>
      <c r="F3340" s="1" t="s">
        <v>188</v>
      </c>
      <c r="G3340" s="1" t="s">
        <v>21080</v>
      </c>
      <c r="H3340" s="2" t="n">
        <v>44.75159043</v>
      </c>
      <c r="I3340" s="1" t="s">
        <v>12272</v>
      </c>
      <c r="J3340" s="1" t="s">
        <v>12273</v>
      </c>
      <c r="K3340" s="1" t="s">
        <v>32</v>
      </c>
      <c r="L3340" s="1" t="s">
        <v>32</v>
      </c>
      <c r="M3340" s="1" t="s">
        <v>12274</v>
      </c>
      <c r="N3340" s="1" t="s">
        <v>12275</v>
      </c>
      <c r="O3340" s="1" t="s">
        <v>202</v>
      </c>
      <c r="P3340" s="1" t="s">
        <v>203</v>
      </c>
      <c r="Q3340" s="1" t="s">
        <v>12276</v>
      </c>
      <c r="R3340" s="1" t="s">
        <v>12277</v>
      </c>
      <c r="T3340" s="1" t="s">
        <v>12278</v>
      </c>
      <c r="U3340" s="1" t="s">
        <v>12279</v>
      </c>
      <c r="V3340" s="3" t="n">
        <f aca="false">2^W3340</f>
        <v>1.08898305084746</v>
      </c>
      <c r="W3340" s="3" t="n">
        <v>0.122981499832037</v>
      </c>
    </row>
    <row r="3341" customFormat="false" ht="12.75" hidden="false" customHeight="false" outlineLevel="0" collapsed="false">
      <c r="A3341" s="1" t="s">
        <v>687</v>
      </c>
      <c r="B3341" s="1" t="s">
        <v>688</v>
      </c>
      <c r="C3341" s="1" t="n">
        <v>103712</v>
      </c>
      <c r="D3341" s="1" t="s">
        <v>21081</v>
      </c>
      <c r="E3341" s="1" t="n">
        <v>52</v>
      </c>
      <c r="F3341" s="1" t="s">
        <v>57</v>
      </c>
      <c r="G3341" s="1" t="s">
        <v>21082</v>
      </c>
      <c r="H3341" s="2" t="n">
        <v>90.93275931</v>
      </c>
      <c r="I3341" s="1" t="s">
        <v>691</v>
      </c>
      <c r="J3341" s="1" t="s">
        <v>692</v>
      </c>
      <c r="K3341" s="1" t="s">
        <v>32</v>
      </c>
      <c r="L3341" s="1" t="s">
        <v>32</v>
      </c>
      <c r="M3341" s="1" t="s">
        <v>693</v>
      </c>
      <c r="N3341" s="1" t="s">
        <v>694</v>
      </c>
      <c r="O3341" s="1" t="s">
        <v>21083</v>
      </c>
      <c r="P3341" s="1" t="s">
        <v>21084</v>
      </c>
      <c r="Q3341" s="1" t="s">
        <v>697</v>
      </c>
      <c r="R3341" s="1" t="s">
        <v>698</v>
      </c>
      <c r="S3341" s="1" t="s">
        <v>699</v>
      </c>
      <c r="V3341" s="3" t="n">
        <f aca="false">2^W3341</f>
        <v>1.08898305084746</v>
      </c>
      <c r="W3341" s="3" t="n">
        <v>0.122981499832037</v>
      </c>
    </row>
    <row r="3342" customFormat="false" ht="12.75" hidden="false" customHeight="false" outlineLevel="0" collapsed="false">
      <c r="A3342" s="1" t="s">
        <v>78</v>
      </c>
      <c r="B3342" s="1" t="s">
        <v>79</v>
      </c>
      <c r="C3342" s="1" t="n">
        <v>214802</v>
      </c>
      <c r="D3342" s="1" t="s">
        <v>13642</v>
      </c>
      <c r="E3342" s="1" t="n">
        <v>23</v>
      </c>
      <c r="F3342" s="1" t="s">
        <v>188</v>
      </c>
      <c r="G3342" s="1" t="s">
        <v>21085</v>
      </c>
      <c r="H3342" s="2" t="n">
        <v>38.101254</v>
      </c>
      <c r="S3342" s="1" t="s">
        <v>82</v>
      </c>
      <c r="V3342" s="3" t="n">
        <f aca="false">2^W3342</f>
        <v>1.08898305084746</v>
      </c>
      <c r="W3342" s="3" t="n">
        <v>0.122981499832037</v>
      </c>
    </row>
    <row r="3343" customFormat="false" ht="12.75" hidden="false" customHeight="false" outlineLevel="0" collapsed="false">
      <c r="A3343" s="1" t="s">
        <v>172</v>
      </c>
      <c r="B3343" s="1" t="s">
        <v>12391</v>
      </c>
      <c r="C3343" s="1" t="n">
        <v>296506</v>
      </c>
      <c r="D3343" s="1" t="s">
        <v>21086</v>
      </c>
      <c r="E3343" s="1" t="n">
        <v>43</v>
      </c>
      <c r="F3343" s="1" t="s">
        <v>86</v>
      </c>
      <c r="G3343" s="1" t="s">
        <v>21087</v>
      </c>
      <c r="H3343" s="2" t="n">
        <v>26.96138793</v>
      </c>
      <c r="I3343" s="1" t="s">
        <v>176</v>
      </c>
      <c r="J3343" s="1" t="s">
        <v>177</v>
      </c>
      <c r="K3343" s="1" t="s">
        <v>32</v>
      </c>
      <c r="L3343" s="1" t="s">
        <v>32</v>
      </c>
      <c r="M3343" s="1" t="s">
        <v>32</v>
      </c>
      <c r="N3343" s="1" t="s">
        <v>32</v>
      </c>
      <c r="O3343" s="1" t="s">
        <v>32</v>
      </c>
      <c r="P3343" s="1" t="s">
        <v>32</v>
      </c>
      <c r="Q3343" s="1" t="s">
        <v>32</v>
      </c>
      <c r="S3343" s="1" t="s">
        <v>178</v>
      </c>
      <c r="T3343" s="1" t="s">
        <v>179</v>
      </c>
      <c r="U3343" s="1" t="s">
        <v>180</v>
      </c>
      <c r="V3343" s="3" t="n">
        <f aca="false">2^W3343</f>
        <v>1.08898305084746</v>
      </c>
      <c r="W3343" s="3" t="n">
        <v>0.122981499832037</v>
      </c>
    </row>
    <row r="3344" customFormat="false" ht="12.75" hidden="false" customHeight="false" outlineLevel="0" collapsed="false">
      <c r="A3344" s="1" t="s">
        <v>2805</v>
      </c>
      <c r="B3344" s="1" t="s">
        <v>2806</v>
      </c>
      <c r="C3344" s="1" t="n">
        <v>77010</v>
      </c>
      <c r="D3344" s="1" t="s">
        <v>21088</v>
      </c>
      <c r="E3344" s="1" t="n">
        <v>42</v>
      </c>
      <c r="F3344" s="1" t="s">
        <v>3847</v>
      </c>
      <c r="G3344" s="1" t="s">
        <v>21089</v>
      </c>
      <c r="H3344" s="2" t="n">
        <v>54.80331821</v>
      </c>
      <c r="I3344" s="1" t="s">
        <v>2809</v>
      </c>
      <c r="J3344" s="1" t="s">
        <v>2810</v>
      </c>
      <c r="K3344" s="1" t="s">
        <v>32</v>
      </c>
      <c r="L3344" s="1" t="s">
        <v>32</v>
      </c>
      <c r="M3344" s="1" t="s">
        <v>2811</v>
      </c>
      <c r="N3344" s="1" t="s">
        <v>2812</v>
      </c>
      <c r="O3344" s="1" t="s">
        <v>2813</v>
      </c>
      <c r="P3344" s="1" t="s">
        <v>2814</v>
      </c>
      <c r="Q3344" s="1" t="s">
        <v>32</v>
      </c>
      <c r="S3344" s="1" t="s">
        <v>2815</v>
      </c>
      <c r="T3344" s="1" t="s">
        <v>2816</v>
      </c>
      <c r="U3344" s="1" t="s">
        <v>2817</v>
      </c>
      <c r="V3344" s="3" t="n">
        <f aca="false">2^W3344</f>
        <v>1.08898305084746</v>
      </c>
      <c r="W3344" s="3" t="n">
        <v>0.122981499832037</v>
      </c>
    </row>
    <row r="3345" customFormat="false" ht="12.75" hidden="false" customHeight="false" outlineLevel="0" collapsed="false">
      <c r="A3345" s="1" t="s">
        <v>1383</v>
      </c>
      <c r="B3345" s="1" t="s">
        <v>1384</v>
      </c>
      <c r="C3345" s="1" t="n">
        <v>159602</v>
      </c>
      <c r="D3345" s="1" t="s">
        <v>1385</v>
      </c>
      <c r="E3345" s="1" t="n">
        <v>45</v>
      </c>
      <c r="F3345" s="1" t="s">
        <v>188</v>
      </c>
      <c r="G3345" s="1" t="s">
        <v>21090</v>
      </c>
      <c r="H3345" s="2" t="n">
        <v>48.40593383</v>
      </c>
      <c r="I3345" s="1" t="s">
        <v>1387</v>
      </c>
      <c r="J3345" s="1" t="s">
        <v>1388</v>
      </c>
      <c r="K3345" s="1" t="s">
        <v>32</v>
      </c>
      <c r="L3345" s="1" t="s">
        <v>32</v>
      </c>
      <c r="M3345" s="1" t="s">
        <v>1389</v>
      </c>
      <c r="N3345" s="1" t="s">
        <v>1390</v>
      </c>
      <c r="O3345" s="1" t="s">
        <v>21091</v>
      </c>
      <c r="P3345" s="1" t="s">
        <v>21092</v>
      </c>
      <c r="Q3345" s="1" t="s">
        <v>32</v>
      </c>
      <c r="S3345" s="1" t="s">
        <v>1393</v>
      </c>
      <c r="T3345" s="1" t="s">
        <v>1394</v>
      </c>
      <c r="U3345" s="1" t="s">
        <v>1395</v>
      </c>
      <c r="V3345" s="3" t="n">
        <f aca="false">2^W3345</f>
        <v>1.08898305084746</v>
      </c>
      <c r="W3345" s="3" t="n">
        <v>0.122981499832037</v>
      </c>
    </row>
    <row r="3346" customFormat="false" ht="12.75" hidden="false" customHeight="false" outlineLevel="0" collapsed="false">
      <c r="A3346" s="1" t="s">
        <v>14623</v>
      </c>
      <c r="B3346" s="1" t="s">
        <v>14624</v>
      </c>
      <c r="C3346" s="1" t="n">
        <v>67637</v>
      </c>
      <c r="D3346" s="1" t="s">
        <v>21093</v>
      </c>
      <c r="E3346" s="1" t="n">
        <v>60</v>
      </c>
      <c r="F3346" s="1" t="s">
        <v>212</v>
      </c>
      <c r="G3346" s="1" t="s">
        <v>21093</v>
      </c>
      <c r="H3346" s="2" t="n">
        <v>0</v>
      </c>
      <c r="I3346" s="1" t="s">
        <v>14626</v>
      </c>
      <c r="J3346" s="1" t="s">
        <v>14627</v>
      </c>
      <c r="K3346" s="1" t="s">
        <v>32</v>
      </c>
      <c r="L3346" s="1" t="s">
        <v>32</v>
      </c>
      <c r="M3346" s="1" t="s">
        <v>21094</v>
      </c>
      <c r="N3346" s="1" t="s">
        <v>21095</v>
      </c>
      <c r="O3346" s="1" t="s">
        <v>21096</v>
      </c>
      <c r="P3346" s="1" t="s">
        <v>21097</v>
      </c>
      <c r="Q3346" s="1" t="s">
        <v>14632</v>
      </c>
      <c r="R3346" s="1" t="s">
        <v>14633</v>
      </c>
      <c r="S3346" s="1" t="s">
        <v>14634</v>
      </c>
      <c r="T3346" s="1" t="s">
        <v>21098</v>
      </c>
      <c r="U3346" s="1" t="s">
        <v>21099</v>
      </c>
      <c r="V3346" s="3" t="n">
        <f aca="false">2^W3346</f>
        <v>1.08898305084746</v>
      </c>
      <c r="W3346" s="3" t="n">
        <v>0.122981499832037</v>
      </c>
    </row>
    <row r="3347" customFormat="false" ht="12.75" hidden="false" customHeight="false" outlineLevel="0" collapsed="false">
      <c r="A3347" s="1" t="s">
        <v>11883</v>
      </c>
      <c r="B3347" s="1" t="s">
        <v>11884</v>
      </c>
      <c r="C3347" s="1" t="n">
        <v>36179</v>
      </c>
      <c r="D3347" s="1" t="s">
        <v>21100</v>
      </c>
      <c r="E3347" s="1" t="n">
        <v>40</v>
      </c>
      <c r="F3347" s="1" t="s">
        <v>12832</v>
      </c>
      <c r="G3347" s="1" t="s">
        <v>21100</v>
      </c>
      <c r="H3347" s="2" t="n">
        <v>0</v>
      </c>
      <c r="I3347" s="1" t="s">
        <v>11886</v>
      </c>
      <c r="J3347" s="1" t="s">
        <v>11887</v>
      </c>
      <c r="K3347" s="1" t="s">
        <v>32</v>
      </c>
      <c r="L3347" s="1" t="s">
        <v>32</v>
      </c>
      <c r="M3347" s="1" t="s">
        <v>1562</v>
      </c>
      <c r="N3347" s="1" t="s">
        <v>1563</v>
      </c>
      <c r="O3347" s="1" t="s">
        <v>32</v>
      </c>
      <c r="P3347" s="1" t="s">
        <v>32</v>
      </c>
      <c r="Q3347" s="1" t="s">
        <v>32</v>
      </c>
      <c r="S3347" s="1" t="s">
        <v>32</v>
      </c>
      <c r="T3347" s="1" t="s">
        <v>32</v>
      </c>
      <c r="U3347" s="1" t="s">
        <v>32</v>
      </c>
      <c r="V3347" s="3" t="n">
        <f aca="false">2^W3347</f>
        <v>1.08921568627451</v>
      </c>
      <c r="W3347" s="3" t="n">
        <v>0.123289664530234</v>
      </c>
    </row>
    <row r="3348" customFormat="false" ht="12.75" hidden="false" customHeight="false" outlineLevel="0" collapsed="false">
      <c r="A3348" s="1" t="s">
        <v>21101</v>
      </c>
      <c r="B3348" s="1" t="s">
        <v>21102</v>
      </c>
      <c r="C3348" s="1" t="n">
        <v>85246</v>
      </c>
      <c r="D3348" s="1" t="s">
        <v>21103</v>
      </c>
      <c r="E3348" s="1" t="n">
        <v>58</v>
      </c>
      <c r="F3348" s="1" t="s">
        <v>154</v>
      </c>
      <c r="G3348" s="1" t="s">
        <v>21104</v>
      </c>
      <c r="H3348" s="2" t="n">
        <v>58.0217515</v>
      </c>
      <c r="S3348" s="1" t="s">
        <v>21105</v>
      </c>
      <c r="T3348" s="1" t="s">
        <v>21106</v>
      </c>
      <c r="U3348" s="1" t="s">
        <v>21107</v>
      </c>
      <c r="V3348" s="3" t="n">
        <f aca="false">2^W3348</f>
        <v>1.09004237288136</v>
      </c>
      <c r="W3348" s="3" t="n">
        <v>0.124384217532127</v>
      </c>
    </row>
    <row r="3349" customFormat="false" ht="12.75" hidden="false" customHeight="false" outlineLevel="0" collapsed="false">
      <c r="A3349" s="1" t="s">
        <v>21108</v>
      </c>
      <c r="B3349" s="1" t="s">
        <v>21109</v>
      </c>
      <c r="C3349" s="1" t="n">
        <v>114626</v>
      </c>
      <c r="D3349" s="1" t="s">
        <v>21110</v>
      </c>
      <c r="E3349" s="1" t="n">
        <v>49</v>
      </c>
      <c r="F3349" s="1" t="s">
        <v>154</v>
      </c>
      <c r="G3349" s="1" t="s">
        <v>21111</v>
      </c>
      <c r="H3349" s="2" t="n">
        <v>121.1608254</v>
      </c>
      <c r="I3349" s="1" t="s">
        <v>21112</v>
      </c>
      <c r="J3349" s="1" t="s">
        <v>21113</v>
      </c>
      <c r="K3349" s="1" t="s">
        <v>21114</v>
      </c>
      <c r="L3349" s="1" t="s">
        <v>21115</v>
      </c>
      <c r="M3349" s="1" t="s">
        <v>487</v>
      </c>
      <c r="N3349" s="1" t="s">
        <v>488</v>
      </c>
      <c r="O3349" s="1" t="s">
        <v>21116</v>
      </c>
      <c r="P3349" s="1" t="s">
        <v>21117</v>
      </c>
      <c r="Q3349" s="1" t="s">
        <v>21118</v>
      </c>
      <c r="R3349" s="1" t="s">
        <v>21119</v>
      </c>
      <c r="S3349" s="1" t="s">
        <v>21120</v>
      </c>
      <c r="T3349" s="1" t="s">
        <v>2115</v>
      </c>
      <c r="U3349" s="1" t="s">
        <v>2116</v>
      </c>
      <c r="V3349" s="3" t="n">
        <f aca="false">2^W3349</f>
        <v>1.09004237288136</v>
      </c>
      <c r="W3349" s="3" t="n">
        <v>0.124384217532127</v>
      </c>
    </row>
    <row r="3350" customFormat="false" ht="12.75" hidden="false" customHeight="false" outlineLevel="0" collapsed="false">
      <c r="A3350" s="1" t="s">
        <v>21121</v>
      </c>
      <c r="B3350" s="1" t="s">
        <v>21122</v>
      </c>
      <c r="C3350" s="1" t="n">
        <v>24510</v>
      </c>
      <c r="D3350" s="1" t="s">
        <v>21123</v>
      </c>
      <c r="E3350" s="1" t="n">
        <v>62</v>
      </c>
      <c r="G3350" s="1" t="s">
        <v>21123</v>
      </c>
      <c r="H3350" s="2" t="n">
        <v>0</v>
      </c>
      <c r="I3350" s="1" t="s">
        <v>21124</v>
      </c>
      <c r="J3350" s="1" t="s">
        <v>21125</v>
      </c>
      <c r="K3350" s="1" t="s">
        <v>21126</v>
      </c>
      <c r="L3350" s="1" t="s">
        <v>21127</v>
      </c>
      <c r="M3350" s="1" t="s">
        <v>21128</v>
      </c>
      <c r="N3350" s="1" t="s">
        <v>21129</v>
      </c>
      <c r="O3350" s="1" t="s">
        <v>1168</v>
      </c>
      <c r="P3350" s="1" t="s">
        <v>1169</v>
      </c>
      <c r="Q3350" s="1" t="s">
        <v>21130</v>
      </c>
      <c r="R3350" s="1" t="s">
        <v>21131</v>
      </c>
      <c r="S3350" s="1" t="s">
        <v>21132</v>
      </c>
      <c r="T3350" s="1" t="s">
        <v>21133</v>
      </c>
      <c r="U3350" s="1" t="s">
        <v>21134</v>
      </c>
      <c r="V3350" s="3" t="n">
        <f aca="false">2^W3350</f>
        <v>1.09004237288136</v>
      </c>
      <c r="W3350" s="3" t="n">
        <v>0.124384217532127</v>
      </c>
    </row>
    <row r="3351" customFormat="false" ht="12.75" hidden="false" customHeight="false" outlineLevel="0" collapsed="false">
      <c r="A3351" s="1" t="s">
        <v>2137</v>
      </c>
      <c r="B3351" s="1" t="s">
        <v>2138</v>
      </c>
      <c r="C3351" s="1" t="n">
        <v>103729</v>
      </c>
      <c r="D3351" s="1" t="s">
        <v>21135</v>
      </c>
      <c r="E3351" s="1" t="n">
        <v>43</v>
      </c>
      <c r="F3351" s="1" t="s">
        <v>212</v>
      </c>
      <c r="G3351" s="1" t="s">
        <v>21135</v>
      </c>
      <c r="H3351" s="2" t="n">
        <v>0</v>
      </c>
      <c r="I3351" s="1" t="s">
        <v>2140</v>
      </c>
      <c r="J3351" s="1" t="s">
        <v>2141</v>
      </c>
      <c r="K3351" s="1" t="s">
        <v>467</v>
      </c>
      <c r="L3351" s="1" t="s">
        <v>468</v>
      </c>
      <c r="M3351" s="1" t="s">
        <v>32</v>
      </c>
      <c r="N3351" s="1" t="s">
        <v>32</v>
      </c>
      <c r="O3351" s="1" t="s">
        <v>32</v>
      </c>
      <c r="P3351" s="1" t="s">
        <v>32</v>
      </c>
      <c r="Q3351" s="1" t="s">
        <v>32</v>
      </c>
      <c r="S3351" s="1" t="s">
        <v>2142</v>
      </c>
      <c r="T3351" s="1" t="s">
        <v>2143</v>
      </c>
      <c r="U3351" s="1" t="s">
        <v>2144</v>
      </c>
      <c r="V3351" s="3" t="n">
        <f aca="false">2^W3351</f>
        <v>1.09004237288136</v>
      </c>
      <c r="W3351" s="3" t="n">
        <v>0.124384217532127</v>
      </c>
    </row>
    <row r="3352" customFormat="false" ht="12.75" hidden="false" customHeight="false" outlineLevel="0" collapsed="false">
      <c r="A3352" s="1" t="s">
        <v>10012</v>
      </c>
      <c r="B3352" s="1" t="s">
        <v>10013</v>
      </c>
      <c r="C3352" s="1" t="n">
        <v>182187</v>
      </c>
      <c r="D3352" s="1" t="s">
        <v>21136</v>
      </c>
      <c r="E3352" s="1" t="n">
        <v>49</v>
      </c>
      <c r="F3352" s="1" t="s">
        <v>43</v>
      </c>
      <c r="G3352" s="1" t="s">
        <v>21137</v>
      </c>
      <c r="H3352" s="2" t="n">
        <v>67.77664797</v>
      </c>
      <c r="S3352" s="1" t="s">
        <v>32</v>
      </c>
      <c r="T3352" s="1" t="s">
        <v>32</v>
      </c>
      <c r="U3352" s="1" t="s">
        <v>32</v>
      </c>
      <c r="V3352" s="3" t="n">
        <f aca="false">2^W3352</f>
        <v>1.09004237288136</v>
      </c>
      <c r="W3352" s="3" t="n">
        <v>0.124384217532127</v>
      </c>
    </row>
    <row r="3353" customFormat="false" ht="12.75" hidden="false" customHeight="false" outlineLevel="0" collapsed="false">
      <c r="A3353" s="1" t="s">
        <v>19824</v>
      </c>
      <c r="B3353" s="1" t="s">
        <v>19825</v>
      </c>
      <c r="C3353" s="1" t="n">
        <v>28928</v>
      </c>
      <c r="D3353" s="1" t="s">
        <v>21138</v>
      </c>
      <c r="E3353" s="1" t="n">
        <v>59</v>
      </c>
      <c r="F3353" s="1" t="s">
        <v>43</v>
      </c>
      <c r="G3353" s="1" t="s">
        <v>21139</v>
      </c>
      <c r="H3353" s="2" t="n">
        <v>182.8307317</v>
      </c>
      <c r="I3353" s="1" t="s">
        <v>19828</v>
      </c>
      <c r="J3353" s="1" t="s">
        <v>19829</v>
      </c>
      <c r="K3353" s="1" t="s">
        <v>21140</v>
      </c>
      <c r="L3353" s="1" t="s">
        <v>21141</v>
      </c>
      <c r="M3353" s="1" t="s">
        <v>3068</v>
      </c>
      <c r="N3353" s="1" t="s">
        <v>3069</v>
      </c>
      <c r="O3353" s="1" t="s">
        <v>202</v>
      </c>
      <c r="P3353" s="1" t="s">
        <v>203</v>
      </c>
      <c r="Q3353" s="1" t="s">
        <v>19832</v>
      </c>
      <c r="R3353" s="1" t="s">
        <v>19833</v>
      </c>
      <c r="S3353" s="1" t="s">
        <v>32</v>
      </c>
      <c r="T3353" s="1" t="s">
        <v>32</v>
      </c>
      <c r="U3353" s="1" t="s">
        <v>32</v>
      </c>
      <c r="V3353" s="3" t="n">
        <f aca="false">2^W3353</f>
        <v>1.09004237288136</v>
      </c>
      <c r="W3353" s="3" t="n">
        <v>0.124384217532127</v>
      </c>
    </row>
    <row r="3354" customFormat="false" ht="12.75" hidden="false" customHeight="false" outlineLevel="0" collapsed="false">
      <c r="A3354" s="1" t="s">
        <v>8491</v>
      </c>
      <c r="B3354" s="1" t="s">
        <v>8492</v>
      </c>
      <c r="C3354" s="1" t="n">
        <v>46602</v>
      </c>
      <c r="D3354" s="1" t="s">
        <v>21142</v>
      </c>
      <c r="E3354" s="1" t="n">
        <v>37</v>
      </c>
      <c r="F3354" s="1" t="s">
        <v>212</v>
      </c>
      <c r="G3354" s="1" t="s">
        <v>21142</v>
      </c>
      <c r="H3354" s="2" t="n">
        <v>0</v>
      </c>
      <c r="I3354" s="1" t="s">
        <v>9018</v>
      </c>
      <c r="J3354" s="1" t="s">
        <v>8495</v>
      </c>
      <c r="K3354" s="1" t="s">
        <v>21143</v>
      </c>
      <c r="L3354" s="1" t="s">
        <v>21144</v>
      </c>
      <c r="M3354" s="1" t="s">
        <v>21145</v>
      </c>
      <c r="N3354" s="1" t="s">
        <v>21146</v>
      </c>
      <c r="O3354" s="1" t="s">
        <v>9023</v>
      </c>
      <c r="P3354" s="1" t="s">
        <v>9024</v>
      </c>
      <c r="Q3354" s="1" t="s">
        <v>9025</v>
      </c>
      <c r="R3354" s="1" t="s">
        <v>9026</v>
      </c>
      <c r="S3354" s="1" t="s">
        <v>8504</v>
      </c>
      <c r="T3354" s="1" t="s">
        <v>8505</v>
      </c>
      <c r="U3354" s="1" t="s">
        <v>8506</v>
      </c>
      <c r="V3354" s="3" t="n">
        <f aca="false">2^W3354</f>
        <v>1.09004237288136</v>
      </c>
      <c r="W3354" s="3" t="n">
        <v>0.124384217532127</v>
      </c>
    </row>
    <row r="3355" customFormat="false" ht="12.75" hidden="false" customHeight="false" outlineLevel="0" collapsed="false">
      <c r="A3355" s="1" t="s">
        <v>21147</v>
      </c>
      <c r="B3355" s="1" t="s">
        <v>21148</v>
      </c>
      <c r="C3355" s="1" t="n">
        <v>224195</v>
      </c>
      <c r="D3355" s="1" t="s">
        <v>21149</v>
      </c>
      <c r="E3355" s="1" t="n">
        <v>44</v>
      </c>
      <c r="F3355" s="1" t="s">
        <v>365</v>
      </c>
      <c r="G3355" s="1" t="s">
        <v>21150</v>
      </c>
      <c r="H3355" s="2" t="n">
        <v>41.55711488</v>
      </c>
      <c r="S3355" s="1" t="s">
        <v>21151</v>
      </c>
      <c r="T3355" s="1" t="s">
        <v>21152</v>
      </c>
      <c r="U3355" s="1" t="s">
        <v>21153</v>
      </c>
      <c r="V3355" s="3" t="n">
        <f aca="false">2^W3355</f>
        <v>1.09004237288136</v>
      </c>
      <c r="W3355" s="3" t="n">
        <v>0.124384217532127</v>
      </c>
    </row>
    <row r="3356" customFormat="false" ht="12.75" hidden="false" customHeight="false" outlineLevel="0" collapsed="false">
      <c r="A3356" s="1" t="s">
        <v>21154</v>
      </c>
      <c r="B3356" s="1" t="s">
        <v>15658</v>
      </c>
      <c r="C3356" s="1" t="n">
        <v>34270</v>
      </c>
      <c r="D3356" s="1" t="s">
        <v>21155</v>
      </c>
      <c r="E3356" s="1" t="n">
        <v>95</v>
      </c>
      <c r="F3356" s="1" t="s">
        <v>212</v>
      </c>
      <c r="G3356" s="1" t="s">
        <v>21155</v>
      </c>
      <c r="H3356" s="2" t="n">
        <v>0</v>
      </c>
      <c r="S3356" s="1" t="s">
        <v>21156</v>
      </c>
      <c r="V3356" s="3" t="n">
        <f aca="false">2^W3356</f>
        <v>1.09004237288136</v>
      </c>
      <c r="W3356" s="3" t="n">
        <v>0.124384217532127</v>
      </c>
    </row>
    <row r="3357" customFormat="false" ht="12.75" hidden="false" customHeight="false" outlineLevel="0" collapsed="false">
      <c r="A3357" s="1" t="s">
        <v>2662</v>
      </c>
      <c r="B3357" s="1" t="s">
        <v>2663</v>
      </c>
      <c r="C3357" s="1" t="n">
        <v>227566</v>
      </c>
      <c r="D3357" s="1" t="s">
        <v>21157</v>
      </c>
      <c r="E3357" s="1" t="n">
        <v>71</v>
      </c>
      <c r="F3357" s="1" t="s">
        <v>296</v>
      </c>
      <c r="G3357" s="1" t="s">
        <v>21157</v>
      </c>
      <c r="H3357" s="2" t="n">
        <v>0</v>
      </c>
      <c r="I3357" s="1" t="s">
        <v>2665</v>
      </c>
      <c r="J3357" s="1" t="s">
        <v>2666</v>
      </c>
      <c r="K3357" s="1" t="s">
        <v>21158</v>
      </c>
      <c r="L3357" s="1" t="s">
        <v>21159</v>
      </c>
      <c r="M3357" s="1" t="s">
        <v>21160</v>
      </c>
      <c r="N3357" s="1" t="s">
        <v>21161</v>
      </c>
      <c r="O3357" s="1" t="s">
        <v>21162</v>
      </c>
      <c r="P3357" s="1" t="s">
        <v>21163</v>
      </c>
      <c r="Q3357" s="1" t="s">
        <v>2673</v>
      </c>
      <c r="R3357" s="1" t="s">
        <v>2674</v>
      </c>
      <c r="S3357" s="1" t="s">
        <v>2675</v>
      </c>
      <c r="T3357" s="1" t="s">
        <v>8468</v>
      </c>
      <c r="U3357" s="1" t="s">
        <v>8469</v>
      </c>
      <c r="V3357" s="3" t="n">
        <f aca="false">2^W3357</f>
        <v>1.09004237288136</v>
      </c>
      <c r="W3357" s="3" t="n">
        <v>0.124384217532127</v>
      </c>
    </row>
    <row r="3358" customFormat="false" ht="12.75" hidden="false" customHeight="false" outlineLevel="0" collapsed="false">
      <c r="A3358" s="1" t="s">
        <v>3800</v>
      </c>
      <c r="B3358" s="1" t="s">
        <v>3801</v>
      </c>
      <c r="C3358" s="1" t="n">
        <v>94795</v>
      </c>
      <c r="D3358" s="1" t="s">
        <v>21164</v>
      </c>
      <c r="E3358" s="1" t="n">
        <v>68</v>
      </c>
      <c r="F3358" s="1" t="s">
        <v>296</v>
      </c>
      <c r="G3358" s="1" t="s">
        <v>21164</v>
      </c>
      <c r="H3358" s="2" t="n">
        <v>0</v>
      </c>
      <c r="I3358" s="1" t="s">
        <v>3804</v>
      </c>
      <c r="J3358" s="1" t="s">
        <v>3805</v>
      </c>
      <c r="K3358" s="1" t="s">
        <v>3683</v>
      </c>
      <c r="L3358" s="1" t="s">
        <v>3684</v>
      </c>
      <c r="M3358" s="1" t="s">
        <v>3806</v>
      </c>
      <c r="N3358" s="1" t="s">
        <v>3807</v>
      </c>
      <c r="O3358" s="1" t="s">
        <v>355</v>
      </c>
      <c r="P3358" s="1" t="s">
        <v>356</v>
      </c>
      <c r="Q3358" s="1" t="s">
        <v>3808</v>
      </c>
      <c r="R3358" s="1" t="s">
        <v>3809</v>
      </c>
      <c r="S3358" s="1" t="s">
        <v>3810</v>
      </c>
      <c r="T3358" s="1" t="s">
        <v>3811</v>
      </c>
      <c r="U3358" s="1" t="s">
        <v>3812</v>
      </c>
      <c r="V3358" s="3" t="n">
        <f aca="false">2^W3358</f>
        <v>1.09004237288136</v>
      </c>
      <c r="W3358" s="3" t="n">
        <v>0.124384217532127</v>
      </c>
    </row>
    <row r="3359" customFormat="false" ht="12.75" hidden="false" customHeight="false" outlineLevel="0" collapsed="false">
      <c r="A3359" s="1" t="s">
        <v>21165</v>
      </c>
      <c r="B3359" s="1" t="s">
        <v>21166</v>
      </c>
      <c r="C3359" s="1" t="n">
        <v>94498</v>
      </c>
      <c r="D3359" s="1" t="s">
        <v>21167</v>
      </c>
      <c r="E3359" s="1" t="n">
        <v>50</v>
      </c>
      <c r="F3359" s="1" t="s">
        <v>86</v>
      </c>
      <c r="G3359" s="1" t="s">
        <v>21168</v>
      </c>
      <c r="H3359" s="2" t="n">
        <v>103.1630748</v>
      </c>
      <c r="S3359" s="1" t="s">
        <v>21169</v>
      </c>
      <c r="T3359" s="1" t="s">
        <v>3733</v>
      </c>
      <c r="U3359" s="1" t="s">
        <v>3734</v>
      </c>
      <c r="V3359" s="3" t="n">
        <f aca="false">2^W3359</f>
        <v>1.09004237288136</v>
      </c>
      <c r="W3359" s="3" t="n">
        <v>0.124384217532127</v>
      </c>
    </row>
    <row r="3360" customFormat="false" ht="12.75" hidden="false" customHeight="false" outlineLevel="0" collapsed="false">
      <c r="A3360" s="1" t="s">
        <v>5613</v>
      </c>
      <c r="B3360" s="1" t="s">
        <v>5614</v>
      </c>
      <c r="C3360" s="1" t="n">
        <v>55628</v>
      </c>
      <c r="D3360" s="1" t="s">
        <v>21170</v>
      </c>
      <c r="E3360" s="1" t="n">
        <v>43</v>
      </c>
      <c r="F3360" s="1" t="s">
        <v>1881</v>
      </c>
      <c r="G3360" s="1" t="s">
        <v>21171</v>
      </c>
      <c r="H3360" s="2" t="n">
        <v>44.03466772</v>
      </c>
      <c r="I3360" s="1" t="s">
        <v>5617</v>
      </c>
      <c r="J3360" s="1" t="s">
        <v>5618</v>
      </c>
      <c r="K3360" s="1" t="s">
        <v>21172</v>
      </c>
      <c r="L3360" s="1" t="s">
        <v>21173</v>
      </c>
      <c r="M3360" s="1" t="s">
        <v>21174</v>
      </c>
      <c r="N3360" s="1" t="s">
        <v>21175</v>
      </c>
      <c r="O3360" s="1" t="s">
        <v>21176</v>
      </c>
      <c r="P3360" s="1" t="s">
        <v>21177</v>
      </c>
      <c r="Q3360" s="1" t="s">
        <v>5625</v>
      </c>
      <c r="R3360" s="1" t="s">
        <v>5626</v>
      </c>
      <c r="S3360" s="1" t="s">
        <v>5627</v>
      </c>
      <c r="T3360" s="1" t="s">
        <v>5628</v>
      </c>
      <c r="U3360" s="1" t="s">
        <v>5629</v>
      </c>
      <c r="V3360" s="3" t="n">
        <f aca="false">2^W3360</f>
        <v>1.09006211180124</v>
      </c>
      <c r="W3360" s="3" t="n">
        <v>0.124410342189944</v>
      </c>
    </row>
    <row r="3361" customFormat="false" ht="12.75" hidden="false" customHeight="false" outlineLevel="0" collapsed="false">
      <c r="A3361" s="1" t="s">
        <v>14646</v>
      </c>
      <c r="B3361" s="1" t="s">
        <v>14647</v>
      </c>
      <c r="C3361" s="1" t="n">
        <v>45457</v>
      </c>
      <c r="D3361" s="1" t="s">
        <v>14648</v>
      </c>
      <c r="E3361" s="1" t="n">
        <v>49</v>
      </c>
      <c r="F3361" s="1" t="s">
        <v>93</v>
      </c>
      <c r="G3361" s="1" t="s">
        <v>21178</v>
      </c>
      <c r="H3361" s="2" t="n">
        <v>48.37467946</v>
      </c>
      <c r="I3361" s="1" t="s">
        <v>14650</v>
      </c>
      <c r="J3361" s="1" t="s">
        <v>5330</v>
      </c>
      <c r="K3361" s="1" t="s">
        <v>32</v>
      </c>
      <c r="L3361" s="1" t="s">
        <v>32</v>
      </c>
      <c r="M3361" s="1" t="s">
        <v>32</v>
      </c>
      <c r="N3361" s="1" t="s">
        <v>32</v>
      </c>
      <c r="O3361" s="1" t="s">
        <v>5333</v>
      </c>
      <c r="P3361" s="1" t="s">
        <v>5334</v>
      </c>
      <c r="Q3361" s="1" t="s">
        <v>32</v>
      </c>
      <c r="S3361" s="1" t="s">
        <v>5337</v>
      </c>
      <c r="V3361" s="3" t="n">
        <f aca="false">2^W3361</f>
        <v>1.09006211180124</v>
      </c>
      <c r="W3361" s="3" t="n">
        <v>0.124410342189944</v>
      </c>
    </row>
    <row r="3362" customFormat="false" ht="12.75" hidden="false" customHeight="false" outlineLevel="0" collapsed="false">
      <c r="A3362" s="1" t="s">
        <v>6635</v>
      </c>
      <c r="B3362" s="1" t="s">
        <v>6636</v>
      </c>
      <c r="C3362" s="1" t="n">
        <v>248448</v>
      </c>
      <c r="D3362" s="1" t="s">
        <v>21179</v>
      </c>
      <c r="E3362" s="1" t="n">
        <v>54</v>
      </c>
      <c r="F3362" s="1" t="s">
        <v>4234</v>
      </c>
      <c r="G3362" s="1" t="s">
        <v>21180</v>
      </c>
      <c r="H3362" s="2" t="n">
        <v>83.11882943</v>
      </c>
      <c r="S3362" s="1" t="s">
        <v>6639</v>
      </c>
      <c r="V3362" s="3" t="n">
        <f aca="false">2^W3362</f>
        <v>1.09006211180124</v>
      </c>
      <c r="W3362" s="3" t="n">
        <v>0.124410342189944</v>
      </c>
    </row>
    <row r="3363" customFormat="false" ht="12.75" hidden="false" customHeight="false" outlineLevel="0" collapsed="false">
      <c r="A3363" s="1" t="s">
        <v>9253</v>
      </c>
      <c r="B3363" s="1" t="s">
        <v>9254</v>
      </c>
      <c r="C3363" s="1" t="n">
        <v>248435</v>
      </c>
      <c r="D3363" s="1" t="s">
        <v>21181</v>
      </c>
      <c r="E3363" s="1" t="n">
        <v>42</v>
      </c>
      <c r="F3363" s="1" t="s">
        <v>43</v>
      </c>
      <c r="G3363" s="1" t="s">
        <v>21182</v>
      </c>
      <c r="H3363" s="2" t="n">
        <v>66.7614001</v>
      </c>
      <c r="I3363" s="1" t="s">
        <v>9257</v>
      </c>
      <c r="J3363" s="1" t="s">
        <v>9258</v>
      </c>
      <c r="K3363" s="1" t="s">
        <v>32</v>
      </c>
      <c r="L3363" s="1" t="s">
        <v>32</v>
      </c>
      <c r="M3363" s="1" t="s">
        <v>32</v>
      </c>
      <c r="N3363" s="1" t="s">
        <v>32</v>
      </c>
      <c r="O3363" s="1" t="s">
        <v>32</v>
      </c>
      <c r="P3363" s="1" t="s">
        <v>32</v>
      </c>
      <c r="Q3363" s="1" t="s">
        <v>32</v>
      </c>
      <c r="S3363" s="1" t="s">
        <v>9259</v>
      </c>
      <c r="V3363" s="3" t="n">
        <f aca="false">2^W3363</f>
        <v>1.09110169491525</v>
      </c>
      <c r="W3363" s="3" t="n">
        <v>0.12578557270874</v>
      </c>
    </row>
    <row r="3364" customFormat="false" ht="12.75" hidden="false" customHeight="false" outlineLevel="0" collapsed="false">
      <c r="A3364" s="1" t="s">
        <v>3581</v>
      </c>
      <c r="B3364" s="1" t="s">
        <v>3582</v>
      </c>
      <c r="C3364" s="1" t="n">
        <v>68401</v>
      </c>
      <c r="D3364" s="1" t="s">
        <v>21183</v>
      </c>
      <c r="E3364" s="1" t="n">
        <v>46</v>
      </c>
      <c r="F3364" s="1" t="s">
        <v>26</v>
      </c>
      <c r="G3364" s="1" t="s">
        <v>21184</v>
      </c>
      <c r="H3364" s="2" t="n">
        <v>83.70142575</v>
      </c>
      <c r="I3364" s="1" t="s">
        <v>5076</v>
      </c>
      <c r="J3364" s="1" t="s">
        <v>5077</v>
      </c>
      <c r="K3364" s="1" t="s">
        <v>5078</v>
      </c>
      <c r="L3364" s="1" t="s">
        <v>5079</v>
      </c>
      <c r="M3364" s="1" t="s">
        <v>2044</v>
      </c>
      <c r="N3364" s="1" t="s">
        <v>2045</v>
      </c>
      <c r="O3364" s="1" t="s">
        <v>126</v>
      </c>
      <c r="P3364" s="1" t="s">
        <v>127</v>
      </c>
      <c r="Q3364" s="1" t="s">
        <v>5080</v>
      </c>
      <c r="R3364" s="1" t="s">
        <v>5081</v>
      </c>
      <c r="S3364" s="1" t="s">
        <v>3591</v>
      </c>
      <c r="T3364" s="1" t="s">
        <v>3592</v>
      </c>
      <c r="U3364" s="1" t="s">
        <v>3593</v>
      </c>
      <c r="V3364" s="3" t="n">
        <f aca="false">2^W3364</f>
        <v>1.09110169491525</v>
      </c>
      <c r="W3364" s="3" t="n">
        <v>0.12578557270874</v>
      </c>
    </row>
    <row r="3365" customFormat="false" ht="12.75" hidden="false" customHeight="false" outlineLevel="0" collapsed="false">
      <c r="A3365" s="1" t="s">
        <v>10311</v>
      </c>
      <c r="B3365" s="1" t="s">
        <v>10312</v>
      </c>
      <c r="C3365" s="1" t="n">
        <v>113070</v>
      </c>
      <c r="D3365" s="1" t="s">
        <v>21185</v>
      </c>
      <c r="E3365" s="1" t="n">
        <v>88</v>
      </c>
      <c r="F3365" s="1" t="s">
        <v>43</v>
      </c>
      <c r="G3365" s="1" t="s">
        <v>21186</v>
      </c>
      <c r="H3365" s="2" t="n">
        <v>170.2993803</v>
      </c>
      <c r="I3365" s="1" t="s">
        <v>10315</v>
      </c>
      <c r="J3365" s="1" t="s">
        <v>10316</v>
      </c>
      <c r="K3365" s="1" t="s">
        <v>32</v>
      </c>
      <c r="L3365" s="1" t="s">
        <v>32</v>
      </c>
      <c r="M3365" s="1" t="s">
        <v>32</v>
      </c>
      <c r="N3365" s="1" t="s">
        <v>32</v>
      </c>
      <c r="O3365" s="1" t="s">
        <v>32</v>
      </c>
      <c r="P3365" s="1" t="s">
        <v>32</v>
      </c>
      <c r="Q3365" s="1" t="s">
        <v>32</v>
      </c>
      <c r="S3365" s="1" t="s">
        <v>10317</v>
      </c>
      <c r="T3365" s="1" t="s">
        <v>21187</v>
      </c>
      <c r="U3365" s="1" t="s">
        <v>21188</v>
      </c>
      <c r="V3365" s="3" t="n">
        <f aca="false">2^W3365</f>
        <v>1.09110169491525</v>
      </c>
      <c r="W3365" s="3" t="n">
        <v>0.12578557270874</v>
      </c>
    </row>
    <row r="3366" customFormat="false" ht="12.75" hidden="false" customHeight="false" outlineLevel="0" collapsed="false">
      <c r="A3366" s="1" t="s">
        <v>17798</v>
      </c>
      <c r="B3366" s="1" t="s">
        <v>17799</v>
      </c>
      <c r="C3366" s="1" t="n">
        <v>72862</v>
      </c>
      <c r="D3366" s="1" t="s">
        <v>17800</v>
      </c>
      <c r="E3366" s="1" t="n">
        <v>45</v>
      </c>
      <c r="F3366" s="1" t="s">
        <v>43</v>
      </c>
      <c r="G3366" s="1" t="s">
        <v>21189</v>
      </c>
      <c r="H3366" s="2" t="n">
        <v>20.8757555</v>
      </c>
      <c r="I3366" s="1" t="s">
        <v>17802</v>
      </c>
      <c r="J3366" s="1" t="s">
        <v>17803</v>
      </c>
      <c r="K3366" s="1" t="s">
        <v>21190</v>
      </c>
      <c r="L3366" s="1" t="s">
        <v>21191</v>
      </c>
      <c r="M3366" s="1" t="s">
        <v>17806</v>
      </c>
      <c r="N3366" s="1" t="s">
        <v>17807</v>
      </c>
      <c r="O3366" s="1" t="s">
        <v>32</v>
      </c>
      <c r="P3366" s="1" t="s">
        <v>32</v>
      </c>
      <c r="Q3366" s="1" t="s">
        <v>17808</v>
      </c>
      <c r="R3366" s="1" t="s">
        <v>17809</v>
      </c>
      <c r="T3366" s="1" t="s">
        <v>21192</v>
      </c>
      <c r="U3366" s="1" t="s">
        <v>21193</v>
      </c>
      <c r="V3366" s="3" t="n">
        <f aca="false">2^W3366</f>
        <v>1.09110169491525</v>
      </c>
      <c r="W3366" s="3" t="n">
        <v>0.12578557270874</v>
      </c>
    </row>
    <row r="3367" customFormat="false" ht="12.75" hidden="false" customHeight="false" outlineLevel="0" collapsed="false">
      <c r="A3367" s="1" t="s">
        <v>9789</v>
      </c>
      <c r="B3367" s="1" t="s">
        <v>9790</v>
      </c>
      <c r="C3367" s="1" t="n">
        <v>71912</v>
      </c>
      <c r="D3367" s="1" t="s">
        <v>21194</v>
      </c>
      <c r="E3367" s="1" t="n">
        <v>56</v>
      </c>
      <c r="F3367" s="1" t="s">
        <v>1102</v>
      </c>
      <c r="G3367" s="1" t="s">
        <v>21194</v>
      </c>
      <c r="H3367" s="2" t="n">
        <v>0</v>
      </c>
      <c r="I3367" s="1" t="s">
        <v>9793</v>
      </c>
      <c r="J3367" s="1" t="s">
        <v>9794</v>
      </c>
      <c r="K3367" s="1" t="s">
        <v>21195</v>
      </c>
      <c r="L3367" s="1" t="s">
        <v>21196</v>
      </c>
      <c r="M3367" s="1" t="s">
        <v>20502</v>
      </c>
      <c r="N3367" s="1" t="s">
        <v>20503</v>
      </c>
      <c r="O3367" s="1" t="s">
        <v>21197</v>
      </c>
      <c r="P3367" s="1" t="s">
        <v>21198</v>
      </c>
      <c r="Q3367" s="1" t="s">
        <v>9801</v>
      </c>
      <c r="R3367" s="1" t="s">
        <v>9802</v>
      </c>
      <c r="S3367" s="1" t="s">
        <v>9803</v>
      </c>
      <c r="T3367" s="1" t="s">
        <v>11265</v>
      </c>
      <c r="U3367" s="1" t="s">
        <v>11266</v>
      </c>
      <c r="V3367" s="3" t="n">
        <f aca="false">2^W3367</f>
        <v>1.09117647058824</v>
      </c>
      <c r="W3367" s="3" t="n">
        <v>0.125884440483101</v>
      </c>
    </row>
    <row r="3368" customFormat="false" ht="12.75" hidden="false" customHeight="false" outlineLevel="0" collapsed="false">
      <c r="A3368" s="1" t="s">
        <v>21199</v>
      </c>
      <c r="B3368" s="1" t="s">
        <v>21200</v>
      </c>
      <c r="C3368" s="1" t="n">
        <v>110942</v>
      </c>
      <c r="D3368" s="1" t="s">
        <v>21201</v>
      </c>
      <c r="E3368" s="1" t="n">
        <v>87</v>
      </c>
      <c r="G3368" s="1" t="s">
        <v>21201</v>
      </c>
      <c r="H3368" s="2" t="n">
        <v>0</v>
      </c>
      <c r="S3368" s="1" t="s">
        <v>21202</v>
      </c>
      <c r="T3368" s="1" t="s">
        <v>21203</v>
      </c>
      <c r="U3368" s="1" t="s">
        <v>21204</v>
      </c>
      <c r="V3368" s="3" t="n">
        <f aca="false">2^W3368</f>
        <v>1.09117647058824</v>
      </c>
      <c r="W3368" s="3" t="n">
        <v>0.125884440483101</v>
      </c>
    </row>
    <row r="3369" customFormat="false" ht="12.75" hidden="false" customHeight="false" outlineLevel="0" collapsed="false">
      <c r="A3369" s="1" t="s">
        <v>4371</v>
      </c>
      <c r="B3369" s="1" t="s">
        <v>4372</v>
      </c>
      <c r="C3369" s="1" t="n">
        <v>141954</v>
      </c>
      <c r="D3369" s="1" t="s">
        <v>21205</v>
      </c>
      <c r="E3369" s="1" t="n">
        <v>56</v>
      </c>
      <c r="F3369" s="1" t="s">
        <v>26</v>
      </c>
      <c r="G3369" s="1" t="s">
        <v>21206</v>
      </c>
      <c r="H3369" s="2" t="n">
        <v>49.26845193</v>
      </c>
      <c r="T3369" s="1" t="s">
        <v>1768</v>
      </c>
      <c r="U3369" s="1" t="s">
        <v>1769</v>
      </c>
      <c r="V3369" s="3" t="n">
        <f aca="false">2^W3369</f>
        <v>1.0921568627451</v>
      </c>
      <c r="W3369" s="3" t="n">
        <v>0.127180080481174</v>
      </c>
    </row>
    <row r="3370" customFormat="false" ht="12.75" hidden="false" customHeight="false" outlineLevel="0" collapsed="false">
      <c r="A3370" s="1" t="s">
        <v>21207</v>
      </c>
      <c r="B3370" s="1" t="s">
        <v>21208</v>
      </c>
      <c r="C3370" s="1" t="n">
        <v>88557</v>
      </c>
      <c r="D3370" s="1" t="s">
        <v>21209</v>
      </c>
      <c r="E3370" s="1" t="n">
        <v>21</v>
      </c>
      <c r="F3370" s="1" t="s">
        <v>19120</v>
      </c>
      <c r="G3370" s="1" t="s">
        <v>21210</v>
      </c>
      <c r="H3370" s="2" t="n">
        <v>24.1511245</v>
      </c>
      <c r="I3370" s="1" t="s">
        <v>21211</v>
      </c>
      <c r="J3370" s="1" t="s">
        <v>21212</v>
      </c>
      <c r="K3370" s="1" t="s">
        <v>32</v>
      </c>
      <c r="L3370" s="1" t="s">
        <v>32</v>
      </c>
      <c r="M3370" s="1" t="s">
        <v>21213</v>
      </c>
      <c r="N3370" s="1" t="s">
        <v>21214</v>
      </c>
      <c r="O3370" s="1" t="s">
        <v>355</v>
      </c>
      <c r="P3370" s="1" t="s">
        <v>356</v>
      </c>
      <c r="Q3370" s="1" t="s">
        <v>21215</v>
      </c>
      <c r="R3370" s="1" t="s">
        <v>21216</v>
      </c>
      <c r="T3370" s="1" t="s">
        <v>21217</v>
      </c>
      <c r="U3370" s="1" t="s">
        <v>21218</v>
      </c>
      <c r="V3370" s="3" t="n">
        <f aca="false">2^W3370</f>
        <v>1.09216101694915</v>
      </c>
      <c r="W3370" s="3" t="n">
        <v>0.127185568006267</v>
      </c>
    </row>
    <row r="3371" customFormat="false" ht="12.75" hidden="false" customHeight="false" outlineLevel="0" collapsed="false">
      <c r="A3371" s="1" t="s">
        <v>21219</v>
      </c>
      <c r="B3371" s="1" t="s">
        <v>21220</v>
      </c>
      <c r="C3371" s="1" t="n">
        <v>105500</v>
      </c>
      <c r="D3371" s="1" t="s">
        <v>21221</v>
      </c>
      <c r="E3371" s="1" t="n">
        <v>20</v>
      </c>
      <c r="F3371" s="1" t="s">
        <v>365</v>
      </c>
      <c r="G3371" s="1" t="s">
        <v>21222</v>
      </c>
      <c r="H3371" s="2" t="n">
        <v>31.41879194</v>
      </c>
      <c r="S3371" s="1" t="s">
        <v>21223</v>
      </c>
      <c r="V3371" s="3" t="n">
        <f aca="false">2^W3371</f>
        <v>1.09216101694915</v>
      </c>
      <c r="W3371" s="3" t="n">
        <v>0.127185568006267</v>
      </c>
    </row>
    <row r="3372" customFormat="false" ht="12.75" hidden="false" customHeight="false" outlineLevel="0" collapsed="false">
      <c r="A3372" s="1" t="s">
        <v>6031</v>
      </c>
      <c r="B3372" s="1" t="s">
        <v>6032</v>
      </c>
      <c r="C3372" s="1" t="n">
        <v>99597</v>
      </c>
      <c r="D3372" s="1" t="s">
        <v>17155</v>
      </c>
      <c r="E3372" s="1" t="n">
        <v>63</v>
      </c>
      <c r="F3372" s="1" t="s">
        <v>86</v>
      </c>
      <c r="G3372" s="1" t="s">
        <v>21224</v>
      </c>
      <c r="H3372" s="2" t="n">
        <v>91.02124697</v>
      </c>
      <c r="I3372" s="1" t="s">
        <v>6035</v>
      </c>
      <c r="J3372" s="1" t="s">
        <v>6036</v>
      </c>
      <c r="K3372" s="1" t="s">
        <v>6037</v>
      </c>
      <c r="L3372" s="1" t="s">
        <v>6038</v>
      </c>
      <c r="M3372" s="1" t="s">
        <v>32</v>
      </c>
      <c r="N3372" s="1" t="s">
        <v>32</v>
      </c>
      <c r="O3372" s="1" t="s">
        <v>32</v>
      </c>
      <c r="P3372" s="1" t="s">
        <v>32</v>
      </c>
      <c r="Q3372" s="1" t="s">
        <v>6039</v>
      </c>
      <c r="R3372" s="1" t="s">
        <v>6040</v>
      </c>
      <c r="S3372" s="1" t="s">
        <v>6041</v>
      </c>
      <c r="T3372" s="1" t="s">
        <v>17157</v>
      </c>
      <c r="U3372" s="1" t="s">
        <v>17158</v>
      </c>
      <c r="V3372" s="3" t="n">
        <f aca="false">2^W3372</f>
        <v>1.09216101694915</v>
      </c>
      <c r="W3372" s="3" t="n">
        <v>0.127185568006267</v>
      </c>
    </row>
    <row r="3373" customFormat="false" ht="12.75" hidden="false" customHeight="false" outlineLevel="0" collapsed="false">
      <c r="A3373" s="1" t="s">
        <v>21225</v>
      </c>
      <c r="B3373" s="1" t="s">
        <v>21226</v>
      </c>
      <c r="C3373" s="1" t="n">
        <v>99848</v>
      </c>
      <c r="D3373" s="1" t="s">
        <v>21227</v>
      </c>
      <c r="E3373" s="1" t="n">
        <v>53</v>
      </c>
      <c r="F3373" s="1" t="s">
        <v>43</v>
      </c>
      <c r="G3373" s="1" t="s">
        <v>21228</v>
      </c>
      <c r="H3373" s="2" t="n">
        <v>53.01082555</v>
      </c>
      <c r="S3373" s="1" t="s">
        <v>21229</v>
      </c>
      <c r="V3373" s="3" t="n">
        <f aca="false">2^W3373</f>
        <v>1.09216101694915</v>
      </c>
      <c r="W3373" s="3" t="n">
        <v>0.127185568006267</v>
      </c>
    </row>
    <row r="3374" customFormat="false" ht="12.75" hidden="false" customHeight="false" outlineLevel="0" collapsed="false">
      <c r="A3374" s="1" t="s">
        <v>15254</v>
      </c>
      <c r="B3374" s="1" t="s">
        <v>15255</v>
      </c>
      <c r="C3374" s="1" t="n">
        <v>466886</v>
      </c>
      <c r="D3374" s="1" t="s">
        <v>21230</v>
      </c>
      <c r="E3374" s="1" t="n">
        <v>54</v>
      </c>
      <c r="F3374" s="1" t="s">
        <v>1102</v>
      </c>
      <c r="G3374" s="1" t="s">
        <v>21230</v>
      </c>
      <c r="H3374" s="2" t="n">
        <v>0</v>
      </c>
      <c r="T3374" s="1" t="s">
        <v>13328</v>
      </c>
      <c r="U3374" s="1" t="s">
        <v>13329</v>
      </c>
      <c r="V3374" s="3" t="n">
        <f aca="false">2^W3374</f>
        <v>1.09313725490196</v>
      </c>
      <c r="W3374" s="3" t="n">
        <v>0.128474557948809</v>
      </c>
    </row>
    <row r="3375" customFormat="false" ht="12.75" hidden="false" customHeight="false" outlineLevel="0" collapsed="false">
      <c r="A3375" s="1" t="s">
        <v>21231</v>
      </c>
      <c r="B3375" s="1" t="s">
        <v>21232</v>
      </c>
      <c r="C3375" s="1" t="n">
        <v>44888</v>
      </c>
      <c r="D3375" s="1" t="s">
        <v>21233</v>
      </c>
      <c r="E3375" s="1" t="n">
        <v>56</v>
      </c>
      <c r="F3375" s="1" t="s">
        <v>1102</v>
      </c>
      <c r="G3375" s="1" t="s">
        <v>21233</v>
      </c>
      <c r="H3375" s="2" t="n">
        <v>0</v>
      </c>
      <c r="S3375" s="1" t="s">
        <v>21234</v>
      </c>
      <c r="T3375" s="1" t="s">
        <v>593</v>
      </c>
      <c r="U3375" s="1" t="s">
        <v>594</v>
      </c>
      <c r="V3375" s="3" t="n">
        <f aca="false">2^W3375</f>
        <v>1.09313725490196</v>
      </c>
      <c r="W3375" s="3" t="n">
        <v>0.128474557948809</v>
      </c>
    </row>
    <row r="3376" customFormat="false" ht="12.75" hidden="false" customHeight="false" outlineLevel="0" collapsed="false">
      <c r="A3376" s="1" t="s">
        <v>6784</v>
      </c>
      <c r="B3376" s="1" t="s">
        <v>6785</v>
      </c>
      <c r="C3376" s="1" t="n">
        <v>44909</v>
      </c>
      <c r="D3376" s="1" t="s">
        <v>21235</v>
      </c>
      <c r="E3376" s="1" t="n">
        <v>20</v>
      </c>
      <c r="F3376" s="1" t="s">
        <v>296</v>
      </c>
      <c r="G3376" s="1" t="s">
        <v>21235</v>
      </c>
      <c r="H3376" s="2" t="n">
        <v>0</v>
      </c>
      <c r="I3376" s="1" t="s">
        <v>6787</v>
      </c>
      <c r="J3376" s="1" t="s">
        <v>6788</v>
      </c>
      <c r="K3376" s="1" t="s">
        <v>21236</v>
      </c>
      <c r="L3376" s="1" t="s">
        <v>21237</v>
      </c>
      <c r="M3376" s="1" t="s">
        <v>21238</v>
      </c>
      <c r="N3376" s="1" t="s">
        <v>21239</v>
      </c>
      <c r="O3376" s="1" t="s">
        <v>11485</v>
      </c>
      <c r="P3376" s="1" t="s">
        <v>11486</v>
      </c>
      <c r="Q3376" s="1" t="s">
        <v>6795</v>
      </c>
      <c r="R3376" s="1" t="s">
        <v>6796</v>
      </c>
      <c r="S3376" s="1" t="s">
        <v>6797</v>
      </c>
      <c r="T3376" s="1" t="s">
        <v>6798</v>
      </c>
      <c r="U3376" s="1" t="s">
        <v>6799</v>
      </c>
      <c r="V3376" s="3" t="n">
        <f aca="false">2^W3376</f>
        <v>1.09313725490196</v>
      </c>
      <c r="W3376" s="3" t="n">
        <v>0.128474557948809</v>
      </c>
    </row>
    <row r="3377" customFormat="false" ht="12.75" hidden="false" customHeight="false" outlineLevel="0" collapsed="false">
      <c r="A3377" s="1" t="s">
        <v>21240</v>
      </c>
      <c r="B3377" s="1" t="s">
        <v>21241</v>
      </c>
      <c r="C3377" s="1" t="n">
        <v>115089</v>
      </c>
      <c r="D3377" s="1" t="s">
        <v>21242</v>
      </c>
      <c r="E3377" s="1" t="n">
        <v>34</v>
      </c>
      <c r="F3377" s="1" t="s">
        <v>26</v>
      </c>
      <c r="G3377" s="1" t="s">
        <v>21243</v>
      </c>
      <c r="H3377" s="2" t="n">
        <v>34.40684514</v>
      </c>
      <c r="I3377" s="1" t="s">
        <v>21244</v>
      </c>
      <c r="J3377" s="1" t="s">
        <v>21245</v>
      </c>
      <c r="K3377" s="1" t="s">
        <v>30</v>
      </c>
      <c r="L3377" s="1" t="s">
        <v>31</v>
      </c>
      <c r="M3377" s="1" t="s">
        <v>21246</v>
      </c>
      <c r="N3377" s="1" t="s">
        <v>21247</v>
      </c>
      <c r="O3377" s="1" t="s">
        <v>786</v>
      </c>
      <c r="P3377" s="1" t="s">
        <v>787</v>
      </c>
      <c r="Q3377" s="1" t="s">
        <v>32</v>
      </c>
      <c r="R3377" s="1" t="s">
        <v>21248</v>
      </c>
      <c r="S3377" s="1" t="s">
        <v>21249</v>
      </c>
      <c r="T3377" s="1" t="s">
        <v>11247</v>
      </c>
      <c r="U3377" s="1" t="s">
        <v>11248</v>
      </c>
      <c r="V3377" s="3" t="n">
        <f aca="false">2^W3377</f>
        <v>1.09316770186335</v>
      </c>
      <c r="W3377" s="3" t="n">
        <v>0.12851474052268</v>
      </c>
    </row>
    <row r="3378" customFormat="false" ht="12.75" hidden="false" customHeight="false" outlineLevel="0" collapsed="false">
      <c r="A3378" s="1" t="s">
        <v>21250</v>
      </c>
      <c r="B3378" s="1" t="s">
        <v>21251</v>
      </c>
      <c r="C3378" s="1" t="n">
        <v>41022</v>
      </c>
      <c r="D3378" s="1" t="s">
        <v>21252</v>
      </c>
      <c r="E3378" s="1" t="n">
        <v>56</v>
      </c>
      <c r="F3378" s="1" t="s">
        <v>1889</v>
      </c>
      <c r="G3378" s="1" t="s">
        <v>21253</v>
      </c>
      <c r="H3378" s="2" t="n">
        <v>29.04328737</v>
      </c>
      <c r="I3378" s="1" t="s">
        <v>21254</v>
      </c>
      <c r="J3378" s="1" t="s">
        <v>21255</v>
      </c>
      <c r="K3378" s="1" t="s">
        <v>32</v>
      </c>
      <c r="L3378" s="1" t="s">
        <v>32</v>
      </c>
      <c r="M3378" s="1" t="s">
        <v>21256</v>
      </c>
      <c r="N3378" s="1" t="s">
        <v>21257</v>
      </c>
      <c r="O3378" s="1" t="s">
        <v>21258</v>
      </c>
      <c r="P3378" s="1" t="s">
        <v>21259</v>
      </c>
      <c r="Q3378" s="1" t="s">
        <v>32</v>
      </c>
      <c r="S3378" s="1" t="s">
        <v>16697</v>
      </c>
      <c r="V3378" s="3" t="n">
        <f aca="false">2^W3378</f>
        <v>1.09316770186335</v>
      </c>
      <c r="W3378" s="3" t="n">
        <v>0.12851474052268</v>
      </c>
    </row>
    <row r="3379" customFormat="false" ht="12.75" hidden="false" customHeight="false" outlineLevel="0" collapsed="false">
      <c r="A3379" s="1" t="s">
        <v>6641</v>
      </c>
      <c r="B3379" s="1" t="s">
        <v>6642</v>
      </c>
      <c r="C3379" s="1" t="n">
        <v>23599</v>
      </c>
      <c r="D3379" s="1" t="s">
        <v>21260</v>
      </c>
      <c r="E3379" s="1" t="n">
        <v>28</v>
      </c>
      <c r="F3379" s="1" t="s">
        <v>296</v>
      </c>
      <c r="G3379" s="1" t="s">
        <v>21260</v>
      </c>
      <c r="H3379" s="2" t="n">
        <v>0</v>
      </c>
      <c r="I3379" s="1" t="s">
        <v>6644</v>
      </c>
      <c r="J3379" s="1" t="s">
        <v>6645</v>
      </c>
      <c r="K3379" s="1" t="s">
        <v>32</v>
      </c>
      <c r="L3379" s="1" t="s">
        <v>32</v>
      </c>
      <c r="M3379" s="1" t="s">
        <v>6646</v>
      </c>
      <c r="N3379" s="1" t="s">
        <v>6647</v>
      </c>
      <c r="O3379" s="1" t="s">
        <v>32</v>
      </c>
      <c r="P3379" s="1" t="s">
        <v>32</v>
      </c>
      <c r="Q3379" s="1" t="s">
        <v>6648</v>
      </c>
      <c r="R3379" s="1" t="s">
        <v>6649</v>
      </c>
      <c r="S3379" s="1" t="s">
        <v>6650</v>
      </c>
      <c r="T3379" s="1" t="s">
        <v>14389</v>
      </c>
      <c r="U3379" s="1" t="s">
        <v>14390</v>
      </c>
      <c r="V3379" s="3" t="n">
        <f aca="false">2^W3379</f>
        <v>1.09322033898305</v>
      </c>
      <c r="W3379" s="3" t="n">
        <v>0.128584206061413</v>
      </c>
    </row>
    <row r="3380" customFormat="false" ht="12.75" hidden="false" customHeight="false" outlineLevel="0" collapsed="false">
      <c r="A3380" s="1" t="s">
        <v>315</v>
      </c>
      <c r="B3380" s="1" t="s">
        <v>316</v>
      </c>
      <c r="C3380" s="1" t="n">
        <v>274328</v>
      </c>
      <c r="D3380" s="1" t="s">
        <v>11466</v>
      </c>
      <c r="E3380" s="1" t="n">
        <v>32</v>
      </c>
      <c r="F3380" s="1" t="s">
        <v>57</v>
      </c>
      <c r="G3380" s="1" t="s">
        <v>21261</v>
      </c>
      <c r="H3380" s="2" t="n">
        <v>25.70566563</v>
      </c>
      <c r="I3380" s="1" t="s">
        <v>319</v>
      </c>
      <c r="J3380" s="1" t="s">
        <v>320</v>
      </c>
      <c r="K3380" s="1" t="s">
        <v>321</v>
      </c>
      <c r="L3380" s="1" t="s">
        <v>322</v>
      </c>
      <c r="M3380" s="1" t="s">
        <v>32</v>
      </c>
      <c r="N3380" s="1" t="s">
        <v>32</v>
      </c>
      <c r="O3380" s="1" t="s">
        <v>323</v>
      </c>
      <c r="P3380" s="1" t="s">
        <v>324</v>
      </c>
      <c r="Q3380" s="1" t="s">
        <v>325</v>
      </c>
      <c r="R3380" s="1" t="s">
        <v>326</v>
      </c>
      <c r="S3380" s="1" t="s">
        <v>327</v>
      </c>
      <c r="T3380" s="1" t="s">
        <v>14714</v>
      </c>
      <c r="U3380" s="1" t="s">
        <v>14715</v>
      </c>
      <c r="V3380" s="3" t="n">
        <f aca="false">2^W3380</f>
        <v>1.09322033898305</v>
      </c>
      <c r="W3380" s="3" t="n">
        <v>0.128584206061413</v>
      </c>
    </row>
    <row r="3381" customFormat="false" ht="12.75" hidden="false" customHeight="false" outlineLevel="0" collapsed="false">
      <c r="A3381" s="1" t="s">
        <v>9975</v>
      </c>
      <c r="B3381" s="1" t="s">
        <v>9976</v>
      </c>
      <c r="C3381" s="1" t="n">
        <v>37657</v>
      </c>
      <c r="D3381" s="1" t="s">
        <v>21262</v>
      </c>
      <c r="E3381" s="1" t="n">
        <v>51</v>
      </c>
      <c r="G3381" s="1" t="s">
        <v>21262</v>
      </c>
      <c r="H3381" s="2" t="n">
        <v>0</v>
      </c>
      <c r="I3381" s="1" t="s">
        <v>9978</v>
      </c>
      <c r="J3381" s="1" t="s">
        <v>9979</v>
      </c>
      <c r="K3381" s="1" t="s">
        <v>9980</v>
      </c>
      <c r="L3381" s="1" t="s">
        <v>9981</v>
      </c>
      <c r="M3381" s="1" t="s">
        <v>32</v>
      </c>
      <c r="N3381" s="1" t="s">
        <v>32</v>
      </c>
      <c r="O3381" s="1" t="s">
        <v>9163</v>
      </c>
      <c r="P3381" s="1" t="s">
        <v>9164</v>
      </c>
      <c r="Q3381" s="1" t="s">
        <v>9982</v>
      </c>
      <c r="R3381" s="1" t="s">
        <v>9983</v>
      </c>
      <c r="S3381" s="1" t="s">
        <v>9984</v>
      </c>
      <c r="T3381" s="1" t="s">
        <v>9985</v>
      </c>
      <c r="U3381" s="1" t="s">
        <v>9986</v>
      </c>
      <c r="V3381" s="3" t="n">
        <f aca="false">2^W3381</f>
        <v>1.09322033898305</v>
      </c>
      <c r="W3381" s="3" t="n">
        <v>0.128584206061413</v>
      </c>
    </row>
    <row r="3382" customFormat="false" ht="12.75" hidden="false" customHeight="false" outlineLevel="0" collapsed="false">
      <c r="A3382" s="1" t="s">
        <v>21263</v>
      </c>
      <c r="B3382" s="1" t="s">
        <v>21264</v>
      </c>
      <c r="C3382" s="1" t="n">
        <v>12487</v>
      </c>
      <c r="D3382" s="1" t="s">
        <v>21265</v>
      </c>
      <c r="E3382" s="1" t="n">
        <v>76</v>
      </c>
      <c r="F3382" s="1" t="s">
        <v>1102</v>
      </c>
      <c r="G3382" s="1" t="s">
        <v>21265</v>
      </c>
      <c r="H3382" s="2" t="n">
        <v>0</v>
      </c>
      <c r="I3382" s="1" t="s">
        <v>21266</v>
      </c>
      <c r="J3382" s="1" t="s">
        <v>21267</v>
      </c>
      <c r="K3382" s="1" t="s">
        <v>32</v>
      </c>
      <c r="L3382" s="1" t="s">
        <v>32</v>
      </c>
      <c r="M3382" s="1" t="s">
        <v>9612</v>
      </c>
      <c r="N3382" s="1" t="s">
        <v>9613</v>
      </c>
      <c r="O3382" s="1" t="s">
        <v>19725</v>
      </c>
      <c r="P3382" s="1" t="s">
        <v>1494</v>
      </c>
      <c r="Q3382" s="1" t="s">
        <v>21268</v>
      </c>
      <c r="R3382" s="1" t="s">
        <v>21269</v>
      </c>
      <c r="S3382" s="1" t="s">
        <v>21270</v>
      </c>
      <c r="T3382" s="1" t="s">
        <v>21271</v>
      </c>
      <c r="U3382" s="1" t="s">
        <v>21272</v>
      </c>
      <c r="V3382" s="3" t="n">
        <f aca="false">2^W3382</f>
        <v>1.09322033898305</v>
      </c>
      <c r="W3382" s="3" t="n">
        <v>0.128584206061413</v>
      </c>
    </row>
    <row r="3383" customFormat="false" ht="12.75" hidden="false" customHeight="false" outlineLevel="0" collapsed="false">
      <c r="A3383" s="1" t="s">
        <v>4981</v>
      </c>
      <c r="B3383" s="1" t="s">
        <v>4982</v>
      </c>
      <c r="C3383" s="1" t="n">
        <v>65506</v>
      </c>
      <c r="D3383" s="1" t="s">
        <v>16438</v>
      </c>
      <c r="E3383" s="1" t="n">
        <v>22</v>
      </c>
      <c r="F3383" s="1" t="s">
        <v>15484</v>
      </c>
      <c r="G3383" s="1" t="s">
        <v>21273</v>
      </c>
      <c r="H3383" s="2" t="n">
        <v>69.57371914</v>
      </c>
      <c r="I3383" s="1" t="s">
        <v>21073</v>
      </c>
      <c r="J3383" s="1" t="s">
        <v>21074</v>
      </c>
      <c r="K3383" s="1" t="s">
        <v>32</v>
      </c>
      <c r="L3383" s="1" t="s">
        <v>32</v>
      </c>
      <c r="M3383" s="1" t="s">
        <v>32</v>
      </c>
      <c r="N3383" s="1" t="s">
        <v>32</v>
      </c>
      <c r="O3383" s="1" t="s">
        <v>202</v>
      </c>
      <c r="P3383" s="1" t="s">
        <v>203</v>
      </c>
      <c r="Q3383" s="1" t="s">
        <v>21075</v>
      </c>
      <c r="R3383" s="1" t="s">
        <v>21076</v>
      </c>
      <c r="S3383" s="1" t="s">
        <v>21077</v>
      </c>
      <c r="T3383" s="1" t="s">
        <v>21078</v>
      </c>
      <c r="U3383" s="1" t="s">
        <v>21079</v>
      </c>
      <c r="V3383" s="3" t="n">
        <f aca="false">2^W3383</f>
        <v>1.09322033898305</v>
      </c>
      <c r="W3383" s="3" t="n">
        <v>0.128584206061413</v>
      </c>
    </row>
    <row r="3384" customFormat="false" ht="12.75" hidden="false" customHeight="false" outlineLevel="0" collapsed="false">
      <c r="A3384" s="1" t="s">
        <v>5836</v>
      </c>
      <c r="B3384" s="1" t="s">
        <v>5837</v>
      </c>
      <c r="C3384" s="1" t="n">
        <v>33995</v>
      </c>
      <c r="D3384" s="1" t="s">
        <v>20279</v>
      </c>
      <c r="E3384" s="1" t="n">
        <v>101</v>
      </c>
      <c r="F3384" s="1" t="s">
        <v>63</v>
      </c>
      <c r="G3384" s="1" t="s">
        <v>21274</v>
      </c>
      <c r="H3384" s="2" t="n">
        <v>150.3434606</v>
      </c>
      <c r="I3384" s="1" t="s">
        <v>5839</v>
      </c>
      <c r="J3384" s="1" t="s">
        <v>5840</v>
      </c>
      <c r="K3384" s="1" t="s">
        <v>5841</v>
      </c>
      <c r="L3384" s="1" t="s">
        <v>5842</v>
      </c>
      <c r="M3384" s="1" t="s">
        <v>440</v>
      </c>
      <c r="N3384" s="1" t="s">
        <v>441</v>
      </c>
      <c r="O3384" s="1" t="s">
        <v>21275</v>
      </c>
      <c r="P3384" s="1" t="s">
        <v>21276</v>
      </c>
      <c r="Q3384" s="1" t="s">
        <v>5845</v>
      </c>
      <c r="R3384" s="1" t="s">
        <v>5846</v>
      </c>
      <c r="S3384" s="1" t="s">
        <v>5847</v>
      </c>
      <c r="T3384" s="1" t="s">
        <v>593</v>
      </c>
      <c r="U3384" s="1" t="s">
        <v>594</v>
      </c>
      <c r="V3384" s="3" t="n">
        <f aca="false">2^W3384</f>
        <v>1.09322033898305</v>
      </c>
      <c r="W3384" s="3" t="n">
        <v>0.128584206061413</v>
      </c>
    </row>
    <row r="3385" customFormat="false" ht="12.75" hidden="false" customHeight="false" outlineLevel="0" collapsed="false">
      <c r="A3385" s="1" t="s">
        <v>19684</v>
      </c>
      <c r="B3385" s="1" t="s">
        <v>19685</v>
      </c>
      <c r="C3385" s="1" t="n">
        <v>67340</v>
      </c>
      <c r="D3385" s="1" t="s">
        <v>21277</v>
      </c>
      <c r="E3385" s="1" t="n">
        <v>37</v>
      </c>
      <c r="F3385" s="1" t="s">
        <v>43</v>
      </c>
      <c r="G3385" s="1" t="s">
        <v>21278</v>
      </c>
      <c r="H3385" s="2" t="n">
        <v>26.52584196</v>
      </c>
      <c r="S3385" s="1" t="s">
        <v>19688</v>
      </c>
      <c r="V3385" s="3" t="n">
        <f aca="false">2^W3385</f>
        <v>1.09322033898305</v>
      </c>
      <c r="W3385" s="3" t="n">
        <v>0.128584206061413</v>
      </c>
    </row>
    <row r="3386" customFormat="false" ht="12.75" hidden="false" customHeight="false" outlineLevel="0" collapsed="false">
      <c r="A3386" s="1" t="s">
        <v>5792</v>
      </c>
      <c r="B3386" s="1" t="s">
        <v>5793</v>
      </c>
      <c r="C3386" s="1" t="n">
        <v>32711</v>
      </c>
      <c r="D3386" s="1" t="s">
        <v>21279</v>
      </c>
      <c r="E3386" s="1" t="n">
        <v>39</v>
      </c>
      <c r="F3386" s="1" t="s">
        <v>212</v>
      </c>
      <c r="G3386" s="1" t="s">
        <v>21279</v>
      </c>
      <c r="H3386" s="2" t="n">
        <v>0</v>
      </c>
      <c r="I3386" s="1" t="s">
        <v>5795</v>
      </c>
      <c r="J3386" s="1" t="s">
        <v>5796</v>
      </c>
      <c r="K3386" s="1" t="s">
        <v>21280</v>
      </c>
      <c r="L3386" s="1" t="s">
        <v>21281</v>
      </c>
      <c r="M3386" s="1" t="s">
        <v>21282</v>
      </c>
      <c r="N3386" s="1" t="s">
        <v>21283</v>
      </c>
      <c r="O3386" s="1" t="s">
        <v>21284</v>
      </c>
      <c r="P3386" s="1" t="s">
        <v>21285</v>
      </c>
      <c r="Q3386" s="1" t="s">
        <v>5803</v>
      </c>
      <c r="R3386" s="1" t="s">
        <v>5804</v>
      </c>
      <c r="S3386" s="1" t="s">
        <v>5805</v>
      </c>
      <c r="T3386" s="1" t="s">
        <v>5806</v>
      </c>
      <c r="U3386" s="1" t="s">
        <v>5807</v>
      </c>
      <c r="V3386" s="3" t="n">
        <f aca="false">2^W3386</f>
        <v>1.09322033898305</v>
      </c>
      <c r="W3386" s="3" t="n">
        <v>0.128584206061413</v>
      </c>
    </row>
    <row r="3387" customFormat="false" ht="12.75" hidden="false" customHeight="false" outlineLevel="0" collapsed="false">
      <c r="A3387" s="1" t="s">
        <v>21286</v>
      </c>
      <c r="B3387" s="1" t="s">
        <v>21287</v>
      </c>
      <c r="C3387" s="1" t="n">
        <v>14493</v>
      </c>
      <c r="D3387" s="1" t="s">
        <v>21288</v>
      </c>
      <c r="E3387" s="1" t="n">
        <v>27</v>
      </c>
      <c r="F3387" s="1" t="s">
        <v>1102</v>
      </c>
      <c r="G3387" s="1" t="s">
        <v>21288</v>
      </c>
      <c r="H3387" s="2" t="n">
        <v>0</v>
      </c>
      <c r="S3387" s="1" t="s">
        <v>32</v>
      </c>
      <c r="T3387" s="1" t="s">
        <v>32</v>
      </c>
      <c r="U3387" s="1" t="s">
        <v>32</v>
      </c>
      <c r="V3387" s="3" t="n">
        <f aca="false">2^W3387</f>
        <v>1.09322033898305</v>
      </c>
      <c r="W3387" s="3" t="n">
        <v>0.128584206061413</v>
      </c>
    </row>
    <row r="3388" customFormat="false" ht="12.75" hidden="false" customHeight="false" outlineLevel="0" collapsed="false">
      <c r="A3388" s="1" t="s">
        <v>18002</v>
      </c>
      <c r="B3388" s="1" t="s">
        <v>18003</v>
      </c>
      <c r="C3388" s="1" t="n">
        <v>52176</v>
      </c>
      <c r="D3388" s="1" t="s">
        <v>21289</v>
      </c>
      <c r="E3388" s="1" t="n">
        <v>57</v>
      </c>
      <c r="F3388" s="1" t="s">
        <v>212</v>
      </c>
      <c r="G3388" s="1" t="s">
        <v>21289</v>
      </c>
      <c r="H3388" s="2" t="n">
        <v>0</v>
      </c>
      <c r="I3388" s="1" t="s">
        <v>21290</v>
      </c>
      <c r="J3388" s="1" t="s">
        <v>21291</v>
      </c>
      <c r="K3388" s="1" t="s">
        <v>21292</v>
      </c>
      <c r="L3388" s="1" t="s">
        <v>21293</v>
      </c>
      <c r="M3388" s="1" t="s">
        <v>21294</v>
      </c>
      <c r="N3388" s="1" t="s">
        <v>21295</v>
      </c>
      <c r="O3388" s="1" t="s">
        <v>10770</v>
      </c>
      <c r="P3388" s="1" t="s">
        <v>10771</v>
      </c>
      <c r="Q3388" s="1" t="s">
        <v>21296</v>
      </c>
      <c r="R3388" s="1" t="s">
        <v>21297</v>
      </c>
      <c r="S3388" s="1" t="s">
        <v>18013</v>
      </c>
      <c r="T3388" s="1" t="s">
        <v>18014</v>
      </c>
      <c r="U3388" s="1" t="s">
        <v>18015</v>
      </c>
      <c r="V3388" s="3" t="n">
        <f aca="false">2^W3388</f>
        <v>1.09411764705882</v>
      </c>
      <c r="W3388" s="3" t="n">
        <v>0.12976787497033</v>
      </c>
    </row>
    <row r="3389" customFormat="false" ht="12.75" hidden="false" customHeight="false" outlineLevel="0" collapsed="false">
      <c r="A3389" s="1" t="s">
        <v>21298</v>
      </c>
      <c r="B3389" s="1" t="s">
        <v>21299</v>
      </c>
      <c r="C3389" s="1" t="n">
        <v>19248</v>
      </c>
      <c r="D3389" s="1" t="s">
        <v>21300</v>
      </c>
      <c r="E3389" s="1" t="n">
        <v>21</v>
      </c>
      <c r="F3389" s="1" t="s">
        <v>1723</v>
      </c>
      <c r="G3389" s="1" t="s">
        <v>21301</v>
      </c>
      <c r="H3389" s="2" t="n">
        <v>18.70321196</v>
      </c>
      <c r="S3389" s="1" t="s">
        <v>21302</v>
      </c>
      <c r="T3389" s="1" t="s">
        <v>5806</v>
      </c>
      <c r="U3389" s="1" t="s">
        <v>5807</v>
      </c>
      <c r="V3389" s="3" t="n">
        <f aca="false">2^W3389</f>
        <v>1.09420289855072</v>
      </c>
      <c r="W3389" s="3" t="n">
        <v>0.12988028254691</v>
      </c>
    </row>
    <row r="3390" customFormat="false" ht="12.75" hidden="false" customHeight="false" outlineLevel="0" collapsed="false">
      <c r="A3390" s="1" t="s">
        <v>21303</v>
      </c>
      <c r="B3390" s="1" t="s">
        <v>21304</v>
      </c>
      <c r="C3390" s="1" t="n">
        <v>34784</v>
      </c>
      <c r="D3390" s="1" t="s">
        <v>21305</v>
      </c>
      <c r="E3390" s="1" t="n">
        <v>30</v>
      </c>
      <c r="F3390" s="1" t="s">
        <v>43</v>
      </c>
      <c r="G3390" s="1" t="s">
        <v>21306</v>
      </c>
      <c r="H3390" s="2" t="n">
        <v>103.8183279</v>
      </c>
      <c r="S3390" s="1" t="s">
        <v>21307</v>
      </c>
      <c r="T3390" s="1" t="s">
        <v>4315</v>
      </c>
      <c r="U3390" s="1" t="s">
        <v>4316</v>
      </c>
      <c r="V3390" s="3" t="n">
        <f aca="false">2^W3390</f>
        <v>1.09420289855072</v>
      </c>
      <c r="W3390" s="3" t="n">
        <v>0.12988028254691</v>
      </c>
    </row>
    <row r="3391" customFormat="false" ht="12.75" hidden="false" customHeight="false" outlineLevel="0" collapsed="false">
      <c r="A3391" s="1" t="s">
        <v>3892</v>
      </c>
      <c r="B3391" s="1" t="s">
        <v>3893</v>
      </c>
      <c r="C3391" s="1" t="n">
        <v>78613</v>
      </c>
      <c r="D3391" s="1" t="s">
        <v>21308</v>
      </c>
      <c r="E3391" s="1" t="n">
        <v>50</v>
      </c>
      <c r="F3391" s="1" t="s">
        <v>154</v>
      </c>
      <c r="G3391" s="1" t="s">
        <v>21309</v>
      </c>
      <c r="H3391" s="2" t="n">
        <v>20.25808696</v>
      </c>
      <c r="S3391" s="1" t="s">
        <v>3896</v>
      </c>
      <c r="V3391" s="3" t="n">
        <f aca="false">2^W3391</f>
        <v>1.09427966101695</v>
      </c>
      <c r="W3391" s="3" t="n">
        <v>0.129981489503218</v>
      </c>
    </row>
    <row r="3392" customFormat="false" ht="12.75" hidden="false" customHeight="false" outlineLevel="0" collapsed="false">
      <c r="A3392" s="1" t="s">
        <v>21310</v>
      </c>
      <c r="B3392" s="1" t="s">
        <v>21311</v>
      </c>
      <c r="C3392" s="1" t="n">
        <v>38067</v>
      </c>
      <c r="D3392" s="1" t="s">
        <v>21312</v>
      </c>
      <c r="E3392" s="1" t="n">
        <v>44</v>
      </c>
      <c r="F3392" s="1" t="s">
        <v>212</v>
      </c>
      <c r="G3392" s="1" t="s">
        <v>21312</v>
      </c>
      <c r="H3392" s="2" t="n">
        <v>0</v>
      </c>
      <c r="S3392" s="1" t="s">
        <v>21313</v>
      </c>
      <c r="T3392" s="1" t="s">
        <v>459</v>
      </c>
      <c r="U3392" s="1" t="s">
        <v>460</v>
      </c>
      <c r="V3392" s="3" t="n">
        <f aca="false">2^W3392</f>
        <v>1.09427966101695</v>
      </c>
      <c r="W3392" s="3" t="n">
        <v>0.129981489503218</v>
      </c>
    </row>
    <row r="3393" customFormat="false" ht="12.75" hidden="false" customHeight="false" outlineLevel="0" collapsed="false">
      <c r="A3393" s="1" t="s">
        <v>2662</v>
      </c>
      <c r="B3393" s="1" t="s">
        <v>3930</v>
      </c>
      <c r="C3393" s="1" t="n">
        <v>227566</v>
      </c>
      <c r="D3393" s="1" t="s">
        <v>18740</v>
      </c>
      <c r="E3393" s="1" t="n">
        <v>36</v>
      </c>
      <c r="F3393" s="1" t="s">
        <v>43</v>
      </c>
      <c r="G3393" s="1" t="s">
        <v>21314</v>
      </c>
      <c r="H3393" s="2" t="n">
        <v>34.78369119</v>
      </c>
      <c r="I3393" s="1" t="s">
        <v>5529</v>
      </c>
      <c r="J3393" s="1" t="s">
        <v>2666</v>
      </c>
      <c r="K3393" s="1" t="s">
        <v>21315</v>
      </c>
      <c r="L3393" s="1" t="s">
        <v>21316</v>
      </c>
      <c r="M3393" s="1" t="s">
        <v>21317</v>
      </c>
      <c r="N3393" s="1" t="s">
        <v>21318</v>
      </c>
      <c r="O3393" s="1" t="s">
        <v>21319</v>
      </c>
      <c r="P3393" s="1" t="s">
        <v>21320</v>
      </c>
      <c r="Q3393" s="1" t="s">
        <v>5536</v>
      </c>
      <c r="R3393" s="1" t="s">
        <v>5537</v>
      </c>
      <c r="S3393" s="1" t="s">
        <v>2675</v>
      </c>
      <c r="T3393" s="1" t="s">
        <v>5383</v>
      </c>
      <c r="U3393" s="1" t="s">
        <v>5384</v>
      </c>
      <c r="V3393" s="3" t="n">
        <f aca="false">2^W3393</f>
        <v>1.09427966101695</v>
      </c>
      <c r="W3393" s="3" t="n">
        <v>0.129981489503218</v>
      </c>
    </row>
    <row r="3394" customFormat="false" ht="12.75" hidden="false" customHeight="false" outlineLevel="0" collapsed="false">
      <c r="A3394" s="1" t="s">
        <v>12060</v>
      </c>
      <c r="B3394" s="1" t="s">
        <v>12061</v>
      </c>
      <c r="C3394" s="1" t="n">
        <v>118113</v>
      </c>
      <c r="D3394" s="1" t="s">
        <v>21321</v>
      </c>
      <c r="E3394" s="1" t="n">
        <v>63</v>
      </c>
      <c r="F3394" s="1" t="s">
        <v>43</v>
      </c>
      <c r="G3394" s="1" t="s">
        <v>21322</v>
      </c>
      <c r="H3394" s="2" t="n">
        <v>158.3244268</v>
      </c>
      <c r="I3394" s="1" t="s">
        <v>12064</v>
      </c>
      <c r="J3394" s="1" t="s">
        <v>12065</v>
      </c>
      <c r="K3394" s="1" t="s">
        <v>21323</v>
      </c>
      <c r="L3394" s="1" t="s">
        <v>21324</v>
      </c>
      <c r="M3394" s="1" t="s">
        <v>12068</v>
      </c>
      <c r="N3394" s="1" t="s">
        <v>12069</v>
      </c>
      <c r="O3394" s="1" t="s">
        <v>21325</v>
      </c>
      <c r="P3394" s="1" t="s">
        <v>21326</v>
      </c>
      <c r="Q3394" s="1" t="s">
        <v>32</v>
      </c>
      <c r="S3394" s="1" t="s">
        <v>12072</v>
      </c>
      <c r="T3394" s="1" t="s">
        <v>12073</v>
      </c>
      <c r="U3394" s="1" t="s">
        <v>12074</v>
      </c>
      <c r="V3394" s="3" t="n">
        <f aca="false">2^W3394</f>
        <v>1.09427966101695</v>
      </c>
      <c r="W3394" s="3" t="n">
        <v>0.129981489503218</v>
      </c>
    </row>
    <row r="3395" customFormat="false" ht="12.75" hidden="false" customHeight="false" outlineLevel="0" collapsed="false">
      <c r="A3395" s="1" t="s">
        <v>6579</v>
      </c>
      <c r="B3395" s="1" t="s">
        <v>6580</v>
      </c>
      <c r="C3395" s="1" t="n">
        <v>50788</v>
      </c>
      <c r="D3395" s="1" t="s">
        <v>6581</v>
      </c>
      <c r="E3395" s="1" t="n">
        <v>49</v>
      </c>
      <c r="F3395" s="1" t="s">
        <v>154</v>
      </c>
      <c r="G3395" s="1" t="s">
        <v>21327</v>
      </c>
      <c r="H3395" s="2" t="n">
        <v>47.48221741</v>
      </c>
      <c r="I3395" s="1" t="s">
        <v>6583</v>
      </c>
      <c r="J3395" s="1" t="s">
        <v>6584</v>
      </c>
      <c r="K3395" s="1" t="s">
        <v>21328</v>
      </c>
      <c r="L3395" s="1" t="s">
        <v>21329</v>
      </c>
      <c r="M3395" s="1" t="s">
        <v>3382</v>
      </c>
      <c r="N3395" s="1" t="s">
        <v>3383</v>
      </c>
      <c r="O3395" s="1" t="s">
        <v>2318</v>
      </c>
      <c r="P3395" s="1" t="s">
        <v>2319</v>
      </c>
      <c r="Q3395" s="1" t="s">
        <v>6587</v>
      </c>
      <c r="R3395" s="1" t="s">
        <v>6588</v>
      </c>
      <c r="S3395" s="1" t="s">
        <v>6589</v>
      </c>
      <c r="T3395" s="1" t="s">
        <v>12000</v>
      </c>
      <c r="U3395" s="1" t="s">
        <v>12001</v>
      </c>
      <c r="V3395" s="3" t="n">
        <f aca="false">2^W3395</f>
        <v>1.09427966101695</v>
      </c>
      <c r="W3395" s="3" t="n">
        <v>0.129981489503218</v>
      </c>
    </row>
    <row r="3396" customFormat="false" ht="12.75" hidden="false" customHeight="false" outlineLevel="0" collapsed="false">
      <c r="A3396" s="1" t="s">
        <v>5489</v>
      </c>
      <c r="B3396" s="1" t="s">
        <v>5490</v>
      </c>
      <c r="C3396" s="1" t="n">
        <v>37987</v>
      </c>
      <c r="D3396" s="1" t="s">
        <v>9068</v>
      </c>
      <c r="E3396" s="1" t="n">
        <v>64</v>
      </c>
      <c r="F3396" s="1" t="s">
        <v>93</v>
      </c>
      <c r="G3396" s="1" t="s">
        <v>21330</v>
      </c>
      <c r="H3396" s="2" t="n">
        <v>49.18272083</v>
      </c>
      <c r="S3396" s="1" t="s">
        <v>5493</v>
      </c>
      <c r="T3396" s="1" t="s">
        <v>5494</v>
      </c>
      <c r="U3396" s="1" t="s">
        <v>5495</v>
      </c>
      <c r="V3396" s="3" t="n">
        <f aca="false">2^W3396</f>
        <v>1.09427966101695</v>
      </c>
      <c r="W3396" s="3" t="n">
        <v>0.129981489503218</v>
      </c>
    </row>
    <row r="3397" customFormat="false" ht="12.75" hidden="false" customHeight="false" outlineLevel="0" collapsed="false">
      <c r="A3397" s="1" t="s">
        <v>15874</v>
      </c>
      <c r="B3397" s="1" t="s">
        <v>15875</v>
      </c>
      <c r="C3397" s="1" t="n">
        <v>125824</v>
      </c>
      <c r="D3397" s="1" t="s">
        <v>21331</v>
      </c>
      <c r="E3397" s="1" t="n">
        <v>42</v>
      </c>
      <c r="F3397" s="1" t="s">
        <v>154</v>
      </c>
      <c r="G3397" s="1" t="s">
        <v>21332</v>
      </c>
      <c r="H3397" s="2" t="n">
        <v>77.90893904</v>
      </c>
      <c r="S3397" s="1" t="s">
        <v>15878</v>
      </c>
      <c r="T3397" s="1" t="s">
        <v>21333</v>
      </c>
      <c r="U3397" s="1" t="s">
        <v>21334</v>
      </c>
      <c r="V3397" s="3" t="n">
        <f aca="false">2^W3397</f>
        <v>1.09427966101695</v>
      </c>
      <c r="W3397" s="3" t="n">
        <v>0.129981489503218</v>
      </c>
    </row>
    <row r="3398" customFormat="false" ht="12.75" hidden="false" customHeight="false" outlineLevel="0" collapsed="false">
      <c r="A3398" s="1" t="s">
        <v>21335</v>
      </c>
      <c r="B3398" s="1" t="s">
        <v>21336</v>
      </c>
      <c r="C3398" s="1" t="n">
        <v>53474</v>
      </c>
      <c r="D3398" s="1" t="s">
        <v>21337</v>
      </c>
      <c r="E3398" s="1" t="n">
        <v>41</v>
      </c>
      <c r="F3398" s="1" t="s">
        <v>212</v>
      </c>
      <c r="G3398" s="1" t="s">
        <v>21337</v>
      </c>
      <c r="H3398" s="2" t="n">
        <v>0</v>
      </c>
      <c r="I3398" s="1" t="s">
        <v>21338</v>
      </c>
      <c r="J3398" s="1" t="s">
        <v>21339</v>
      </c>
      <c r="K3398" s="1" t="s">
        <v>12660</v>
      </c>
      <c r="L3398" s="1" t="s">
        <v>12661</v>
      </c>
      <c r="M3398" s="1" t="s">
        <v>32</v>
      </c>
      <c r="N3398" s="1" t="s">
        <v>32</v>
      </c>
      <c r="O3398" s="1" t="s">
        <v>19245</v>
      </c>
      <c r="P3398" s="1" t="s">
        <v>19246</v>
      </c>
      <c r="Q3398" s="1" t="s">
        <v>21340</v>
      </c>
      <c r="R3398" s="1" t="s">
        <v>21341</v>
      </c>
      <c r="S3398" s="1" t="s">
        <v>21342</v>
      </c>
      <c r="V3398" s="3" t="n">
        <f aca="false">2^W3398</f>
        <v>1.09427966101695</v>
      </c>
      <c r="W3398" s="3" t="n">
        <v>0.129981489503218</v>
      </c>
    </row>
    <row r="3399" customFormat="false" ht="12.75" hidden="false" customHeight="false" outlineLevel="0" collapsed="false">
      <c r="A3399" s="1" t="s">
        <v>12268</v>
      </c>
      <c r="B3399" s="1" t="s">
        <v>12269</v>
      </c>
      <c r="C3399" s="1" t="n">
        <v>57204</v>
      </c>
      <c r="D3399" s="1" t="s">
        <v>12270</v>
      </c>
      <c r="E3399" s="1" t="n">
        <v>51</v>
      </c>
      <c r="F3399" s="1" t="s">
        <v>188</v>
      </c>
      <c r="G3399" s="1" t="s">
        <v>21343</v>
      </c>
      <c r="H3399" s="2" t="n">
        <v>30.85166534</v>
      </c>
      <c r="I3399" s="1" t="s">
        <v>12272</v>
      </c>
      <c r="J3399" s="1" t="s">
        <v>12273</v>
      </c>
      <c r="K3399" s="1" t="s">
        <v>32</v>
      </c>
      <c r="L3399" s="1" t="s">
        <v>32</v>
      </c>
      <c r="M3399" s="1" t="s">
        <v>15396</v>
      </c>
      <c r="N3399" s="1" t="s">
        <v>15397</v>
      </c>
      <c r="O3399" s="1" t="s">
        <v>202</v>
      </c>
      <c r="P3399" s="1" t="s">
        <v>203</v>
      </c>
      <c r="Q3399" s="1" t="s">
        <v>12276</v>
      </c>
      <c r="R3399" s="1" t="s">
        <v>12277</v>
      </c>
      <c r="T3399" s="1" t="s">
        <v>12278</v>
      </c>
      <c r="U3399" s="1" t="s">
        <v>12279</v>
      </c>
      <c r="V3399" s="3" t="n">
        <f aca="false">2^W3399</f>
        <v>1.09533898305085</v>
      </c>
      <c r="W3399" s="3" t="n">
        <v>0.131377420953093</v>
      </c>
    </row>
    <row r="3400" customFormat="false" ht="12.75" hidden="false" customHeight="false" outlineLevel="0" collapsed="false">
      <c r="A3400" s="1" t="s">
        <v>9129</v>
      </c>
      <c r="B3400" s="1" t="s">
        <v>9130</v>
      </c>
      <c r="C3400" s="1" t="n">
        <v>51391</v>
      </c>
      <c r="D3400" s="1" t="s">
        <v>21344</v>
      </c>
      <c r="E3400" s="1" t="n">
        <v>53</v>
      </c>
      <c r="G3400" s="1" t="s">
        <v>21344</v>
      </c>
      <c r="H3400" s="2" t="n">
        <v>0</v>
      </c>
      <c r="I3400" s="1" t="s">
        <v>9132</v>
      </c>
      <c r="J3400" s="1" t="s">
        <v>9133</v>
      </c>
      <c r="K3400" s="1" t="s">
        <v>21345</v>
      </c>
      <c r="L3400" s="1" t="s">
        <v>21346</v>
      </c>
      <c r="M3400" s="1" t="s">
        <v>21347</v>
      </c>
      <c r="N3400" s="1" t="s">
        <v>21348</v>
      </c>
      <c r="O3400" s="1" t="s">
        <v>4275</v>
      </c>
      <c r="P3400" s="1" t="s">
        <v>4276</v>
      </c>
      <c r="Q3400" s="1" t="s">
        <v>9138</v>
      </c>
      <c r="R3400" s="1" t="s">
        <v>9139</v>
      </c>
      <c r="S3400" s="1" t="s">
        <v>9140</v>
      </c>
      <c r="T3400" s="1" t="s">
        <v>9141</v>
      </c>
      <c r="U3400" s="1" t="s">
        <v>9142</v>
      </c>
      <c r="V3400" s="3" t="n">
        <f aca="false">2^W3400</f>
        <v>1.09533898305085</v>
      </c>
      <c r="W3400" s="3" t="n">
        <v>0.131377420953093</v>
      </c>
    </row>
    <row r="3401" customFormat="false" ht="12.75" hidden="false" customHeight="false" outlineLevel="0" collapsed="false">
      <c r="A3401" s="1" t="s">
        <v>8491</v>
      </c>
      <c r="B3401" s="1" t="s">
        <v>8492</v>
      </c>
      <c r="C3401" s="1" t="n">
        <v>46602</v>
      </c>
      <c r="D3401" s="1" t="s">
        <v>21349</v>
      </c>
      <c r="E3401" s="1" t="n">
        <v>31</v>
      </c>
      <c r="F3401" s="1" t="s">
        <v>212</v>
      </c>
      <c r="G3401" s="1" t="s">
        <v>21349</v>
      </c>
      <c r="H3401" s="2" t="n">
        <v>0</v>
      </c>
      <c r="I3401" s="1" t="s">
        <v>9018</v>
      </c>
      <c r="J3401" s="1" t="s">
        <v>8495</v>
      </c>
      <c r="K3401" s="1" t="s">
        <v>21143</v>
      </c>
      <c r="L3401" s="1" t="s">
        <v>21144</v>
      </c>
      <c r="M3401" s="1" t="s">
        <v>21350</v>
      </c>
      <c r="N3401" s="1" t="s">
        <v>21351</v>
      </c>
      <c r="O3401" s="1" t="s">
        <v>9023</v>
      </c>
      <c r="P3401" s="1" t="s">
        <v>9024</v>
      </c>
      <c r="Q3401" s="1" t="s">
        <v>9025</v>
      </c>
      <c r="R3401" s="1" t="s">
        <v>9026</v>
      </c>
      <c r="S3401" s="1" t="s">
        <v>8504</v>
      </c>
      <c r="T3401" s="1" t="s">
        <v>8505</v>
      </c>
      <c r="U3401" s="1" t="s">
        <v>8506</v>
      </c>
      <c r="V3401" s="3" t="n">
        <f aca="false">2^W3401</f>
        <v>1.09533898305085</v>
      </c>
      <c r="W3401" s="3" t="n">
        <v>0.131377420953093</v>
      </c>
    </row>
    <row r="3402" customFormat="false" ht="12.75" hidden="false" customHeight="false" outlineLevel="0" collapsed="false">
      <c r="A3402" s="1" t="s">
        <v>21352</v>
      </c>
      <c r="B3402" s="1" t="s">
        <v>21353</v>
      </c>
      <c r="C3402" s="1" t="n">
        <v>115175</v>
      </c>
      <c r="D3402" s="1" t="s">
        <v>21354</v>
      </c>
      <c r="E3402" s="1" t="n">
        <v>39</v>
      </c>
      <c r="F3402" s="1" t="s">
        <v>86</v>
      </c>
      <c r="G3402" s="1" t="s">
        <v>21355</v>
      </c>
      <c r="H3402" s="2" t="n">
        <v>72.45151249</v>
      </c>
      <c r="S3402" s="1" t="s">
        <v>21356</v>
      </c>
      <c r="T3402" s="1" t="s">
        <v>21357</v>
      </c>
      <c r="U3402" s="1" t="s">
        <v>21358</v>
      </c>
      <c r="V3402" s="3" t="n">
        <f aca="false">2^W3402</f>
        <v>1.09533898305085</v>
      </c>
      <c r="W3402" s="3" t="n">
        <v>0.131377420953093</v>
      </c>
    </row>
    <row r="3403" customFormat="false" ht="12.75" hidden="false" customHeight="false" outlineLevel="0" collapsed="false">
      <c r="A3403" s="1" t="s">
        <v>21359</v>
      </c>
      <c r="B3403" s="1" t="s">
        <v>21360</v>
      </c>
      <c r="C3403" s="1" t="n">
        <v>51562</v>
      </c>
      <c r="D3403" s="1" t="s">
        <v>21361</v>
      </c>
      <c r="E3403" s="1" t="n">
        <v>41</v>
      </c>
      <c r="F3403" s="1" t="s">
        <v>15484</v>
      </c>
      <c r="G3403" s="1" t="s">
        <v>21362</v>
      </c>
      <c r="H3403" s="2" t="n">
        <v>66.74888884</v>
      </c>
      <c r="S3403" s="1" t="s">
        <v>21363</v>
      </c>
      <c r="T3403" s="1" t="s">
        <v>593</v>
      </c>
      <c r="U3403" s="1" t="s">
        <v>594</v>
      </c>
      <c r="V3403" s="3" t="n">
        <f aca="false">2^W3403</f>
        <v>1.09533898305085</v>
      </c>
      <c r="W3403" s="3" t="n">
        <v>0.131377420953093</v>
      </c>
    </row>
    <row r="3404" customFormat="false" ht="12.75" hidden="false" customHeight="false" outlineLevel="0" collapsed="false">
      <c r="A3404" s="1" t="s">
        <v>21364</v>
      </c>
      <c r="B3404" s="1" t="s">
        <v>21365</v>
      </c>
      <c r="C3404" s="1" t="n">
        <v>58000</v>
      </c>
      <c r="D3404" s="1" t="s">
        <v>21366</v>
      </c>
      <c r="E3404" s="1" t="n">
        <v>45</v>
      </c>
      <c r="F3404" s="1" t="s">
        <v>154</v>
      </c>
      <c r="G3404" s="1" t="s">
        <v>21367</v>
      </c>
      <c r="H3404" s="2" t="n">
        <v>73.1270316</v>
      </c>
      <c r="I3404" s="1" t="s">
        <v>8569</v>
      </c>
      <c r="J3404" s="1" t="s">
        <v>8570</v>
      </c>
      <c r="K3404" s="1" t="s">
        <v>8571</v>
      </c>
      <c r="L3404" s="1" t="s">
        <v>8572</v>
      </c>
      <c r="M3404" s="1" t="s">
        <v>8573</v>
      </c>
      <c r="N3404" s="1" t="s">
        <v>8574</v>
      </c>
      <c r="O3404" s="1" t="s">
        <v>21368</v>
      </c>
      <c r="P3404" s="1" t="s">
        <v>21369</v>
      </c>
      <c r="Q3404" s="1" t="s">
        <v>8577</v>
      </c>
      <c r="R3404" s="1" t="s">
        <v>8578</v>
      </c>
      <c r="V3404" s="3" t="n">
        <f aca="false">2^W3404</f>
        <v>1.09533898305085</v>
      </c>
      <c r="W3404" s="3" t="n">
        <v>0.131377420953093</v>
      </c>
    </row>
    <row r="3405" customFormat="false" ht="12.75" hidden="false" customHeight="false" outlineLevel="0" collapsed="false">
      <c r="A3405" s="1" t="s">
        <v>9326</v>
      </c>
      <c r="B3405" s="1" t="s">
        <v>9327</v>
      </c>
      <c r="C3405" s="1" t="n">
        <v>184750</v>
      </c>
      <c r="D3405" s="1" t="s">
        <v>9328</v>
      </c>
      <c r="E3405" s="1" t="n">
        <v>44</v>
      </c>
      <c r="F3405" s="1" t="s">
        <v>26</v>
      </c>
      <c r="G3405" s="1" t="s">
        <v>21370</v>
      </c>
      <c r="H3405" s="2" t="n">
        <v>107.4743189</v>
      </c>
      <c r="S3405" s="1" t="s">
        <v>9330</v>
      </c>
      <c r="V3405" s="3" t="n">
        <f aca="false">2^W3405</f>
        <v>1.09533898305085</v>
      </c>
      <c r="W3405" s="3" t="n">
        <v>0.131377420953093</v>
      </c>
    </row>
    <row r="3406" customFormat="false" ht="12.75" hidden="false" customHeight="false" outlineLevel="0" collapsed="false">
      <c r="A3406" s="1" t="s">
        <v>21371</v>
      </c>
      <c r="B3406" s="1" t="s">
        <v>21372</v>
      </c>
      <c r="C3406" s="1" t="n">
        <v>47947</v>
      </c>
      <c r="D3406" s="1" t="s">
        <v>21373</v>
      </c>
      <c r="E3406" s="1" t="n">
        <v>79</v>
      </c>
      <c r="G3406" s="1" t="s">
        <v>21373</v>
      </c>
      <c r="H3406" s="2" t="n">
        <v>0</v>
      </c>
      <c r="I3406" s="1" t="s">
        <v>21374</v>
      </c>
      <c r="J3406" s="1" t="s">
        <v>21375</v>
      </c>
      <c r="K3406" s="1" t="s">
        <v>32</v>
      </c>
      <c r="L3406" s="1" t="s">
        <v>32</v>
      </c>
      <c r="M3406" s="1" t="s">
        <v>32</v>
      </c>
      <c r="N3406" s="1" t="s">
        <v>32</v>
      </c>
      <c r="O3406" s="1" t="s">
        <v>126</v>
      </c>
      <c r="P3406" s="1" t="s">
        <v>127</v>
      </c>
      <c r="Q3406" s="1" t="s">
        <v>21376</v>
      </c>
      <c r="R3406" s="1" t="s">
        <v>21377</v>
      </c>
      <c r="S3406" s="1" t="s">
        <v>21378</v>
      </c>
      <c r="T3406" s="1" t="s">
        <v>12945</v>
      </c>
      <c r="U3406" s="1" t="s">
        <v>12946</v>
      </c>
      <c r="V3406" s="3" t="n">
        <f aca="false">2^W3406</f>
        <v>1.09607843137255</v>
      </c>
      <c r="W3406" s="3" t="n">
        <v>0.132351035984332</v>
      </c>
    </row>
    <row r="3407" customFormat="false" ht="12.75" hidden="false" customHeight="false" outlineLevel="0" collapsed="false">
      <c r="A3407" s="1" t="s">
        <v>21379</v>
      </c>
      <c r="B3407" s="1" t="s">
        <v>21380</v>
      </c>
      <c r="C3407" s="1" t="n">
        <v>53391</v>
      </c>
      <c r="D3407" s="1" t="s">
        <v>21381</v>
      </c>
      <c r="E3407" s="1" t="n">
        <v>25</v>
      </c>
      <c r="F3407" s="1" t="s">
        <v>188</v>
      </c>
      <c r="G3407" s="1" t="s">
        <v>21382</v>
      </c>
      <c r="H3407" s="2" t="n">
        <v>29.04328737</v>
      </c>
      <c r="I3407" s="1" t="s">
        <v>21383</v>
      </c>
      <c r="J3407" s="1" t="s">
        <v>21384</v>
      </c>
      <c r="K3407" s="1" t="s">
        <v>10519</v>
      </c>
      <c r="L3407" s="1" t="s">
        <v>10520</v>
      </c>
      <c r="M3407" s="1" t="s">
        <v>21385</v>
      </c>
      <c r="N3407" s="1" t="s">
        <v>21386</v>
      </c>
      <c r="O3407" s="1" t="s">
        <v>2393</v>
      </c>
      <c r="P3407" s="1" t="s">
        <v>2394</v>
      </c>
      <c r="Q3407" s="1" t="s">
        <v>21387</v>
      </c>
      <c r="R3407" s="1" t="s">
        <v>21388</v>
      </c>
      <c r="T3407" s="1" t="s">
        <v>10526</v>
      </c>
      <c r="U3407" s="1" t="s">
        <v>10527</v>
      </c>
      <c r="V3407" s="3" t="n">
        <f aca="false">2^W3407</f>
        <v>1.09639830508475</v>
      </c>
      <c r="W3407" s="3" t="n">
        <v>0.132772003024846</v>
      </c>
    </row>
    <row r="3408" customFormat="false" ht="12.75" hidden="false" customHeight="false" outlineLevel="0" collapsed="false">
      <c r="A3408" s="1" t="s">
        <v>854</v>
      </c>
      <c r="B3408" s="1" t="s">
        <v>855</v>
      </c>
      <c r="C3408" s="1" t="n">
        <v>145233</v>
      </c>
      <c r="D3408" s="1" t="s">
        <v>856</v>
      </c>
      <c r="E3408" s="1" t="n">
        <v>45</v>
      </c>
      <c r="F3408" s="1" t="s">
        <v>43</v>
      </c>
      <c r="G3408" s="1" t="s">
        <v>21389</v>
      </c>
      <c r="H3408" s="2" t="n">
        <v>55.07378704</v>
      </c>
      <c r="I3408" s="1" t="s">
        <v>858</v>
      </c>
      <c r="J3408" s="1" t="s">
        <v>859</v>
      </c>
      <c r="K3408" s="1" t="s">
        <v>32</v>
      </c>
      <c r="L3408" s="1" t="s">
        <v>32</v>
      </c>
      <c r="M3408" s="1" t="s">
        <v>32</v>
      </c>
      <c r="N3408" s="1" t="s">
        <v>32</v>
      </c>
      <c r="O3408" s="1" t="s">
        <v>32</v>
      </c>
      <c r="P3408" s="1" t="s">
        <v>32</v>
      </c>
      <c r="Q3408" s="1" t="s">
        <v>860</v>
      </c>
      <c r="R3408" s="1" t="s">
        <v>861</v>
      </c>
      <c r="S3408" s="1" t="s">
        <v>32</v>
      </c>
      <c r="T3408" s="1" t="s">
        <v>32</v>
      </c>
      <c r="U3408" s="1" t="s">
        <v>32</v>
      </c>
      <c r="V3408" s="3" t="n">
        <f aca="false">2^W3408</f>
        <v>1.09639830508475</v>
      </c>
      <c r="W3408" s="3" t="n">
        <v>0.132772003024846</v>
      </c>
    </row>
    <row r="3409" customFormat="false" ht="12.75" hidden="false" customHeight="false" outlineLevel="0" collapsed="false">
      <c r="A3409" s="1" t="s">
        <v>9789</v>
      </c>
      <c r="B3409" s="1" t="s">
        <v>9790</v>
      </c>
      <c r="C3409" s="1" t="n">
        <v>71912</v>
      </c>
      <c r="D3409" s="1" t="s">
        <v>21390</v>
      </c>
      <c r="E3409" s="1" t="n">
        <v>52</v>
      </c>
      <c r="F3409" s="1" t="s">
        <v>212</v>
      </c>
      <c r="G3409" s="1" t="s">
        <v>21390</v>
      </c>
      <c r="H3409" s="2" t="n">
        <v>0</v>
      </c>
      <c r="I3409" s="1" t="s">
        <v>9793</v>
      </c>
      <c r="J3409" s="1" t="s">
        <v>9794</v>
      </c>
      <c r="K3409" s="1" t="s">
        <v>21391</v>
      </c>
      <c r="L3409" s="1" t="s">
        <v>21392</v>
      </c>
      <c r="M3409" s="1" t="s">
        <v>9797</v>
      </c>
      <c r="N3409" s="1" t="s">
        <v>9798</v>
      </c>
      <c r="O3409" s="1" t="s">
        <v>18153</v>
      </c>
      <c r="P3409" s="1" t="s">
        <v>18154</v>
      </c>
      <c r="Q3409" s="1" t="s">
        <v>9801</v>
      </c>
      <c r="R3409" s="1" t="s">
        <v>9802</v>
      </c>
      <c r="S3409" s="1" t="s">
        <v>9803</v>
      </c>
      <c r="T3409" s="1" t="s">
        <v>15120</v>
      </c>
      <c r="U3409" s="1" t="s">
        <v>15121</v>
      </c>
      <c r="V3409" s="3" t="n">
        <f aca="false">2^W3409</f>
        <v>1.09639830508475</v>
      </c>
      <c r="W3409" s="3" t="n">
        <v>0.132772003024846</v>
      </c>
    </row>
    <row r="3410" customFormat="false" ht="12.75" hidden="false" customHeight="false" outlineLevel="0" collapsed="false">
      <c r="A3410" s="1" t="s">
        <v>14298</v>
      </c>
      <c r="B3410" s="1" t="s">
        <v>14299</v>
      </c>
      <c r="C3410" s="1" t="n">
        <v>35320</v>
      </c>
      <c r="D3410" s="1" t="s">
        <v>14300</v>
      </c>
      <c r="E3410" s="1" t="n">
        <v>49</v>
      </c>
      <c r="F3410" s="1" t="s">
        <v>1216</v>
      </c>
      <c r="G3410" s="1" t="s">
        <v>21393</v>
      </c>
      <c r="H3410" s="2" t="n">
        <v>35.80360007</v>
      </c>
      <c r="S3410" s="1" t="s">
        <v>14302</v>
      </c>
      <c r="T3410" s="1" t="s">
        <v>21394</v>
      </c>
      <c r="U3410" s="1" t="s">
        <v>21395</v>
      </c>
      <c r="V3410" s="3" t="n">
        <f aca="false">2^W3410</f>
        <v>1.09639830508475</v>
      </c>
      <c r="W3410" s="3" t="n">
        <v>0.132772003024846</v>
      </c>
    </row>
    <row r="3411" customFormat="false" ht="12.75" hidden="false" customHeight="false" outlineLevel="0" collapsed="false">
      <c r="A3411" s="1" t="s">
        <v>16132</v>
      </c>
      <c r="B3411" s="1" t="s">
        <v>16133</v>
      </c>
      <c r="C3411" s="1" t="n">
        <v>39783</v>
      </c>
      <c r="D3411" s="1" t="s">
        <v>21396</v>
      </c>
      <c r="E3411" s="1" t="n">
        <v>28</v>
      </c>
      <c r="F3411" s="1" t="s">
        <v>906</v>
      </c>
      <c r="G3411" s="1" t="s">
        <v>21396</v>
      </c>
      <c r="H3411" s="2" t="n">
        <v>0</v>
      </c>
      <c r="I3411" s="1" t="s">
        <v>16135</v>
      </c>
      <c r="J3411" s="1" t="s">
        <v>16136</v>
      </c>
      <c r="K3411" s="1" t="s">
        <v>32</v>
      </c>
      <c r="L3411" s="1" t="s">
        <v>32</v>
      </c>
      <c r="M3411" s="1" t="s">
        <v>21397</v>
      </c>
      <c r="N3411" s="1" t="s">
        <v>21398</v>
      </c>
      <c r="O3411" s="1" t="s">
        <v>4275</v>
      </c>
      <c r="P3411" s="1" t="s">
        <v>4276</v>
      </c>
      <c r="Q3411" s="1" t="s">
        <v>16139</v>
      </c>
      <c r="R3411" s="1" t="s">
        <v>16140</v>
      </c>
      <c r="S3411" s="1" t="s">
        <v>16141</v>
      </c>
      <c r="T3411" s="1" t="s">
        <v>16142</v>
      </c>
      <c r="U3411" s="1" t="s">
        <v>16143</v>
      </c>
      <c r="V3411" s="3" t="n">
        <f aca="false">2^W3411</f>
        <v>1.09639830508475</v>
      </c>
      <c r="W3411" s="3" t="n">
        <v>0.132772003024846</v>
      </c>
    </row>
    <row r="3412" customFormat="false" ht="12.75" hidden="false" customHeight="false" outlineLevel="0" collapsed="false">
      <c r="A3412" s="1" t="s">
        <v>3813</v>
      </c>
      <c r="B3412" s="1" t="s">
        <v>3814</v>
      </c>
      <c r="C3412" s="1" t="n">
        <v>64681</v>
      </c>
      <c r="D3412" s="1" t="s">
        <v>21399</v>
      </c>
      <c r="E3412" s="1" t="n">
        <v>26</v>
      </c>
      <c r="F3412" s="1" t="s">
        <v>296</v>
      </c>
      <c r="G3412" s="1" t="s">
        <v>21399</v>
      </c>
      <c r="H3412" s="2" t="n">
        <v>0</v>
      </c>
      <c r="I3412" s="1" t="s">
        <v>3816</v>
      </c>
      <c r="J3412" s="1" t="s">
        <v>3817</v>
      </c>
      <c r="K3412" s="1" t="s">
        <v>3818</v>
      </c>
      <c r="L3412" s="1" t="s">
        <v>3819</v>
      </c>
      <c r="M3412" s="1" t="s">
        <v>3820</v>
      </c>
      <c r="N3412" s="1" t="s">
        <v>3821</v>
      </c>
      <c r="O3412" s="1" t="s">
        <v>32</v>
      </c>
      <c r="P3412" s="1" t="s">
        <v>32</v>
      </c>
      <c r="Q3412" s="1" t="s">
        <v>3822</v>
      </c>
      <c r="R3412" s="1" t="s">
        <v>3823</v>
      </c>
      <c r="S3412" s="1" t="s">
        <v>3824</v>
      </c>
      <c r="T3412" s="1" t="s">
        <v>21400</v>
      </c>
      <c r="U3412" s="1" t="s">
        <v>21401</v>
      </c>
      <c r="V3412" s="3" t="n">
        <f aca="false">2^W3412</f>
        <v>1.09639830508475</v>
      </c>
      <c r="W3412" s="3" t="n">
        <v>0.132772003024846</v>
      </c>
    </row>
    <row r="3413" customFormat="false" ht="12.75" hidden="false" customHeight="false" outlineLevel="0" collapsed="false">
      <c r="A3413" s="1" t="s">
        <v>8515</v>
      </c>
      <c r="B3413" s="1" t="s">
        <v>8516</v>
      </c>
      <c r="C3413" s="1" t="n">
        <v>23450</v>
      </c>
      <c r="D3413" s="1" t="s">
        <v>21402</v>
      </c>
      <c r="E3413" s="1" t="n">
        <v>59</v>
      </c>
      <c r="F3413" s="1" t="s">
        <v>1102</v>
      </c>
      <c r="G3413" s="1" t="s">
        <v>21402</v>
      </c>
      <c r="H3413" s="2" t="n">
        <v>0</v>
      </c>
      <c r="I3413" s="1" t="s">
        <v>8518</v>
      </c>
      <c r="J3413" s="1" t="s">
        <v>8519</v>
      </c>
      <c r="K3413" s="1" t="s">
        <v>1085</v>
      </c>
      <c r="L3413" s="1" t="s">
        <v>1086</v>
      </c>
      <c r="M3413" s="1" t="s">
        <v>32</v>
      </c>
      <c r="N3413" s="1" t="s">
        <v>32</v>
      </c>
      <c r="O3413" s="1" t="s">
        <v>355</v>
      </c>
      <c r="P3413" s="1" t="s">
        <v>356</v>
      </c>
      <c r="Q3413" s="1" t="s">
        <v>8520</v>
      </c>
      <c r="R3413" s="1" t="s">
        <v>8521</v>
      </c>
      <c r="S3413" s="1" t="s">
        <v>8522</v>
      </c>
      <c r="T3413" s="1" t="s">
        <v>8523</v>
      </c>
      <c r="U3413" s="1" t="s">
        <v>8524</v>
      </c>
      <c r="V3413" s="3" t="n">
        <f aca="false">2^W3413</f>
        <v>1.09639830508475</v>
      </c>
      <c r="W3413" s="3" t="n">
        <v>0.132772003024846</v>
      </c>
    </row>
    <row r="3414" customFormat="false" ht="12.75" hidden="false" customHeight="false" outlineLevel="0" collapsed="false">
      <c r="A3414" s="1" t="s">
        <v>21403</v>
      </c>
      <c r="B3414" s="1" t="s">
        <v>21404</v>
      </c>
      <c r="C3414" s="1" t="n">
        <v>38561</v>
      </c>
      <c r="D3414" s="1" t="s">
        <v>21405</v>
      </c>
      <c r="E3414" s="1" t="n">
        <v>60</v>
      </c>
      <c r="F3414" s="1" t="s">
        <v>522</v>
      </c>
      <c r="G3414" s="1" t="s">
        <v>21406</v>
      </c>
      <c r="H3414" s="2" t="n">
        <v>58.33223083</v>
      </c>
      <c r="I3414" s="1" t="s">
        <v>21407</v>
      </c>
      <c r="J3414" s="1" t="s">
        <v>21408</v>
      </c>
      <c r="K3414" s="1" t="s">
        <v>1046</v>
      </c>
      <c r="L3414" s="1" t="s">
        <v>1047</v>
      </c>
      <c r="M3414" s="1" t="s">
        <v>1048</v>
      </c>
      <c r="N3414" s="1" t="s">
        <v>1049</v>
      </c>
      <c r="O3414" s="1" t="s">
        <v>32</v>
      </c>
      <c r="P3414" s="1" t="s">
        <v>32</v>
      </c>
      <c r="Q3414" s="1" t="s">
        <v>21409</v>
      </c>
      <c r="R3414" s="1" t="s">
        <v>21410</v>
      </c>
      <c r="S3414" s="1" t="s">
        <v>21411</v>
      </c>
      <c r="T3414" s="1" t="s">
        <v>21412</v>
      </c>
      <c r="U3414" s="1" t="s">
        <v>21413</v>
      </c>
      <c r="V3414" s="3" t="n">
        <f aca="false">2^W3414</f>
        <v>1.09730848861284</v>
      </c>
      <c r="W3414" s="3" t="n">
        <v>0.133969170614788</v>
      </c>
    </row>
    <row r="3415" customFormat="false" ht="12.75" hidden="false" customHeight="false" outlineLevel="0" collapsed="false">
      <c r="A3415" s="1" t="s">
        <v>8682</v>
      </c>
      <c r="B3415" s="1" t="s">
        <v>8683</v>
      </c>
      <c r="C3415" s="1" t="n">
        <v>194311</v>
      </c>
      <c r="D3415" s="1" t="s">
        <v>13009</v>
      </c>
      <c r="E3415" s="1" t="n">
        <v>38</v>
      </c>
      <c r="F3415" s="1" t="s">
        <v>43</v>
      </c>
      <c r="G3415" s="1" t="s">
        <v>21414</v>
      </c>
      <c r="H3415" s="2" t="n">
        <v>47.81361817</v>
      </c>
      <c r="S3415" s="1" t="s">
        <v>8686</v>
      </c>
      <c r="T3415" s="1" t="s">
        <v>8687</v>
      </c>
      <c r="U3415" s="1" t="s">
        <v>8688</v>
      </c>
      <c r="V3415" s="3" t="n">
        <f aca="false">2^W3415</f>
        <v>1.09745762711864</v>
      </c>
      <c r="W3415" s="3" t="n">
        <v>0.134165238324713</v>
      </c>
    </row>
    <row r="3416" customFormat="false" ht="12.75" hidden="false" customHeight="false" outlineLevel="0" collapsed="false">
      <c r="A3416" s="1" t="s">
        <v>21415</v>
      </c>
      <c r="B3416" s="1" t="s">
        <v>21416</v>
      </c>
      <c r="C3416" s="1" t="n">
        <v>47377</v>
      </c>
      <c r="D3416" s="1" t="s">
        <v>21417</v>
      </c>
      <c r="E3416" s="1" t="n">
        <v>22</v>
      </c>
      <c r="F3416" s="1" t="s">
        <v>43</v>
      </c>
      <c r="G3416" s="1" t="s">
        <v>21418</v>
      </c>
      <c r="H3416" s="2" t="n">
        <v>118.1206705</v>
      </c>
      <c r="S3416" s="1" t="s">
        <v>21419</v>
      </c>
      <c r="V3416" s="3" t="n">
        <f aca="false">2^W3416</f>
        <v>1.09745762711864</v>
      </c>
      <c r="W3416" s="3" t="n">
        <v>0.134165238324713</v>
      </c>
    </row>
    <row r="3417" customFormat="false" ht="12.75" hidden="false" customHeight="false" outlineLevel="0" collapsed="false">
      <c r="A3417" s="1" t="s">
        <v>5808</v>
      </c>
      <c r="B3417" s="1" t="s">
        <v>5809</v>
      </c>
      <c r="C3417" s="1" t="n">
        <v>64977</v>
      </c>
      <c r="D3417" s="1" t="s">
        <v>21420</v>
      </c>
      <c r="E3417" s="1" t="n">
        <v>46</v>
      </c>
      <c r="F3417" s="1" t="s">
        <v>188</v>
      </c>
      <c r="G3417" s="1" t="s">
        <v>21421</v>
      </c>
      <c r="H3417" s="2" t="n">
        <v>29.7871419</v>
      </c>
      <c r="S3417" s="1" t="s">
        <v>5813</v>
      </c>
      <c r="T3417" s="1" t="s">
        <v>5814</v>
      </c>
      <c r="U3417" s="1" t="s">
        <v>5815</v>
      </c>
      <c r="V3417" s="3" t="n">
        <f aca="false">2^W3417</f>
        <v>1.09745762711864</v>
      </c>
      <c r="W3417" s="3" t="n">
        <v>0.134165238324713</v>
      </c>
    </row>
    <row r="3418" customFormat="false" ht="12.75" hidden="false" customHeight="false" outlineLevel="0" collapsed="false">
      <c r="A3418" s="1" t="s">
        <v>21422</v>
      </c>
      <c r="B3418" s="1" t="s">
        <v>21423</v>
      </c>
      <c r="C3418" s="1" t="n">
        <v>39150</v>
      </c>
      <c r="D3418" s="1" t="s">
        <v>21424</v>
      </c>
      <c r="E3418" s="1" t="n">
        <v>43</v>
      </c>
      <c r="F3418" s="1" t="s">
        <v>43</v>
      </c>
      <c r="G3418" s="1" t="s">
        <v>21425</v>
      </c>
      <c r="H3418" s="2" t="n">
        <v>78.36759242</v>
      </c>
      <c r="I3418" s="1" t="s">
        <v>21426</v>
      </c>
      <c r="K3418" s="1" t="s">
        <v>32</v>
      </c>
      <c r="L3418" s="1" t="s">
        <v>32</v>
      </c>
      <c r="M3418" s="1" t="s">
        <v>32</v>
      </c>
      <c r="N3418" s="1" t="s">
        <v>32</v>
      </c>
      <c r="O3418" s="1" t="s">
        <v>32</v>
      </c>
      <c r="P3418" s="1" t="s">
        <v>32</v>
      </c>
      <c r="Q3418" s="1" t="s">
        <v>21427</v>
      </c>
      <c r="R3418" s="1" t="s">
        <v>21428</v>
      </c>
      <c r="S3418" s="1" t="s">
        <v>21429</v>
      </c>
      <c r="V3418" s="3" t="n">
        <f aca="false">2^W3418</f>
        <v>1.09745762711864</v>
      </c>
      <c r="W3418" s="3" t="n">
        <v>0.134165238324713</v>
      </c>
    </row>
    <row r="3419" customFormat="false" ht="12.75" hidden="false" customHeight="false" outlineLevel="0" collapsed="false">
      <c r="A3419" s="1" t="s">
        <v>21430</v>
      </c>
      <c r="B3419" s="1" t="s">
        <v>12966</v>
      </c>
      <c r="C3419" s="1" t="n">
        <v>42105</v>
      </c>
      <c r="D3419" s="1" t="s">
        <v>21431</v>
      </c>
      <c r="E3419" s="1" t="n">
        <v>66</v>
      </c>
      <c r="F3419" s="1" t="s">
        <v>21432</v>
      </c>
      <c r="G3419" s="1" t="s">
        <v>21433</v>
      </c>
      <c r="H3419" s="2" t="n">
        <v>68.06703948</v>
      </c>
      <c r="S3419" s="1" t="s">
        <v>21434</v>
      </c>
      <c r="T3419" s="1" t="s">
        <v>17659</v>
      </c>
      <c r="U3419" s="1" t="s">
        <v>17660</v>
      </c>
      <c r="V3419" s="3" t="n">
        <f aca="false">2^W3419</f>
        <v>1.09745762711864</v>
      </c>
      <c r="W3419" s="3" t="n">
        <v>0.134165238324713</v>
      </c>
    </row>
    <row r="3420" customFormat="false" ht="12.75" hidden="false" customHeight="false" outlineLevel="0" collapsed="false">
      <c r="A3420" s="1" t="s">
        <v>3677</v>
      </c>
      <c r="B3420" s="1" t="s">
        <v>3678</v>
      </c>
      <c r="C3420" s="1" t="n">
        <v>71055</v>
      </c>
      <c r="D3420" s="1" t="s">
        <v>21435</v>
      </c>
      <c r="E3420" s="1" t="n">
        <v>49</v>
      </c>
      <c r="F3420" s="1" t="s">
        <v>212</v>
      </c>
      <c r="G3420" s="1" t="s">
        <v>21435</v>
      </c>
      <c r="H3420" s="2" t="n">
        <v>0</v>
      </c>
      <c r="I3420" s="1" t="s">
        <v>3681</v>
      </c>
      <c r="J3420" s="1" t="s">
        <v>3682</v>
      </c>
      <c r="K3420" s="1" t="s">
        <v>3683</v>
      </c>
      <c r="L3420" s="1" t="s">
        <v>3684</v>
      </c>
      <c r="M3420" s="1" t="s">
        <v>3685</v>
      </c>
      <c r="N3420" s="1" t="s">
        <v>3686</v>
      </c>
      <c r="O3420" s="1" t="s">
        <v>3687</v>
      </c>
      <c r="P3420" s="1" t="s">
        <v>3688</v>
      </c>
      <c r="Q3420" s="1" t="s">
        <v>3689</v>
      </c>
      <c r="R3420" s="1" t="s">
        <v>3690</v>
      </c>
      <c r="S3420" s="1" t="s">
        <v>32</v>
      </c>
      <c r="T3420" s="1" t="s">
        <v>32</v>
      </c>
      <c r="U3420" s="1" t="s">
        <v>32</v>
      </c>
      <c r="V3420" s="3" t="n">
        <f aca="false">2^W3420</f>
        <v>1.09745762711864</v>
      </c>
      <c r="W3420" s="3" t="n">
        <v>0.134165238324713</v>
      </c>
    </row>
    <row r="3421" customFormat="false" ht="12.75" hidden="false" customHeight="false" outlineLevel="0" collapsed="false">
      <c r="A3421" s="1" t="s">
        <v>20917</v>
      </c>
      <c r="B3421" s="1" t="s">
        <v>20918</v>
      </c>
      <c r="C3421" s="1" t="n">
        <v>28563</v>
      </c>
      <c r="D3421" s="1" t="s">
        <v>21436</v>
      </c>
      <c r="E3421" s="1" t="n">
        <v>43</v>
      </c>
      <c r="G3421" s="1" t="s">
        <v>21436</v>
      </c>
      <c r="H3421" s="2" t="n">
        <v>0</v>
      </c>
      <c r="I3421" s="1" t="s">
        <v>20920</v>
      </c>
      <c r="J3421" s="1" t="s">
        <v>20921</v>
      </c>
      <c r="K3421" s="1" t="s">
        <v>32</v>
      </c>
      <c r="L3421" s="1" t="s">
        <v>32</v>
      </c>
      <c r="M3421" s="1" t="s">
        <v>21437</v>
      </c>
      <c r="N3421" s="1" t="s">
        <v>21438</v>
      </c>
      <c r="O3421" s="1" t="s">
        <v>4275</v>
      </c>
      <c r="P3421" s="1" t="s">
        <v>4276</v>
      </c>
      <c r="Q3421" s="1" t="s">
        <v>20924</v>
      </c>
      <c r="R3421" s="1" t="s">
        <v>20925</v>
      </c>
      <c r="S3421" s="1" t="s">
        <v>20926</v>
      </c>
      <c r="T3421" s="1" t="s">
        <v>8754</v>
      </c>
      <c r="U3421" s="1" t="s">
        <v>8755</v>
      </c>
      <c r="V3421" s="3" t="n">
        <f aca="false">2^W3421</f>
        <v>1.09803921568627</v>
      </c>
      <c r="W3421" s="3" t="n">
        <v>0.134929580086109</v>
      </c>
    </row>
    <row r="3422" customFormat="false" ht="12.75" hidden="false" customHeight="false" outlineLevel="0" collapsed="false">
      <c r="A3422" s="1" t="s">
        <v>20439</v>
      </c>
      <c r="B3422" s="1" t="s">
        <v>20440</v>
      </c>
      <c r="C3422" s="1" t="n">
        <v>29284</v>
      </c>
      <c r="D3422" s="1" t="s">
        <v>21439</v>
      </c>
      <c r="E3422" s="1" t="n">
        <v>56</v>
      </c>
      <c r="F3422" s="1" t="s">
        <v>1408</v>
      </c>
      <c r="G3422" s="1" t="s">
        <v>21440</v>
      </c>
      <c r="H3422" s="2" t="n">
        <v>25.79321128</v>
      </c>
      <c r="I3422" s="1" t="s">
        <v>16033</v>
      </c>
      <c r="J3422" s="1" t="s">
        <v>16034</v>
      </c>
      <c r="K3422" s="1" t="s">
        <v>21441</v>
      </c>
      <c r="L3422" s="1" t="s">
        <v>21442</v>
      </c>
      <c r="M3422" s="1" t="s">
        <v>21443</v>
      </c>
      <c r="N3422" s="1" t="s">
        <v>21444</v>
      </c>
      <c r="O3422" s="1" t="s">
        <v>21445</v>
      </c>
      <c r="P3422" s="1" t="s">
        <v>21446</v>
      </c>
      <c r="Q3422" s="1" t="s">
        <v>16041</v>
      </c>
      <c r="R3422" s="1" t="s">
        <v>16042</v>
      </c>
      <c r="S3422" s="1" t="s">
        <v>16043</v>
      </c>
      <c r="T3422" s="1" t="s">
        <v>16044</v>
      </c>
      <c r="U3422" s="1" t="s">
        <v>16045</v>
      </c>
      <c r="V3422" s="3" t="n">
        <f aca="false">2^W3422</f>
        <v>1.09834368530021</v>
      </c>
      <c r="W3422" s="3" t="n">
        <v>0.135329562078992</v>
      </c>
    </row>
    <row r="3423" customFormat="false" ht="12.75" hidden="false" customHeight="false" outlineLevel="0" collapsed="false">
      <c r="A3423" s="1" t="s">
        <v>13561</v>
      </c>
      <c r="B3423" s="1" t="s">
        <v>21447</v>
      </c>
      <c r="C3423" s="1" t="n">
        <v>42108</v>
      </c>
      <c r="D3423" s="1" t="s">
        <v>21448</v>
      </c>
      <c r="E3423" s="1" t="n">
        <v>90</v>
      </c>
      <c r="F3423" s="1" t="s">
        <v>5436</v>
      </c>
      <c r="G3423" s="1" t="s">
        <v>21449</v>
      </c>
      <c r="H3423" s="2" t="n">
        <v>40.26043207</v>
      </c>
      <c r="I3423" s="1" t="s">
        <v>506</v>
      </c>
      <c r="J3423" s="1" t="s">
        <v>507</v>
      </c>
      <c r="K3423" s="1" t="s">
        <v>21450</v>
      </c>
      <c r="L3423" s="1" t="s">
        <v>21451</v>
      </c>
      <c r="M3423" s="1" t="s">
        <v>21452</v>
      </c>
      <c r="N3423" s="1" t="s">
        <v>21453</v>
      </c>
      <c r="O3423" s="1" t="s">
        <v>21454</v>
      </c>
      <c r="P3423" s="1" t="s">
        <v>21455</v>
      </c>
      <c r="Q3423" s="1" t="s">
        <v>514</v>
      </c>
      <c r="R3423" s="1" t="s">
        <v>515</v>
      </c>
      <c r="S3423" s="1" t="s">
        <v>516</v>
      </c>
      <c r="T3423" s="1" t="s">
        <v>517</v>
      </c>
      <c r="U3423" s="1" t="s">
        <v>518</v>
      </c>
      <c r="V3423" s="3" t="n">
        <f aca="false">2^W3423</f>
        <v>1.09834368530021</v>
      </c>
      <c r="W3423" s="3" t="n">
        <v>0.135329562078992</v>
      </c>
    </row>
    <row r="3424" customFormat="false" ht="12.75" hidden="false" customHeight="false" outlineLevel="0" collapsed="false">
      <c r="A3424" s="1" t="s">
        <v>3060</v>
      </c>
      <c r="B3424" s="1" t="s">
        <v>3061</v>
      </c>
      <c r="C3424" s="1" t="n">
        <v>47440</v>
      </c>
      <c r="D3424" s="1" t="s">
        <v>21456</v>
      </c>
      <c r="E3424" s="1" t="n">
        <v>75</v>
      </c>
      <c r="G3424" s="1" t="s">
        <v>21456</v>
      </c>
      <c r="H3424" s="2" t="n">
        <v>0</v>
      </c>
      <c r="I3424" s="1" t="s">
        <v>3064</v>
      </c>
      <c r="J3424" s="1" t="s">
        <v>3065</v>
      </c>
      <c r="K3424" s="1" t="s">
        <v>21457</v>
      </c>
      <c r="L3424" s="1" t="s">
        <v>21458</v>
      </c>
      <c r="M3424" s="1" t="s">
        <v>3068</v>
      </c>
      <c r="N3424" s="1" t="s">
        <v>3069</v>
      </c>
      <c r="O3424" s="1" t="s">
        <v>21459</v>
      </c>
      <c r="P3424" s="1" t="s">
        <v>21460</v>
      </c>
      <c r="Q3424" s="1" t="s">
        <v>3072</v>
      </c>
      <c r="R3424" s="1" t="s">
        <v>21461</v>
      </c>
      <c r="S3424" s="1" t="s">
        <v>3074</v>
      </c>
      <c r="T3424" s="1" t="s">
        <v>9073</v>
      </c>
      <c r="U3424" s="1" t="s">
        <v>9074</v>
      </c>
      <c r="V3424" s="3" t="n">
        <f aca="false">2^W3424</f>
        <v>1.09851694915254</v>
      </c>
      <c r="W3424" s="3" t="n">
        <v>0.135557129451384</v>
      </c>
    </row>
    <row r="3425" customFormat="false" ht="12.75" hidden="false" customHeight="false" outlineLevel="0" collapsed="false">
      <c r="A3425" s="1" t="s">
        <v>19237</v>
      </c>
      <c r="B3425" s="1" t="s">
        <v>19238</v>
      </c>
      <c r="C3425" s="1" t="n">
        <v>56863</v>
      </c>
      <c r="D3425" s="1" t="s">
        <v>19239</v>
      </c>
      <c r="E3425" s="1" t="n">
        <v>60</v>
      </c>
      <c r="F3425" s="1" t="s">
        <v>154</v>
      </c>
      <c r="G3425" s="1" t="s">
        <v>21462</v>
      </c>
      <c r="H3425" s="2" t="n">
        <v>78.60792488</v>
      </c>
      <c r="I3425" s="1" t="s">
        <v>19241</v>
      </c>
      <c r="J3425" s="1" t="s">
        <v>19242</v>
      </c>
      <c r="K3425" s="1" t="s">
        <v>32</v>
      </c>
      <c r="L3425" s="1" t="s">
        <v>32</v>
      </c>
      <c r="M3425" s="1" t="s">
        <v>21463</v>
      </c>
      <c r="N3425" s="1" t="s">
        <v>21464</v>
      </c>
      <c r="O3425" s="1" t="s">
        <v>21465</v>
      </c>
      <c r="P3425" s="1" t="s">
        <v>21466</v>
      </c>
      <c r="Q3425" s="1" t="s">
        <v>19247</v>
      </c>
      <c r="R3425" s="1" t="s">
        <v>19248</v>
      </c>
      <c r="S3425" s="1" t="s">
        <v>19249</v>
      </c>
      <c r="T3425" s="1" t="s">
        <v>847</v>
      </c>
      <c r="U3425" s="1" t="s">
        <v>848</v>
      </c>
      <c r="V3425" s="3" t="n">
        <f aca="false">2^W3425</f>
        <v>1.09851694915254</v>
      </c>
      <c r="W3425" s="3" t="n">
        <v>0.135557129451384</v>
      </c>
    </row>
    <row r="3426" customFormat="false" ht="12.75" hidden="false" customHeight="false" outlineLevel="0" collapsed="false">
      <c r="A3426" s="1" t="s">
        <v>5696</v>
      </c>
      <c r="B3426" s="1" t="s">
        <v>5697</v>
      </c>
      <c r="C3426" s="1" t="n">
        <v>181514</v>
      </c>
      <c r="D3426" s="1" t="s">
        <v>5698</v>
      </c>
      <c r="E3426" s="1" t="n">
        <v>24</v>
      </c>
      <c r="F3426" s="1" t="s">
        <v>3847</v>
      </c>
      <c r="G3426" s="1" t="s">
        <v>21467</v>
      </c>
      <c r="H3426" s="2" t="n">
        <v>50.07364186</v>
      </c>
      <c r="I3426" s="1" t="s">
        <v>5700</v>
      </c>
      <c r="J3426" s="1" t="s">
        <v>5701</v>
      </c>
      <c r="K3426" s="1" t="s">
        <v>32</v>
      </c>
      <c r="L3426" s="1" t="s">
        <v>32</v>
      </c>
      <c r="M3426" s="1" t="s">
        <v>21468</v>
      </c>
      <c r="N3426" s="1" t="s">
        <v>21469</v>
      </c>
      <c r="O3426" s="1" t="s">
        <v>5916</v>
      </c>
      <c r="P3426" s="1" t="s">
        <v>5917</v>
      </c>
      <c r="Q3426" s="1" t="s">
        <v>5706</v>
      </c>
      <c r="R3426" s="1" t="s">
        <v>8258</v>
      </c>
      <c r="S3426" s="1" t="s">
        <v>5708</v>
      </c>
      <c r="T3426" s="1" t="s">
        <v>5709</v>
      </c>
      <c r="U3426" s="1" t="s">
        <v>5710</v>
      </c>
      <c r="V3426" s="3" t="n">
        <f aca="false">2^W3426</f>
        <v>1.09851694915254</v>
      </c>
      <c r="W3426" s="3" t="n">
        <v>0.135557129451384</v>
      </c>
    </row>
    <row r="3427" customFormat="false" ht="12.75" hidden="false" customHeight="false" outlineLevel="0" collapsed="false">
      <c r="A3427" s="1" t="s">
        <v>11082</v>
      </c>
      <c r="B3427" s="1" t="s">
        <v>11083</v>
      </c>
      <c r="C3427" s="1" t="n">
        <v>137152</v>
      </c>
      <c r="D3427" s="1" t="s">
        <v>21470</v>
      </c>
      <c r="E3427" s="1" t="n">
        <v>89</v>
      </c>
      <c r="F3427" s="1" t="s">
        <v>26</v>
      </c>
      <c r="G3427" s="1" t="s">
        <v>21471</v>
      </c>
      <c r="H3427" s="2" t="n">
        <v>127.2229364</v>
      </c>
      <c r="S3427" s="1" t="s">
        <v>32</v>
      </c>
      <c r="T3427" s="1" t="s">
        <v>32</v>
      </c>
      <c r="U3427" s="1" t="s">
        <v>32</v>
      </c>
      <c r="V3427" s="3" t="n">
        <f aca="false">2^W3427</f>
        <v>1.09851694915254</v>
      </c>
      <c r="W3427" s="3" t="n">
        <v>0.135557129451384</v>
      </c>
    </row>
    <row r="3428" customFormat="false" ht="12.75" hidden="false" customHeight="false" outlineLevel="0" collapsed="false">
      <c r="A3428" s="1" t="s">
        <v>1744</v>
      </c>
      <c r="B3428" s="1" t="s">
        <v>1745</v>
      </c>
      <c r="C3428" s="1" t="n">
        <v>328642</v>
      </c>
      <c r="D3428" s="1" t="s">
        <v>1746</v>
      </c>
      <c r="E3428" s="1" t="n">
        <v>25</v>
      </c>
      <c r="F3428" s="1" t="s">
        <v>154</v>
      </c>
      <c r="G3428" s="1" t="s">
        <v>21472</v>
      </c>
      <c r="H3428" s="2" t="n">
        <v>38.10359183</v>
      </c>
      <c r="S3428" s="1" t="s">
        <v>1748</v>
      </c>
      <c r="T3428" s="1" t="s">
        <v>14397</v>
      </c>
      <c r="U3428" s="1" t="s">
        <v>14398</v>
      </c>
      <c r="V3428" s="3" t="n">
        <f aca="false">2^W3428</f>
        <v>1.09851694915254</v>
      </c>
      <c r="W3428" s="3" t="n">
        <v>0.135557129451384</v>
      </c>
    </row>
    <row r="3429" customFormat="false" ht="12.75" hidden="false" customHeight="false" outlineLevel="0" collapsed="false">
      <c r="A3429" s="1" t="s">
        <v>2744</v>
      </c>
      <c r="B3429" s="1" t="s">
        <v>2745</v>
      </c>
      <c r="C3429" s="1" t="n">
        <v>283853</v>
      </c>
      <c r="D3429" s="1" t="s">
        <v>21473</v>
      </c>
      <c r="E3429" s="1" t="n">
        <v>38</v>
      </c>
      <c r="G3429" s="1" t="s">
        <v>21473</v>
      </c>
      <c r="H3429" s="2" t="n">
        <v>0</v>
      </c>
      <c r="I3429" s="1" t="s">
        <v>2748</v>
      </c>
      <c r="J3429" s="1" t="s">
        <v>2749</v>
      </c>
      <c r="K3429" s="1" t="s">
        <v>32</v>
      </c>
      <c r="L3429" s="1" t="s">
        <v>32</v>
      </c>
      <c r="M3429" s="1" t="s">
        <v>32</v>
      </c>
      <c r="N3429" s="1" t="s">
        <v>32</v>
      </c>
      <c r="O3429" s="1" t="s">
        <v>32</v>
      </c>
      <c r="P3429" s="1" t="s">
        <v>32</v>
      </c>
      <c r="Q3429" s="1" t="s">
        <v>32</v>
      </c>
      <c r="R3429" s="1" t="s">
        <v>2750</v>
      </c>
      <c r="S3429" s="1" t="s">
        <v>32</v>
      </c>
      <c r="T3429" s="1" t="s">
        <v>32</v>
      </c>
      <c r="U3429" s="1" t="s">
        <v>32</v>
      </c>
      <c r="V3429" s="3" t="n">
        <f aca="false">2^W3429</f>
        <v>1.09851694915254</v>
      </c>
      <c r="W3429" s="3" t="n">
        <v>0.135557129451384</v>
      </c>
    </row>
    <row r="3430" customFormat="false" ht="12.75" hidden="false" customHeight="false" outlineLevel="0" collapsed="false">
      <c r="A3430" s="1" t="s">
        <v>5573</v>
      </c>
      <c r="B3430" s="1" t="s">
        <v>5574</v>
      </c>
      <c r="C3430" s="1" t="n">
        <v>30851</v>
      </c>
      <c r="D3430" s="1" t="s">
        <v>21474</v>
      </c>
      <c r="E3430" s="1" t="n">
        <v>58</v>
      </c>
      <c r="F3430" s="1" t="s">
        <v>154</v>
      </c>
      <c r="G3430" s="1" t="s">
        <v>21475</v>
      </c>
      <c r="H3430" s="2" t="n">
        <v>78.33622965</v>
      </c>
      <c r="I3430" s="1" t="s">
        <v>5576</v>
      </c>
      <c r="J3430" s="1" t="s">
        <v>5577</v>
      </c>
      <c r="K3430" s="1" t="s">
        <v>32</v>
      </c>
      <c r="L3430" s="1" t="s">
        <v>32</v>
      </c>
      <c r="M3430" s="1" t="s">
        <v>21476</v>
      </c>
      <c r="N3430" s="1" t="s">
        <v>21477</v>
      </c>
      <c r="O3430" s="1" t="s">
        <v>21478</v>
      </c>
      <c r="P3430" s="1" t="s">
        <v>21479</v>
      </c>
      <c r="Q3430" s="1" t="s">
        <v>5582</v>
      </c>
      <c r="R3430" s="1" t="s">
        <v>5583</v>
      </c>
      <c r="S3430" s="1" t="s">
        <v>5584</v>
      </c>
      <c r="T3430" s="1" t="s">
        <v>1480</v>
      </c>
      <c r="U3430" s="1" t="s">
        <v>1481</v>
      </c>
      <c r="V3430" s="3" t="n">
        <f aca="false">2^W3430</f>
        <v>1.09901960784314</v>
      </c>
      <c r="W3430" s="3" t="n">
        <v>0.136217125946569</v>
      </c>
    </row>
    <row r="3431" customFormat="false" ht="12.75" hidden="false" customHeight="false" outlineLevel="0" collapsed="false">
      <c r="A3431" s="1" t="s">
        <v>21480</v>
      </c>
      <c r="B3431" s="1" t="s">
        <v>21481</v>
      </c>
      <c r="C3431" s="1" t="n">
        <v>148884</v>
      </c>
      <c r="D3431" s="1" t="s">
        <v>21482</v>
      </c>
      <c r="E3431" s="1" t="n">
        <v>44</v>
      </c>
      <c r="F3431" s="1" t="s">
        <v>1346</v>
      </c>
      <c r="G3431" s="1" t="s">
        <v>21483</v>
      </c>
      <c r="H3431" s="2" t="n">
        <v>15.14422152</v>
      </c>
      <c r="T3431" s="1" t="s">
        <v>1768</v>
      </c>
      <c r="U3431" s="1" t="s">
        <v>1769</v>
      </c>
      <c r="V3431" s="3" t="n">
        <f aca="false">2^W3431</f>
        <v>1.09937888198758</v>
      </c>
      <c r="W3431" s="3" t="n">
        <v>0.136688671968381</v>
      </c>
    </row>
    <row r="3432" customFormat="false" ht="12.75" hidden="false" customHeight="false" outlineLevel="0" collapsed="false">
      <c r="A3432" s="1" t="s">
        <v>3783</v>
      </c>
      <c r="B3432" s="1" t="s">
        <v>3784</v>
      </c>
      <c r="C3432" s="1" t="n">
        <v>64980</v>
      </c>
      <c r="D3432" s="1" t="s">
        <v>21484</v>
      </c>
      <c r="E3432" s="1" t="n">
        <v>83</v>
      </c>
      <c r="F3432" s="1" t="s">
        <v>296</v>
      </c>
      <c r="G3432" s="1" t="s">
        <v>21484</v>
      </c>
      <c r="H3432" s="2" t="n">
        <v>0</v>
      </c>
      <c r="I3432" s="1" t="s">
        <v>3787</v>
      </c>
      <c r="J3432" s="1" t="s">
        <v>3788</v>
      </c>
      <c r="K3432" s="1" t="s">
        <v>3789</v>
      </c>
      <c r="L3432" s="1" t="s">
        <v>3790</v>
      </c>
      <c r="M3432" s="1" t="s">
        <v>21485</v>
      </c>
      <c r="N3432" s="1" t="s">
        <v>21486</v>
      </c>
      <c r="O3432" s="1" t="s">
        <v>3793</v>
      </c>
      <c r="P3432" s="1" t="s">
        <v>3794</v>
      </c>
      <c r="Q3432" s="1" t="s">
        <v>3795</v>
      </c>
      <c r="R3432" s="1" t="s">
        <v>3796</v>
      </c>
      <c r="S3432" s="1" t="s">
        <v>3797</v>
      </c>
      <c r="T3432" s="1" t="s">
        <v>21487</v>
      </c>
      <c r="U3432" s="1" t="s">
        <v>21488</v>
      </c>
      <c r="V3432" s="3" t="n">
        <f aca="false">2^W3432</f>
        <v>1.09957627118644</v>
      </c>
      <c r="W3432" s="3" t="n">
        <v>0.13694767899604</v>
      </c>
    </row>
    <row r="3433" customFormat="false" ht="12.75" hidden="false" customHeight="false" outlineLevel="0" collapsed="false">
      <c r="A3433" s="1" t="s">
        <v>21489</v>
      </c>
      <c r="B3433" s="1" t="s">
        <v>21490</v>
      </c>
      <c r="C3433" s="1" t="n">
        <v>107825</v>
      </c>
      <c r="D3433" s="1" t="s">
        <v>21491</v>
      </c>
      <c r="E3433" s="1" t="n">
        <v>31</v>
      </c>
      <c r="F3433" s="1" t="s">
        <v>1102</v>
      </c>
      <c r="G3433" s="1" t="s">
        <v>21491</v>
      </c>
      <c r="H3433" s="2" t="n">
        <v>0</v>
      </c>
      <c r="I3433" s="1" t="s">
        <v>21492</v>
      </c>
      <c r="J3433" s="1" t="s">
        <v>21493</v>
      </c>
      <c r="K3433" s="1" t="s">
        <v>32</v>
      </c>
      <c r="L3433" s="1" t="s">
        <v>32</v>
      </c>
      <c r="M3433" s="1" t="s">
        <v>21494</v>
      </c>
      <c r="N3433" s="1" t="s">
        <v>21495</v>
      </c>
      <c r="O3433" s="1" t="s">
        <v>21496</v>
      </c>
      <c r="P3433" s="1" t="s">
        <v>21497</v>
      </c>
      <c r="Q3433" s="1" t="s">
        <v>32</v>
      </c>
      <c r="S3433" s="1" t="s">
        <v>21498</v>
      </c>
      <c r="V3433" s="3" t="n">
        <f aca="false">2^W3433</f>
        <v>1.09957627118644</v>
      </c>
      <c r="W3433" s="3" t="n">
        <v>0.13694767899604</v>
      </c>
    </row>
    <row r="3434" customFormat="false" ht="12.75" hidden="false" customHeight="false" outlineLevel="0" collapsed="false">
      <c r="A3434" s="1" t="s">
        <v>6465</v>
      </c>
      <c r="B3434" s="1" t="s">
        <v>6466</v>
      </c>
      <c r="C3434" s="1" t="n">
        <v>301874</v>
      </c>
      <c r="D3434" s="1" t="s">
        <v>6467</v>
      </c>
      <c r="E3434" s="1" t="n">
        <v>54</v>
      </c>
      <c r="F3434" s="1" t="s">
        <v>1889</v>
      </c>
      <c r="G3434" s="1" t="s">
        <v>21499</v>
      </c>
      <c r="H3434" s="2" t="n">
        <v>61.24012664</v>
      </c>
      <c r="I3434" s="1" t="s">
        <v>6469</v>
      </c>
      <c r="J3434" s="1" t="s">
        <v>6470</v>
      </c>
      <c r="K3434" s="1" t="s">
        <v>32</v>
      </c>
      <c r="L3434" s="1" t="s">
        <v>32</v>
      </c>
      <c r="M3434" s="1" t="s">
        <v>6471</v>
      </c>
      <c r="N3434" s="1" t="s">
        <v>6472</v>
      </c>
      <c r="O3434" s="1" t="s">
        <v>6473</v>
      </c>
      <c r="P3434" s="1" t="s">
        <v>6474</v>
      </c>
      <c r="Q3434" s="1" t="s">
        <v>6475</v>
      </c>
      <c r="R3434" s="1" t="s">
        <v>6476</v>
      </c>
      <c r="S3434" s="1" t="s">
        <v>6477</v>
      </c>
      <c r="V3434" s="3" t="n">
        <f aca="false">2^W3434</f>
        <v>1.09957627118644</v>
      </c>
      <c r="W3434" s="3" t="n">
        <v>0.13694767899604</v>
      </c>
    </row>
    <row r="3435" customFormat="false" ht="12.75" hidden="false" customHeight="false" outlineLevel="0" collapsed="false">
      <c r="A3435" s="1" t="s">
        <v>2889</v>
      </c>
      <c r="B3435" s="1" t="s">
        <v>2890</v>
      </c>
      <c r="C3435" s="1" t="n">
        <v>138408</v>
      </c>
      <c r="D3435" s="1" t="s">
        <v>21500</v>
      </c>
      <c r="E3435" s="1" t="n">
        <v>47</v>
      </c>
      <c r="F3435" s="1" t="s">
        <v>10192</v>
      </c>
      <c r="G3435" s="1" t="s">
        <v>21501</v>
      </c>
      <c r="H3435" s="2" t="n">
        <v>30.0385412</v>
      </c>
      <c r="I3435" s="1" t="s">
        <v>2893</v>
      </c>
      <c r="J3435" s="1" t="s">
        <v>2894</v>
      </c>
      <c r="K3435" s="1" t="s">
        <v>2895</v>
      </c>
      <c r="L3435" s="1" t="s">
        <v>2896</v>
      </c>
      <c r="M3435" s="1" t="s">
        <v>21502</v>
      </c>
      <c r="N3435" s="1" t="s">
        <v>21503</v>
      </c>
      <c r="O3435" s="1" t="s">
        <v>32</v>
      </c>
      <c r="P3435" s="1" t="s">
        <v>32</v>
      </c>
      <c r="Q3435" s="1" t="s">
        <v>32</v>
      </c>
      <c r="S3435" s="1" t="s">
        <v>2899</v>
      </c>
      <c r="T3435" s="1" t="s">
        <v>1006</v>
      </c>
      <c r="U3435" s="1" t="s">
        <v>1007</v>
      </c>
      <c r="V3435" s="3" t="n">
        <f aca="false">2^W3435</f>
        <v>1.09957627118644</v>
      </c>
      <c r="W3435" s="3" t="n">
        <v>0.13694767899604</v>
      </c>
    </row>
    <row r="3436" customFormat="false" ht="12.75" hidden="false" customHeight="false" outlineLevel="0" collapsed="false">
      <c r="A3436" s="1" t="s">
        <v>172</v>
      </c>
      <c r="B3436" s="1" t="s">
        <v>1672</v>
      </c>
      <c r="C3436" s="1" t="n">
        <v>296506</v>
      </c>
      <c r="D3436" s="1" t="s">
        <v>20949</v>
      </c>
      <c r="E3436" s="1" t="n">
        <v>27</v>
      </c>
      <c r="F3436" s="1" t="s">
        <v>1346</v>
      </c>
      <c r="G3436" s="1" t="s">
        <v>21504</v>
      </c>
      <c r="H3436" s="2" t="n">
        <v>46.96711922</v>
      </c>
      <c r="I3436" s="1" t="s">
        <v>176</v>
      </c>
      <c r="J3436" s="1" t="s">
        <v>177</v>
      </c>
      <c r="K3436" s="1" t="s">
        <v>32</v>
      </c>
      <c r="L3436" s="1" t="s">
        <v>32</v>
      </c>
      <c r="M3436" s="1" t="s">
        <v>32</v>
      </c>
      <c r="N3436" s="1" t="s">
        <v>32</v>
      </c>
      <c r="O3436" s="1" t="s">
        <v>32</v>
      </c>
      <c r="P3436" s="1" t="s">
        <v>32</v>
      </c>
      <c r="Q3436" s="1" t="s">
        <v>32</v>
      </c>
      <c r="S3436" s="1" t="s">
        <v>178</v>
      </c>
      <c r="T3436" s="1" t="s">
        <v>179</v>
      </c>
      <c r="U3436" s="1" t="s">
        <v>180</v>
      </c>
      <c r="V3436" s="3" t="n">
        <f aca="false">2^W3436</f>
        <v>1.10041407867495</v>
      </c>
      <c r="W3436" s="3" t="n">
        <v>0.138046502695331</v>
      </c>
    </row>
    <row r="3437" customFormat="false" ht="12.75" hidden="false" customHeight="false" outlineLevel="0" collapsed="false">
      <c r="A3437" s="1" t="s">
        <v>2858</v>
      </c>
      <c r="B3437" s="1" t="s">
        <v>2859</v>
      </c>
      <c r="C3437" s="1" t="n">
        <v>67612</v>
      </c>
      <c r="D3437" s="1" t="s">
        <v>21505</v>
      </c>
      <c r="E3437" s="1" t="n">
        <v>37</v>
      </c>
      <c r="F3437" s="1" t="s">
        <v>21506</v>
      </c>
      <c r="G3437" s="1" t="s">
        <v>21507</v>
      </c>
      <c r="H3437" s="2" t="n">
        <v>72.30729014</v>
      </c>
      <c r="I3437" s="1" t="s">
        <v>2861</v>
      </c>
      <c r="J3437" s="1" t="s">
        <v>2862</v>
      </c>
      <c r="K3437" s="1" t="s">
        <v>32</v>
      </c>
      <c r="L3437" s="1" t="s">
        <v>32</v>
      </c>
      <c r="M3437" s="1" t="s">
        <v>2863</v>
      </c>
      <c r="N3437" s="1" t="s">
        <v>2864</v>
      </c>
      <c r="O3437" s="1" t="s">
        <v>21508</v>
      </c>
      <c r="P3437" s="1" t="s">
        <v>21509</v>
      </c>
      <c r="Q3437" s="1" t="s">
        <v>2867</v>
      </c>
      <c r="R3437" s="1" t="s">
        <v>2868</v>
      </c>
      <c r="S3437" s="1" t="s">
        <v>2869</v>
      </c>
      <c r="T3437" s="1" t="s">
        <v>2870</v>
      </c>
      <c r="U3437" s="1" t="s">
        <v>2871</v>
      </c>
      <c r="V3437" s="3" t="n">
        <f aca="false">2^W3437</f>
        <v>1.10041407867495</v>
      </c>
      <c r="W3437" s="3" t="n">
        <v>0.138046502695331</v>
      </c>
    </row>
    <row r="3438" customFormat="false" ht="12.75" hidden="false" customHeight="false" outlineLevel="0" collapsed="false">
      <c r="A3438" s="1" t="s">
        <v>2744</v>
      </c>
      <c r="B3438" s="1" t="s">
        <v>2745</v>
      </c>
      <c r="C3438" s="1" t="n">
        <v>283853</v>
      </c>
      <c r="D3438" s="1" t="s">
        <v>2746</v>
      </c>
      <c r="E3438" s="1" t="n">
        <v>42</v>
      </c>
      <c r="F3438" s="1" t="s">
        <v>212</v>
      </c>
      <c r="G3438" s="1" t="s">
        <v>2746</v>
      </c>
      <c r="H3438" s="2" t="n">
        <v>0</v>
      </c>
      <c r="I3438" s="1" t="s">
        <v>2748</v>
      </c>
      <c r="J3438" s="1" t="s">
        <v>2749</v>
      </c>
      <c r="K3438" s="1" t="s">
        <v>32</v>
      </c>
      <c r="L3438" s="1" t="s">
        <v>32</v>
      </c>
      <c r="M3438" s="1" t="s">
        <v>32</v>
      </c>
      <c r="N3438" s="1" t="s">
        <v>32</v>
      </c>
      <c r="O3438" s="1" t="s">
        <v>32</v>
      </c>
      <c r="P3438" s="1" t="s">
        <v>32</v>
      </c>
      <c r="Q3438" s="1" t="s">
        <v>32</v>
      </c>
      <c r="R3438" s="1" t="s">
        <v>2750</v>
      </c>
      <c r="S3438" s="1" t="s">
        <v>32</v>
      </c>
      <c r="T3438" s="1" t="s">
        <v>32</v>
      </c>
      <c r="U3438" s="1" t="s">
        <v>32</v>
      </c>
      <c r="V3438" s="3" t="n">
        <f aca="false">2^W3438</f>
        <v>1.10063559322034</v>
      </c>
      <c r="W3438" s="3" t="n">
        <v>0.138336889542371</v>
      </c>
    </row>
    <row r="3439" customFormat="false" ht="12.75" hidden="false" customHeight="false" outlineLevel="0" collapsed="false">
      <c r="A3439" s="1" t="s">
        <v>21510</v>
      </c>
      <c r="B3439" s="1" t="s">
        <v>21511</v>
      </c>
      <c r="C3439" s="1" t="n">
        <v>42006</v>
      </c>
      <c r="D3439" s="1" t="s">
        <v>21512</v>
      </c>
      <c r="E3439" s="1" t="n">
        <v>50</v>
      </c>
      <c r="F3439" s="1" t="s">
        <v>212</v>
      </c>
      <c r="G3439" s="1" t="s">
        <v>21512</v>
      </c>
      <c r="H3439" s="2" t="n">
        <v>0</v>
      </c>
      <c r="I3439" s="1" t="s">
        <v>21513</v>
      </c>
      <c r="J3439" s="1" t="s">
        <v>21514</v>
      </c>
      <c r="K3439" s="1" t="s">
        <v>32</v>
      </c>
      <c r="L3439" s="1" t="s">
        <v>32</v>
      </c>
      <c r="M3439" s="1" t="s">
        <v>32</v>
      </c>
      <c r="N3439" s="1" t="s">
        <v>32</v>
      </c>
      <c r="O3439" s="1" t="s">
        <v>21515</v>
      </c>
      <c r="P3439" s="1" t="s">
        <v>21516</v>
      </c>
      <c r="Q3439" s="1" t="s">
        <v>21517</v>
      </c>
      <c r="R3439" s="1" t="s">
        <v>21518</v>
      </c>
      <c r="S3439" s="1" t="s">
        <v>21519</v>
      </c>
      <c r="T3439" s="1" t="s">
        <v>21520</v>
      </c>
      <c r="U3439" s="1" t="s">
        <v>21521</v>
      </c>
      <c r="V3439" s="3" t="n">
        <f aca="false">2^W3439</f>
        <v>1.10063559322034</v>
      </c>
      <c r="W3439" s="3" t="n">
        <v>0.138336889542371</v>
      </c>
    </row>
    <row r="3440" customFormat="false" ht="12.75" hidden="false" customHeight="false" outlineLevel="0" collapsed="false">
      <c r="A3440" s="1" t="s">
        <v>9298</v>
      </c>
      <c r="B3440" s="1" t="s">
        <v>9299</v>
      </c>
      <c r="C3440" s="1" t="n">
        <v>50304</v>
      </c>
      <c r="D3440" s="1" t="s">
        <v>21522</v>
      </c>
      <c r="E3440" s="1" t="n">
        <v>74</v>
      </c>
      <c r="F3440" s="1" t="s">
        <v>365</v>
      </c>
      <c r="G3440" s="1" t="s">
        <v>21523</v>
      </c>
      <c r="H3440" s="2" t="n">
        <v>122.7909783</v>
      </c>
      <c r="I3440" s="1" t="s">
        <v>9302</v>
      </c>
      <c r="J3440" s="1" t="s">
        <v>9303</v>
      </c>
      <c r="K3440" s="1" t="s">
        <v>9304</v>
      </c>
      <c r="L3440" s="1" t="s">
        <v>9305</v>
      </c>
      <c r="M3440" s="1" t="s">
        <v>3874</v>
      </c>
      <c r="N3440" s="1" t="s">
        <v>3875</v>
      </c>
      <c r="O3440" s="1" t="s">
        <v>21524</v>
      </c>
      <c r="P3440" s="1" t="s">
        <v>21525</v>
      </c>
      <c r="Q3440" s="1" t="s">
        <v>9308</v>
      </c>
      <c r="R3440" s="1" t="s">
        <v>9309</v>
      </c>
      <c r="S3440" s="1" t="s">
        <v>9310</v>
      </c>
      <c r="T3440" s="1" t="s">
        <v>9311</v>
      </c>
      <c r="U3440" s="1" t="s">
        <v>9312</v>
      </c>
      <c r="V3440" s="3" t="n">
        <f aca="false">2^W3440</f>
        <v>1.10063559322034</v>
      </c>
      <c r="W3440" s="3" t="n">
        <v>0.138336889542371</v>
      </c>
    </row>
    <row r="3441" customFormat="false" ht="12.75" hidden="false" customHeight="false" outlineLevel="0" collapsed="false">
      <c r="A3441" s="1" t="s">
        <v>21526</v>
      </c>
      <c r="B3441" s="1" t="s">
        <v>21527</v>
      </c>
      <c r="C3441" s="1" t="n">
        <v>67430</v>
      </c>
      <c r="D3441" s="1" t="s">
        <v>21528</v>
      </c>
      <c r="E3441" s="1" t="n">
        <v>74</v>
      </c>
      <c r="F3441" s="1" t="s">
        <v>154</v>
      </c>
      <c r="G3441" s="1" t="s">
        <v>21529</v>
      </c>
      <c r="H3441" s="2" t="n">
        <v>118.3273653</v>
      </c>
      <c r="I3441" s="1" t="s">
        <v>21530</v>
      </c>
      <c r="J3441" s="1" t="s">
        <v>21531</v>
      </c>
      <c r="K3441" s="1" t="s">
        <v>32</v>
      </c>
      <c r="L3441" s="1" t="s">
        <v>32</v>
      </c>
      <c r="M3441" s="1" t="s">
        <v>21532</v>
      </c>
      <c r="N3441" s="1" t="s">
        <v>21533</v>
      </c>
      <c r="O3441" s="1" t="s">
        <v>21534</v>
      </c>
      <c r="P3441" s="1" t="s">
        <v>21535</v>
      </c>
      <c r="Q3441" s="1" t="s">
        <v>21536</v>
      </c>
      <c r="R3441" s="1" t="s">
        <v>21537</v>
      </c>
      <c r="S3441" s="1" t="s">
        <v>32</v>
      </c>
      <c r="T3441" s="1" t="s">
        <v>32</v>
      </c>
      <c r="U3441" s="1" t="s">
        <v>32</v>
      </c>
      <c r="V3441" s="3" t="n">
        <f aca="false">2^W3441</f>
        <v>1.10063559322034</v>
      </c>
      <c r="W3441" s="3" t="n">
        <v>0.138336889542371</v>
      </c>
    </row>
    <row r="3442" customFormat="false" ht="12.75" hidden="false" customHeight="false" outlineLevel="0" collapsed="false">
      <c r="A3442" s="1" t="s">
        <v>172</v>
      </c>
      <c r="B3442" s="1" t="s">
        <v>1672</v>
      </c>
      <c r="C3442" s="1" t="n">
        <v>296506</v>
      </c>
      <c r="D3442" s="1" t="s">
        <v>21538</v>
      </c>
      <c r="E3442" s="1" t="n">
        <v>35</v>
      </c>
      <c r="F3442" s="1" t="s">
        <v>21539</v>
      </c>
      <c r="G3442" s="1" t="s">
        <v>21540</v>
      </c>
      <c r="H3442" s="2" t="n">
        <v>32.13875648</v>
      </c>
      <c r="I3442" s="1" t="s">
        <v>176</v>
      </c>
      <c r="J3442" s="1" t="s">
        <v>177</v>
      </c>
      <c r="K3442" s="1" t="s">
        <v>32</v>
      </c>
      <c r="L3442" s="1" t="s">
        <v>32</v>
      </c>
      <c r="M3442" s="1" t="s">
        <v>32</v>
      </c>
      <c r="N3442" s="1" t="s">
        <v>32</v>
      </c>
      <c r="O3442" s="1" t="s">
        <v>32</v>
      </c>
      <c r="P3442" s="1" t="s">
        <v>32</v>
      </c>
      <c r="Q3442" s="1" t="s">
        <v>32</v>
      </c>
      <c r="S3442" s="1" t="s">
        <v>178</v>
      </c>
      <c r="T3442" s="1" t="s">
        <v>179</v>
      </c>
      <c r="U3442" s="1" t="s">
        <v>180</v>
      </c>
      <c r="V3442" s="3" t="n">
        <f aca="false">2^W3442</f>
        <v>1.10144927536232</v>
      </c>
      <c r="W3442" s="3" t="n">
        <v>0.139403056665417</v>
      </c>
    </row>
    <row r="3443" customFormat="false" ht="12.75" hidden="false" customHeight="false" outlineLevel="0" collapsed="false">
      <c r="A3443" s="1" t="s">
        <v>1878</v>
      </c>
      <c r="B3443" s="1" t="s">
        <v>1879</v>
      </c>
      <c r="C3443" s="1" t="n">
        <v>109547</v>
      </c>
      <c r="D3443" s="1" t="s">
        <v>21541</v>
      </c>
      <c r="E3443" s="1" t="n">
        <v>38</v>
      </c>
      <c r="F3443" s="1" t="s">
        <v>1346</v>
      </c>
      <c r="G3443" s="1" t="s">
        <v>21542</v>
      </c>
      <c r="H3443" s="2" t="n">
        <v>77.82802723</v>
      </c>
      <c r="S3443" s="1" t="s">
        <v>1883</v>
      </c>
      <c r="T3443" s="1" t="s">
        <v>1884</v>
      </c>
      <c r="U3443" s="1" t="s">
        <v>1885</v>
      </c>
      <c r="V3443" s="3" t="n">
        <f aca="false">2^W3443</f>
        <v>1.10144927536232</v>
      </c>
      <c r="W3443" s="3" t="n">
        <v>0.139403056665417</v>
      </c>
    </row>
    <row r="3444" customFormat="false" ht="12.75" hidden="false" customHeight="false" outlineLevel="0" collapsed="false">
      <c r="A3444" s="1" t="s">
        <v>3827</v>
      </c>
      <c r="B3444" s="1" t="s">
        <v>3828</v>
      </c>
      <c r="C3444" s="1" t="n">
        <v>83571</v>
      </c>
      <c r="D3444" s="1" t="s">
        <v>21543</v>
      </c>
      <c r="E3444" s="1" t="n">
        <v>79</v>
      </c>
      <c r="G3444" s="1" t="s">
        <v>21543</v>
      </c>
      <c r="H3444" s="2" t="n">
        <v>0</v>
      </c>
      <c r="I3444" s="1" t="s">
        <v>3830</v>
      </c>
      <c r="J3444" s="1" t="s">
        <v>3831</v>
      </c>
      <c r="K3444" s="1" t="s">
        <v>32</v>
      </c>
      <c r="L3444" s="1" t="s">
        <v>32</v>
      </c>
      <c r="M3444" s="1" t="s">
        <v>3832</v>
      </c>
      <c r="N3444" s="1" t="s">
        <v>3833</v>
      </c>
      <c r="O3444" s="1" t="s">
        <v>3834</v>
      </c>
      <c r="P3444" s="1" t="s">
        <v>3835</v>
      </c>
      <c r="Q3444" s="1" t="s">
        <v>3836</v>
      </c>
      <c r="R3444" s="1" t="s">
        <v>3837</v>
      </c>
      <c r="S3444" s="1" t="s">
        <v>3838</v>
      </c>
      <c r="T3444" s="1" t="s">
        <v>7908</v>
      </c>
      <c r="U3444" s="1" t="s">
        <v>7909</v>
      </c>
      <c r="V3444" s="3" t="n">
        <f aca="false">2^W3444</f>
        <v>1.10169491525424</v>
      </c>
      <c r="W3444" s="3" t="n">
        <v>0.139724763666613</v>
      </c>
    </row>
    <row r="3445" customFormat="false" ht="12.75" hidden="false" customHeight="false" outlineLevel="0" collapsed="false">
      <c r="A3445" s="1" t="s">
        <v>4704</v>
      </c>
      <c r="B3445" s="1" t="s">
        <v>4705</v>
      </c>
      <c r="C3445" s="1" t="n">
        <v>39907</v>
      </c>
      <c r="D3445" s="1" t="s">
        <v>4706</v>
      </c>
      <c r="E3445" s="1" t="n">
        <v>44</v>
      </c>
      <c r="F3445" s="1" t="s">
        <v>93</v>
      </c>
      <c r="G3445" s="1" t="s">
        <v>21544</v>
      </c>
      <c r="H3445" s="2" t="n">
        <v>34.89875058</v>
      </c>
      <c r="I3445" s="1" t="s">
        <v>4708</v>
      </c>
      <c r="J3445" s="1" t="s">
        <v>4709</v>
      </c>
      <c r="K3445" s="1" t="s">
        <v>32</v>
      </c>
      <c r="L3445" s="1" t="s">
        <v>32</v>
      </c>
      <c r="M3445" s="1" t="s">
        <v>32</v>
      </c>
      <c r="N3445" s="1" t="s">
        <v>32</v>
      </c>
      <c r="O3445" s="1" t="s">
        <v>32</v>
      </c>
      <c r="P3445" s="1" t="s">
        <v>32</v>
      </c>
      <c r="Q3445" s="1" t="s">
        <v>4710</v>
      </c>
      <c r="R3445" s="1" t="s">
        <v>4711</v>
      </c>
      <c r="S3445" s="1" t="s">
        <v>4712</v>
      </c>
      <c r="V3445" s="3" t="n">
        <f aca="false">2^W3445</f>
        <v>1.10169491525424</v>
      </c>
      <c r="W3445" s="3" t="n">
        <v>0.139724763666613</v>
      </c>
    </row>
    <row r="3446" customFormat="false" ht="12.75" hidden="false" customHeight="false" outlineLevel="0" collapsed="false">
      <c r="A3446" s="1" t="s">
        <v>21545</v>
      </c>
      <c r="B3446" s="1" t="s">
        <v>21546</v>
      </c>
      <c r="C3446" s="1" t="n">
        <v>42407</v>
      </c>
      <c r="D3446" s="1" t="s">
        <v>21547</v>
      </c>
      <c r="E3446" s="1" t="n">
        <v>52</v>
      </c>
      <c r="F3446" s="1" t="s">
        <v>296</v>
      </c>
      <c r="G3446" s="1" t="s">
        <v>21547</v>
      </c>
      <c r="H3446" s="2" t="n">
        <v>0</v>
      </c>
      <c r="S3446" s="1" t="s">
        <v>32</v>
      </c>
      <c r="T3446" s="1" t="s">
        <v>32</v>
      </c>
      <c r="U3446" s="1" t="s">
        <v>32</v>
      </c>
      <c r="V3446" s="3" t="n">
        <f aca="false">2^W3446</f>
        <v>1.10169491525424</v>
      </c>
      <c r="W3446" s="3" t="n">
        <v>0.139724763666613</v>
      </c>
    </row>
    <row r="3447" customFormat="false" ht="12.75" hidden="false" customHeight="false" outlineLevel="0" collapsed="false">
      <c r="A3447" s="1" t="s">
        <v>21548</v>
      </c>
      <c r="B3447" s="1" t="s">
        <v>21549</v>
      </c>
      <c r="C3447" s="1" t="n">
        <v>76091</v>
      </c>
      <c r="D3447" s="1" t="s">
        <v>21550</v>
      </c>
      <c r="E3447" s="1" t="n">
        <v>59</v>
      </c>
      <c r="F3447" s="1" t="s">
        <v>1216</v>
      </c>
      <c r="G3447" s="1" t="s">
        <v>21551</v>
      </c>
      <c r="H3447" s="2" t="n">
        <v>118.3273653</v>
      </c>
      <c r="S3447" s="1" t="s">
        <v>21552</v>
      </c>
      <c r="V3447" s="3" t="n">
        <f aca="false">2^W3447</f>
        <v>1.10169491525424</v>
      </c>
      <c r="W3447" s="3" t="n">
        <v>0.139724763666613</v>
      </c>
    </row>
    <row r="3448" customFormat="false" ht="12.75" hidden="false" customHeight="false" outlineLevel="0" collapsed="false">
      <c r="A3448" s="1" t="s">
        <v>20951</v>
      </c>
      <c r="B3448" s="1" t="s">
        <v>20952</v>
      </c>
      <c r="C3448" s="1" t="n">
        <v>11152</v>
      </c>
      <c r="D3448" s="1" t="s">
        <v>1403</v>
      </c>
      <c r="E3448" s="1" t="n">
        <v>66</v>
      </c>
      <c r="F3448" s="1" t="s">
        <v>43</v>
      </c>
      <c r="G3448" s="1" t="s">
        <v>21553</v>
      </c>
      <c r="H3448" s="2" t="n">
        <v>104.2193725</v>
      </c>
      <c r="I3448" s="1" t="s">
        <v>20954</v>
      </c>
      <c r="J3448" s="1" t="s">
        <v>20955</v>
      </c>
      <c r="K3448" s="1" t="s">
        <v>32</v>
      </c>
      <c r="L3448" s="1" t="s">
        <v>32</v>
      </c>
      <c r="M3448" s="1" t="s">
        <v>32</v>
      </c>
      <c r="N3448" s="1" t="s">
        <v>32</v>
      </c>
      <c r="O3448" s="1" t="s">
        <v>32</v>
      </c>
      <c r="P3448" s="1" t="s">
        <v>32</v>
      </c>
      <c r="Q3448" s="1" t="s">
        <v>20956</v>
      </c>
      <c r="R3448" s="1" t="s">
        <v>20957</v>
      </c>
      <c r="S3448" s="1" t="s">
        <v>20958</v>
      </c>
      <c r="V3448" s="3" t="n">
        <f aca="false">2^W3448</f>
        <v>1.10169491525424</v>
      </c>
      <c r="W3448" s="3" t="n">
        <v>0.139724763666613</v>
      </c>
    </row>
    <row r="3449" customFormat="false" ht="12.75" hidden="false" customHeight="false" outlineLevel="0" collapsed="false">
      <c r="A3449" s="1" t="s">
        <v>13714</v>
      </c>
      <c r="B3449" s="1" t="s">
        <v>13715</v>
      </c>
      <c r="C3449" s="1" t="n">
        <v>23652</v>
      </c>
      <c r="D3449" s="1" t="s">
        <v>21554</v>
      </c>
      <c r="E3449" s="1" t="n">
        <v>25</v>
      </c>
      <c r="G3449" s="1" t="s">
        <v>21554</v>
      </c>
      <c r="H3449" s="2" t="n">
        <v>0</v>
      </c>
      <c r="I3449" s="1" t="s">
        <v>21555</v>
      </c>
      <c r="J3449" s="1" t="s">
        <v>21556</v>
      </c>
      <c r="K3449" s="1" t="s">
        <v>13719</v>
      </c>
      <c r="L3449" s="1" t="s">
        <v>13720</v>
      </c>
      <c r="M3449" s="1" t="s">
        <v>21557</v>
      </c>
      <c r="N3449" s="1" t="s">
        <v>21558</v>
      </c>
      <c r="O3449" s="1" t="s">
        <v>15250</v>
      </c>
      <c r="P3449" s="1" t="s">
        <v>15251</v>
      </c>
      <c r="Q3449" s="1" t="s">
        <v>21559</v>
      </c>
      <c r="R3449" s="1" t="s">
        <v>13724</v>
      </c>
      <c r="S3449" s="1" t="s">
        <v>13725</v>
      </c>
      <c r="T3449" s="1" t="s">
        <v>11648</v>
      </c>
      <c r="U3449" s="1" t="s">
        <v>11649</v>
      </c>
      <c r="V3449" s="3" t="n">
        <f aca="false">2^W3449</f>
        <v>1.10196078431373</v>
      </c>
      <c r="W3449" s="3" t="n">
        <v>0.140072883362068</v>
      </c>
    </row>
    <row r="3450" customFormat="false" ht="12.75" hidden="false" customHeight="false" outlineLevel="0" collapsed="false">
      <c r="A3450" s="1" t="s">
        <v>3677</v>
      </c>
      <c r="B3450" s="1" t="s">
        <v>3678</v>
      </c>
      <c r="C3450" s="1" t="n">
        <v>71055</v>
      </c>
      <c r="D3450" s="1" t="s">
        <v>21560</v>
      </c>
      <c r="E3450" s="1" t="n">
        <v>26</v>
      </c>
      <c r="G3450" s="1" t="s">
        <v>21560</v>
      </c>
      <c r="H3450" s="2" t="n">
        <v>0</v>
      </c>
      <c r="I3450" s="1" t="s">
        <v>3681</v>
      </c>
      <c r="J3450" s="1" t="s">
        <v>3682</v>
      </c>
      <c r="K3450" s="1" t="s">
        <v>3683</v>
      </c>
      <c r="L3450" s="1" t="s">
        <v>3684</v>
      </c>
      <c r="M3450" s="1" t="s">
        <v>3685</v>
      </c>
      <c r="N3450" s="1" t="s">
        <v>3686</v>
      </c>
      <c r="O3450" s="1" t="s">
        <v>3687</v>
      </c>
      <c r="P3450" s="1" t="s">
        <v>3688</v>
      </c>
      <c r="Q3450" s="1" t="s">
        <v>3689</v>
      </c>
      <c r="R3450" s="1" t="s">
        <v>3690</v>
      </c>
      <c r="S3450" s="1" t="s">
        <v>32</v>
      </c>
      <c r="T3450" s="1" t="s">
        <v>32</v>
      </c>
      <c r="U3450" s="1" t="s">
        <v>32</v>
      </c>
      <c r="V3450" s="3" t="n">
        <f aca="false">2^W3450</f>
        <v>1.10196078431373</v>
      </c>
      <c r="W3450" s="3" t="n">
        <v>0.140072883362068</v>
      </c>
    </row>
    <row r="3451" customFormat="false" ht="12.75" hidden="false" customHeight="false" outlineLevel="0" collapsed="false">
      <c r="A3451" s="1" t="s">
        <v>1008</v>
      </c>
      <c r="B3451" s="1" t="s">
        <v>1009</v>
      </c>
      <c r="C3451" s="1" t="n">
        <v>62458</v>
      </c>
      <c r="D3451" s="1" t="s">
        <v>21561</v>
      </c>
      <c r="E3451" s="1" t="n">
        <v>21</v>
      </c>
      <c r="F3451" s="1" t="s">
        <v>26</v>
      </c>
      <c r="G3451" s="1" t="s">
        <v>21562</v>
      </c>
      <c r="H3451" s="2" t="n">
        <v>30.87057294</v>
      </c>
      <c r="I3451" s="1" t="s">
        <v>1012</v>
      </c>
      <c r="J3451" s="1" t="s">
        <v>1013</v>
      </c>
      <c r="K3451" s="1" t="s">
        <v>32</v>
      </c>
      <c r="L3451" s="1" t="s">
        <v>32</v>
      </c>
      <c r="M3451" s="1" t="s">
        <v>32</v>
      </c>
      <c r="N3451" s="1" t="s">
        <v>32</v>
      </c>
      <c r="O3451" s="1" t="s">
        <v>32</v>
      </c>
      <c r="P3451" s="1" t="s">
        <v>32</v>
      </c>
      <c r="Q3451" s="1" t="s">
        <v>32</v>
      </c>
      <c r="S3451" s="1" t="s">
        <v>1014</v>
      </c>
      <c r="T3451" s="1" t="s">
        <v>1015</v>
      </c>
      <c r="U3451" s="1" t="s">
        <v>1016</v>
      </c>
      <c r="V3451" s="3" t="n">
        <f aca="false">2^W3451</f>
        <v>1.10248447204969</v>
      </c>
      <c r="W3451" s="3" t="n">
        <v>0.140758336277427</v>
      </c>
    </row>
    <row r="3452" customFormat="false" ht="12.75" hidden="false" customHeight="false" outlineLevel="0" collapsed="false">
      <c r="A3452" s="1" t="s">
        <v>21563</v>
      </c>
      <c r="B3452" s="1" t="s">
        <v>21564</v>
      </c>
      <c r="C3452" s="1" t="n">
        <v>109770</v>
      </c>
      <c r="D3452" s="1" t="s">
        <v>21565</v>
      </c>
      <c r="E3452" s="1" t="n">
        <v>50</v>
      </c>
      <c r="F3452" s="1" t="s">
        <v>21566</v>
      </c>
      <c r="G3452" s="1" t="s">
        <v>21567</v>
      </c>
      <c r="H3452" s="2" t="n">
        <v>58.25246241</v>
      </c>
      <c r="S3452" s="1" t="s">
        <v>21568</v>
      </c>
      <c r="T3452" s="1" t="s">
        <v>21569</v>
      </c>
      <c r="U3452" s="1" t="s">
        <v>21570</v>
      </c>
      <c r="V3452" s="3" t="n">
        <f aca="false">2^W3452</f>
        <v>1.10248447204969</v>
      </c>
      <c r="W3452" s="3" t="n">
        <v>0.140758336277427</v>
      </c>
    </row>
    <row r="3453" customFormat="false" ht="12.75" hidden="false" customHeight="false" outlineLevel="0" collapsed="false">
      <c r="A3453" s="1" t="s">
        <v>340</v>
      </c>
      <c r="B3453" s="1" t="s">
        <v>341</v>
      </c>
      <c r="C3453" s="1" t="n">
        <v>127752</v>
      </c>
      <c r="D3453" s="1" t="s">
        <v>16468</v>
      </c>
      <c r="E3453" s="1" t="n">
        <v>39</v>
      </c>
      <c r="F3453" s="1" t="s">
        <v>43</v>
      </c>
      <c r="G3453" s="1" t="s">
        <v>21571</v>
      </c>
      <c r="H3453" s="2" t="n">
        <v>21.68167676</v>
      </c>
      <c r="S3453" s="1" t="s">
        <v>344</v>
      </c>
      <c r="T3453" s="1" t="s">
        <v>345</v>
      </c>
      <c r="U3453" s="1" t="s">
        <v>346</v>
      </c>
      <c r="V3453" s="3" t="n">
        <f aca="false">2^W3453</f>
        <v>1.10248447204969</v>
      </c>
      <c r="W3453" s="3" t="n">
        <v>0.140758336277427</v>
      </c>
    </row>
    <row r="3454" customFormat="false" ht="12.75" hidden="false" customHeight="false" outlineLevel="0" collapsed="false">
      <c r="A3454" s="1" t="s">
        <v>21572</v>
      </c>
      <c r="B3454" s="1" t="s">
        <v>21573</v>
      </c>
      <c r="C3454" s="1" t="n">
        <v>50235</v>
      </c>
      <c r="D3454" s="1" t="s">
        <v>21574</v>
      </c>
      <c r="E3454" s="1" t="n">
        <v>69</v>
      </c>
      <c r="F3454" s="1" t="s">
        <v>154</v>
      </c>
      <c r="G3454" s="1" t="s">
        <v>21575</v>
      </c>
      <c r="H3454" s="2" t="n">
        <v>47.30793377</v>
      </c>
      <c r="T3454" s="1" t="s">
        <v>593</v>
      </c>
      <c r="U3454" s="1" t="s">
        <v>594</v>
      </c>
      <c r="V3454" s="3" t="n">
        <f aca="false">2^W3454</f>
        <v>1.10248447204969</v>
      </c>
      <c r="W3454" s="3" t="n">
        <v>0.140758336277427</v>
      </c>
    </row>
    <row r="3455" customFormat="false" ht="12.75" hidden="false" customHeight="false" outlineLevel="0" collapsed="false">
      <c r="A3455" s="1" t="s">
        <v>14242</v>
      </c>
      <c r="B3455" s="1" t="s">
        <v>14243</v>
      </c>
      <c r="C3455" s="1" t="n">
        <v>98447</v>
      </c>
      <c r="D3455" s="1" t="s">
        <v>14244</v>
      </c>
      <c r="E3455" s="1" t="n">
        <v>55</v>
      </c>
      <c r="F3455" s="1" t="s">
        <v>138</v>
      </c>
      <c r="G3455" s="1" t="s">
        <v>21576</v>
      </c>
      <c r="H3455" s="2" t="n">
        <v>62.67617779</v>
      </c>
      <c r="S3455" s="1" t="s">
        <v>14246</v>
      </c>
      <c r="V3455" s="3" t="n">
        <f aca="false">2^W3455</f>
        <v>1.10248447204969</v>
      </c>
      <c r="W3455" s="3" t="n">
        <v>0.140758336277427</v>
      </c>
    </row>
    <row r="3456" customFormat="false" ht="12.75" hidden="false" customHeight="false" outlineLevel="0" collapsed="false">
      <c r="A3456" s="1" t="s">
        <v>21577</v>
      </c>
      <c r="B3456" s="1" t="s">
        <v>21578</v>
      </c>
      <c r="C3456" s="1" t="n">
        <v>35679</v>
      </c>
      <c r="D3456" s="1" t="s">
        <v>21579</v>
      </c>
      <c r="E3456" s="1" t="n">
        <v>62</v>
      </c>
      <c r="G3456" s="1" t="s">
        <v>21579</v>
      </c>
      <c r="H3456" s="2" t="n">
        <v>0</v>
      </c>
      <c r="I3456" s="1" t="s">
        <v>21580</v>
      </c>
      <c r="J3456" s="1" t="s">
        <v>21581</v>
      </c>
      <c r="K3456" s="1" t="s">
        <v>21582</v>
      </c>
      <c r="L3456" s="1" t="s">
        <v>21583</v>
      </c>
      <c r="M3456" s="1" t="s">
        <v>21584</v>
      </c>
      <c r="N3456" s="1" t="s">
        <v>21585</v>
      </c>
      <c r="O3456" s="1" t="s">
        <v>4275</v>
      </c>
      <c r="P3456" s="1" t="s">
        <v>4276</v>
      </c>
      <c r="Q3456" s="1" t="s">
        <v>21586</v>
      </c>
      <c r="R3456" s="1" t="s">
        <v>21587</v>
      </c>
      <c r="S3456" s="1" t="s">
        <v>21588</v>
      </c>
      <c r="T3456" s="1" t="s">
        <v>21589</v>
      </c>
      <c r="U3456" s="1" t="s">
        <v>21590</v>
      </c>
      <c r="V3456" s="3" t="n">
        <f aca="false">2^W3456</f>
        <v>1.10275423728814</v>
      </c>
      <c r="W3456" s="3" t="n">
        <v>0.141111303937576</v>
      </c>
    </row>
    <row r="3457" customFormat="false" ht="12.75" hidden="false" customHeight="false" outlineLevel="0" collapsed="false">
      <c r="A3457" s="1" t="s">
        <v>3478</v>
      </c>
      <c r="B3457" s="1" t="s">
        <v>3479</v>
      </c>
      <c r="C3457" s="1" t="n">
        <v>26586</v>
      </c>
      <c r="D3457" s="1" t="s">
        <v>3480</v>
      </c>
      <c r="E3457" s="1" t="n">
        <v>31</v>
      </c>
      <c r="F3457" s="1" t="s">
        <v>296</v>
      </c>
      <c r="G3457" s="1" t="s">
        <v>3480</v>
      </c>
      <c r="H3457" s="2" t="n">
        <v>0</v>
      </c>
      <c r="I3457" s="1" t="s">
        <v>3482</v>
      </c>
      <c r="J3457" s="1" t="s">
        <v>3483</v>
      </c>
      <c r="K3457" s="1" t="s">
        <v>21591</v>
      </c>
      <c r="L3457" s="1" t="s">
        <v>21592</v>
      </c>
      <c r="M3457" s="1" t="s">
        <v>533</v>
      </c>
      <c r="N3457" s="1" t="s">
        <v>534</v>
      </c>
      <c r="O3457" s="1" t="s">
        <v>786</v>
      </c>
      <c r="P3457" s="1" t="s">
        <v>787</v>
      </c>
      <c r="Q3457" s="1" t="s">
        <v>3486</v>
      </c>
      <c r="R3457" s="1" t="s">
        <v>3487</v>
      </c>
      <c r="S3457" s="1" t="s">
        <v>3488</v>
      </c>
      <c r="T3457" s="1" t="s">
        <v>3489</v>
      </c>
      <c r="U3457" s="1" t="s">
        <v>3490</v>
      </c>
      <c r="V3457" s="3" t="n">
        <f aca="false">2^W3457</f>
        <v>1.10275423728814</v>
      </c>
      <c r="W3457" s="3" t="n">
        <v>0.141111303937576</v>
      </c>
    </row>
    <row r="3458" customFormat="false" ht="12.75" hidden="false" customHeight="false" outlineLevel="0" collapsed="false">
      <c r="A3458" s="1" t="s">
        <v>1787</v>
      </c>
      <c r="B3458" s="1" t="s">
        <v>1788</v>
      </c>
      <c r="C3458" s="1" t="n">
        <v>40025</v>
      </c>
      <c r="D3458" s="1" t="s">
        <v>1789</v>
      </c>
      <c r="E3458" s="1" t="n">
        <v>52</v>
      </c>
      <c r="F3458" s="1" t="s">
        <v>194</v>
      </c>
      <c r="G3458" s="1" t="s">
        <v>21593</v>
      </c>
      <c r="H3458" s="2" t="n">
        <v>29.48842142</v>
      </c>
      <c r="S3458" s="1" t="s">
        <v>1791</v>
      </c>
      <c r="V3458" s="3" t="n">
        <f aca="false">2^W3458</f>
        <v>1.10275423728814</v>
      </c>
      <c r="W3458" s="3" t="n">
        <v>0.141111303937576</v>
      </c>
    </row>
    <row r="3459" customFormat="false" ht="12.75" hidden="false" customHeight="false" outlineLevel="0" collapsed="false">
      <c r="A3459" s="1" t="s">
        <v>21594</v>
      </c>
      <c r="B3459" s="1" t="s">
        <v>21595</v>
      </c>
      <c r="C3459" s="1" t="n">
        <v>39947</v>
      </c>
      <c r="D3459" s="1" t="s">
        <v>21596</v>
      </c>
      <c r="E3459" s="1" t="n">
        <v>30</v>
      </c>
      <c r="F3459" s="1" t="s">
        <v>154</v>
      </c>
      <c r="G3459" s="1" t="s">
        <v>21597</v>
      </c>
      <c r="H3459" s="2" t="n">
        <v>59.73626633</v>
      </c>
      <c r="S3459" s="1" t="s">
        <v>21598</v>
      </c>
      <c r="V3459" s="3" t="n">
        <f aca="false">2^W3459</f>
        <v>1.10294117647059</v>
      </c>
      <c r="W3459" s="3" t="n">
        <v>0.141355849245541</v>
      </c>
    </row>
    <row r="3460" customFormat="false" ht="12.75" hidden="false" customHeight="false" outlineLevel="0" collapsed="false">
      <c r="A3460" s="1" t="s">
        <v>21599</v>
      </c>
      <c r="B3460" s="1" t="s">
        <v>21600</v>
      </c>
      <c r="C3460" s="1" t="n">
        <v>50838</v>
      </c>
      <c r="D3460" s="1" t="s">
        <v>21601</v>
      </c>
      <c r="E3460" s="1" t="n">
        <v>75</v>
      </c>
      <c r="F3460" s="1" t="s">
        <v>154</v>
      </c>
      <c r="G3460" s="1" t="s">
        <v>21602</v>
      </c>
      <c r="H3460" s="2" t="n">
        <v>105.4763063</v>
      </c>
      <c r="S3460" s="1" t="s">
        <v>19788</v>
      </c>
      <c r="V3460" s="3" t="n">
        <f aca="false">2^W3460</f>
        <v>1.10351966873706</v>
      </c>
      <c r="W3460" s="3" t="n">
        <v>0.142112343923403</v>
      </c>
    </row>
    <row r="3461" customFormat="false" ht="12.75" hidden="false" customHeight="false" outlineLevel="0" collapsed="false">
      <c r="A3461" s="1" t="s">
        <v>21603</v>
      </c>
      <c r="B3461" s="1" t="s">
        <v>21604</v>
      </c>
      <c r="C3461" s="1" t="n">
        <v>49474</v>
      </c>
      <c r="D3461" s="1" t="s">
        <v>21605</v>
      </c>
      <c r="E3461" s="1" t="n">
        <v>50</v>
      </c>
      <c r="F3461" s="1" t="s">
        <v>57</v>
      </c>
      <c r="G3461" s="1" t="s">
        <v>21606</v>
      </c>
      <c r="H3461" s="2" t="n">
        <v>47.48221741</v>
      </c>
      <c r="I3461" s="1" t="s">
        <v>21607</v>
      </c>
      <c r="J3461" s="1" t="s">
        <v>21608</v>
      </c>
      <c r="K3461" s="1" t="s">
        <v>32</v>
      </c>
      <c r="L3461" s="1" t="s">
        <v>32</v>
      </c>
      <c r="M3461" s="1" t="s">
        <v>21609</v>
      </c>
      <c r="N3461" s="1" t="s">
        <v>21610</v>
      </c>
      <c r="O3461" s="1" t="s">
        <v>21611</v>
      </c>
      <c r="P3461" s="1" t="s">
        <v>21612</v>
      </c>
      <c r="Q3461" s="1" t="s">
        <v>21613</v>
      </c>
      <c r="R3461" s="1" t="s">
        <v>21614</v>
      </c>
      <c r="S3461" s="1" t="s">
        <v>21615</v>
      </c>
      <c r="T3461" s="1" t="s">
        <v>5628</v>
      </c>
      <c r="U3461" s="1" t="s">
        <v>5629</v>
      </c>
      <c r="V3461" s="3" t="n">
        <f aca="false">2^W3461</f>
        <v>1.10381355932203</v>
      </c>
      <c r="W3461" s="3" t="n">
        <v>0.142496512916667</v>
      </c>
    </row>
    <row r="3462" customFormat="false" ht="12.75" hidden="false" customHeight="false" outlineLevel="0" collapsed="false">
      <c r="A3462" s="1" t="s">
        <v>4306</v>
      </c>
      <c r="B3462" s="1" t="s">
        <v>4307</v>
      </c>
      <c r="C3462" s="1" t="n">
        <v>63158</v>
      </c>
      <c r="D3462" s="1" t="s">
        <v>21616</v>
      </c>
      <c r="E3462" s="1" t="n">
        <v>35</v>
      </c>
      <c r="G3462" s="1" t="s">
        <v>21616</v>
      </c>
      <c r="H3462" s="2" t="n">
        <v>0</v>
      </c>
      <c r="I3462" s="1" t="s">
        <v>4310</v>
      </c>
      <c r="J3462" s="1" t="s">
        <v>4311</v>
      </c>
      <c r="K3462" s="1" t="s">
        <v>32</v>
      </c>
      <c r="L3462" s="1" t="s">
        <v>32</v>
      </c>
      <c r="M3462" s="1" t="s">
        <v>32</v>
      </c>
      <c r="N3462" s="1" t="s">
        <v>32</v>
      </c>
      <c r="O3462" s="1" t="s">
        <v>786</v>
      </c>
      <c r="P3462" s="1" t="s">
        <v>787</v>
      </c>
      <c r="Q3462" s="1" t="s">
        <v>4312</v>
      </c>
      <c r="R3462" s="1" t="s">
        <v>4313</v>
      </c>
      <c r="S3462" s="1" t="s">
        <v>4314</v>
      </c>
      <c r="T3462" s="1" t="s">
        <v>4315</v>
      </c>
      <c r="U3462" s="1" t="s">
        <v>4316</v>
      </c>
      <c r="V3462" s="3" t="n">
        <f aca="false">2^W3462</f>
        <v>1.10381355932203</v>
      </c>
      <c r="W3462" s="3" t="n">
        <v>0.142496512916667</v>
      </c>
    </row>
    <row r="3463" customFormat="false" ht="12.75" hidden="false" customHeight="false" outlineLevel="0" collapsed="false">
      <c r="A3463" s="1" t="s">
        <v>21617</v>
      </c>
      <c r="B3463" s="1" t="s">
        <v>21618</v>
      </c>
      <c r="C3463" s="1" t="n">
        <v>58410</v>
      </c>
      <c r="D3463" s="1" t="s">
        <v>21619</v>
      </c>
      <c r="E3463" s="1" t="n">
        <v>22</v>
      </c>
      <c r="F3463" s="1" t="s">
        <v>212</v>
      </c>
      <c r="G3463" s="1" t="s">
        <v>21619</v>
      </c>
      <c r="H3463" s="2" t="n">
        <v>0</v>
      </c>
      <c r="T3463" s="1" t="s">
        <v>8094</v>
      </c>
      <c r="U3463" s="1" t="s">
        <v>8095</v>
      </c>
      <c r="V3463" s="3" t="n">
        <f aca="false">2^W3463</f>
        <v>1.10381355932203</v>
      </c>
      <c r="W3463" s="3" t="n">
        <v>0.142496512916667</v>
      </c>
    </row>
    <row r="3464" customFormat="false" ht="12.75" hidden="false" customHeight="false" outlineLevel="0" collapsed="false">
      <c r="A3464" s="1" t="s">
        <v>2343</v>
      </c>
      <c r="B3464" s="1" t="s">
        <v>2344</v>
      </c>
      <c r="C3464" s="1" t="n">
        <v>53282</v>
      </c>
      <c r="D3464" s="1" t="s">
        <v>2345</v>
      </c>
      <c r="E3464" s="1" t="n">
        <v>63</v>
      </c>
      <c r="F3464" s="1" t="s">
        <v>194</v>
      </c>
      <c r="G3464" s="1" t="s">
        <v>21620</v>
      </c>
      <c r="H3464" s="2" t="n">
        <v>46.74986109</v>
      </c>
      <c r="I3464" s="1" t="s">
        <v>2347</v>
      </c>
      <c r="J3464" s="1" t="s">
        <v>2348</v>
      </c>
      <c r="K3464" s="1" t="s">
        <v>2349</v>
      </c>
      <c r="L3464" s="1" t="s">
        <v>2350</v>
      </c>
      <c r="M3464" s="1" t="s">
        <v>2351</v>
      </c>
      <c r="N3464" s="1" t="s">
        <v>2352</v>
      </c>
      <c r="O3464" s="1" t="s">
        <v>202</v>
      </c>
      <c r="P3464" s="1" t="s">
        <v>203</v>
      </c>
      <c r="Q3464" s="1" t="s">
        <v>2353</v>
      </c>
      <c r="R3464" s="1" t="s">
        <v>2354</v>
      </c>
      <c r="S3464" s="1" t="s">
        <v>2355</v>
      </c>
      <c r="T3464" s="1" t="s">
        <v>21621</v>
      </c>
      <c r="U3464" s="1" t="s">
        <v>21622</v>
      </c>
      <c r="V3464" s="3" t="n">
        <f aca="false">2^W3464</f>
        <v>1.10381355932203</v>
      </c>
      <c r="W3464" s="3" t="n">
        <v>0.142496512916667</v>
      </c>
    </row>
    <row r="3465" customFormat="false" ht="12.75" hidden="false" customHeight="false" outlineLevel="0" collapsed="false">
      <c r="A3465" s="1" t="s">
        <v>4328</v>
      </c>
      <c r="B3465" s="1" t="s">
        <v>4329</v>
      </c>
      <c r="C3465" s="1" t="n">
        <v>52764</v>
      </c>
      <c r="D3465" s="1" t="s">
        <v>21623</v>
      </c>
      <c r="E3465" s="1" t="n">
        <v>53</v>
      </c>
      <c r="F3465" s="1" t="s">
        <v>296</v>
      </c>
      <c r="G3465" s="1" t="s">
        <v>21623</v>
      </c>
      <c r="H3465" s="2" t="n">
        <v>0</v>
      </c>
      <c r="I3465" s="1" t="s">
        <v>4333</v>
      </c>
      <c r="J3465" s="1" t="s">
        <v>4334</v>
      </c>
      <c r="K3465" s="1" t="s">
        <v>30</v>
      </c>
      <c r="L3465" s="1" t="s">
        <v>31</v>
      </c>
      <c r="M3465" s="1" t="s">
        <v>4335</v>
      </c>
      <c r="N3465" s="1" t="s">
        <v>4336</v>
      </c>
      <c r="O3465" s="1" t="s">
        <v>4337</v>
      </c>
      <c r="P3465" s="1" t="s">
        <v>4338</v>
      </c>
      <c r="Q3465" s="1" t="s">
        <v>32</v>
      </c>
      <c r="T3465" s="1" t="s">
        <v>21624</v>
      </c>
      <c r="U3465" s="1" t="s">
        <v>21625</v>
      </c>
      <c r="V3465" s="3" t="n">
        <f aca="false">2^W3465</f>
        <v>1.10381355932203</v>
      </c>
      <c r="W3465" s="3" t="n">
        <v>0.142496512916667</v>
      </c>
    </row>
    <row r="3466" customFormat="false" ht="12.75" hidden="false" customHeight="false" outlineLevel="0" collapsed="false">
      <c r="A3466" s="1" t="s">
        <v>14773</v>
      </c>
      <c r="B3466" s="1" t="s">
        <v>14774</v>
      </c>
      <c r="C3466" s="1" t="n">
        <v>128487</v>
      </c>
      <c r="D3466" s="1" t="s">
        <v>21626</v>
      </c>
      <c r="E3466" s="1" t="n">
        <v>43</v>
      </c>
      <c r="F3466" s="1" t="s">
        <v>154</v>
      </c>
      <c r="G3466" s="1" t="s">
        <v>21627</v>
      </c>
      <c r="H3466" s="2" t="n">
        <v>65.20168392</v>
      </c>
      <c r="S3466" s="1" t="s">
        <v>14777</v>
      </c>
      <c r="V3466" s="3" t="n">
        <f aca="false">2^W3466</f>
        <v>1.10381355932203</v>
      </c>
      <c r="W3466" s="3" t="n">
        <v>0.142496512916667</v>
      </c>
    </row>
    <row r="3467" customFormat="false" ht="12.75" hidden="false" customHeight="false" outlineLevel="0" collapsed="false">
      <c r="A3467" s="1" t="s">
        <v>9585</v>
      </c>
      <c r="B3467" s="1" t="s">
        <v>9586</v>
      </c>
      <c r="C3467" s="1" t="n">
        <v>24831</v>
      </c>
      <c r="D3467" s="1" t="s">
        <v>9587</v>
      </c>
      <c r="E3467" s="1" t="n">
        <v>94</v>
      </c>
      <c r="F3467" s="1" t="s">
        <v>154</v>
      </c>
      <c r="G3467" s="1" t="s">
        <v>21628</v>
      </c>
      <c r="H3467" s="2" t="n">
        <v>158.3111535</v>
      </c>
      <c r="I3467" s="1" t="s">
        <v>9588</v>
      </c>
      <c r="J3467" s="1" t="s">
        <v>9589</v>
      </c>
      <c r="K3467" s="1" t="s">
        <v>32</v>
      </c>
      <c r="L3467" s="1" t="s">
        <v>32</v>
      </c>
      <c r="M3467" s="1" t="s">
        <v>3982</v>
      </c>
      <c r="N3467" s="1" t="s">
        <v>3983</v>
      </c>
      <c r="O3467" s="1" t="s">
        <v>3984</v>
      </c>
      <c r="P3467" s="1" t="s">
        <v>3985</v>
      </c>
      <c r="Q3467" s="1" t="s">
        <v>32</v>
      </c>
      <c r="R3467" s="1" t="s">
        <v>9590</v>
      </c>
      <c r="S3467" s="1" t="s">
        <v>9591</v>
      </c>
      <c r="T3467" s="1" t="s">
        <v>9108</v>
      </c>
      <c r="U3467" s="1" t="s">
        <v>9109</v>
      </c>
      <c r="V3467" s="3" t="n">
        <f aca="false">2^W3467</f>
        <v>1.10381355932203</v>
      </c>
      <c r="W3467" s="3" t="n">
        <v>0.142496512916667</v>
      </c>
    </row>
    <row r="3468" customFormat="false" ht="12.75" hidden="false" customHeight="false" outlineLevel="0" collapsed="false">
      <c r="A3468" s="1" t="s">
        <v>11468</v>
      </c>
      <c r="B3468" s="1" t="s">
        <v>11469</v>
      </c>
      <c r="C3468" s="1" t="n">
        <v>96192</v>
      </c>
      <c r="D3468" s="1" t="s">
        <v>21629</v>
      </c>
      <c r="E3468" s="1" t="n">
        <v>30</v>
      </c>
      <c r="G3468" s="1" t="s">
        <v>21629</v>
      </c>
      <c r="H3468" s="2" t="n">
        <v>0</v>
      </c>
      <c r="I3468" s="1" t="s">
        <v>11471</v>
      </c>
      <c r="J3468" s="1" t="s">
        <v>11472</v>
      </c>
      <c r="K3468" s="1" t="s">
        <v>11473</v>
      </c>
      <c r="L3468" s="1" t="s">
        <v>11474</v>
      </c>
      <c r="M3468" s="1" t="s">
        <v>3982</v>
      </c>
      <c r="N3468" s="1" t="s">
        <v>3983</v>
      </c>
      <c r="O3468" s="1" t="s">
        <v>10558</v>
      </c>
      <c r="P3468" s="1" t="s">
        <v>10559</v>
      </c>
      <c r="Q3468" s="1" t="s">
        <v>11475</v>
      </c>
      <c r="R3468" s="1" t="s">
        <v>11476</v>
      </c>
      <c r="S3468" s="1" t="s">
        <v>11477</v>
      </c>
      <c r="T3468" s="1" t="s">
        <v>21630</v>
      </c>
      <c r="U3468" s="1" t="s">
        <v>21631</v>
      </c>
      <c r="V3468" s="3" t="n">
        <f aca="false">2^W3468</f>
        <v>1.10392156862745</v>
      </c>
      <c r="W3468" s="3" t="n">
        <v>0.142637675221371</v>
      </c>
    </row>
    <row r="3469" customFormat="false" ht="12.75" hidden="false" customHeight="false" outlineLevel="0" collapsed="false">
      <c r="A3469" s="1" t="s">
        <v>11550</v>
      </c>
      <c r="B3469" s="1" t="s">
        <v>11551</v>
      </c>
      <c r="C3469" s="1" t="n">
        <v>49856</v>
      </c>
      <c r="D3469" s="1" t="s">
        <v>11552</v>
      </c>
      <c r="E3469" s="1" t="n">
        <v>61</v>
      </c>
      <c r="F3469" s="1" t="s">
        <v>43</v>
      </c>
      <c r="G3469" s="1" t="s">
        <v>21632</v>
      </c>
      <c r="H3469" s="2" t="n">
        <v>49.05838851</v>
      </c>
      <c r="I3469" s="1" t="s">
        <v>11554</v>
      </c>
      <c r="J3469" s="1" t="s">
        <v>11555</v>
      </c>
      <c r="K3469" s="1" t="s">
        <v>32</v>
      </c>
      <c r="L3469" s="1" t="s">
        <v>32</v>
      </c>
      <c r="M3469" s="1" t="s">
        <v>11556</v>
      </c>
      <c r="N3469" s="1" t="s">
        <v>11557</v>
      </c>
      <c r="O3469" s="1" t="s">
        <v>32</v>
      </c>
      <c r="P3469" s="1" t="s">
        <v>32</v>
      </c>
      <c r="Q3469" s="1" t="s">
        <v>11558</v>
      </c>
      <c r="R3469" s="1" t="s">
        <v>11559</v>
      </c>
      <c r="S3469" s="1" t="s">
        <v>11560</v>
      </c>
      <c r="T3469" s="1" t="s">
        <v>10637</v>
      </c>
      <c r="U3469" s="1" t="s">
        <v>10638</v>
      </c>
      <c r="V3469" s="3" t="n">
        <f aca="false">2^W3469</f>
        <v>1.10455486542443</v>
      </c>
      <c r="W3469" s="3" t="n">
        <v>0.143465081988652</v>
      </c>
    </row>
    <row r="3470" customFormat="false" ht="12.75" hidden="false" customHeight="false" outlineLevel="0" collapsed="false">
      <c r="A3470" s="1" t="s">
        <v>21633</v>
      </c>
      <c r="B3470" s="1" t="s">
        <v>21634</v>
      </c>
      <c r="C3470" s="1" t="n">
        <v>270628</v>
      </c>
      <c r="D3470" s="1" t="s">
        <v>21635</v>
      </c>
      <c r="E3470" s="1" t="n">
        <v>22</v>
      </c>
      <c r="F3470" s="1" t="s">
        <v>194</v>
      </c>
      <c r="G3470" s="1" t="s">
        <v>21636</v>
      </c>
      <c r="H3470" s="2" t="n">
        <v>35.34701795</v>
      </c>
      <c r="S3470" s="1" t="s">
        <v>4423</v>
      </c>
      <c r="T3470" s="1" t="s">
        <v>4424</v>
      </c>
      <c r="U3470" s="1" t="s">
        <v>4425</v>
      </c>
      <c r="V3470" s="3" t="n">
        <f aca="false">2^W3470</f>
        <v>1.10455486542443</v>
      </c>
      <c r="W3470" s="3" t="n">
        <v>0.143465081988652</v>
      </c>
    </row>
    <row r="3471" customFormat="false" ht="12.75" hidden="false" customHeight="false" outlineLevel="0" collapsed="false">
      <c r="A3471" s="1" t="s">
        <v>21637</v>
      </c>
      <c r="B3471" s="1" t="s">
        <v>21638</v>
      </c>
      <c r="C3471" s="1" t="n">
        <v>14019</v>
      </c>
      <c r="D3471" s="1" t="s">
        <v>21639</v>
      </c>
      <c r="E3471" s="1" t="n">
        <v>20</v>
      </c>
      <c r="F3471" s="1" t="s">
        <v>522</v>
      </c>
      <c r="G3471" s="1" t="s">
        <v>21640</v>
      </c>
      <c r="H3471" s="2" t="n">
        <v>17.24578502</v>
      </c>
      <c r="S3471" s="1" t="s">
        <v>21641</v>
      </c>
      <c r="T3471" s="1" t="s">
        <v>21642</v>
      </c>
      <c r="U3471" s="1" t="s">
        <v>21643</v>
      </c>
      <c r="V3471" s="3" t="n">
        <f aca="false">2^W3471</f>
        <v>1.10455486542443</v>
      </c>
      <c r="W3471" s="3" t="n">
        <v>0.143465081988652</v>
      </c>
    </row>
    <row r="3472" customFormat="false" ht="12.75" hidden="false" customHeight="false" outlineLevel="0" collapsed="false">
      <c r="A3472" s="1" t="s">
        <v>3919</v>
      </c>
      <c r="B3472" s="1" t="s">
        <v>3920</v>
      </c>
      <c r="C3472" s="1" t="n">
        <v>79795</v>
      </c>
      <c r="D3472" s="1" t="s">
        <v>21644</v>
      </c>
      <c r="E3472" s="1" t="n">
        <v>28</v>
      </c>
      <c r="F3472" s="1" t="s">
        <v>3680</v>
      </c>
      <c r="G3472" s="1" t="s">
        <v>21644</v>
      </c>
      <c r="H3472" s="2" t="n">
        <v>0</v>
      </c>
      <c r="I3472" s="1" t="s">
        <v>3923</v>
      </c>
      <c r="J3472" s="1" t="s">
        <v>3924</v>
      </c>
      <c r="K3472" s="1" t="s">
        <v>32</v>
      </c>
      <c r="L3472" s="1" t="s">
        <v>32</v>
      </c>
      <c r="M3472" s="1" t="s">
        <v>3925</v>
      </c>
      <c r="N3472" s="1" t="s">
        <v>3926</v>
      </c>
      <c r="O3472" s="1" t="s">
        <v>3927</v>
      </c>
      <c r="P3472" s="1" t="s">
        <v>3928</v>
      </c>
      <c r="Q3472" s="1" t="s">
        <v>32</v>
      </c>
      <c r="S3472" s="1" t="s">
        <v>3929</v>
      </c>
      <c r="V3472" s="3" t="n">
        <f aca="false">2^W3472</f>
        <v>1.10487288135593</v>
      </c>
      <c r="W3472" s="3" t="n">
        <v>0.143880393157924</v>
      </c>
    </row>
    <row r="3473" customFormat="false" ht="12.75" hidden="false" customHeight="false" outlineLevel="0" collapsed="false">
      <c r="A3473" s="1" t="s">
        <v>2662</v>
      </c>
      <c r="B3473" s="1" t="s">
        <v>2663</v>
      </c>
      <c r="C3473" s="1" t="n">
        <v>227566</v>
      </c>
      <c r="D3473" s="1" t="s">
        <v>17665</v>
      </c>
      <c r="E3473" s="1" t="n">
        <v>86</v>
      </c>
      <c r="G3473" s="1" t="s">
        <v>17665</v>
      </c>
      <c r="H3473" s="2" t="n">
        <v>0</v>
      </c>
      <c r="I3473" s="1" t="s">
        <v>2665</v>
      </c>
      <c r="J3473" s="1" t="s">
        <v>2666</v>
      </c>
      <c r="K3473" s="1" t="s">
        <v>21645</v>
      </c>
      <c r="L3473" s="1" t="s">
        <v>21646</v>
      </c>
      <c r="M3473" s="1" t="s">
        <v>21647</v>
      </c>
      <c r="N3473" s="1" t="s">
        <v>21648</v>
      </c>
      <c r="O3473" s="1" t="s">
        <v>21649</v>
      </c>
      <c r="P3473" s="1" t="s">
        <v>21650</v>
      </c>
      <c r="Q3473" s="1" t="s">
        <v>2673</v>
      </c>
      <c r="R3473" s="1" t="s">
        <v>2674</v>
      </c>
      <c r="S3473" s="1" t="s">
        <v>2675</v>
      </c>
      <c r="T3473" s="1" t="s">
        <v>2676</v>
      </c>
      <c r="U3473" s="1" t="s">
        <v>2677</v>
      </c>
      <c r="V3473" s="3" t="n">
        <f aca="false">2^W3473</f>
        <v>1.10487288135593</v>
      </c>
      <c r="W3473" s="3" t="n">
        <v>0.143880393157924</v>
      </c>
    </row>
    <row r="3474" customFormat="false" ht="12.75" hidden="false" customHeight="false" outlineLevel="0" collapsed="false">
      <c r="A3474" s="1" t="s">
        <v>3478</v>
      </c>
      <c r="B3474" s="1" t="s">
        <v>3479</v>
      </c>
      <c r="C3474" s="1" t="n">
        <v>26586</v>
      </c>
      <c r="D3474" s="1" t="s">
        <v>15350</v>
      </c>
      <c r="E3474" s="1" t="n">
        <v>44</v>
      </c>
      <c r="F3474" s="1" t="s">
        <v>43</v>
      </c>
      <c r="G3474" s="1" t="s">
        <v>21651</v>
      </c>
      <c r="H3474" s="2" t="n">
        <v>109.0261312</v>
      </c>
      <c r="I3474" s="1" t="s">
        <v>3482</v>
      </c>
      <c r="J3474" s="1" t="s">
        <v>3483</v>
      </c>
      <c r="K3474" s="1" t="s">
        <v>21652</v>
      </c>
      <c r="L3474" s="1" t="s">
        <v>21653</v>
      </c>
      <c r="M3474" s="1" t="s">
        <v>533</v>
      </c>
      <c r="N3474" s="1" t="s">
        <v>534</v>
      </c>
      <c r="O3474" s="1" t="s">
        <v>786</v>
      </c>
      <c r="P3474" s="1" t="s">
        <v>787</v>
      </c>
      <c r="Q3474" s="1" t="s">
        <v>3486</v>
      </c>
      <c r="R3474" s="1" t="s">
        <v>3487</v>
      </c>
      <c r="S3474" s="1" t="s">
        <v>3488</v>
      </c>
      <c r="T3474" s="1" t="s">
        <v>3489</v>
      </c>
      <c r="U3474" s="1" t="s">
        <v>3490</v>
      </c>
      <c r="V3474" s="3" t="n">
        <f aca="false">2^W3474</f>
        <v>1.10487288135593</v>
      </c>
      <c r="W3474" s="3" t="n">
        <v>0.143880393157924</v>
      </c>
    </row>
    <row r="3475" customFormat="false" ht="12.75" hidden="false" customHeight="false" outlineLevel="0" collapsed="false">
      <c r="A3475" s="1" t="s">
        <v>8127</v>
      </c>
      <c r="B3475" s="1" t="s">
        <v>8128</v>
      </c>
      <c r="C3475" s="1" t="n">
        <v>19892</v>
      </c>
      <c r="D3475" s="1" t="s">
        <v>21654</v>
      </c>
      <c r="E3475" s="1" t="n">
        <v>26</v>
      </c>
      <c r="F3475" s="1" t="s">
        <v>154</v>
      </c>
      <c r="G3475" s="1" t="s">
        <v>21655</v>
      </c>
      <c r="H3475" s="2" t="n">
        <v>33.7814851</v>
      </c>
      <c r="I3475" s="1" t="s">
        <v>8130</v>
      </c>
      <c r="J3475" s="1" t="s">
        <v>8131</v>
      </c>
      <c r="K3475" s="1" t="s">
        <v>8132</v>
      </c>
      <c r="L3475" s="1" t="s">
        <v>8133</v>
      </c>
      <c r="M3475" s="1" t="s">
        <v>8134</v>
      </c>
      <c r="N3475" s="1" t="s">
        <v>8135</v>
      </c>
      <c r="O3475" s="1" t="s">
        <v>32</v>
      </c>
      <c r="P3475" s="1" t="s">
        <v>32</v>
      </c>
      <c r="Q3475" s="1" t="s">
        <v>8136</v>
      </c>
      <c r="R3475" s="1" t="s">
        <v>8137</v>
      </c>
      <c r="S3475" s="1" t="s">
        <v>8138</v>
      </c>
      <c r="T3475" s="1" t="s">
        <v>8139</v>
      </c>
      <c r="U3475" s="1" t="s">
        <v>8140</v>
      </c>
      <c r="V3475" s="3" t="n">
        <f aca="false">2^W3475</f>
        <v>1.10487288135593</v>
      </c>
      <c r="W3475" s="3" t="n">
        <v>0.143880393157924</v>
      </c>
    </row>
    <row r="3476" customFormat="false" ht="12.75" hidden="false" customHeight="false" outlineLevel="0" collapsed="false">
      <c r="A3476" s="1" t="s">
        <v>3295</v>
      </c>
      <c r="B3476" s="1" t="s">
        <v>3296</v>
      </c>
      <c r="C3476" s="1" t="n">
        <v>62343</v>
      </c>
      <c r="D3476" s="1" t="s">
        <v>3297</v>
      </c>
      <c r="E3476" s="1" t="n">
        <v>50</v>
      </c>
      <c r="F3476" s="1" t="s">
        <v>154</v>
      </c>
      <c r="G3476" s="1" t="s">
        <v>21656</v>
      </c>
      <c r="H3476" s="2" t="n">
        <v>95.17234305</v>
      </c>
      <c r="I3476" s="1" t="s">
        <v>3299</v>
      </c>
      <c r="J3476" s="1" t="s">
        <v>3300</v>
      </c>
      <c r="K3476" s="1" t="s">
        <v>32</v>
      </c>
      <c r="L3476" s="1" t="s">
        <v>32</v>
      </c>
      <c r="M3476" s="1" t="s">
        <v>32</v>
      </c>
      <c r="N3476" s="1" t="s">
        <v>32</v>
      </c>
      <c r="O3476" s="1" t="s">
        <v>32</v>
      </c>
      <c r="P3476" s="1" t="s">
        <v>32</v>
      </c>
      <c r="Q3476" s="1" t="s">
        <v>32</v>
      </c>
      <c r="S3476" s="1" t="s">
        <v>32</v>
      </c>
      <c r="T3476" s="1" t="s">
        <v>32</v>
      </c>
      <c r="U3476" s="1" t="s">
        <v>32</v>
      </c>
      <c r="V3476" s="3" t="n">
        <f aca="false">2^W3476</f>
        <v>1.10487288135593</v>
      </c>
      <c r="W3476" s="3" t="n">
        <v>0.143880393157924</v>
      </c>
    </row>
    <row r="3477" customFormat="false" ht="12.75" hidden="false" customHeight="false" outlineLevel="0" collapsed="false">
      <c r="A3477" s="1" t="s">
        <v>21657</v>
      </c>
      <c r="B3477" s="1" t="s">
        <v>21658</v>
      </c>
      <c r="C3477" s="1" t="n">
        <v>27796</v>
      </c>
      <c r="D3477" s="1" t="s">
        <v>21659</v>
      </c>
      <c r="E3477" s="1" t="n">
        <v>55</v>
      </c>
      <c r="F3477" s="1" t="s">
        <v>43</v>
      </c>
      <c r="G3477" s="1" t="s">
        <v>21660</v>
      </c>
      <c r="H3477" s="2" t="n">
        <v>125.175723</v>
      </c>
      <c r="I3477" s="1" t="s">
        <v>21661</v>
      </c>
      <c r="J3477" s="1" t="s">
        <v>21662</v>
      </c>
      <c r="K3477" s="1" t="s">
        <v>32</v>
      </c>
      <c r="L3477" s="1" t="s">
        <v>32</v>
      </c>
      <c r="M3477" s="1" t="s">
        <v>21663</v>
      </c>
      <c r="N3477" s="1" t="s">
        <v>21664</v>
      </c>
      <c r="O3477" s="1" t="s">
        <v>355</v>
      </c>
      <c r="P3477" s="1" t="s">
        <v>356</v>
      </c>
      <c r="Q3477" s="1" t="s">
        <v>21665</v>
      </c>
      <c r="R3477" s="1" t="s">
        <v>21666</v>
      </c>
      <c r="S3477" s="1" t="s">
        <v>21667</v>
      </c>
      <c r="T3477" s="1" t="s">
        <v>21668</v>
      </c>
      <c r="U3477" s="1" t="s">
        <v>21669</v>
      </c>
      <c r="V3477" s="3" t="n">
        <f aca="false">2^W3477</f>
        <v>1.10487288135593</v>
      </c>
      <c r="W3477" s="3" t="n">
        <v>0.143880393157924</v>
      </c>
    </row>
    <row r="3478" customFormat="false" ht="12.75" hidden="false" customHeight="false" outlineLevel="0" collapsed="false">
      <c r="A3478" s="1" t="s">
        <v>10414</v>
      </c>
      <c r="B3478" s="1" t="s">
        <v>10415</v>
      </c>
      <c r="C3478" s="1" t="n">
        <v>77507</v>
      </c>
      <c r="D3478" s="1" t="s">
        <v>10416</v>
      </c>
      <c r="E3478" s="1" t="n">
        <v>28</v>
      </c>
      <c r="F3478" s="1" t="s">
        <v>86</v>
      </c>
      <c r="G3478" s="1" t="s">
        <v>21670</v>
      </c>
      <c r="H3478" s="2" t="n">
        <v>52.39857979</v>
      </c>
      <c r="I3478" s="1" t="s">
        <v>10418</v>
      </c>
      <c r="J3478" s="1" t="s">
        <v>10419</v>
      </c>
      <c r="K3478" s="1" t="s">
        <v>32</v>
      </c>
      <c r="L3478" s="1" t="s">
        <v>32</v>
      </c>
      <c r="M3478" s="1" t="s">
        <v>10420</v>
      </c>
      <c r="N3478" s="1" t="s">
        <v>10421</v>
      </c>
      <c r="O3478" s="1" t="s">
        <v>71</v>
      </c>
      <c r="P3478" s="1" t="s">
        <v>72</v>
      </c>
      <c r="Q3478" s="1" t="s">
        <v>10422</v>
      </c>
      <c r="R3478" s="1" t="s">
        <v>10423</v>
      </c>
      <c r="S3478" s="1" t="s">
        <v>10424</v>
      </c>
      <c r="T3478" s="1" t="s">
        <v>10425</v>
      </c>
      <c r="U3478" s="1" t="s">
        <v>10426</v>
      </c>
      <c r="V3478" s="3" t="n">
        <f aca="false">2^W3478</f>
        <v>1.10490196078431</v>
      </c>
      <c r="W3478" s="3" t="n">
        <v>0.143918363313363</v>
      </c>
    </row>
    <row r="3479" customFormat="false" ht="12.75" hidden="false" customHeight="false" outlineLevel="0" collapsed="false">
      <c r="A3479" s="1" t="s">
        <v>4657</v>
      </c>
      <c r="B3479" s="1" t="s">
        <v>4658</v>
      </c>
      <c r="C3479" s="1" t="n">
        <v>38798</v>
      </c>
      <c r="D3479" s="1" t="s">
        <v>21671</v>
      </c>
      <c r="E3479" s="1" t="n">
        <v>61</v>
      </c>
      <c r="F3479" s="1" t="s">
        <v>21672</v>
      </c>
      <c r="G3479" s="1" t="s">
        <v>21673</v>
      </c>
      <c r="H3479" s="2" t="n">
        <v>48.68357517</v>
      </c>
      <c r="I3479" s="1" t="s">
        <v>1229</v>
      </c>
      <c r="J3479" s="1" t="s">
        <v>1230</v>
      </c>
      <c r="K3479" s="1" t="s">
        <v>32</v>
      </c>
      <c r="L3479" s="1" t="s">
        <v>32</v>
      </c>
      <c r="M3479" s="1" t="s">
        <v>487</v>
      </c>
      <c r="N3479" s="1" t="s">
        <v>488</v>
      </c>
      <c r="O3479" s="1" t="s">
        <v>202</v>
      </c>
      <c r="P3479" s="1" t="s">
        <v>203</v>
      </c>
      <c r="Q3479" s="1" t="s">
        <v>1231</v>
      </c>
      <c r="R3479" s="1" t="s">
        <v>1232</v>
      </c>
      <c r="S3479" s="1" t="s">
        <v>1233</v>
      </c>
      <c r="T3479" s="1" t="s">
        <v>21674</v>
      </c>
      <c r="U3479" s="1" t="s">
        <v>21675</v>
      </c>
      <c r="V3479" s="3" t="n">
        <f aca="false">2^W3479</f>
        <v>1.10588235294118</v>
      </c>
      <c r="W3479" s="3" t="n">
        <v>0.145197915539935</v>
      </c>
    </row>
    <row r="3480" customFormat="false" ht="12.75" hidden="false" customHeight="false" outlineLevel="0" collapsed="false">
      <c r="A3480" s="1" t="s">
        <v>4634</v>
      </c>
      <c r="B3480" s="1" t="s">
        <v>4635</v>
      </c>
      <c r="C3480" s="1" t="n">
        <v>42052</v>
      </c>
      <c r="D3480" s="1" t="s">
        <v>21676</v>
      </c>
      <c r="E3480" s="1" t="n">
        <v>63</v>
      </c>
      <c r="F3480" s="1" t="s">
        <v>43</v>
      </c>
      <c r="G3480" s="1" t="s">
        <v>21677</v>
      </c>
      <c r="H3480" s="2" t="n">
        <v>118.8214274</v>
      </c>
      <c r="I3480" s="1" t="s">
        <v>8931</v>
      </c>
      <c r="J3480" s="1" t="s">
        <v>4638</v>
      </c>
      <c r="K3480" s="1" t="s">
        <v>4639</v>
      </c>
      <c r="L3480" s="1" t="s">
        <v>4640</v>
      </c>
      <c r="M3480" s="1" t="s">
        <v>4641</v>
      </c>
      <c r="N3480" s="1" t="s">
        <v>4642</v>
      </c>
      <c r="O3480" s="1" t="s">
        <v>21678</v>
      </c>
      <c r="P3480" s="1" t="s">
        <v>21679</v>
      </c>
      <c r="Q3480" s="1" t="s">
        <v>4645</v>
      </c>
      <c r="R3480" s="1" t="s">
        <v>4646</v>
      </c>
      <c r="S3480" s="1" t="s">
        <v>4647</v>
      </c>
      <c r="T3480" s="1" t="s">
        <v>4648</v>
      </c>
      <c r="U3480" s="1" t="s">
        <v>4649</v>
      </c>
      <c r="V3480" s="3" t="n">
        <f aca="false">2^W3480</f>
        <v>1.10593220338983</v>
      </c>
      <c r="W3480" s="3" t="n">
        <v>0.145262947208043</v>
      </c>
    </row>
    <row r="3481" customFormat="false" ht="12.75" hidden="false" customHeight="false" outlineLevel="0" collapsed="false">
      <c r="A3481" s="1" t="s">
        <v>18904</v>
      </c>
      <c r="B3481" s="1" t="s">
        <v>18905</v>
      </c>
      <c r="C3481" s="1" t="n">
        <v>82198</v>
      </c>
      <c r="D3481" s="1" t="s">
        <v>18906</v>
      </c>
      <c r="E3481" s="1" t="n">
        <v>28</v>
      </c>
      <c r="F3481" s="1" t="s">
        <v>43</v>
      </c>
      <c r="G3481" s="1" t="s">
        <v>21680</v>
      </c>
      <c r="H3481" s="2" t="n">
        <v>23.76597641</v>
      </c>
      <c r="S3481" s="1" t="s">
        <v>18908</v>
      </c>
      <c r="T3481" s="1" t="s">
        <v>4974</v>
      </c>
      <c r="U3481" s="1" t="s">
        <v>4975</v>
      </c>
      <c r="V3481" s="3" t="n">
        <f aca="false">2^W3481</f>
        <v>1.10593220338983</v>
      </c>
      <c r="W3481" s="3" t="n">
        <v>0.145262947208043</v>
      </c>
    </row>
    <row r="3482" customFormat="false" ht="12.75" hidden="false" customHeight="false" outlineLevel="0" collapsed="false">
      <c r="A3482" s="1" t="s">
        <v>763</v>
      </c>
      <c r="B3482" s="1" t="s">
        <v>764</v>
      </c>
      <c r="C3482" s="1" t="n">
        <v>61715</v>
      </c>
      <c r="D3482" s="1" t="s">
        <v>21681</v>
      </c>
      <c r="E3482" s="1" t="n">
        <v>34</v>
      </c>
      <c r="F3482" s="1" t="s">
        <v>26</v>
      </c>
      <c r="G3482" s="1" t="s">
        <v>21682</v>
      </c>
      <c r="H3482" s="2" t="n">
        <v>64.09589972</v>
      </c>
      <c r="I3482" s="1" t="s">
        <v>767</v>
      </c>
      <c r="J3482" s="1" t="s">
        <v>768</v>
      </c>
      <c r="K3482" s="1" t="s">
        <v>769</v>
      </c>
      <c r="L3482" s="1" t="s">
        <v>770</v>
      </c>
      <c r="M3482" s="1" t="s">
        <v>771</v>
      </c>
      <c r="N3482" s="1" t="s">
        <v>772</v>
      </c>
      <c r="O3482" s="1" t="s">
        <v>32</v>
      </c>
      <c r="P3482" s="1" t="s">
        <v>32</v>
      </c>
      <c r="Q3482" s="1" t="s">
        <v>773</v>
      </c>
      <c r="R3482" s="1" t="s">
        <v>774</v>
      </c>
      <c r="S3482" s="1" t="s">
        <v>775</v>
      </c>
      <c r="T3482" s="1" t="s">
        <v>776</v>
      </c>
      <c r="U3482" s="1" t="s">
        <v>777</v>
      </c>
      <c r="V3482" s="3" t="n">
        <f aca="false">2^W3482</f>
        <v>1.10593220338983</v>
      </c>
      <c r="W3482" s="3" t="n">
        <v>0.145262947208043</v>
      </c>
    </row>
    <row r="3483" customFormat="false" ht="12.75" hidden="false" customHeight="false" outlineLevel="0" collapsed="false">
      <c r="A3483" s="1" t="s">
        <v>2744</v>
      </c>
      <c r="B3483" s="1" t="s">
        <v>2745</v>
      </c>
      <c r="C3483" s="1" t="n">
        <v>283853</v>
      </c>
      <c r="D3483" s="1" t="s">
        <v>21683</v>
      </c>
      <c r="E3483" s="1" t="n">
        <v>22</v>
      </c>
      <c r="G3483" s="1" t="s">
        <v>21683</v>
      </c>
      <c r="H3483" s="2" t="n">
        <v>0</v>
      </c>
      <c r="I3483" s="1" t="s">
        <v>2748</v>
      </c>
      <c r="J3483" s="1" t="s">
        <v>2749</v>
      </c>
      <c r="K3483" s="1" t="s">
        <v>32</v>
      </c>
      <c r="L3483" s="1" t="s">
        <v>32</v>
      </c>
      <c r="M3483" s="1" t="s">
        <v>32</v>
      </c>
      <c r="N3483" s="1" t="s">
        <v>32</v>
      </c>
      <c r="O3483" s="1" t="s">
        <v>32</v>
      </c>
      <c r="P3483" s="1" t="s">
        <v>32</v>
      </c>
      <c r="Q3483" s="1" t="s">
        <v>32</v>
      </c>
      <c r="R3483" s="1" t="s">
        <v>2750</v>
      </c>
      <c r="S3483" s="1" t="s">
        <v>32</v>
      </c>
      <c r="T3483" s="1" t="s">
        <v>32</v>
      </c>
      <c r="U3483" s="1" t="s">
        <v>32</v>
      </c>
      <c r="V3483" s="3" t="n">
        <f aca="false">2^W3483</f>
        <v>1.10593220338983</v>
      </c>
      <c r="W3483" s="3" t="n">
        <v>0.145262947208043</v>
      </c>
    </row>
    <row r="3484" customFormat="false" ht="12.75" hidden="false" customHeight="false" outlineLevel="0" collapsed="false">
      <c r="A3484" s="1" t="s">
        <v>330</v>
      </c>
      <c r="B3484" s="1" t="s">
        <v>331</v>
      </c>
      <c r="C3484" s="1" t="n">
        <v>36975</v>
      </c>
      <c r="D3484" s="1" t="s">
        <v>2607</v>
      </c>
      <c r="E3484" s="1" t="n">
        <v>69</v>
      </c>
      <c r="F3484" s="1" t="s">
        <v>57</v>
      </c>
      <c r="G3484" s="1" t="s">
        <v>21684</v>
      </c>
      <c r="H3484" s="2" t="n">
        <v>53.01819134</v>
      </c>
      <c r="I3484" s="1" t="s">
        <v>334</v>
      </c>
      <c r="J3484" s="1" t="s">
        <v>335</v>
      </c>
      <c r="K3484" s="1" t="s">
        <v>32</v>
      </c>
      <c r="L3484" s="1" t="s">
        <v>32</v>
      </c>
      <c r="M3484" s="1" t="s">
        <v>32</v>
      </c>
      <c r="N3484" s="1" t="s">
        <v>32</v>
      </c>
      <c r="O3484" s="1" t="s">
        <v>32</v>
      </c>
      <c r="P3484" s="1" t="s">
        <v>32</v>
      </c>
      <c r="Q3484" s="1" t="s">
        <v>32</v>
      </c>
      <c r="R3484" s="1" t="s">
        <v>336</v>
      </c>
      <c r="S3484" s="1" t="s">
        <v>337</v>
      </c>
      <c r="T3484" s="1" t="s">
        <v>338</v>
      </c>
      <c r="U3484" s="1" t="s">
        <v>339</v>
      </c>
      <c r="V3484" s="3" t="n">
        <f aca="false">2^W3484</f>
        <v>1.10662525879917</v>
      </c>
      <c r="W3484" s="3" t="n">
        <v>0.146166758884717</v>
      </c>
    </row>
    <row r="3485" customFormat="false" ht="12.75" hidden="false" customHeight="false" outlineLevel="0" collapsed="false">
      <c r="A3485" s="1" t="s">
        <v>791</v>
      </c>
      <c r="B3485" s="1" t="s">
        <v>792</v>
      </c>
      <c r="C3485" s="1" t="n">
        <v>76535</v>
      </c>
      <c r="D3485" s="1" t="s">
        <v>793</v>
      </c>
      <c r="E3485" s="1" t="n">
        <v>44</v>
      </c>
      <c r="F3485" s="1" t="s">
        <v>1346</v>
      </c>
      <c r="G3485" s="1" t="s">
        <v>21685</v>
      </c>
      <c r="H3485" s="2" t="n">
        <v>54.66224414</v>
      </c>
      <c r="S3485" s="1" t="s">
        <v>795</v>
      </c>
      <c r="V3485" s="3" t="n">
        <f aca="false">2^W3485</f>
        <v>1.10662525879917</v>
      </c>
      <c r="W3485" s="3" t="n">
        <v>0.146166758884717</v>
      </c>
    </row>
    <row r="3486" customFormat="false" ht="12.75" hidden="false" customHeight="false" outlineLevel="0" collapsed="false">
      <c r="A3486" s="1" t="s">
        <v>21686</v>
      </c>
      <c r="B3486" s="1" t="s">
        <v>21687</v>
      </c>
      <c r="C3486" s="1" t="n">
        <v>25835</v>
      </c>
      <c r="D3486" s="1" t="s">
        <v>21688</v>
      </c>
      <c r="E3486" s="1" t="n">
        <v>52</v>
      </c>
      <c r="F3486" s="1" t="s">
        <v>296</v>
      </c>
      <c r="G3486" s="1" t="s">
        <v>21688</v>
      </c>
      <c r="H3486" s="2" t="n">
        <v>0</v>
      </c>
      <c r="I3486" s="1" t="s">
        <v>21689</v>
      </c>
      <c r="J3486" s="1" t="s">
        <v>21690</v>
      </c>
      <c r="K3486" s="1" t="s">
        <v>32</v>
      </c>
      <c r="L3486" s="1" t="s">
        <v>32</v>
      </c>
      <c r="M3486" s="1" t="s">
        <v>1519</v>
      </c>
      <c r="N3486" s="1" t="s">
        <v>1520</v>
      </c>
      <c r="O3486" s="1" t="s">
        <v>355</v>
      </c>
      <c r="P3486" s="1" t="s">
        <v>356</v>
      </c>
      <c r="Q3486" s="1" t="s">
        <v>21691</v>
      </c>
      <c r="R3486" s="1" t="s">
        <v>21692</v>
      </c>
      <c r="S3486" s="1" t="s">
        <v>21693</v>
      </c>
      <c r="T3486" s="1" t="s">
        <v>11648</v>
      </c>
      <c r="U3486" s="1" t="s">
        <v>11649</v>
      </c>
      <c r="V3486" s="3" t="n">
        <f aca="false">2^W3486</f>
        <v>1.10686274509804</v>
      </c>
      <c r="W3486" s="3" t="n">
        <v>0.146476333914143</v>
      </c>
    </row>
    <row r="3487" customFormat="false" ht="12.75" hidden="false" customHeight="false" outlineLevel="0" collapsed="false">
      <c r="A3487" s="1" t="s">
        <v>21694</v>
      </c>
      <c r="B3487" s="1" t="s">
        <v>21695</v>
      </c>
      <c r="C3487" s="1" t="n">
        <v>29528</v>
      </c>
      <c r="D3487" s="1" t="s">
        <v>21696</v>
      </c>
      <c r="E3487" s="1" t="n">
        <v>41</v>
      </c>
      <c r="F3487" s="1" t="s">
        <v>188</v>
      </c>
      <c r="G3487" s="1" t="s">
        <v>21697</v>
      </c>
      <c r="H3487" s="2" t="n">
        <v>41.95354669</v>
      </c>
      <c r="S3487" s="1" t="s">
        <v>20303</v>
      </c>
      <c r="T3487" s="1" t="s">
        <v>593</v>
      </c>
      <c r="U3487" s="1" t="s">
        <v>594</v>
      </c>
      <c r="V3487" s="3" t="n">
        <f aca="false">2^W3487</f>
        <v>1.10686274509804</v>
      </c>
      <c r="W3487" s="3" t="n">
        <v>0.146476333914143</v>
      </c>
    </row>
    <row r="3488" customFormat="false" ht="12.75" hidden="false" customHeight="false" outlineLevel="0" collapsed="false">
      <c r="A3488" s="1" t="s">
        <v>15717</v>
      </c>
      <c r="B3488" s="1" t="s">
        <v>15718</v>
      </c>
      <c r="C3488" s="1" t="n">
        <v>56985</v>
      </c>
      <c r="D3488" s="1" t="s">
        <v>21698</v>
      </c>
      <c r="E3488" s="1" t="n">
        <v>42</v>
      </c>
      <c r="F3488" s="1" t="s">
        <v>188</v>
      </c>
      <c r="G3488" s="1" t="s">
        <v>21699</v>
      </c>
      <c r="H3488" s="2" t="n">
        <v>83.62203097</v>
      </c>
      <c r="I3488" s="1" t="s">
        <v>15721</v>
      </c>
      <c r="J3488" s="1" t="s">
        <v>15722</v>
      </c>
      <c r="K3488" s="1" t="s">
        <v>21700</v>
      </c>
      <c r="L3488" s="1" t="s">
        <v>21701</v>
      </c>
      <c r="M3488" s="1" t="s">
        <v>15725</v>
      </c>
      <c r="N3488" s="1" t="s">
        <v>15726</v>
      </c>
      <c r="O3488" s="1" t="s">
        <v>17458</v>
      </c>
      <c r="P3488" s="1" t="s">
        <v>17459</v>
      </c>
      <c r="Q3488" s="1" t="s">
        <v>15729</v>
      </c>
      <c r="R3488" s="1" t="s">
        <v>15730</v>
      </c>
      <c r="S3488" s="1" t="s">
        <v>15731</v>
      </c>
      <c r="T3488" s="1" t="s">
        <v>15732</v>
      </c>
      <c r="U3488" s="1" t="s">
        <v>15733</v>
      </c>
      <c r="V3488" s="3" t="n">
        <f aca="false">2^W3488</f>
        <v>1.10699152542373</v>
      </c>
      <c r="W3488" s="3" t="n">
        <v>0.146644177606404</v>
      </c>
    </row>
    <row r="3489" customFormat="false" ht="12.75" hidden="false" customHeight="false" outlineLevel="0" collapsed="false">
      <c r="A3489" s="1" t="s">
        <v>21702</v>
      </c>
      <c r="B3489" s="1" t="s">
        <v>21703</v>
      </c>
      <c r="C3489" s="1" t="n">
        <v>140387</v>
      </c>
      <c r="D3489" s="1" t="s">
        <v>21704</v>
      </c>
      <c r="E3489" s="1" t="n">
        <v>47</v>
      </c>
      <c r="F3489" s="1" t="s">
        <v>86</v>
      </c>
      <c r="G3489" s="1" t="s">
        <v>21705</v>
      </c>
      <c r="H3489" s="2" t="n">
        <v>66.74888884</v>
      </c>
      <c r="S3489" s="1" t="s">
        <v>21706</v>
      </c>
      <c r="V3489" s="3" t="n">
        <f aca="false">2^W3489</f>
        <v>1.10699152542373</v>
      </c>
      <c r="W3489" s="3" t="n">
        <v>0.146644177606404</v>
      </c>
    </row>
    <row r="3490" customFormat="false" ht="12.75" hidden="false" customHeight="false" outlineLevel="0" collapsed="false">
      <c r="A3490" s="1" t="s">
        <v>2858</v>
      </c>
      <c r="B3490" s="1" t="s">
        <v>2859</v>
      </c>
      <c r="C3490" s="1" t="n">
        <v>67612</v>
      </c>
      <c r="D3490" s="1" t="s">
        <v>21707</v>
      </c>
      <c r="E3490" s="1" t="n">
        <v>47</v>
      </c>
      <c r="G3490" s="1" t="s">
        <v>21707</v>
      </c>
      <c r="H3490" s="2" t="n">
        <v>0</v>
      </c>
      <c r="I3490" s="1" t="s">
        <v>2861</v>
      </c>
      <c r="J3490" s="1" t="s">
        <v>2862</v>
      </c>
      <c r="K3490" s="1" t="s">
        <v>32</v>
      </c>
      <c r="L3490" s="1" t="s">
        <v>32</v>
      </c>
      <c r="M3490" s="1" t="s">
        <v>2863</v>
      </c>
      <c r="N3490" s="1" t="s">
        <v>2864</v>
      </c>
      <c r="O3490" s="1" t="s">
        <v>21708</v>
      </c>
      <c r="P3490" s="1" t="s">
        <v>21709</v>
      </c>
      <c r="Q3490" s="1" t="s">
        <v>2867</v>
      </c>
      <c r="R3490" s="1" t="s">
        <v>2868</v>
      </c>
      <c r="S3490" s="1" t="s">
        <v>2869</v>
      </c>
      <c r="T3490" s="1" t="s">
        <v>2870</v>
      </c>
      <c r="U3490" s="1" t="s">
        <v>2871</v>
      </c>
      <c r="V3490" s="3" t="n">
        <f aca="false">2^W3490</f>
        <v>1.10699152542373</v>
      </c>
      <c r="W3490" s="3" t="n">
        <v>0.146644177606404</v>
      </c>
    </row>
    <row r="3491" customFormat="false" ht="12.75" hidden="false" customHeight="false" outlineLevel="0" collapsed="false">
      <c r="A3491" s="1" t="s">
        <v>16327</v>
      </c>
      <c r="B3491" s="1" t="s">
        <v>16328</v>
      </c>
      <c r="C3491" s="1" t="n">
        <v>163954</v>
      </c>
      <c r="D3491" s="1" t="s">
        <v>21710</v>
      </c>
      <c r="E3491" s="1" t="n">
        <v>52</v>
      </c>
      <c r="F3491" s="1" t="s">
        <v>154</v>
      </c>
      <c r="G3491" s="1" t="s">
        <v>21711</v>
      </c>
      <c r="H3491" s="2" t="n">
        <v>62.001884</v>
      </c>
      <c r="S3491" s="1" t="s">
        <v>16331</v>
      </c>
      <c r="T3491" s="1" t="s">
        <v>16332</v>
      </c>
      <c r="U3491" s="1" t="s">
        <v>16333</v>
      </c>
      <c r="V3491" s="3" t="n">
        <f aca="false">2^W3491</f>
        <v>1.10699152542373</v>
      </c>
      <c r="W3491" s="3" t="n">
        <v>0.146644177606404</v>
      </c>
    </row>
    <row r="3492" customFormat="false" ht="12.75" hidden="false" customHeight="false" outlineLevel="0" collapsed="false">
      <c r="A3492" s="1" t="s">
        <v>21712</v>
      </c>
      <c r="B3492" s="1" t="s">
        <v>21713</v>
      </c>
      <c r="C3492" s="1" t="n">
        <v>38332</v>
      </c>
      <c r="D3492" s="1" t="s">
        <v>21714</v>
      </c>
      <c r="E3492" s="1" t="n">
        <v>72</v>
      </c>
      <c r="F3492" s="1" t="s">
        <v>43</v>
      </c>
      <c r="G3492" s="1" t="s">
        <v>21715</v>
      </c>
      <c r="H3492" s="2" t="n">
        <v>125.9611583</v>
      </c>
      <c r="I3492" s="1" t="s">
        <v>21716</v>
      </c>
      <c r="J3492" s="1" t="s">
        <v>21717</v>
      </c>
      <c r="K3492" s="1" t="s">
        <v>32</v>
      </c>
      <c r="L3492" s="1" t="s">
        <v>32</v>
      </c>
      <c r="M3492" s="1" t="s">
        <v>32</v>
      </c>
      <c r="N3492" s="1" t="s">
        <v>32</v>
      </c>
      <c r="O3492" s="1" t="s">
        <v>32</v>
      </c>
      <c r="P3492" s="1" t="s">
        <v>32</v>
      </c>
      <c r="Q3492" s="1" t="s">
        <v>21718</v>
      </c>
      <c r="R3492" s="1" t="s">
        <v>21719</v>
      </c>
      <c r="S3492" s="1" t="s">
        <v>21720</v>
      </c>
      <c r="V3492" s="3" t="n">
        <f aca="false">2^W3492</f>
        <v>1.10699152542373</v>
      </c>
      <c r="W3492" s="3" t="n">
        <v>0.146644177606404</v>
      </c>
    </row>
    <row r="3493" customFormat="false" ht="12.75" hidden="false" customHeight="false" outlineLevel="0" collapsed="false">
      <c r="A3493" s="1" t="s">
        <v>1151</v>
      </c>
      <c r="B3493" s="1" t="s">
        <v>1212</v>
      </c>
      <c r="C3493" s="1" t="n">
        <v>588672</v>
      </c>
      <c r="D3493" s="1" t="s">
        <v>21721</v>
      </c>
      <c r="E3493" s="1" t="n">
        <v>42</v>
      </c>
      <c r="G3493" s="1" t="s">
        <v>21721</v>
      </c>
      <c r="H3493" s="2" t="n">
        <v>0</v>
      </c>
      <c r="I3493" s="1" t="s">
        <v>1154</v>
      </c>
      <c r="J3493" s="1" t="s">
        <v>1155</v>
      </c>
      <c r="K3493" s="1" t="s">
        <v>32</v>
      </c>
      <c r="L3493" s="1" t="s">
        <v>32</v>
      </c>
      <c r="M3493" s="1" t="s">
        <v>32</v>
      </c>
      <c r="N3493" s="1" t="s">
        <v>32</v>
      </c>
      <c r="O3493" s="1" t="s">
        <v>32</v>
      </c>
      <c r="P3493" s="1" t="s">
        <v>32</v>
      </c>
      <c r="Q3493" s="1" t="s">
        <v>32</v>
      </c>
      <c r="S3493" s="1" t="s">
        <v>1156</v>
      </c>
      <c r="T3493" s="1" t="s">
        <v>1157</v>
      </c>
      <c r="U3493" s="1" t="s">
        <v>1158</v>
      </c>
      <c r="V3493" s="3" t="n">
        <f aca="false">2^W3493</f>
        <v>1.10699152542373</v>
      </c>
      <c r="W3493" s="3" t="n">
        <v>0.146644177606404</v>
      </c>
    </row>
    <row r="3494" customFormat="false" ht="12.75" hidden="false" customHeight="false" outlineLevel="0" collapsed="false">
      <c r="A3494" s="1" t="s">
        <v>21722</v>
      </c>
      <c r="B3494" s="1" t="s">
        <v>21723</v>
      </c>
      <c r="C3494" s="1" t="n">
        <v>18036</v>
      </c>
      <c r="D3494" s="1" t="s">
        <v>21724</v>
      </c>
      <c r="E3494" s="1" t="n">
        <v>28</v>
      </c>
      <c r="F3494" s="1" t="s">
        <v>93</v>
      </c>
      <c r="G3494" s="1" t="s">
        <v>21725</v>
      </c>
      <c r="H3494" s="2" t="n">
        <v>26.73680164</v>
      </c>
      <c r="I3494" s="1" t="s">
        <v>21726</v>
      </c>
      <c r="J3494" s="1" t="s">
        <v>21727</v>
      </c>
      <c r="K3494" s="1" t="s">
        <v>21728</v>
      </c>
      <c r="L3494" s="1" t="s">
        <v>21729</v>
      </c>
      <c r="M3494" s="1" t="s">
        <v>21730</v>
      </c>
      <c r="N3494" s="1" t="s">
        <v>21731</v>
      </c>
      <c r="O3494" s="1" t="s">
        <v>21732</v>
      </c>
      <c r="P3494" s="1" t="s">
        <v>21733</v>
      </c>
      <c r="Q3494" s="1" t="s">
        <v>21734</v>
      </c>
      <c r="R3494" s="1" t="s">
        <v>21735</v>
      </c>
      <c r="T3494" s="1" t="s">
        <v>21736</v>
      </c>
      <c r="U3494" s="1" t="s">
        <v>21737</v>
      </c>
      <c r="V3494" s="3" t="n">
        <f aca="false">2^W3494</f>
        <v>1.10699152542373</v>
      </c>
      <c r="W3494" s="3" t="n">
        <v>0.146644177606404</v>
      </c>
    </row>
    <row r="3495" customFormat="false" ht="12.75" hidden="false" customHeight="false" outlineLevel="0" collapsed="false">
      <c r="A3495" s="1" t="s">
        <v>21738</v>
      </c>
      <c r="B3495" s="1" t="s">
        <v>21739</v>
      </c>
      <c r="C3495" s="1" t="n">
        <v>52798</v>
      </c>
      <c r="D3495" s="1" t="s">
        <v>21740</v>
      </c>
      <c r="E3495" s="1" t="n">
        <v>83</v>
      </c>
      <c r="F3495" s="1" t="s">
        <v>1102</v>
      </c>
      <c r="G3495" s="1" t="s">
        <v>21740</v>
      </c>
      <c r="H3495" s="2" t="n">
        <v>0</v>
      </c>
      <c r="I3495" s="1" t="s">
        <v>21741</v>
      </c>
      <c r="J3495" s="1" t="s">
        <v>21742</v>
      </c>
      <c r="K3495" s="1" t="s">
        <v>21743</v>
      </c>
      <c r="L3495" s="1" t="s">
        <v>21744</v>
      </c>
      <c r="M3495" s="1" t="s">
        <v>21745</v>
      </c>
      <c r="N3495" s="1" t="s">
        <v>21746</v>
      </c>
      <c r="O3495" s="1" t="s">
        <v>32</v>
      </c>
      <c r="P3495" s="1" t="s">
        <v>32</v>
      </c>
      <c r="Q3495" s="1" t="s">
        <v>21747</v>
      </c>
      <c r="R3495" s="1" t="s">
        <v>21748</v>
      </c>
      <c r="S3495" s="1" t="s">
        <v>21749</v>
      </c>
      <c r="T3495" s="1" t="s">
        <v>5602</v>
      </c>
      <c r="U3495" s="1" t="s">
        <v>5603</v>
      </c>
      <c r="V3495" s="3" t="n">
        <f aca="false">2^W3495</f>
        <v>1.10699152542373</v>
      </c>
      <c r="W3495" s="3" t="n">
        <v>0.146644177606404</v>
      </c>
    </row>
    <row r="3496" customFormat="false" ht="12.75" hidden="false" customHeight="false" outlineLevel="0" collapsed="false">
      <c r="A3496" s="1" t="s">
        <v>21750</v>
      </c>
      <c r="B3496" s="1" t="s">
        <v>21751</v>
      </c>
      <c r="C3496" s="1" t="n">
        <v>46364</v>
      </c>
      <c r="D3496" s="1" t="s">
        <v>21752</v>
      </c>
      <c r="E3496" s="1" t="n">
        <v>66</v>
      </c>
      <c r="F3496" s="1" t="s">
        <v>296</v>
      </c>
      <c r="G3496" s="1" t="s">
        <v>21752</v>
      </c>
      <c r="H3496" s="2" t="n">
        <v>0</v>
      </c>
      <c r="I3496" s="1" t="s">
        <v>21753</v>
      </c>
      <c r="J3496" s="1" t="s">
        <v>21754</v>
      </c>
      <c r="K3496" s="1" t="s">
        <v>21755</v>
      </c>
      <c r="L3496" s="1" t="s">
        <v>21756</v>
      </c>
      <c r="M3496" s="1" t="s">
        <v>939</v>
      </c>
      <c r="N3496" s="1" t="s">
        <v>940</v>
      </c>
      <c r="O3496" s="1" t="s">
        <v>21757</v>
      </c>
      <c r="P3496" s="1" t="s">
        <v>21758</v>
      </c>
      <c r="Q3496" s="1" t="s">
        <v>32</v>
      </c>
      <c r="T3496" s="1" t="s">
        <v>21759</v>
      </c>
      <c r="U3496" s="1" t="s">
        <v>21760</v>
      </c>
      <c r="V3496" s="3" t="n">
        <f aca="false">2^W3496</f>
        <v>1.10699152542373</v>
      </c>
      <c r="W3496" s="3" t="n">
        <v>0.146644177606404</v>
      </c>
    </row>
    <row r="3497" customFormat="false" ht="12.75" hidden="false" customHeight="false" outlineLevel="0" collapsed="false">
      <c r="A3497" s="1" t="s">
        <v>21761</v>
      </c>
      <c r="B3497" s="1" t="s">
        <v>21762</v>
      </c>
      <c r="C3497" s="1" t="n">
        <v>159725</v>
      </c>
      <c r="D3497" s="1" t="s">
        <v>21763</v>
      </c>
      <c r="E3497" s="1" t="n">
        <v>56</v>
      </c>
      <c r="F3497" s="1" t="s">
        <v>43</v>
      </c>
      <c r="G3497" s="1" t="s">
        <v>21764</v>
      </c>
      <c r="H3497" s="2" t="n">
        <v>94.32963905</v>
      </c>
      <c r="S3497" s="1" t="s">
        <v>82</v>
      </c>
      <c r="V3497" s="3" t="n">
        <f aca="false">2^W3497</f>
        <v>1.10699152542373</v>
      </c>
      <c r="W3497" s="3" t="n">
        <v>0.146644177606404</v>
      </c>
    </row>
    <row r="3498" customFormat="false" ht="12.75" hidden="false" customHeight="false" outlineLevel="0" collapsed="false">
      <c r="A3498" s="1" t="s">
        <v>5808</v>
      </c>
      <c r="B3498" s="1" t="s">
        <v>5809</v>
      </c>
      <c r="C3498" s="1" t="n">
        <v>64977</v>
      </c>
      <c r="D3498" s="1" t="s">
        <v>21420</v>
      </c>
      <c r="E3498" s="1" t="n">
        <v>29</v>
      </c>
      <c r="F3498" s="1" t="s">
        <v>1346</v>
      </c>
      <c r="G3498" s="1" t="s">
        <v>21765</v>
      </c>
      <c r="H3498" s="2" t="n">
        <v>31.69710612</v>
      </c>
      <c r="S3498" s="1" t="s">
        <v>5813</v>
      </c>
      <c r="T3498" s="1" t="s">
        <v>5814</v>
      </c>
      <c r="U3498" s="1" t="s">
        <v>5815</v>
      </c>
      <c r="V3498" s="3" t="n">
        <f aca="false">2^W3498</f>
        <v>1.10805084745763</v>
      </c>
      <c r="W3498" s="3" t="n">
        <v>0.1480240868851</v>
      </c>
    </row>
    <row r="3499" customFormat="false" ht="12.75" hidden="false" customHeight="false" outlineLevel="0" collapsed="false">
      <c r="A3499" s="1" t="s">
        <v>6135</v>
      </c>
      <c r="B3499" s="1" t="s">
        <v>6136</v>
      </c>
      <c r="C3499" s="1" t="n">
        <v>75972</v>
      </c>
      <c r="D3499" s="1" t="s">
        <v>21766</v>
      </c>
      <c r="E3499" s="1" t="n">
        <v>40</v>
      </c>
      <c r="F3499" s="1" t="s">
        <v>188</v>
      </c>
      <c r="G3499" s="1" t="s">
        <v>21767</v>
      </c>
      <c r="H3499" s="2" t="n">
        <v>98.51436721</v>
      </c>
      <c r="I3499" s="1" t="s">
        <v>6139</v>
      </c>
      <c r="J3499" s="1" t="s">
        <v>6140</v>
      </c>
      <c r="K3499" s="1" t="s">
        <v>6141</v>
      </c>
      <c r="L3499" s="1" t="s">
        <v>6142</v>
      </c>
      <c r="M3499" s="1" t="s">
        <v>21768</v>
      </c>
      <c r="N3499" s="1" t="s">
        <v>21769</v>
      </c>
      <c r="O3499" s="1" t="s">
        <v>19352</v>
      </c>
      <c r="P3499" s="1" t="s">
        <v>19353</v>
      </c>
      <c r="Q3499" s="1" t="s">
        <v>6147</v>
      </c>
      <c r="R3499" s="1" t="s">
        <v>6148</v>
      </c>
      <c r="S3499" s="1" t="s">
        <v>6149</v>
      </c>
      <c r="T3499" s="1" t="s">
        <v>6150</v>
      </c>
      <c r="U3499" s="1" t="s">
        <v>6151</v>
      </c>
      <c r="V3499" s="3" t="n">
        <f aca="false">2^W3499</f>
        <v>1.10805084745763</v>
      </c>
      <c r="W3499" s="3" t="n">
        <v>0.1480240868851</v>
      </c>
    </row>
    <row r="3500" customFormat="false" ht="12.75" hidden="false" customHeight="false" outlineLevel="0" collapsed="false">
      <c r="A3500" s="1" t="s">
        <v>17223</v>
      </c>
      <c r="B3500" s="1" t="s">
        <v>17224</v>
      </c>
      <c r="C3500" s="1" t="n">
        <v>84817</v>
      </c>
      <c r="D3500" s="1" t="s">
        <v>14138</v>
      </c>
      <c r="E3500" s="1" t="n">
        <v>27</v>
      </c>
      <c r="F3500" s="1" t="s">
        <v>26</v>
      </c>
      <c r="G3500" s="1" t="s">
        <v>21770</v>
      </c>
      <c r="H3500" s="2" t="n">
        <v>17.32041118</v>
      </c>
      <c r="I3500" s="1" t="s">
        <v>17227</v>
      </c>
      <c r="J3500" s="1" t="s">
        <v>17228</v>
      </c>
      <c r="K3500" s="1" t="s">
        <v>32</v>
      </c>
      <c r="L3500" s="1" t="s">
        <v>32</v>
      </c>
      <c r="M3500" s="1" t="s">
        <v>17229</v>
      </c>
      <c r="N3500" s="1" t="s">
        <v>17230</v>
      </c>
      <c r="O3500" s="1" t="s">
        <v>4252</v>
      </c>
      <c r="P3500" s="1" t="s">
        <v>4253</v>
      </c>
      <c r="Q3500" s="1" t="s">
        <v>17231</v>
      </c>
      <c r="R3500" s="1" t="s">
        <v>17232</v>
      </c>
      <c r="S3500" s="1" t="s">
        <v>17233</v>
      </c>
      <c r="T3500" s="1" t="s">
        <v>14140</v>
      </c>
      <c r="U3500" s="1" t="s">
        <v>14141</v>
      </c>
      <c r="V3500" s="3" t="n">
        <f aca="false">2^W3500</f>
        <v>1.10805084745763</v>
      </c>
      <c r="W3500" s="3" t="n">
        <v>0.1480240868851</v>
      </c>
    </row>
    <row r="3501" customFormat="false" ht="12.75" hidden="false" customHeight="false" outlineLevel="0" collapsed="false">
      <c r="A3501" s="1" t="s">
        <v>21771</v>
      </c>
      <c r="B3501" s="1" t="s">
        <v>21772</v>
      </c>
      <c r="C3501" s="1" t="n">
        <v>97737</v>
      </c>
      <c r="D3501" s="1" t="s">
        <v>21773</v>
      </c>
      <c r="E3501" s="1" t="n">
        <v>32</v>
      </c>
      <c r="F3501" s="1" t="s">
        <v>26</v>
      </c>
      <c r="G3501" s="1" t="s">
        <v>21774</v>
      </c>
      <c r="H3501" s="2" t="n">
        <v>49.83032535</v>
      </c>
      <c r="S3501" s="1" t="s">
        <v>14257</v>
      </c>
      <c r="T3501" s="1" t="s">
        <v>21775</v>
      </c>
      <c r="U3501" s="1" t="s">
        <v>21776</v>
      </c>
      <c r="V3501" s="3" t="n">
        <f aca="false">2^W3501</f>
        <v>1.10805084745763</v>
      </c>
      <c r="W3501" s="3" t="n">
        <v>0.1480240868851</v>
      </c>
    </row>
    <row r="3502" customFormat="false" ht="12.75" hidden="false" customHeight="false" outlineLevel="0" collapsed="false">
      <c r="A3502" s="1" t="s">
        <v>10029</v>
      </c>
      <c r="B3502" s="1" t="s">
        <v>10030</v>
      </c>
      <c r="C3502" s="1" t="n">
        <v>55388</v>
      </c>
      <c r="D3502" s="1" t="s">
        <v>21777</v>
      </c>
      <c r="E3502" s="1" t="n">
        <v>31</v>
      </c>
      <c r="F3502" s="1" t="s">
        <v>212</v>
      </c>
      <c r="G3502" s="1" t="s">
        <v>21777</v>
      </c>
      <c r="H3502" s="2" t="n">
        <v>0</v>
      </c>
      <c r="I3502" s="1" t="s">
        <v>10033</v>
      </c>
      <c r="J3502" s="1" t="s">
        <v>8418</v>
      </c>
      <c r="K3502" s="1" t="s">
        <v>32</v>
      </c>
      <c r="L3502" s="1" t="s">
        <v>32</v>
      </c>
      <c r="M3502" s="1" t="s">
        <v>32</v>
      </c>
      <c r="N3502" s="1" t="s">
        <v>32</v>
      </c>
      <c r="O3502" s="1" t="s">
        <v>32</v>
      </c>
      <c r="P3502" s="1" t="s">
        <v>32</v>
      </c>
      <c r="Q3502" s="1" t="s">
        <v>32</v>
      </c>
      <c r="S3502" s="1" t="s">
        <v>8421</v>
      </c>
      <c r="V3502" s="3" t="n">
        <f aca="false">2^W3502</f>
        <v>1.10805084745763</v>
      </c>
      <c r="W3502" s="3" t="n">
        <v>0.1480240868851</v>
      </c>
    </row>
    <row r="3503" customFormat="false" ht="12.75" hidden="false" customHeight="false" outlineLevel="0" collapsed="false">
      <c r="A3503" s="1" t="s">
        <v>7389</v>
      </c>
      <c r="B3503" s="1" t="s">
        <v>7390</v>
      </c>
      <c r="C3503" s="1" t="n">
        <v>62644</v>
      </c>
      <c r="D3503" s="1" t="s">
        <v>14820</v>
      </c>
      <c r="E3503" s="1" t="n">
        <v>46</v>
      </c>
      <c r="F3503" s="1" t="s">
        <v>1723</v>
      </c>
      <c r="G3503" s="1" t="s">
        <v>21778</v>
      </c>
      <c r="H3503" s="2" t="n">
        <v>95.02936733</v>
      </c>
      <c r="S3503" s="1" t="s">
        <v>32</v>
      </c>
      <c r="T3503" s="1" t="s">
        <v>32</v>
      </c>
      <c r="U3503" s="1" t="s">
        <v>32</v>
      </c>
      <c r="V3503" s="3" t="n">
        <f aca="false">2^W3503</f>
        <v>1.10869565217391</v>
      </c>
      <c r="W3503" s="3" t="n">
        <v>0.148863385914483</v>
      </c>
    </row>
    <row r="3504" customFormat="false" ht="12.75" hidden="false" customHeight="false" outlineLevel="0" collapsed="false">
      <c r="A3504" s="1" t="s">
        <v>21779</v>
      </c>
      <c r="B3504" s="1" t="s">
        <v>21780</v>
      </c>
      <c r="C3504" s="1" t="n">
        <v>40051</v>
      </c>
      <c r="D3504" s="1" t="s">
        <v>21781</v>
      </c>
      <c r="E3504" s="1" t="n">
        <v>68</v>
      </c>
      <c r="G3504" s="1" t="s">
        <v>21781</v>
      </c>
      <c r="H3504" s="2" t="n">
        <v>0</v>
      </c>
      <c r="I3504" s="1" t="s">
        <v>21782</v>
      </c>
      <c r="J3504" s="1" t="s">
        <v>21783</v>
      </c>
      <c r="K3504" s="1" t="s">
        <v>32</v>
      </c>
      <c r="L3504" s="1" t="s">
        <v>32</v>
      </c>
      <c r="M3504" s="1" t="s">
        <v>1048</v>
      </c>
      <c r="N3504" s="1" t="s">
        <v>1049</v>
      </c>
      <c r="O3504" s="1" t="s">
        <v>21784</v>
      </c>
      <c r="P3504" s="1" t="s">
        <v>21785</v>
      </c>
      <c r="Q3504" s="1" t="s">
        <v>21786</v>
      </c>
      <c r="R3504" s="1" t="s">
        <v>21787</v>
      </c>
      <c r="S3504" s="1" t="s">
        <v>21788</v>
      </c>
      <c r="T3504" s="1" t="s">
        <v>11225</v>
      </c>
      <c r="U3504" s="1" t="s">
        <v>11226</v>
      </c>
      <c r="V3504" s="3" t="n">
        <f aca="false">2^W3504</f>
        <v>1.10911016949153</v>
      </c>
      <c r="W3504" s="3" t="n">
        <v>0.149402677568967</v>
      </c>
    </row>
    <row r="3505" customFormat="false" ht="12.75" hidden="false" customHeight="false" outlineLevel="0" collapsed="false">
      <c r="A3505" s="1" t="s">
        <v>19645</v>
      </c>
      <c r="B3505" s="1" t="s">
        <v>19646</v>
      </c>
      <c r="C3505" s="1" t="n">
        <v>185545</v>
      </c>
      <c r="D3505" s="1" t="s">
        <v>21789</v>
      </c>
      <c r="E3505" s="1" t="n">
        <v>52</v>
      </c>
      <c r="F3505" s="1" t="s">
        <v>43</v>
      </c>
      <c r="G3505" s="1" t="s">
        <v>21790</v>
      </c>
      <c r="H3505" s="2" t="n">
        <v>71.50171239</v>
      </c>
      <c r="I3505" s="1" t="s">
        <v>19649</v>
      </c>
      <c r="K3505" s="1" t="s">
        <v>32</v>
      </c>
      <c r="L3505" s="1" t="s">
        <v>32</v>
      </c>
      <c r="M3505" s="1" t="s">
        <v>32</v>
      </c>
      <c r="N3505" s="1" t="s">
        <v>32</v>
      </c>
      <c r="O3505" s="1" t="s">
        <v>32</v>
      </c>
      <c r="P3505" s="1" t="s">
        <v>32</v>
      </c>
      <c r="Q3505" s="1" t="s">
        <v>32</v>
      </c>
      <c r="T3505" s="1" t="s">
        <v>19650</v>
      </c>
      <c r="U3505" s="1" t="s">
        <v>19651</v>
      </c>
      <c r="V3505" s="3" t="n">
        <f aca="false">2^W3505</f>
        <v>1.10911016949153</v>
      </c>
      <c r="W3505" s="3" t="n">
        <v>0.149402677568967</v>
      </c>
    </row>
    <row r="3506" customFormat="false" ht="12.75" hidden="false" customHeight="false" outlineLevel="0" collapsed="false">
      <c r="A3506" s="1" t="s">
        <v>1707</v>
      </c>
      <c r="B3506" s="1" t="s">
        <v>1708</v>
      </c>
      <c r="C3506" s="1" t="n">
        <v>66844</v>
      </c>
      <c r="D3506" s="1" t="s">
        <v>1709</v>
      </c>
      <c r="E3506" s="1" t="n">
        <v>24</v>
      </c>
      <c r="F3506" s="1" t="s">
        <v>43</v>
      </c>
      <c r="G3506" s="1" t="s">
        <v>21791</v>
      </c>
      <c r="H3506" s="2" t="n">
        <v>93.44436555</v>
      </c>
      <c r="S3506" s="1" t="s">
        <v>32</v>
      </c>
      <c r="T3506" s="1" t="s">
        <v>32</v>
      </c>
      <c r="U3506" s="1" t="s">
        <v>32</v>
      </c>
      <c r="V3506" s="3" t="n">
        <f aca="false">2^W3506</f>
        <v>1.10911016949153</v>
      </c>
      <c r="W3506" s="3" t="n">
        <v>0.149402677568967</v>
      </c>
    </row>
    <row r="3507" customFormat="false" ht="12.75" hidden="false" customHeight="false" outlineLevel="0" collapsed="false">
      <c r="A3507" s="1" t="s">
        <v>21792</v>
      </c>
      <c r="B3507" s="1" t="s">
        <v>21793</v>
      </c>
      <c r="C3507" s="1" t="n">
        <v>84335</v>
      </c>
      <c r="D3507" s="1" t="s">
        <v>21794</v>
      </c>
      <c r="E3507" s="1" t="n">
        <v>20</v>
      </c>
      <c r="F3507" s="1" t="s">
        <v>5752</v>
      </c>
      <c r="G3507" s="1" t="s">
        <v>21795</v>
      </c>
      <c r="H3507" s="2" t="n">
        <v>54.02926833</v>
      </c>
      <c r="I3507" s="1" t="s">
        <v>20274</v>
      </c>
      <c r="J3507" s="1" t="s">
        <v>5235</v>
      </c>
      <c r="K3507" s="1" t="s">
        <v>32</v>
      </c>
      <c r="L3507" s="1" t="s">
        <v>32</v>
      </c>
      <c r="M3507" s="1" t="s">
        <v>939</v>
      </c>
      <c r="N3507" s="1" t="s">
        <v>940</v>
      </c>
      <c r="O3507" s="1" t="s">
        <v>20275</v>
      </c>
      <c r="P3507" s="1" t="s">
        <v>20276</v>
      </c>
      <c r="Q3507" s="1" t="s">
        <v>20277</v>
      </c>
      <c r="R3507" s="1" t="s">
        <v>20278</v>
      </c>
      <c r="S3507" s="1" t="s">
        <v>5240</v>
      </c>
      <c r="T3507" s="1" t="s">
        <v>944</v>
      </c>
      <c r="U3507" s="1" t="s">
        <v>945</v>
      </c>
      <c r="V3507" s="3" t="n">
        <f aca="false">2^W3507</f>
        <v>1.10911016949153</v>
      </c>
      <c r="W3507" s="3" t="n">
        <v>0.149402677568967</v>
      </c>
    </row>
    <row r="3508" customFormat="false" ht="12.75" hidden="false" customHeight="false" outlineLevel="0" collapsed="false">
      <c r="A3508" s="1" t="s">
        <v>21796</v>
      </c>
      <c r="B3508" s="1" t="s">
        <v>21797</v>
      </c>
      <c r="C3508" s="1" t="n">
        <v>65169</v>
      </c>
      <c r="D3508" s="1" t="s">
        <v>21798</v>
      </c>
      <c r="E3508" s="1" t="n">
        <v>20</v>
      </c>
      <c r="F3508" s="1" t="s">
        <v>43</v>
      </c>
      <c r="G3508" s="1" t="s">
        <v>21799</v>
      </c>
      <c r="H3508" s="2" t="n">
        <v>78.77180858</v>
      </c>
      <c r="S3508" s="1" t="s">
        <v>7791</v>
      </c>
      <c r="T3508" s="1" t="s">
        <v>3675</v>
      </c>
      <c r="U3508" s="1" t="s">
        <v>3676</v>
      </c>
      <c r="V3508" s="3" t="n">
        <f aca="false">2^W3508</f>
        <v>1.10911016949153</v>
      </c>
      <c r="W3508" s="3" t="n">
        <v>0.149402677568967</v>
      </c>
    </row>
    <row r="3509" customFormat="false" ht="12.75" hidden="false" customHeight="false" outlineLevel="0" collapsed="false">
      <c r="A3509" s="1" t="s">
        <v>21800</v>
      </c>
      <c r="B3509" s="1" t="s">
        <v>21801</v>
      </c>
      <c r="C3509" s="1" t="n">
        <v>122347</v>
      </c>
      <c r="D3509" s="1" t="s">
        <v>21802</v>
      </c>
      <c r="E3509" s="1" t="n">
        <v>54</v>
      </c>
      <c r="F3509" s="1" t="s">
        <v>154</v>
      </c>
      <c r="G3509" s="1" t="s">
        <v>21803</v>
      </c>
      <c r="H3509" s="2" t="n">
        <v>19.15514432</v>
      </c>
      <c r="I3509" s="1" t="s">
        <v>21804</v>
      </c>
      <c r="J3509" s="1" t="s">
        <v>21805</v>
      </c>
      <c r="K3509" s="1" t="s">
        <v>109</v>
      </c>
      <c r="L3509" s="1" t="s">
        <v>110</v>
      </c>
      <c r="M3509" s="1" t="s">
        <v>21806</v>
      </c>
      <c r="N3509" s="1" t="s">
        <v>21807</v>
      </c>
      <c r="O3509" s="1" t="s">
        <v>21808</v>
      </c>
      <c r="P3509" s="1" t="s">
        <v>21809</v>
      </c>
      <c r="Q3509" s="1" t="s">
        <v>21810</v>
      </c>
      <c r="R3509" s="1" t="s">
        <v>21811</v>
      </c>
      <c r="V3509" s="3" t="n">
        <f aca="false">2^W3509</f>
        <v>1.10911016949153</v>
      </c>
      <c r="W3509" s="3" t="n">
        <v>0.149402677568967</v>
      </c>
    </row>
    <row r="3510" customFormat="false" ht="12.75" hidden="false" customHeight="false" outlineLevel="0" collapsed="false">
      <c r="A3510" s="1" t="s">
        <v>21812</v>
      </c>
      <c r="B3510" s="1" t="s">
        <v>21813</v>
      </c>
      <c r="C3510" s="1" t="n">
        <v>21907</v>
      </c>
      <c r="D3510" s="1" t="s">
        <v>21814</v>
      </c>
      <c r="E3510" s="1" t="n">
        <v>23</v>
      </c>
      <c r="F3510" s="1" t="s">
        <v>154</v>
      </c>
      <c r="G3510" s="1" t="s">
        <v>21815</v>
      </c>
      <c r="H3510" s="2" t="n">
        <v>51.80744445</v>
      </c>
      <c r="I3510" s="1" t="s">
        <v>21816</v>
      </c>
      <c r="J3510" s="1" t="s">
        <v>21817</v>
      </c>
      <c r="K3510" s="1" t="s">
        <v>32</v>
      </c>
      <c r="L3510" s="1" t="s">
        <v>32</v>
      </c>
      <c r="M3510" s="1" t="s">
        <v>21818</v>
      </c>
      <c r="N3510" s="1" t="s">
        <v>21819</v>
      </c>
      <c r="O3510" s="1" t="s">
        <v>32</v>
      </c>
      <c r="P3510" s="1" t="s">
        <v>32</v>
      </c>
      <c r="Q3510" s="1" t="s">
        <v>32</v>
      </c>
      <c r="R3510" s="1" t="s">
        <v>21820</v>
      </c>
      <c r="S3510" s="1" t="s">
        <v>21821</v>
      </c>
      <c r="T3510" s="1" t="s">
        <v>21822</v>
      </c>
      <c r="U3510" s="1" t="s">
        <v>21823</v>
      </c>
      <c r="V3510" s="3" t="n">
        <f aca="false">2^W3510</f>
        <v>1.10911016949153</v>
      </c>
      <c r="W3510" s="3" t="n">
        <v>0.149402677568967</v>
      </c>
    </row>
    <row r="3511" customFormat="false" ht="12.75" hidden="false" customHeight="false" outlineLevel="0" collapsed="false">
      <c r="A3511" s="1" t="s">
        <v>4783</v>
      </c>
      <c r="B3511" s="1" t="s">
        <v>4784</v>
      </c>
      <c r="C3511" s="1" t="n">
        <v>55427</v>
      </c>
      <c r="D3511" s="1" t="s">
        <v>18284</v>
      </c>
      <c r="E3511" s="1" t="n">
        <v>35</v>
      </c>
      <c r="F3511" s="1" t="s">
        <v>57</v>
      </c>
      <c r="G3511" s="1" t="s">
        <v>21824</v>
      </c>
      <c r="H3511" s="2" t="n">
        <v>22.58527128</v>
      </c>
      <c r="I3511" s="1" t="s">
        <v>4786</v>
      </c>
      <c r="J3511" s="1" t="s">
        <v>4787</v>
      </c>
      <c r="K3511" s="1" t="s">
        <v>32</v>
      </c>
      <c r="L3511" s="1" t="s">
        <v>32</v>
      </c>
      <c r="M3511" s="1" t="s">
        <v>32</v>
      </c>
      <c r="N3511" s="1" t="s">
        <v>32</v>
      </c>
      <c r="O3511" s="1" t="s">
        <v>355</v>
      </c>
      <c r="P3511" s="1" t="s">
        <v>356</v>
      </c>
      <c r="Q3511" s="1" t="s">
        <v>4788</v>
      </c>
      <c r="R3511" s="1" t="s">
        <v>4789</v>
      </c>
      <c r="S3511" s="1" t="s">
        <v>4790</v>
      </c>
      <c r="T3511" s="1" t="s">
        <v>4791</v>
      </c>
      <c r="U3511" s="1" t="s">
        <v>4792</v>
      </c>
      <c r="V3511" s="3" t="n">
        <f aca="false">2^W3511</f>
        <v>1.10911016949153</v>
      </c>
      <c r="W3511" s="3" t="n">
        <v>0.149402677568967</v>
      </c>
    </row>
    <row r="3512" customFormat="false" ht="12.75" hidden="false" customHeight="false" outlineLevel="0" collapsed="false">
      <c r="A3512" s="1" t="s">
        <v>340</v>
      </c>
      <c r="B3512" s="1" t="s">
        <v>341</v>
      </c>
      <c r="C3512" s="1" t="n">
        <v>127752</v>
      </c>
      <c r="D3512" s="1" t="s">
        <v>21825</v>
      </c>
      <c r="E3512" s="1" t="n">
        <v>37</v>
      </c>
      <c r="F3512" s="1" t="s">
        <v>477</v>
      </c>
      <c r="G3512" s="1" t="s">
        <v>21826</v>
      </c>
      <c r="H3512" s="2" t="n">
        <v>48.08253523</v>
      </c>
      <c r="S3512" s="1" t="s">
        <v>344</v>
      </c>
      <c r="T3512" s="1" t="s">
        <v>345</v>
      </c>
      <c r="U3512" s="1" t="s">
        <v>346</v>
      </c>
      <c r="V3512" s="3" t="n">
        <f aca="false">2^W3512</f>
        <v>1.11016949152542</v>
      </c>
      <c r="W3512" s="3" t="n">
        <v>0.150779952175609</v>
      </c>
    </row>
    <row r="3513" customFormat="false" ht="12.75" hidden="false" customHeight="false" outlineLevel="0" collapsed="false">
      <c r="A3513" s="1" t="s">
        <v>11060</v>
      </c>
      <c r="B3513" s="1" t="s">
        <v>11061</v>
      </c>
      <c r="C3513" s="1" t="n">
        <v>28046</v>
      </c>
      <c r="D3513" s="1" t="s">
        <v>21827</v>
      </c>
      <c r="E3513" s="1" t="n">
        <v>22</v>
      </c>
      <c r="F3513" s="1" t="s">
        <v>63</v>
      </c>
      <c r="G3513" s="1" t="s">
        <v>21828</v>
      </c>
      <c r="H3513" s="2" t="n">
        <v>20.10956248</v>
      </c>
      <c r="I3513" s="1" t="s">
        <v>11063</v>
      </c>
      <c r="J3513" s="1" t="s">
        <v>11064</v>
      </c>
      <c r="K3513" s="1" t="s">
        <v>11065</v>
      </c>
      <c r="L3513" s="1" t="s">
        <v>11066</v>
      </c>
      <c r="M3513" s="1" t="s">
        <v>32</v>
      </c>
      <c r="N3513" s="1" t="s">
        <v>32</v>
      </c>
      <c r="O3513" s="1" t="s">
        <v>21829</v>
      </c>
      <c r="P3513" s="1" t="s">
        <v>21830</v>
      </c>
      <c r="Q3513" s="1" t="s">
        <v>11069</v>
      </c>
      <c r="R3513" s="1" t="s">
        <v>11070</v>
      </c>
      <c r="S3513" s="1" t="s">
        <v>11071</v>
      </c>
      <c r="T3513" s="1" t="s">
        <v>224</v>
      </c>
      <c r="U3513" s="9" t="n">
        <v>36232</v>
      </c>
      <c r="V3513" s="3" t="n">
        <f aca="false">2^W3513</f>
        <v>1.11016949152542</v>
      </c>
      <c r="W3513" s="3" t="n">
        <v>0.150779952175609</v>
      </c>
    </row>
    <row r="3514" customFormat="false" ht="12.75" hidden="false" customHeight="false" outlineLevel="0" collapsed="false">
      <c r="A3514" s="1" t="s">
        <v>3060</v>
      </c>
      <c r="B3514" s="1" t="s">
        <v>3061</v>
      </c>
      <c r="C3514" s="1" t="n">
        <v>47440</v>
      </c>
      <c r="D3514" s="1" t="s">
        <v>21831</v>
      </c>
      <c r="E3514" s="1" t="n">
        <v>77</v>
      </c>
      <c r="F3514" s="1" t="s">
        <v>1102</v>
      </c>
      <c r="G3514" s="1" t="s">
        <v>21831</v>
      </c>
      <c r="H3514" s="2" t="n">
        <v>0</v>
      </c>
      <c r="I3514" s="1" t="s">
        <v>3064</v>
      </c>
      <c r="J3514" s="1" t="s">
        <v>3065</v>
      </c>
      <c r="K3514" s="1" t="s">
        <v>21832</v>
      </c>
      <c r="L3514" s="1" t="s">
        <v>21833</v>
      </c>
      <c r="M3514" s="1" t="s">
        <v>3068</v>
      </c>
      <c r="N3514" s="1" t="s">
        <v>3069</v>
      </c>
      <c r="O3514" s="1" t="s">
        <v>21834</v>
      </c>
      <c r="P3514" s="1" t="s">
        <v>21835</v>
      </c>
      <c r="Q3514" s="1" t="s">
        <v>3072</v>
      </c>
      <c r="R3514" s="1" t="s">
        <v>21461</v>
      </c>
      <c r="S3514" s="1" t="s">
        <v>3074</v>
      </c>
      <c r="T3514" s="1" t="s">
        <v>3075</v>
      </c>
      <c r="U3514" s="1" t="s">
        <v>3076</v>
      </c>
      <c r="V3514" s="3" t="n">
        <f aca="false">2^W3514</f>
        <v>1.11016949152542</v>
      </c>
      <c r="W3514" s="3" t="n">
        <v>0.150779952175609</v>
      </c>
    </row>
    <row r="3515" customFormat="false" ht="12.75" hidden="false" customHeight="false" outlineLevel="0" collapsed="false">
      <c r="A3515" s="1" t="s">
        <v>10245</v>
      </c>
      <c r="B3515" s="1" t="s">
        <v>10246</v>
      </c>
      <c r="C3515" s="1" t="n">
        <v>70884</v>
      </c>
      <c r="D3515" s="1" t="s">
        <v>10247</v>
      </c>
      <c r="E3515" s="1" t="n">
        <v>37</v>
      </c>
      <c r="F3515" s="1" t="s">
        <v>63</v>
      </c>
      <c r="G3515" s="1" t="s">
        <v>21836</v>
      </c>
      <c r="H3515" s="2" t="n">
        <v>142.0815254</v>
      </c>
      <c r="I3515" s="1" t="s">
        <v>10248</v>
      </c>
      <c r="J3515" s="1" t="s">
        <v>10249</v>
      </c>
      <c r="K3515" s="1" t="s">
        <v>21837</v>
      </c>
      <c r="L3515" s="1" t="s">
        <v>21838</v>
      </c>
      <c r="M3515" s="1" t="s">
        <v>440</v>
      </c>
      <c r="N3515" s="1" t="s">
        <v>441</v>
      </c>
      <c r="O3515" s="1" t="s">
        <v>21839</v>
      </c>
      <c r="P3515" s="1" t="s">
        <v>21840</v>
      </c>
      <c r="Q3515" s="1" t="s">
        <v>10254</v>
      </c>
      <c r="R3515" s="1" t="s">
        <v>10255</v>
      </c>
      <c r="S3515" s="1" t="s">
        <v>10256</v>
      </c>
      <c r="T3515" s="1" t="s">
        <v>10257</v>
      </c>
      <c r="U3515" s="1" t="s">
        <v>10258</v>
      </c>
      <c r="V3515" s="3" t="n">
        <f aca="false">2^W3515</f>
        <v>1.11016949152542</v>
      </c>
      <c r="W3515" s="3" t="n">
        <v>0.150779952175609</v>
      </c>
    </row>
    <row r="3516" customFormat="false" ht="12.75" hidden="false" customHeight="false" outlineLevel="0" collapsed="false">
      <c r="A3516" s="1" t="s">
        <v>16132</v>
      </c>
      <c r="B3516" s="1" t="s">
        <v>16133</v>
      </c>
      <c r="C3516" s="1" t="n">
        <v>39783</v>
      </c>
      <c r="D3516" s="1" t="s">
        <v>21841</v>
      </c>
      <c r="E3516" s="1" t="n">
        <v>24</v>
      </c>
      <c r="F3516" s="1" t="s">
        <v>21842</v>
      </c>
      <c r="G3516" s="1" t="s">
        <v>21841</v>
      </c>
      <c r="H3516" s="2" t="n">
        <v>0</v>
      </c>
      <c r="I3516" s="1" t="s">
        <v>16135</v>
      </c>
      <c r="J3516" s="1" t="s">
        <v>16136</v>
      </c>
      <c r="K3516" s="1" t="s">
        <v>32</v>
      </c>
      <c r="L3516" s="1" t="s">
        <v>32</v>
      </c>
      <c r="M3516" s="1" t="s">
        <v>21843</v>
      </c>
      <c r="N3516" s="1" t="s">
        <v>21844</v>
      </c>
      <c r="O3516" s="1" t="s">
        <v>4275</v>
      </c>
      <c r="P3516" s="1" t="s">
        <v>4276</v>
      </c>
      <c r="Q3516" s="1" t="s">
        <v>16139</v>
      </c>
      <c r="R3516" s="1" t="s">
        <v>16140</v>
      </c>
      <c r="S3516" s="1" t="s">
        <v>16141</v>
      </c>
      <c r="T3516" s="1" t="s">
        <v>16142</v>
      </c>
      <c r="U3516" s="1" t="s">
        <v>16143</v>
      </c>
      <c r="V3516" s="3" t="n">
        <f aca="false">2^W3516</f>
        <v>1.11078431372549</v>
      </c>
      <c r="W3516" s="3" t="n">
        <v>0.151578708961658</v>
      </c>
    </row>
    <row r="3517" customFormat="false" ht="12.75" hidden="false" customHeight="false" outlineLevel="0" collapsed="false">
      <c r="A3517" s="1" t="s">
        <v>4981</v>
      </c>
      <c r="B3517" s="1" t="s">
        <v>4982</v>
      </c>
      <c r="C3517" s="1" t="n">
        <v>65506</v>
      </c>
      <c r="D3517" s="1" t="s">
        <v>4983</v>
      </c>
      <c r="E3517" s="1" t="n">
        <v>20</v>
      </c>
      <c r="F3517" s="1" t="s">
        <v>4984</v>
      </c>
      <c r="G3517" s="1" t="s">
        <v>21845</v>
      </c>
      <c r="H3517" s="2" t="n">
        <v>30.69572545</v>
      </c>
      <c r="S3517" s="1" t="s">
        <v>3503</v>
      </c>
      <c r="V3517" s="3" t="n">
        <f aca="false">2^W3517</f>
        <v>1.11122881355932</v>
      </c>
      <c r="W3517" s="3" t="n">
        <v>0.152155913215426</v>
      </c>
    </row>
    <row r="3518" customFormat="false" ht="12.75" hidden="false" customHeight="false" outlineLevel="0" collapsed="false">
      <c r="A3518" s="1" t="s">
        <v>18798</v>
      </c>
      <c r="B3518" s="1" t="s">
        <v>18799</v>
      </c>
      <c r="C3518" s="1" t="n">
        <v>97405</v>
      </c>
      <c r="D3518" s="1" t="s">
        <v>21846</v>
      </c>
      <c r="E3518" s="1" t="n">
        <v>36</v>
      </c>
      <c r="F3518" s="1" t="s">
        <v>26</v>
      </c>
      <c r="G3518" s="1" t="s">
        <v>21847</v>
      </c>
      <c r="H3518" s="2" t="n">
        <v>70.70989993</v>
      </c>
      <c r="S3518" s="1" t="s">
        <v>18802</v>
      </c>
      <c r="T3518" s="1" t="s">
        <v>21848</v>
      </c>
      <c r="U3518" s="1" t="s">
        <v>21849</v>
      </c>
      <c r="V3518" s="3" t="n">
        <f aca="false">2^W3518</f>
        <v>1.11122881355932</v>
      </c>
      <c r="W3518" s="3" t="n">
        <v>0.152155913215426</v>
      </c>
    </row>
    <row r="3519" customFormat="false" ht="12.75" hidden="false" customHeight="false" outlineLevel="0" collapsed="false">
      <c r="A3519" s="1" t="s">
        <v>7479</v>
      </c>
      <c r="B3519" s="1" t="s">
        <v>7480</v>
      </c>
      <c r="C3519" s="1" t="n">
        <v>32195</v>
      </c>
      <c r="D3519" s="1" t="s">
        <v>21850</v>
      </c>
      <c r="E3519" s="1" t="n">
        <v>60</v>
      </c>
      <c r="F3519" s="1" t="s">
        <v>26</v>
      </c>
      <c r="G3519" s="1" t="s">
        <v>21851</v>
      </c>
      <c r="H3519" s="2" t="n">
        <v>151.0094909</v>
      </c>
      <c r="S3519" s="1" t="s">
        <v>32</v>
      </c>
      <c r="T3519" s="1" t="s">
        <v>32</v>
      </c>
      <c r="U3519" s="1" t="s">
        <v>32</v>
      </c>
      <c r="V3519" s="3" t="n">
        <f aca="false">2^W3519</f>
        <v>1.11122881355932</v>
      </c>
      <c r="W3519" s="3" t="n">
        <v>0.152155913215426</v>
      </c>
    </row>
    <row r="3520" customFormat="false" ht="12.75" hidden="false" customHeight="false" outlineLevel="0" collapsed="false">
      <c r="A3520" s="1" t="s">
        <v>4328</v>
      </c>
      <c r="B3520" s="1" t="s">
        <v>4329</v>
      </c>
      <c r="C3520" s="1" t="n">
        <v>52764</v>
      </c>
      <c r="D3520" s="1" t="s">
        <v>4330</v>
      </c>
      <c r="E3520" s="1" t="n">
        <v>25</v>
      </c>
      <c r="F3520" s="1" t="s">
        <v>21852</v>
      </c>
      <c r="G3520" s="1" t="s">
        <v>21853</v>
      </c>
      <c r="H3520" s="2" t="n">
        <v>22.40102695</v>
      </c>
      <c r="I3520" s="1" t="s">
        <v>4333</v>
      </c>
      <c r="J3520" s="1" t="s">
        <v>4334</v>
      </c>
      <c r="K3520" s="1" t="s">
        <v>30</v>
      </c>
      <c r="L3520" s="1" t="s">
        <v>31</v>
      </c>
      <c r="M3520" s="1" t="s">
        <v>4335</v>
      </c>
      <c r="N3520" s="1" t="s">
        <v>4336</v>
      </c>
      <c r="O3520" s="1" t="s">
        <v>4337</v>
      </c>
      <c r="P3520" s="1" t="s">
        <v>4338</v>
      </c>
      <c r="Q3520" s="1" t="s">
        <v>32</v>
      </c>
      <c r="T3520" s="1" t="s">
        <v>3288</v>
      </c>
      <c r="U3520" s="1" t="s">
        <v>3289</v>
      </c>
      <c r="V3520" s="3" t="n">
        <f aca="false">2^W3520</f>
        <v>1.11122881355932</v>
      </c>
      <c r="W3520" s="3" t="n">
        <v>0.152155913215426</v>
      </c>
    </row>
    <row r="3521" customFormat="false" ht="12.75" hidden="false" customHeight="false" outlineLevel="0" collapsed="false">
      <c r="A3521" s="1" t="s">
        <v>8303</v>
      </c>
      <c r="B3521" s="1" t="s">
        <v>8304</v>
      </c>
      <c r="C3521" s="1" t="n">
        <v>90162</v>
      </c>
      <c r="D3521" s="1" t="s">
        <v>21854</v>
      </c>
      <c r="E3521" s="1" t="n">
        <v>30</v>
      </c>
      <c r="F3521" s="1" t="s">
        <v>296</v>
      </c>
      <c r="G3521" s="1" t="s">
        <v>21854</v>
      </c>
      <c r="H3521" s="2" t="n">
        <v>0</v>
      </c>
      <c r="I3521" s="1" t="s">
        <v>8306</v>
      </c>
      <c r="J3521" s="1" t="s">
        <v>8307</v>
      </c>
      <c r="K3521" s="1" t="s">
        <v>8308</v>
      </c>
      <c r="L3521" s="1" t="s">
        <v>8309</v>
      </c>
      <c r="M3521" s="1" t="s">
        <v>21855</v>
      </c>
      <c r="N3521" s="1" t="s">
        <v>21856</v>
      </c>
      <c r="O3521" s="1" t="s">
        <v>9088</v>
      </c>
      <c r="P3521" s="1" t="s">
        <v>9089</v>
      </c>
      <c r="Q3521" s="1" t="s">
        <v>8314</v>
      </c>
      <c r="R3521" s="1" t="s">
        <v>8315</v>
      </c>
      <c r="S3521" s="1" t="s">
        <v>8316</v>
      </c>
      <c r="T3521" s="1" t="s">
        <v>21857</v>
      </c>
      <c r="U3521" s="1" t="s">
        <v>21858</v>
      </c>
      <c r="V3521" s="3" t="n">
        <f aca="false">2^W3521</f>
        <v>1.11122881355932</v>
      </c>
      <c r="W3521" s="3" t="n">
        <v>0.152155913215426</v>
      </c>
    </row>
    <row r="3522" customFormat="false" ht="12.75" hidden="false" customHeight="false" outlineLevel="0" collapsed="false">
      <c r="A3522" s="1" t="s">
        <v>21859</v>
      </c>
      <c r="B3522" s="1" t="s">
        <v>21860</v>
      </c>
      <c r="C3522" s="1" t="n">
        <v>123014</v>
      </c>
      <c r="D3522" s="1" t="s">
        <v>21861</v>
      </c>
      <c r="E3522" s="1" t="n">
        <v>70</v>
      </c>
      <c r="F3522" s="1" t="s">
        <v>154</v>
      </c>
      <c r="G3522" s="1" t="s">
        <v>21862</v>
      </c>
      <c r="H3522" s="2" t="n">
        <v>38.101254</v>
      </c>
      <c r="I3522" s="1" t="s">
        <v>21863</v>
      </c>
      <c r="J3522" s="1" t="s">
        <v>21864</v>
      </c>
      <c r="K3522" s="1" t="s">
        <v>32</v>
      </c>
      <c r="L3522" s="1" t="s">
        <v>32</v>
      </c>
      <c r="M3522" s="1" t="s">
        <v>32</v>
      </c>
      <c r="N3522" s="1" t="s">
        <v>32</v>
      </c>
      <c r="O3522" s="1" t="s">
        <v>32</v>
      </c>
      <c r="P3522" s="1" t="s">
        <v>32</v>
      </c>
      <c r="Q3522" s="1" t="s">
        <v>32</v>
      </c>
      <c r="T3522" s="1" t="s">
        <v>15011</v>
      </c>
      <c r="U3522" s="1" t="s">
        <v>15012</v>
      </c>
      <c r="V3522" s="3" t="n">
        <f aca="false">2^W3522</f>
        <v>1.11122881355932</v>
      </c>
      <c r="W3522" s="3" t="n">
        <v>0.152155913215426</v>
      </c>
    </row>
    <row r="3523" customFormat="false" ht="12.75" hidden="false" customHeight="false" outlineLevel="0" collapsed="false">
      <c r="A3523" s="1" t="s">
        <v>1396</v>
      </c>
      <c r="B3523" s="1" t="s">
        <v>1397</v>
      </c>
      <c r="C3523" s="1" t="n">
        <v>105426</v>
      </c>
      <c r="D3523" s="1" t="s">
        <v>21865</v>
      </c>
      <c r="E3523" s="1" t="n">
        <v>101</v>
      </c>
      <c r="F3523" s="1" t="s">
        <v>3762</v>
      </c>
      <c r="G3523" s="1" t="s">
        <v>21866</v>
      </c>
      <c r="H3523" s="2" t="n">
        <v>134.3359452</v>
      </c>
      <c r="S3523" s="1" t="s">
        <v>1400</v>
      </c>
      <c r="V3523" s="3" t="n">
        <f aca="false">2^W3523</f>
        <v>1.11122881355932</v>
      </c>
      <c r="W3523" s="3" t="n">
        <v>0.152155913215426</v>
      </c>
    </row>
    <row r="3524" customFormat="false" ht="12.75" hidden="false" customHeight="false" outlineLevel="0" collapsed="false">
      <c r="A3524" s="1" t="s">
        <v>2889</v>
      </c>
      <c r="B3524" s="1" t="s">
        <v>2890</v>
      </c>
      <c r="C3524" s="1" t="n">
        <v>138408</v>
      </c>
      <c r="D3524" s="1" t="s">
        <v>19262</v>
      </c>
      <c r="E3524" s="1" t="n">
        <v>34</v>
      </c>
      <c r="F3524" s="1" t="s">
        <v>154</v>
      </c>
      <c r="G3524" s="1" t="s">
        <v>21867</v>
      </c>
      <c r="H3524" s="2" t="n">
        <v>59.03916218</v>
      </c>
      <c r="I3524" s="1" t="s">
        <v>2893</v>
      </c>
      <c r="J3524" s="1" t="s">
        <v>2894</v>
      </c>
      <c r="K3524" s="1" t="s">
        <v>2895</v>
      </c>
      <c r="L3524" s="1" t="s">
        <v>2896</v>
      </c>
      <c r="M3524" s="1" t="s">
        <v>21868</v>
      </c>
      <c r="N3524" s="1" t="s">
        <v>21869</v>
      </c>
      <c r="O3524" s="1" t="s">
        <v>32</v>
      </c>
      <c r="P3524" s="1" t="s">
        <v>32</v>
      </c>
      <c r="Q3524" s="1" t="s">
        <v>32</v>
      </c>
      <c r="S3524" s="1" t="s">
        <v>2899</v>
      </c>
      <c r="T3524" s="1" t="s">
        <v>280</v>
      </c>
      <c r="U3524" s="1" t="s">
        <v>281</v>
      </c>
      <c r="V3524" s="3" t="n">
        <f aca="false">2^W3524</f>
        <v>1.11122881355932</v>
      </c>
      <c r="W3524" s="3" t="n">
        <v>0.152155913215426</v>
      </c>
    </row>
    <row r="3525" customFormat="false" ht="12.75" hidden="false" customHeight="false" outlineLevel="0" collapsed="false">
      <c r="A3525" s="1" t="s">
        <v>2156</v>
      </c>
      <c r="B3525" s="1" t="s">
        <v>2157</v>
      </c>
      <c r="C3525" s="1" t="n">
        <v>270675</v>
      </c>
      <c r="D3525" s="1" t="s">
        <v>21870</v>
      </c>
      <c r="E3525" s="1" t="n">
        <v>75</v>
      </c>
      <c r="F3525" s="1" t="s">
        <v>1889</v>
      </c>
      <c r="G3525" s="1" t="s">
        <v>21871</v>
      </c>
      <c r="H3525" s="2" t="n">
        <v>96.78217917</v>
      </c>
      <c r="I3525" s="1" t="s">
        <v>2160</v>
      </c>
      <c r="J3525" s="1" t="s">
        <v>2161</v>
      </c>
      <c r="K3525" s="1" t="s">
        <v>12866</v>
      </c>
      <c r="L3525" s="1" t="s">
        <v>12867</v>
      </c>
      <c r="M3525" s="1" t="s">
        <v>21872</v>
      </c>
      <c r="N3525" s="1" t="s">
        <v>21873</v>
      </c>
      <c r="O3525" s="1" t="s">
        <v>21874</v>
      </c>
      <c r="P3525" s="1" t="s">
        <v>21875</v>
      </c>
      <c r="Q3525" s="1" t="s">
        <v>2168</v>
      </c>
      <c r="R3525" s="1" t="s">
        <v>2169</v>
      </c>
      <c r="S3525" s="1" t="s">
        <v>32</v>
      </c>
      <c r="T3525" s="1" t="s">
        <v>32</v>
      </c>
      <c r="U3525" s="1" t="s">
        <v>32</v>
      </c>
      <c r="V3525" s="3" t="n">
        <f aca="false">2^W3525</f>
        <v>1.11122881355932</v>
      </c>
      <c r="W3525" s="3" t="n">
        <v>0.152155913215426</v>
      </c>
    </row>
    <row r="3526" customFormat="false" ht="12.75" hidden="false" customHeight="false" outlineLevel="0" collapsed="false">
      <c r="A3526" s="1" t="s">
        <v>11921</v>
      </c>
      <c r="B3526" s="1" t="s">
        <v>11922</v>
      </c>
      <c r="C3526" s="1" t="n">
        <v>60235</v>
      </c>
      <c r="D3526" s="1" t="s">
        <v>11923</v>
      </c>
      <c r="E3526" s="1" t="n">
        <v>62</v>
      </c>
      <c r="F3526" s="1" t="s">
        <v>43</v>
      </c>
      <c r="G3526" s="1" t="s">
        <v>21876</v>
      </c>
      <c r="H3526" s="2" t="n">
        <v>71.98500387</v>
      </c>
      <c r="I3526" s="1" t="s">
        <v>11925</v>
      </c>
      <c r="J3526" s="1" t="s">
        <v>11926</v>
      </c>
      <c r="K3526" s="1" t="s">
        <v>21877</v>
      </c>
      <c r="L3526" s="1" t="s">
        <v>21878</v>
      </c>
      <c r="M3526" s="1" t="s">
        <v>11929</v>
      </c>
      <c r="N3526" s="1" t="s">
        <v>11930</v>
      </c>
      <c r="O3526" s="1" t="s">
        <v>21879</v>
      </c>
      <c r="P3526" s="1" t="s">
        <v>21880</v>
      </c>
      <c r="Q3526" s="1" t="s">
        <v>11933</v>
      </c>
      <c r="R3526" s="1" t="s">
        <v>11934</v>
      </c>
      <c r="S3526" s="1" t="s">
        <v>11935</v>
      </c>
      <c r="V3526" s="3" t="n">
        <f aca="false">2^W3526</f>
        <v>1.11122881355932</v>
      </c>
      <c r="W3526" s="3" t="n">
        <v>0.152155913215426</v>
      </c>
    </row>
    <row r="3527" customFormat="false" ht="12.75" hidden="false" customHeight="false" outlineLevel="0" collapsed="false">
      <c r="A3527" s="1" t="s">
        <v>21881</v>
      </c>
      <c r="B3527" s="1" t="s">
        <v>21882</v>
      </c>
      <c r="C3527" s="1" t="n">
        <v>35230</v>
      </c>
      <c r="D3527" s="1" t="s">
        <v>21883</v>
      </c>
      <c r="E3527" s="1" t="n">
        <v>47</v>
      </c>
      <c r="F3527" s="1" t="s">
        <v>43</v>
      </c>
      <c r="G3527" s="1" t="s">
        <v>21884</v>
      </c>
      <c r="H3527" s="2" t="n">
        <v>23.36684281</v>
      </c>
      <c r="S3527" s="1" t="s">
        <v>32</v>
      </c>
      <c r="T3527" s="1" t="s">
        <v>32</v>
      </c>
      <c r="U3527" s="1" t="s">
        <v>32</v>
      </c>
      <c r="V3527" s="3" t="n">
        <f aca="false">2^W3527</f>
        <v>1.11122881355932</v>
      </c>
      <c r="W3527" s="3" t="n">
        <v>0.152155913215426</v>
      </c>
    </row>
    <row r="3528" customFormat="false" ht="12.75" hidden="false" customHeight="false" outlineLevel="0" collapsed="false">
      <c r="A3528" s="1" t="s">
        <v>2662</v>
      </c>
      <c r="B3528" s="1" t="s">
        <v>3930</v>
      </c>
      <c r="C3528" s="1" t="n">
        <v>227566</v>
      </c>
      <c r="D3528" s="1" t="s">
        <v>21885</v>
      </c>
      <c r="E3528" s="1" t="n">
        <v>66</v>
      </c>
      <c r="F3528" s="1" t="s">
        <v>1216</v>
      </c>
      <c r="G3528" s="1" t="s">
        <v>21886</v>
      </c>
      <c r="H3528" s="2" t="n">
        <v>38.56065712</v>
      </c>
      <c r="I3528" s="1" t="s">
        <v>2665</v>
      </c>
      <c r="J3528" s="1" t="s">
        <v>2666</v>
      </c>
      <c r="K3528" s="1" t="s">
        <v>21887</v>
      </c>
      <c r="L3528" s="1" t="s">
        <v>21888</v>
      </c>
      <c r="M3528" s="1" t="s">
        <v>21889</v>
      </c>
      <c r="N3528" s="1" t="s">
        <v>21890</v>
      </c>
      <c r="O3528" s="1" t="s">
        <v>21891</v>
      </c>
      <c r="P3528" s="1" t="s">
        <v>21892</v>
      </c>
      <c r="Q3528" s="1" t="s">
        <v>2673</v>
      </c>
      <c r="R3528" s="1" t="s">
        <v>2674</v>
      </c>
      <c r="S3528" s="1" t="s">
        <v>2675</v>
      </c>
      <c r="T3528" s="1" t="s">
        <v>5383</v>
      </c>
      <c r="U3528" s="1" t="s">
        <v>5384</v>
      </c>
      <c r="V3528" s="3" t="n">
        <f aca="false">2^W3528</f>
        <v>1.11180124223603</v>
      </c>
      <c r="W3528" s="3" t="n">
        <v>0.15289889914964</v>
      </c>
    </row>
    <row r="3529" customFormat="false" ht="12.75" hidden="false" customHeight="false" outlineLevel="0" collapsed="false">
      <c r="A3529" s="1" t="s">
        <v>11307</v>
      </c>
      <c r="B3529" s="1" t="s">
        <v>11308</v>
      </c>
      <c r="C3529" s="1" t="n">
        <v>23184</v>
      </c>
      <c r="D3529" s="1" t="s">
        <v>21893</v>
      </c>
      <c r="E3529" s="1" t="n">
        <v>38</v>
      </c>
      <c r="F3529" s="1" t="s">
        <v>477</v>
      </c>
      <c r="G3529" s="1" t="s">
        <v>21894</v>
      </c>
      <c r="H3529" s="2" t="n">
        <v>24.75135541</v>
      </c>
      <c r="I3529" s="1" t="s">
        <v>11311</v>
      </c>
      <c r="J3529" s="1" t="s">
        <v>11312</v>
      </c>
      <c r="K3529" s="1" t="s">
        <v>11313</v>
      </c>
      <c r="L3529" s="1" t="s">
        <v>11314</v>
      </c>
      <c r="M3529" s="1" t="s">
        <v>21895</v>
      </c>
      <c r="N3529" s="1" t="s">
        <v>21896</v>
      </c>
      <c r="O3529" s="1" t="s">
        <v>32</v>
      </c>
      <c r="P3529" s="1" t="s">
        <v>32</v>
      </c>
      <c r="Q3529" s="1" t="s">
        <v>32</v>
      </c>
      <c r="S3529" s="1" t="s">
        <v>11317</v>
      </c>
      <c r="T3529" s="1" t="s">
        <v>11318</v>
      </c>
      <c r="U3529" s="1" t="s">
        <v>11319</v>
      </c>
      <c r="V3529" s="3" t="n">
        <f aca="false">2^W3529</f>
        <v>1.11180124223603</v>
      </c>
      <c r="W3529" s="3" t="n">
        <v>0.15289889914964</v>
      </c>
    </row>
    <row r="3530" customFormat="false" ht="12.75" hidden="false" customHeight="false" outlineLevel="0" collapsed="false">
      <c r="A3530" s="1" t="s">
        <v>7626</v>
      </c>
      <c r="B3530" s="1" t="s">
        <v>7627</v>
      </c>
      <c r="C3530" s="1" t="n">
        <v>105903</v>
      </c>
      <c r="D3530" s="1" t="s">
        <v>21897</v>
      </c>
      <c r="E3530" s="1" t="n">
        <v>46</v>
      </c>
      <c r="F3530" s="1" t="s">
        <v>21898</v>
      </c>
      <c r="G3530" s="1" t="s">
        <v>21899</v>
      </c>
      <c r="H3530" s="2" t="n">
        <v>33.19766652</v>
      </c>
      <c r="I3530" s="1" t="s">
        <v>7630</v>
      </c>
      <c r="J3530" s="1" t="s">
        <v>7631</v>
      </c>
      <c r="K3530" s="1" t="s">
        <v>32</v>
      </c>
      <c r="L3530" s="1" t="s">
        <v>32</v>
      </c>
      <c r="M3530" s="1" t="s">
        <v>32</v>
      </c>
      <c r="N3530" s="1" t="s">
        <v>32</v>
      </c>
      <c r="O3530" s="1" t="s">
        <v>202</v>
      </c>
      <c r="P3530" s="1" t="s">
        <v>203</v>
      </c>
      <c r="Q3530" s="1" t="s">
        <v>7632</v>
      </c>
      <c r="R3530" s="1" t="s">
        <v>7633</v>
      </c>
      <c r="S3530" s="1" t="s">
        <v>7634</v>
      </c>
      <c r="V3530" s="3" t="n">
        <f aca="false">2^W3530</f>
        <v>1.11180124223603</v>
      </c>
      <c r="W3530" s="3" t="n">
        <v>0.15289889914964</v>
      </c>
    </row>
    <row r="3531" customFormat="false" ht="12.75" hidden="false" customHeight="false" outlineLevel="0" collapsed="false">
      <c r="A3531" s="1" t="s">
        <v>21900</v>
      </c>
      <c r="B3531" s="1" t="s">
        <v>21901</v>
      </c>
      <c r="C3531" s="1" t="n">
        <v>270476</v>
      </c>
      <c r="D3531" s="1" t="s">
        <v>21902</v>
      </c>
      <c r="E3531" s="1" t="n">
        <v>25</v>
      </c>
      <c r="F3531" s="1" t="s">
        <v>43</v>
      </c>
      <c r="G3531" s="1" t="s">
        <v>21903</v>
      </c>
      <c r="H3531" s="2" t="n">
        <v>28.13629468</v>
      </c>
      <c r="S3531" s="1" t="s">
        <v>4423</v>
      </c>
      <c r="T3531" s="1" t="s">
        <v>4424</v>
      </c>
      <c r="U3531" s="1" t="s">
        <v>4425</v>
      </c>
      <c r="V3531" s="3" t="n">
        <f aca="false">2^W3531</f>
        <v>1.11228813559322</v>
      </c>
      <c r="W3531" s="3" t="n">
        <v>0.153530563191644</v>
      </c>
    </row>
    <row r="3532" customFormat="false" ht="12.75" hidden="false" customHeight="false" outlineLevel="0" collapsed="false">
      <c r="A3532" s="1" t="s">
        <v>17936</v>
      </c>
      <c r="B3532" s="1" t="s">
        <v>17937</v>
      </c>
      <c r="C3532" s="1" t="n">
        <v>141130</v>
      </c>
      <c r="D3532" s="1" t="s">
        <v>21904</v>
      </c>
      <c r="E3532" s="1" t="n">
        <v>40</v>
      </c>
      <c r="F3532" s="1" t="s">
        <v>188</v>
      </c>
      <c r="G3532" s="1" t="s">
        <v>21905</v>
      </c>
      <c r="H3532" s="2" t="n">
        <v>89.22148242</v>
      </c>
      <c r="S3532" s="1" t="s">
        <v>16522</v>
      </c>
      <c r="T3532" s="1" t="s">
        <v>3738</v>
      </c>
      <c r="U3532" s="1" t="s">
        <v>3739</v>
      </c>
      <c r="V3532" s="3" t="n">
        <f aca="false">2^W3532</f>
        <v>1.11228813559322</v>
      </c>
      <c r="W3532" s="3" t="n">
        <v>0.153530563191644</v>
      </c>
    </row>
    <row r="3533" customFormat="false" ht="12.75" hidden="false" customHeight="false" outlineLevel="0" collapsed="false">
      <c r="A3533" s="1" t="s">
        <v>21906</v>
      </c>
      <c r="B3533" s="1" t="s">
        <v>21907</v>
      </c>
      <c r="C3533" s="1" t="n">
        <v>66424</v>
      </c>
      <c r="D3533" s="1" t="s">
        <v>21908</v>
      </c>
      <c r="E3533" s="1" t="n">
        <v>33</v>
      </c>
      <c r="F3533" s="1" t="s">
        <v>365</v>
      </c>
      <c r="G3533" s="1" t="s">
        <v>21909</v>
      </c>
      <c r="H3533" s="2" t="n">
        <v>25.43804383</v>
      </c>
      <c r="I3533" s="1" t="s">
        <v>21910</v>
      </c>
      <c r="J3533" s="1" t="s">
        <v>21911</v>
      </c>
      <c r="K3533" s="1" t="s">
        <v>32</v>
      </c>
      <c r="L3533" s="1" t="s">
        <v>32</v>
      </c>
      <c r="M3533" s="1" t="s">
        <v>32</v>
      </c>
      <c r="N3533" s="1" t="s">
        <v>32</v>
      </c>
      <c r="O3533" s="1" t="s">
        <v>202</v>
      </c>
      <c r="P3533" s="1" t="s">
        <v>203</v>
      </c>
      <c r="Q3533" s="1" t="s">
        <v>32</v>
      </c>
      <c r="T3533" s="1" t="s">
        <v>4140</v>
      </c>
      <c r="U3533" s="1" t="s">
        <v>4141</v>
      </c>
      <c r="V3533" s="3" t="n">
        <f aca="false">2^W3533</f>
        <v>1.11228813559322</v>
      </c>
      <c r="W3533" s="3" t="n">
        <v>0.153530563191644</v>
      </c>
    </row>
    <row r="3534" customFormat="false" ht="12.75" hidden="false" customHeight="false" outlineLevel="0" collapsed="false">
      <c r="A3534" s="1" t="s">
        <v>1278</v>
      </c>
      <c r="B3534" s="1" t="s">
        <v>1279</v>
      </c>
      <c r="C3534" s="1" t="n">
        <v>110204</v>
      </c>
      <c r="D3534" s="1" t="s">
        <v>21912</v>
      </c>
      <c r="E3534" s="1" t="n">
        <v>49</v>
      </c>
      <c r="F3534" s="1" t="s">
        <v>19181</v>
      </c>
      <c r="G3534" s="1" t="s">
        <v>21913</v>
      </c>
      <c r="H3534" s="2" t="n">
        <v>100.072026</v>
      </c>
      <c r="I3534" s="1" t="s">
        <v>1282</v>
      </c>
      <c r="J3534" s="1" t="s">
        <v>1283</v>
      </c>
      <c r="K3534" s="1" t="s">
        <v>6294</v>
      </c>
      <c r="L3534" s="1" t="s">
        <v>6295</v>
      </c>
      <c r="M3534" s="1" t="s">
        <v>1286</v>
      </c>
      <c r="N3534" s="1" t="s">
        <v>1287</v>
      </c>
      <c r="O3534" s="1" t="s">
        <v>1288</v>
      </c>
      <c r="P3534" s="1" t="s">
        <v>1289</v>
      </c>
      <c r="Q3534" s="1" t="s">
        <v>1290</v>
      </c>
      <c r="R3534" s="1" t="s">
        <v>1291</v>
      </c>
      <c r="S3534" s="1" t="s">
        <v>1292</v>
      </c>
      <c r="T3534" s="1" t="s">
        <v>1293</v>
      </c>
      <c r="U3534" s="1" t="s">
        <v>1294</v>
      </c>
      <c r="V3534" s="3" t="n">
        <f aca="false">2^W3534</f>
        <v>1.11228813559322</v>
      </c>
      <c r="W3534" s="3" t="n">
        <v>0.153530563191644</v>
      </c>
    </row>
    <row r="3535" customFormat="false" ht="12.75" hidden="false" customHeight="false" outlineLevel="0" collapsed="false">
      <c r="A3535" s="1" t="s">
        <v>2325</v>
      </c>
      <c r="B3535" s="1" t="s">
        <v>2326</v>
      </c>
      <c r="C3535" s="1" t="n">
        <v>108302</v>
      </c>
      <c r="D3535" s="1" t="s">
        <v>21914</v>
      </c>
      <c r="E3535" s="1" t="n">
        <v>32</v>
      </c>
      <c r="F3535" s="1" t="s">
        <v>188</v>
      </c>
      <c r="G3535" s="1" t="s">
        <v>21915</v>
      </c>
      <c r="H3535" s="2" t="n">
        <v>78.77180858</v>
      </c>
      <c r="I3535" s="1" t="s">
        <v>2329</v>
      </c>
      <c r="J3535" s="1" t="s">
        <v>2330</v>
      </c>
      <c r="K3535" s="1" t="s">
        <v>2331</v>
      </c>
      <c r="L3535" s="1" t="s">
        <v>2332</v>
      </c>
      <c r="M3535" s="1" t="s">
        <v>3728</v>
      </c>
      <c r="N3535" s="1" t="s">
        <v>3729</v>
      </c>
      <c r="O3535" s="1" t="s">
        <v>202</v>
      </c>
      <c r="P3535" s="1" t="s">
        <v>203</v>
      </c>
      <c r="Q3535" s="1" t="s">
        <v>2333</v>
      </c>
      <c r="R3535" s="1" t="s">
        <v>2334</v>
      </c>
      <c r="S3535" s="1" t="s">
        <v>2335</v>
      </c>
      <c r="V3535" s="3" t="n">
        <f aca="false">2^W3535</f>
        <v>1.11228813559322</v>
      </c>
      <c r="W3535" s="3" t="n">
        <v>0.153530563191644</v>
      </c>
    </row>
    <row r="3536" customFormat="false" ht="12.75" hidden="false" customHeight="false" outlineLevel="0" collapsed="false">
      <c r="A3536" s="1" t="s">
        <v>21916</v>
      </c>
      <c r="B3536" s="1" t="s">
        <v>21917</v>
      </c>
      <c r="C3536" s="1" t="n">
        <v>44906</v>
      </c>
      <c r="D3536" s="1" t="s">
        <v>21918</v>
      </c>
      <c r="E3536" s="1" t="n">
        <v>41</v>
      </c>
      <c r="F3536" s="1" t="s">
        <v>154</v>
      </c>
      <c r="G3536" s="1" t="s">
        <v>21919</v>
      </c>
      <c r="H3536" s="2" t="n">
        <v>53.27233915</v>
      </c>
      <c r="I3536" s="1" t="s">
        <v>21920</v>
      </c>
      <c r="J3536" s="1" t="s">
        <v>21921</v>
      </c>
      <c r="K3536" s="1" t="s">
        <v>21922</v>
      </c>
      <c r="L3536" s="1" t="s">
        <v>21923</v>
      </c>
      <c r="M3536" s="1" t="s">
        <v>21924</v>
      </c>
      <c r="N3536" s="1" t="s">
        <v>21925</v>
      </c>
      <c r="O3536" s="1" t="s">
        <v>202</v>
      </c>
      <c r="P3536" s="1" t="s">
        <v>203</v>
      </c>
      <c r="Q3536" s="1" t="s">
        <v>21926</v>
      </c>
      <c r="R3536" s="1" t="s">
        <v>21927</v>
      </c>
      <c r="S3536" s="1" t="s">
        <v>21928</v>
      </c>
      <c r="T3536" s="1" t="s">
        <v>21929</v>
      </c>
      <c r="U3536" s="1" t="s">
        <v>21930</v>
      </c>
      <c r="V3536" s="3" t="n">
        <f aca="false">2^W3536</f>
        <v>1.11228813559322</v>
      </c>
      <c r="W3536" s="3" t="n">
        <v>0.153530563191644</v>
      </c>
    </row>
    <row r="3537" customFormat="false" ht="12.75" hidden="false" customHeight="false" outlineLevel="0" collapsed="false">
      <c r="A3537" s="1" t="s">
        <v>9585</v>
      </c>
      <c r="B3537" s="1" t="s">
        <v>9586</v>
      </c>
      <c r="C3537" s="1" t="n">
        <v>24831</v>
      </c>
      <c r="D3537" s="1" t="s">
        <v>9587</v>
      </c>
      <c r="E3537" s="1" t="n">
        <v>80</v>
      </c>
      <c r="F3537" s="1" t="s">
        <v>154</v>
      </c>
      <c r="G3537" s="1" t="s">
        <v>21931</v>
      </c>
      <c r="H3537" s="2" t="n">
        <v>96.78217917</v>
      </c>
      <c r="I3537" s="1" t="s">
        <v>9588</v>
      </c>
      <c r="J3537" s="1" t="s">
        <v>9589</v>
      </c>
      <c r="K3537" s="1" t="s">
        <v>32</v>
      </c>
      <c r="L3537" s="1" t="s">
        <v>32</v>
      </c>
      <c r="M3537" s="1" t="s">
        <v>3982</v>
      </c>
      <c r="N3537" s="1" t="s">
        <v>3983</v>
      </c>
      <c r="O3537" s="1" t="s">
        <v>3984</v>
      </c>
      <c r="P3537" s="1" t="s">
        <v>3985</v>
      </c>
      <c r="Q3537" s="1" t="s">
        <v>32</v>
      </c>
      <c r="R3537" s="1" t="s">
        <v>9590</v>
      </c>
      <c r="S3537" s="1" t="s">
        <v>9591</v>
      </c>
      <c r="T3537" s="1" t="s">
        <v>9108</v>
      </c>
      <c r="U3537" s="1" t="s">
        <v>9109</v>
      </c>
      <c r="V3537" s="3" t="n">
        <f aca="false">2^W3537</f>
        <v>1.11228813559322</v>
      </c>
      <c r="W3537" s="3" t="n">
        <v>0.153530563191644</v>
      </c>
    </row>
    <row r="3538" customFormat="false" ht="12.75" hidden="false" customHeight="false" outlineLevel="0" collapsed="false">
      <c r="A3538" s="1" t="s">
        <v>1017</v>
      </c>
      <c r="B3538" s="1" t="s">
        <v>1018</v>
      </c>
      <c r="C3538" s="1" t="n">
        <v>106364</v>
      </c>
      <c r="D3538" s="1" t="s">
        <v>9547</v>
      </c>
      <c r="E3538" s="1" t="n">
        <v>35</v>
      </c>
      <c r="F3538" s="1" t="s">
        <v>21566</v>
      </c>
      <c r="G3538" s="1" t="s">
        <v>21932</v>
      </c>
      <c r="H3538" s="2" t="n">
        <v>52.33242841</v>
      </c>
      <c r="I3538" s="1" t="s">
        <v>1021</v>
      </c>
      <c r="J3538" s="1" t="s">
        <v>1022</v>
      </c>
      <c r="K3538" s="1" t="s">
        <v>32</v>
      </c>
      <c r="L3538" s="1" t="s">
        <v>32</v>
      </c>
      <c r="M3538" s="1" t="s">
        <v>1023</v>
      </c>
      <c r="N3538" s="1" t="s">
        <v>1024</v>
      </c>
      <c r="O3538" s="1" t="s">
        <v>32</v>
      </c>
      <c r="P3538" s="1" t="s">
        <v>32</v>
      </c>
      <c r="Q3538" s="1" t="s">
        <v>1025</v>
      </c>
      <c r="R3538" s="1" t="s">
        <v>1026</v>
      </c>
      <c r="S3538" s="1" t="s">
        <v>1027</v>
      </c>
      <c r="V3538" s="3" t="n">
        <f aca="false">2^W3538</f>
        <v>1.1128364389234</v>
      </c>
      <c r="W3538" s="3" t="n">
        <v>0.154241565641049</v>
      </c>
    </row>
    <row r="3539" customFormat="false" ht="12.75" hidden="false" customHeight="false" outlineLevel="0" collapsed="false">
      <c r="A3539" s="1" t="s">
        <v>9224</v>
      </c>
      <c r="B3539" s="1" t="s">
        <v>9225</v>
      </c>
      <c r="C3539" s="1" t="n">
        <v>74097</v>
      </c>
      <c r="D3539" s="1" t="s">
        <v>21933</v>
      </c>
      <c r="E3539" s="1" t="n">
        <v>65</v>
      </c>
      <c r="F3539" s="1" t="s">
        <v>212</v>
      </c>
      <c r="G3539" s="1" t="s">
        <v>21933</v>
      </c>
      <c r="H3539" s="2" t="n">
        <v>0</v>
      </c>
      <c r="I3539" s="1" t="s">
        <v>9227</v>
      </c>
      <c r="J3539" s="1" t="s">
        <v>9228</v>
      </c>
      <c r="K3539" s="1" t="s">
        <v>11741</v>
      </c>
      <c r="L3539" s="1" t="s">
        <v>11742</v>
      </c>
      <c r="M3539" s="1" t="s">
        <v>939</v>
      </c>
      <c r="N3539" s="1" t="s">
        <v>940</v>
      </c>
      <c r="O3539" s="1" t="s">
        <v>32</v>
      </c>
      <c r="P3539" s="1" t="s">
        <v>32</v>
      </c>
      <c r="Q3539" s="1" t="s">
        <v>9229</v>
      </c>
      <c r="R3539" s="1" t="s">
        <v>9230</v>
      </c>
      <c r="S3539" s="1" t="s">
        <v>9231</v>
      </c>
      <c r="T3539" s="1" t="s">
        <v>3811</v>
      </c>
      <c r="U3539" s="1" t="s">
        <v>3812</v>
      </c>
      <c r="V3539" s="3" t="n">
        <f aca="false">2^W3539</f>
        <v>1.11334745762712</v>
      </c>
      <c r="W3539" s="3" t="n">
        <v>0.154903904600337</v>
      </c>
    </row>
    <row r="3540" customFormat="false" ht="12.75" hidden="false" customHeight="false" outlineLevel="0" collapsed="false">
      <c r="A3540" s="1" t="s">
        <v>21934</v>
      </c>
      <c r="B3540" s="1" t="s">
        <v>21935</v>
      </c>
      <c r="C3540" s="1" t="n">
        <v>137098</v>
      </c>
      <c r="D3540" s="1" t="s">
        <v>21936</v>
      </c>
      <c r="E3540" s="1" t="n">
        <v>53</v>
      </c>
      <c r="F3540" s="1" t="s">
        <v>43</v>
      </c>
      <c r="G3540" s="1" t="s">
        <v>21937</v>
      </c>
      <c r="H3540" s="2" t="n">
        <v>70.51983387</v>
      </c>
      <c r="I3540" s="1" t="s">
        <v>21938</v>
      </c>
      <c r="J3540" s="1" t="s">
        <v>21939</v>
      </c>
      <c r="K3540" s="1" t="s">
        <v>32</v>
      </c>
      <c r="L3540" s="1" t="s">
        <v>32</v>
      </c>
      <c r="M3540" s="1" t="s">
        <v>32</v>
      </c>
      <c r="N3540" s="1" t="s">
        <v>32</v>
      </c>
      <c r="O3540" s="1" t="s">
        <v>21940</v>
      </c>
      <c r="P3540" s="1" t="s">
        <v>21941</v>
      </c>
      <c r="Q3540" s="1" t="s">
        <v>21942</v>
      </c>
      <c r="R3540" s="1" t="s">
        <v>21943</v>
      </c>
      <c r="T3540" s="1" t="s">
        <v>21944</v>
      </c>
      <c r="U3540" s="1" t="s">
        <v>21945</v>
      </c>
      <c r="V3540" s="3" t="n">
        <f aca="false">2^W3540</f>
        <v>1.11334745762712</v>
      </c>
      <c r="W3540" s="3" t="n">
        <v>0.154903904600337</v>
      </c>
    </row>
    <row r="3541" customFormat="false" ht="12.75" hidden="false" customHeight="false" outlineLevel="0" collapsed="false">
      <c r="A3541" s="1" t="s">
        <v>3205</v>
      </c>
      <c r="B3541" s="1" t="s">
        <v>3206</v>
      </c>
      <c r="C3541" s="1" t="n">
        <v>97984</v>
      </c>
      <c r="D3541" s="1" t="s">
        <v>21946</v>
      </c>
      <c r="E3541" s="1" t="n">
        <v>72</v>
      </c>
      <c r="F3541" s="1" t="s">
        <v>212</v>
      </c>
      <c r="G3541" s="1" t="s">
        <v>21946</v>
      </c>
      <c r="H3541" s="2" t="n">
        <v>0</v>
      </c>
      <c r="S3541" s="1" t="s">
        <v>3208</v>
      </c>
      <c r="T3541" s="1" t="s">
        <v>15690</v>
      </c>
      <c r="U3541" s="1" t="s">
        <v>15691</v>
      </c>
      <c r="V3541" s="3" t="n">
        <f aca="false">2^W3541</f>
        <v>1.11334745762712</v>
      </c>
      <c r="W3541" s="3" t="n">
        <v>0.154903904600337</v>
      </c>
    </row>
    <row r="3542" customFormat="false" ht="12.75" hidden="false" customHeight="false" outlineLevel="0" collapsed="false">
      <c r="A3542" s="1" t="s">
        <v>11082</v>
      </c>
      <c r="B3542" s="1" t="s">
        <v>11083</v>
      </c>
      <c r="C3542" s="1" t="n">
        <v>137152</v>
      </c>
      <c r="D3542" s="1" t="s">
        <v>21470</v>
      </c>
      <c r="E3542" s="1" t="n">
        <v>60</v>
      </c>
      <c r="F3542" s="1" t="s">
        <v>93</v>
      </c>
      <c r="G3542" s="1" t="s">
        <v>21947</v>
      </c>
      <c r="H3542" s="2" t="n">
        <v>60.89509113</v>
      </c>
      <c r="S3542" s="1" t="s">
        <v>32</v>
      </c>
      <c r="T3542" s="1" t="s">
        <v>32</v>
      </c>
      <c r="U3542" s="1" t="s">
        <v>32</v>
      </c>
      <c r="V3542" s="3" t="n">
        <f aca="false">2^W3542</f>
        <v>1.11334745762712</v>
      </c>
      <c r="W3542" s="3" t="n">
        <v>0.154903904600337</v>
      </c>
    </row>
    <row r="3543" customFormat="false" ht="12.75" hidden="false" customHeight="false" outlineLevel="0" collapsed="false">
      <c r="A3543" s="1" t="s">
        <v>21948</v>
      </c>
      <c r="B3543" s="1" t="s">
        <v>21949</v>
      </c>
      <c r="C3543" s="1" t="n">
        <v>87100</v>
      </c>
      <c r="D3543" s="1" t="s">
        <v>21950</v>
      </c>
      <c r="E3543" s="1" t="n">
        <v>23</v>
      </c>
      <c r="F3543" s="1" t="s">
        <v>188</v>
      </c>
      <c r="G3543" s="1" t="s">
        <v>21951</v>
      </c>
      <c r="H3543" s="2" t="n">
        <v>23.70612173</v>
      </c>
      <c r="I3543" s="1" t="s">
        <v>21952</v>
      </c>
      <c r="J3543" s="1" t="s">
        <v>21953</v>
      </c>
      <c r="K3543" s="1" t="s">
        <v>32</v>
      </c>
      <c r="L3543" s="1" t="s">
        <v>32</v>
      </c>
      <c r="M3543" s="1" t="s">
        <v>32</v>
      </c>
      <c r="N3543" s="1" t="s">
        <v>32</v>
      </c>
      <c r="O3543" s="1" t="s">
        <v>32</v>
      </c>
      <c r="P3543" s="1" t="s">
        <v>32</v>
      </c>
      <c r="Q3543" s="1" t="s">
        <v>32</v>
      </c>
      <c r="R3543" s="1" t="s">
        <v>21954</v>
      </c>
      <c r="S3543" s="1" t="s">
        <v>21955</v>
      </c>
      <c r="T3543" s="1" t="s">
        <v>21956</v>
      </c>
      <c r="U3543" s="1" t="s">
        <v>21957</v>
      </c>
      <c r="V3543" s="3" t="n">
        <f aca="false">2^W3543</f>
        <v>1.11334745762712</v>
      </c>
      <c r="W3543" s="3" t="n">
        <v>0.154903904600337</v>
      </c>
    </row>
    <row r="3544" customFormat="false" ht="12.75" hidden="false" customHeight="false" outlineLevel="0" collapsed="false">
      <c r="A3544" s="1" t="s">
        <v>21958</v>
      </c>
      <c r="B3544" s="1" t="s">
        <v>21959</v>
      </c>
      <c r="C3544" s="1" t="n">
        <v>66153</v>
      </c>
      <c r="D3544" s="1" t="s">
        <v>21960</v>
      </c>
      <c r="E3544" s="1" t="n">
        <v>30</v>
      </c>
      <c r="F3544" s="1" t="s">
        <v>43</v>
      </c>
      <c r="G3544" s="1" t="s">
        <v>21961</v>
      </c>
      <c r="H3544" s="2" t="n">
        <v>47.76652104</v>
      </c>
      <c r="S3544" s="1" t="s">
        <v>32</v>
      </c>
      <c r="T3544" s="1" t="s">
        <v>32</v>
      </c>
      <c r="U3544" s="1" t="s">
        <v>32</v>
      </c>
      <c r="V3544" s="3" t="n">
        <f aca="false">2^W3544</f>
        <v>1.11334745762712</v>
      </c>
      <c r="W3544" s="3" t="n">
        <v>0.154903904600337</v>
      </c>
    </row>
    <row r="3545" customFormat="false" ht="12.75" hidden="false" customHeight="false" outlineLevel="0" collapsed="false">
      <c r="A3545" s="1" t="s">
        <v>4002</v>
      </c>
      <c r="B3545" s="1" t="s">
        <v>4003</v>
      </c>
      <c r="C3545" s="1" t="n">
        <v>70161</v>
      </c>
      <c r="D3545" s="1" t="s">
        <v>21962</v>
      </c>
      <c r="E3545" s="1" t="n">
        <v>48</v>
      </c>
      <c r="F3545" s="1" t="s">
        <v>154</v>
      </c>
      <c r="G3545" s="1" t="s">
        <v>21963</v>
      </c>
      <c r="H3545" s="2" t="n">
        <v>63.47203158</v>
      </c>
      <c r="I3545" s="1" t="s">
        <v>4006</v>
      </c>
      <c r="J3545" s="1" t="s">
        <v>4007</v>
      </c>
      <c r="K3545" s="1" t="s">
        <v>21964</v>
      </c>
      <c r="L3545" s="1" t="s">
        <v>21965</v>
      </c>
      <c r="M3545" s="1" t="s">
        <v>9480</v>
      </c>
      <c r="N3545" s="1" t="s">
        <v>9481</v>
      </c>
      <c r="O3545" s="1" t="s">
        <v>21966</v>
      </c>
      <c r="P3545" s="1" t="s">
        <v>21967</v>
      </c>
      <c r="Q3545" s="1" t="s">
        <v>4014</v>
      </c>
      <c r="R3545" s="1" t="s">
        <v>4015</v>
      </c>
      <c r="T3545" s="1" t="s">
        <v>4016</v>
      </c>
      <c r="U3545" s="1" t="s">
        <v>4017</v>
      </c>
      <c r="V3545" s="3" t="n">
        <f aca="false">2^W3545</f>
        <v>1.11334745762712</v>
      </c>
      <c r="W3545" s="3" t="n">
        <v>0.154903904600337</v>
      </c>
    </row>
    <row r="3546" customFormat="false" ht="12.75" hidden="false" customHeight="false" outlineLevel="0" collapsed="false">
      <c r="A3546" s="1" t="s">
        <v>21968</v>
      </c>
      <c r="B3546" s="1" t="s">
        <v>21969</v>
      </c>
      <c r="C3546" s="1" t="n">
        <v>16973</v>
      </c>
      <c r="D3546" s="1" t="s">
        <v>21970</v>
      </c>
      <c r="E3546" s="1" t="n">
        <v>56</v>
      </c>
      <c r="F3546" s="1" t="s">
        <v>1102</v>
      </c>
      <c r="G3546" s="1" t="s">
        <v>21970</v>
      </c>
      <c r="H3546" s="2" t="n">
        <v>0</v>
      </c>
      <c r="I3546" s="1" t="s">
        <v>21971</v>
      </c>
      <c r="J3546" s="1" t="s">
        <v>21972</v>
      </c>
      <c r="K3546" s="1" t="s">
        <v>21973</v>
      </c>
      <c r="L3546" s="1" t="s">
        <v>21974</v>
      </c>
      <c r="M3546" s="1" t="s">
        <v>21975</v>
      </c>
      <c r="N3546" s="1" t="s">
        <v>21976</v>
      </c>
      <c r="O3546" s="1" t="s">
        <v>32</v>
      </c>
      <c r="P3546" s="1" t="s">
        <v>32</v>
      </c>
      <c r="Q3546" s="1" t="s">
        <v>21977</v>
      </c>
      <c r="R3546" s="1" t="s">
        <v>21978</v>
      </c>
      <c r="S3546" s="1" t="s">
        <v>21979</v>
      </c>
      <c r="T3546" s="1" t="s">
        <v>593</v>
      </c>
      <c r="U3546" s="1" t="s">
        <v>594</v>
      </c>
      <c r="V3546" s="3" t="n">
        <f aca="false">2^W3546</f>
        <v>1.11372549019608</v>
      </c>
      <c r="W3546" s="3" t="n">
        <v>0.155393682645824</v>
      </c>
    </row>
    <row r="3547" customFormat="false" ht="12.75" hidden="false" customHeight="false" outlineLevel="0" collapsed="false">
      <c r="A3547" s="1" t="s">
        <v>9832</v>
      </c>
      <c r="B3547" s="1" t="s">
        <v>9833</v>
      </c>
      <c r="C3547" s="1" t="n">
        <v>60279</v>
      </c>
      <c r="D3547" s="1" t="s">
        <v>21980</v>
      </c>
      <c r="E3547" s="1" t="n">
        <v>66</v>
      </c>
      <c r="F3547" s="1" t="s">
        <v>1102</v>
      </c>
      <c r="G3547" s="1" t="s">
        <v>21980</v>
      </c>
      <c r="H3547" s="2" t="n">
        <v>0</v>
      </c>
      <c r="S3547" s="1" t="s">
        <v>9835</v>
      </c>
      <c r="T3547" s="1" t="s">
        <v>944</v>
      </c>
      <c r="U3547" s="1" t="s">
        <v>945</v>
      </c>
      <c r="V3547" s="3" t="n">
        <f aca="false">2^W3547</f>
        <v>1.11440677966102</v>
      </c>
      <c r="W3547" s="3" t="n">
        <v>0.156275939930461</v>
      </c>
    </row>
    <row r="3548" customFormat="false" ht="12.75" hidden="false" customHeight="false" outlineLevel="0" collapsed="false">
      <c r="A3548" s="1" t="s">
        <v>16353</v>
      </c>
      <c r="B3548" s="1" t="s">
        <v>16354</v>
      </c>
      <c r="C3548" s="1" t="n">
        <v>96923</v>
      </c>
      <c r="D3548" s="1" t="s">
        <v>16355</v>
      </c>
      <c r="E3548" s="1" t="n">
        <v>25</v>
      </c>
      <c r="F3548" s="1" t="s">
        <v>188</v>
      </c>
      <c r="G3548" s="1" t="s">
        <v>21981</v>
      </c>
      <c r="H3548" s="2" t="n">
        <v>36.33881138</v>
      </c>
      <c r="S3548" s="1" t="s">
        <v>16357</v>
      </c>
      <c r="T3548" s="1" t="s">
        <v>16358</v>
      </c>
      <c r="U3548" s="1" t="s">
        <v>16359</v>
      </c>
      <c r="V3548" s="3" t="n">
        <f aca="false">2^W3548</f>
        <v>1.11440677966102</v>
      </c>
      <c r="W3548" s="3" t="n">
        <v>0.156275939930461</v>
      </c>
    </row>
    <row r="3549" customFormat="false" ht="12.75" hidden="false" customHeight="false" outlineLevel="0" collapsed="false">
      <c r="A3549" s="1" t="s">
        <v>21982</v>
      </c>
      <c r="B3549" s="1" t="s">
        <v>21983</v>
      </c>
      <c r="C3549" s="1" t="n">
        <v>25639</v>
      </c>
      <c r="D3549" s="1" t="s">
        <v>21984</v>
      </c>
      <c r="E3549" s="1" t="n">
        <v>41</v>
      </c>
      <c r="F3549" s="1" t="s">
        <v>26</v>
      </c>
      <c r="G3549" s="1" t="s">
        <v>21985</v>
      </c>
      <c r="H3549" s="2" t="n">
        <v>84.85039373</v>
      </c>
      <c r="S3549" s="1" t="s">
        <v>21986</v>
      </c>
      <c r="V3549" s="3" t="n">
        <f aca="false">2^W3549</f>
        <v>1.11440677966102</v>
      </c>
      <c r="W3549" s="3" t="n">
        <v>0.156275939930461</v>
      </c>
    </row>
    <row r="3550" customFormat="false" ht="12.75" hidden="false" customHeight="false" outlineLevel="0" collapsed="false">
      <c r="A3550" s="1" t="s">
        <v>21987</v>
      </c>
      <c r="B3550" s="1" t="s">
        <v>21988</v>
      </c>
      <c r="C3550" s="1" t="n">
        <v>93290</v>
      </c>
      <c r="D3550" s="1" t="s">
        <v>21989</v>
      </c>
      <c r="E3550" s="1" t="n">
        <v>21</v>
      </c>
      <c r="F3550" s="1" t="s">
        <v>43</v>
      </c>
      <c r="G3550" s="1" t="s">
        <v>21990</v>
      </c>
      <c r="H3550" s="2" t="n">
        <v>43.80510192</v>
      </c>
      <c r="S3550" s="1" t="s">
        <v>21991</v>
      </c>
      <c r="T3550" s="1" t="s">
        <v>1394</v>
      </c>
      <c r="U3550" s="1" t="s">
        <v>1395</v>
      </c>
      <c r="V3550" s="3" t="n">
        <f aca="false">2^W3550</f>
        <v>1.11440677966102</v>
      </c>
      <c r="W3550" s="3" t="n">
        <v>0.156275939930461</v>
      </c>
    </row>
    <row r="3551" customFormat="false" ht="12.75" hidden="false" customHeight="false" outlineLevel="0" collapsed="false">
      <c r="A3551" s="1" t="s">
        <v>11668</v>
      </c>
      <c r="B3551" s="1" t="s">
        <v>11669</v>
      </c>
      <c r="C3551" s="1" t="n">
        <v>60825</v>
      </c>
      <c r="D3551" s="1" t="s">
        <v>21992</v>
      </c>
      <c r="E3551" s="1" t="n">
        <v>96</v>
      </c>
      <c r="F3551" s="1" t="s">
        <v>57</v>
      </c>
      <c r="G3551" s="1" t="s">
        <v>21993</v>
      </c>
      <c r="H3551" s="2" t="n">
        <v>25.02729752</v>
      </c>
      <c r="I3551" s="1" t="s">
        <v>11672</v>
      </c>
      <c r="J3551" s="1" t="s">
        <v>11673</v>
      </c>
      <c r="K3551" s="1" t="s">
        <v>32</v>
      </c>
      <c r="L3551" s="1" t="s">
        <v>32</v>
      </c>
      <c r="M3551" s="1" t="s">
        <v>21994</v>
      </c>
      <c r="N3551" s="1" t="s">
        <v>21995</v>
      </c>
      <c r="O3551" s="1" t="s">
        <v>21996</v>
      </c>
      <c r="P3551" s="1" t="s">
        <v>21997</v>
      </c>
      <c r="Q3551" s="1" t="s">
        <v>11678</v>
      </c>
      <c r="R3551" s="1" t="s">
        <v>11679</v>
      </c>
      <c r="S3551" s="1" t="s">
        <v>11680</v>
      </c>
      <c r="T3551" s="1" t="s">
        <v>8026</v>
      </c>
      <c r="U3551" s="1" t="s">
        <v>8027</v>
      </c>
      <c r="V3551" s="3" t="n">
        <f aca="false">2^W3551</f>
        <v>1.11440677966102</v>
      </c>
      <c r="W3551" s="3" t="n">
        <v>0.156275939930461</v>
      </c>
    </row>
    <row r="3552" customFormat="false" ht="12.75" hidden="false" customHeight="false" outlineLevel="0" collapsed="false">
      <c r="A3552" s="1" t="s">
        <v>19457</v>
      </c>
      <c r="B3552" s="1" t="s">
        <v>19458</v>
      </c>
      <c r="C3552" s="1" t="n">
        <v>580498</v>
      </c>
      <c r="D3552" s="1" t="s">
        <v>21998</v>
      </c>
      <c r="E3552" s="1" t="n">
        <v>55</v>
      </c>
      <c r="F3552" s="1" t="s">
        <v>212</v>
      </c>
      <c r="G3552" s="1" t="s">
        <v>21998</v>
      </c>
      <c r="H3552" s="2" t="n">
        <v>0</v>
      </c>
      <c r="I3552" s="1" t="s">
        <v>19462</v>
      </c>
      <c r="J3552" s="1" t="s">
        <v>19463</v>
      </c>
      <c r="K3552" s="1" t="s">
        <v>19464</v>
      </c>
      <c r="L3552" s="1" t="s">
        <v>19465</v>
      </c>
      <c r="M3552" s="1" t="s">
        <v>2765</v>
      </c>
      <c r="N3552" s="1" t="s">
        <v>2766</v>
      </c>
      <c r="O3552" s="1" t="s">
        <v>19466</v>
      </c>
      <c r="P3552" s="1" t="s">
        <v>19467</v>
      </c>
      <c r="Q3552" s="1" t="s">
        <v>19468</v>
      </c>
      <c r="R3552" s="1" t="s">
        <v>19469</v>
      </c>
      <c r="S3552" s="1" t="s">
        <v>32</v>
      </c>
      <c r="T3552" s="1" t="s">
        <v>32</v>
      </c>
      <c r="U3552" s="1" t="s">
        <v>32</v>
      </c>
      <c r="V3552" s="3" t="n">
        <f aca="false">2^W3552</f>
        <v>1.11470588235294</v>
      </c>
      <c r="W3552" s="3" t="n">
        <v>0.15666310203339</v>
      </c>
    </row>
    <row r="3553" customFormat="false" ht="12.75" hidden="false" customHeight="false" outlineLevel="0" collapsed="false">
      <c r="A3553" s="1" t="s">
        <v>21999</v>
      </c>
      <c r="B3553" s="1" t="s">
        <v>22000</v>
      </c>
      <c r="C3553" s="1" t="n">
        <v>162348</v>
      </c>
      <c r="D3553" s="1" t="s">
        <v>22001</v>
      </c>
      <c r="E3553" s="1" t="n">
        <v>38</v>
      </c>
      <c r="F3553" s="1" t="s">
        <v>11206</v>
      </c>
      <c r="G3553" s="1" t="s">
        <v>22002</v>
      </c>
      <c r="H3553" s="2" t="n">
        <v>65.20168392</v>
      </c>
      <c r="S3553" s="1" t="s">
        <v>22003</v>
      </c>
      <c r="V3553" s="3" t="n">
        <f aca="false">2^W3553</f>
        <v>1.11490683229814</v>
      </c>
      <c r="W3553" s="3" t="n">
        <v>0.156923155708434</v>
      </c>
    </row>
    <row r="3554" customFormat="false" ht="12.75" hidden="false" customHeight="false" outlineLevel="0" collapsed="false">
      <c r="A3554" s="1" t="s">
        <v>3839</v>
      </c>
      <c r="B3554" s="1" t="s">
        <v>3840</v>
      </c>
      <c r="C3554" s="1" t="n">
        <v>233997</v>
      </c>
      <c r="D3554" s="1" t="s">
        <v>22004</v>
      </c>
      <c r="E3554" s="1" t="n">
        <v>44</v>
      </c>
      <c r="F3554" s="1" t="s">
        <v>22005</v>
      </c>
      <c r="G3554" s="1" t="s">
        <v>22006</v>
      </c>
      <c r="H3554" s="2" t="n">
        <v>18.70321196</v>
      </c>
      <c r="S3554" s="1" t="s">
        <v>3843</v>
      </c>
      <c r="V3554" s="3" t="n">
        <f aca="false">2^W3554</f>
        <v>1.11490683229814</v>
      </c>
      <c r="W3554" s="3" t="n">
        <v>0.156923155708434</v>
      </c>
    </row>
    <row r="3555" customFormat="false" ht="12.75" hidden="false" customHeight="false" outlineLevel="0" collapsed="false">
      <c r="A3555" s="1" t="s">
        <v>8682</v>
      </c>
      <c r="B3555" s="1" t="s">
        <v>8683</v>
      </c>
      <c r="C3555" s="1" t="n">
        <v>194311</v>
      </c>
      <c r="D3555" s="1" t="s">
        <v>22007</v>
      </c>
      <c r="E3555" s="1" t="n">
        <v>74</v>
      </c>
      <c r="F3555" s="1" t="s">
        <v>43</v>
      </c>
      <c r="G3555" s="1" t="s">
        <v>22008</v>
      </c>
      <c r="H3555" s="2" t="n">
        <v>97.55756251</v>
      </c>
      <c r="S3555" s="1" t="s">
        <v>8686</v>
      </c>
      <c r="T3555" s="1" t="s">
        <v>8687</v>
      </c>
      <c r="U3555" s="1" t="s">
        <v>8688</v>
      </c>
      <c r="V3555" s="3" t="n">
        <f aca="false">2^W3555</f>
        <v>1.11546610169492</v>
      </c>
      <c r="W3555" s="3" t="n">
        <v>0.157646671663876</v>
      </c>
    </row>
    <row r="3556" customFormat="false" ht="12.75" hidden="false" customHeight="false" outlineLevel="0" collapsed="false">
      <c r="A3556" s="1" t="s">
        <v>11970</v>
      </c>
      <c r="B3556" s="1" t="s">
        <v>11971</v>
      </c>
      <c r="C3556" s="1" t="n">
        <v>151816</v>
      </c>
      <c r="D3556" s="1" t="s">
        <v>22009</v>
      </c>
      <c r="E3556" s="1" t="n">
        <v>23</v>
      </c>
      <c r="F3556" s="1" t="s">
        <v>154</v>
      </c>
      <c r="G3556" s="1" t="s">
        <v>22010</v>
      </c>
      <c r="H3556" s="2" t="n">
        <v>19.7034658</v>
      </c>
      <c r="V3556" s="3" t="n">
        <f aca="false">2^W3556</f>
        <v>1.11546610169492</v>
      </c>
      <c r="W3556" s="3" t="n">
        <v>0.157646671663876</v>
      </c>
    </row>
    <row r="3557" customFormat="false" ht="12.75" hidden="false" customHeight="false" outlineLevel="0" collapsed="false">
      <c r="A3557" s="1" t="s">
        <v>172</v>
      </c>
      <c r="B3557" s="1" t="s">
        <v>6923</v>
      </c>
      <c r="C3557" s="1" t="n">
        <v>296506</v>
      </c>
      <c r="D3557" s="1" t="s">
        <v>22011</v>
      </c>
      <c r="E3557" s="1" t="n">
        <v>28</v>
      </c>
      <c r="F3557" s="1" t="s">
        <v>188</v>
      </c>
      <c r="G3557" s="1" t="s">
        <v>22012</v>
      </c>
      <c r="H3557" s="2" t="n">
        <v>33.60172131</v>
      </c>
      <c r="I3557" s="1" t="s">
        <v>176</v>
      </c>
      <c r="J3557" s="1" t="s">
        <v>177</v>
      </c>
      <c r="K3557" s="1" t="s">
        <v>32</v>
      </c>
      <c r="L3557" s="1" t="s">
        <v>32</v>
      </c>
      <c r="M3557" s="1" t="s">
        <v>32</v>
      </c>
      <c r="N3557" s="1" t="s">
        <v>32</v>
      </c>
      <c r="O3557" s="1" t="s">
        <v>32</v>
      </c>
      <c r="P3557" s="1" t="s">
        <v>32</v>
      </c>
      <c r="Q3557" s="1" t="s">
        <v>32</v>
      </c>
      <c r="S3557" s="1" t="s">
        <v>178</v>
      </c>
      <c r="T3557" s="1" t="s">
        <v>179</v>
      </c>
      <c r="U3557" s="1" t="s">
        <v>180</v>
      </c>
      <c r="V3557" s="3" t="n">
        <f aca="false">2^W3557</f>
        <v>1.11546610169492</v>
      </c>
      <c r="W3557" s="3" t="n">
        <v>0.157646671663876</v>
      </c>
    </row>
    <row r="3558" customFormat="false" ht="12.75" hidden="false" customHeight="false" outlineLevel="0" collapsed="false">
      <c r="A3558" s="1" t="s">
        <v>1567</v>
      </c>
      <c r="B3558" s="1" t="s">
        <v>1568</v>
      </c>
      <c r="C3558" s="1" t="n">
        <v>119583</v>
      </c>
      <c r="D3558" s="1" t="s">
        <v>1569</v>
      </c>
      <c r="E3558" s="1" t="n">
        <v>35</v>
      </c>
      <c r="F3558" s="1" t="s">
        <v>194</v>
      </c>
      <c r="G3558" s="1" t="s">
        <v>22013</v>
      </c>
      <c r="H3558" s="2" t="n">
        <v>57.18922295</v>
      </c>
      <c r="S3558" s="1" t="s">
        <v>1571</v>
      </c>
      <c r="T3558" s="1" t="s">
        <v>1572</v>
      </c>
      <c r="U3558" s="1" t="s">
        <v>1573</v>
      </c>
      <c r="V3558" s="3" t="n">
        <f aca="false">2^W3558</f>
        <v>1.11546610169492</v>
      </c>
      <c r="W3558" s="3" t="n">
        <v>0.157646671663876</v>
      </c>
    </row>
    <row r="3559" customFormat="false" ht="12.75" hidden="false" customHeight="false" outlineLevel="0" collapsed="false">
      <c r="A3559" s="1" t="s">
        <v>22014</v>
      </c>
      <c r="B3559" s="1" t="s">
        <v>22015</v>
      </c>
      <c r="C3559" s="1" t="n">
        <v>123728</v>
      </c>
      <c r="D3559" s="1" t="s">
        <v>22016</v>
      </c>
      <c r="E3559" s="1" t="n">
        <v>38</v>
      </c>
      <c r="F3559" s="1" t="s">
        <v>86</v>
      </c>
      <c r="G3559" s="1" t="s">
        <v>22017</v>
      </c>
      <c r="H3559" s="2" t="n">
        <v>88.57761422</v>
      </c>
      <c r="S3559" s="1" t="s">
        <v>22018</v>
      </c>
      <c r="V3559" s="3" t="n">
        <f aca="false">2^W3559</f>
        <v>1.11546610169492</v>
      </c>
      <c r="W3559" s="3" t="n">
        <v>0.157646671663876</v>
      </c>
    </row>
    <row r="3560" customFormat="false" ht="12.75" hidden="false" customHeight="false" outlineLevel="0" collapsed="false">
      <c r="A3560" s="1" t="s">
        <v>12402</v>
      </c>
      <c r="B3560" s="1" t="s">
        <v>12403</v>
      </c>
      <c r="C3560" s="1" t="n">
        <v>98201</v>
      </c>
      <c r="D3560" s="1" t="s">
        <v>22019</v>
      </c>
      <c r="E3560" s="1" t="n">
        <v>36</v>
      </c>
      <c r="F3560" s="1" t="s">
        <v>3762</v>
      </c>
      <c r="G3560" s="1" t="s">
        <v>22020</v>
      </c>
      <c r="H3560" s="2" t="n">
        <v>53.9589362</v>
      </c>
      <c r="S3560" s="1" t="s">
        <v>12406</v>
      </c>
      <c r="T3560" s="1" t="s">
        <v>22021</v>
      </c>
      <c r="U3560" s="1" t="s">
        <v>22022</v>
      </c>
      <c r="V3560" s="3" t="n">
        <f aca="false">2^W3560</f>
        <v>1.11546610169492</v>
      </c>
      <c r="W3560" s="3" t="n">
        <v>0.157646671663876</v>
      </c>
    </row>
    <row r="3561" customFormat="false" ht="12.75" hidden="false" customHeight="false" outlineLevel="0" collapsed="false">
      <c r="A3561" s="1" t="s">
        <v>3691</v>
      </c>
      <c r="B3561" s="1" t="s">
        <v>3692</v>
      </c>
      <c r="C3561" s="1" t="n">
        <v>105306</v>
      </c>
      <c r="D3561" s="1" t="s">
        <v>22023</v>
      </c>
      <c r="E3561" s="1" t="n">
        <v>67</v>
      </c>
      <c r="F3561" s="1" t="s">
        <v>212</v>
      </c>
      <c r="G3561" s="1" t="s">
        <v>22023</v>
      </c>
      <c r="H3561" s="2" t="n">
        <v>0</v>
      </c>
      <c r="I3561" s="1" t="s">
        <v>3694</v>
      </c>
      <c r="J3561" s="1" t="s">
        <v>3695</v>
      </c>
      <c r="K3561" s="1" t="s">
        <v>3696</v>
      </c>
      <c r="L3561" s="1" t="s">
        <v>3697</v>
      </c>
      <c r="M3561" s="1" t="s">
        <v>3698</v>
      </c>
      <c r="N3561" s="1" t="s">
        <v>3699</v>
      </c>
      <c r="O3561" s="1" t="s">
        <v>3700</v>
      </c>
      <c r="P3561" s="1" t="s">
        <v>3701</v>
      </c>
      <c r="Q3561" s="1" t="s">
        <v>3702</v>
      </c>
      <c r="R3561" s="1" t="s">
        <v>3703</v>
      </c>
      <c r="S3561" s="1" t="s">
        <v>32</v>
      </c>
      <c r="T3561" s="1" t="s">
        <v>32</v>
      </c>
      <c r="U3561" s="1" t="s">
        <v>32</v>
      </c>
      <c r="V3561" s="3" t="n">
        <f aca="false">2^W3561</f>
        <v>1.11546610169492</v>
      </c>
      <c r="W3561" s="3" t="n">
        <v>0.157646671663876</v>
      </c>
    </row>
    <row r="3562" customFormat="false" ht="12.75" hidden="false" customHeight="false" outlineLevel="0" collapsed="false">
      <c r="A3562" s="1" t="s">
        <v>22024</v>
      </c>
      <c r="B3562" s="1" t="s">
        <v>22025</v>
      </c>
      <c r="C3562" s="1" t="n">
        <v>48245</v>
      </c>
      <c r="D3562" s="1" t="s">
        <v>22026</v>
      </c>
      <c r="E3562" s="1" t="n">
        <v>41</v>
      </c>
      <c r="F3562" s="1" t="s">
        <v>5403</v>
      </c>
      <c r="G3562" s="1" t="s">
        <v>22027</v>
      </c>
      <c r="H3562" s="2" t="n">
        <v>77.07722175</v>
      </c>
      <c r="I3562" s="1" t="s">
        <v>19625</v>
      </c>
      <c r="J3562" s="1" t="s">
        <v>19626</v>
      </c>
      <c r="K3562" s="1" t="s">
        <v>32</v>
      </c>
      <c r="L3562" s="1" t="s">
        <v>32</v>
      </c>
      <c r="M3562" s="1" t="s">
        <v>1456</v>
      </c>
      <c r="N3562" s="1" t="s">
        <v>1457</v>
      </c>
      <c r="O3562" s="1" t="s">
        <v>32</v>
      </c>
      <c r="P3562" s="1" t="s">
        <v>32</v>
      </c>
      <c r="Q3562" s="1" t="s">
        <v>19627</v>
      </c>
      <c r="R3562" s="1" t="s">
        <v>19628</v>
      </c>
      <c r="S3562" s="1" t="s">
        <v>19629</v>
      </c>
      <c r="T3562" s="1" t="s">
        <v>1441</v>
      </c>
      <c r="U3562" s="1" t="s">
        <v>1442</v>
      </c>
      <c r="V3562" s="3" t="n">
        <f aca="false">2^W3562</f>
        <v>1.11546610169492</v>
      </c>
      <c r="W3562" s="3" t="n">
        <v>0.157646671663876</v>
      </c>
    </row>
    <row r="3563" customFormat="false" ht="12.75" hidden="false" customHeight="false" outlineLevel="0" collapsed="false">
      <c r="A3563" s="1" t="s">
        <v>22028</v>
      </c>
      <c r="B3563" s="1" t="s">
        <v>22029</v>
      </c>
      <c r="C3563" s="1" t="n">
        <v>15027</v>
      </c>
      <c r="D3563" s="1" t="s">
        <v>22030</v>
      </c>
      <c r="E3563" s="1" t="n">
        <v>101</v>
      </c>
      <c r="G3563" s="1" t="s">
        <v>22030</v>
      </c>
      <c r="H3563" s="2" t="n">
        <v>0</v>
      </c>
      <c r="S3563" s="1" t="s">
        <v>22031</v>
      </c>
      <c r="T3563" s="1" t="s">
        <v>22032</v>
      </c>
      <c r="U3563" s="1" t="s">
        <v>22033</v>
      </c>
      <c r="V3563" s="3" t="n">
        <f aca="false">2^W3563</f>
        <v>1.11546610169492</v>
      </c>
      <c r="W3563" s="3" t="n">
        <v>0.157646671663876</v>
      </c>
    </row>
    <row r="3564" customFormat="false" ht="12.75" hidden="false" customHeight="false" outlineLevel="0" collapsed="false">
      <c r="A3564" s="1" t="s">
        <v>16995</v>
      </c>
      <c r="B3564" s="1" t="s">
        <v>16996</v>
      </c>
      <c r="C3564" s="1" t="n">
        <v>118080</v>
      </c>
      <c r="D3564" s="1" t="s">
        <v>22034</v>
      </c>
      <c r="E3564" s="1" t="n">
        <v>25</v>
      </c>
      <c r="F3564" s="1" t="s">
        <v>86</v>
      </c>
      <c r="G3564" s="1" t="s">
        <v>22035</v>
      </c>
      <c r="H3564" s="2" t="n">
        <v>51.9355743</v>
      </c>
      <c r="S3564" s="1" t="s">
        <v>2322</v>
      </c>
      <c r="V3564" s="3" t="n">
        <f aca="false">2^W3564</f>
        <v>1.11546610169492</v>
      </c>
      <c r="W3564" s="3" t="n">
        <v>0.157646671663876</v>
      </c>
    </row>
    <row r="3565" customFormat="false" ht="12.75" hidden="false" customHeight="false" outlineLevel="0" collapsed="false">
      <c r="A3565" s="1" t="s">
        <v>21510</v>
      </c>
      <c r="B3565" s="1" t="s">
        <v>21511</v>
      </c>
      <c r="C3565" s="1" t="n">
        <v>42006</v>
      </c>
      <c r="D3565" s="1" t="s">
        <v>22036</v>
      </c>
      <c r="E3565" s="1" t="n">
        <v>47</v>
      </c>
      <c r="F3565" s="1" t="s">
        <v>188</v>
      </c>
      <c r="G3565" s="1" t="s">
        <v>22037</v>
      </c>
      <c r="H3565" s="2" t="n">
        <v>107.8210383</v>
      </c>
      <c r="I3565" s="1" t="s">
        <v>21513</v>
      </c>
      <c r="J3565" s="1" t="s">
        <v>21514</v>
      </c>
      <c r="K3565" s="1" t="s">
        <v>32</v>
      </c>
      <c r="L3565" s="1" t="s">
        <v>32</v>
      </c>
      <c r="M3565" s="1" t="s">
        <v>32</v>
      </c>
      <c r="N3565" s="1" t="s">
        <v>32</v>
      </c>
      <c r="O3565" s="1" t="s">
        <v>22038</v>
      </c>
      <c r="P3565" s="1" t="s">
        <v>22039</v>
      </c>
      <c r="Q3565" s="1" t="s">
        <v>21517</v>
      </c>
      <c r="R3565" s="1" t="s">
        <v>22040</v>
      </c>
      <c r="S3565" s="1" t="s">
        <v>21519</v>
      </c>
      <c r="T3565" s="1" t="s">
        <v>22041</v>
      </c>
      <c r="U3565" s="1" t="s">
        <v>22042</v>
      </c>
      <c r="V3565" s="3" t="n">
        <f aca="false">2^W3565</f>
        <v>1.11546610169492</v>
      </c>
      <c r="W3565" s="3" t="n">
        <v>0.157646671663876</v>
      </c>
    </row>
    <row r="3566" customFormat="false" ht="12.75" hidden="false" customHeight="false" outlineLevel="0" collapsed="false">
      <c r="A3566" s="1" t="s">
        <v>8807</v>
      </c>
      <c r="B3566" s="1" t="s">
        <v>8808</v>
      </c>
      <c r="C3566" s="1" t="n">
        <v>27874</v>
      </c>
      <c r="D3566" s="1" t="s">
        <v>9826</v>
      </c>
      <c r="E3566" s="1" t="n">
        <v>57</v>
      </c>
      <c r="F3566" s="1" t="s">
        <v>26</v>
      </c>
      <c r="G3566" s="1" t="s">
        <v>22043</v>
      </c>
      <c r="H3566" s="2" t="n">
        <v>61.58349526</v>
      </c>
      <c r="S3566" s="1" t="s">
        <v>8811</v>
      </c>
      <c r="V3566" s="3" t="n">
        <f aca="false">2^W3566</f>
        <v>1.11546610169492</v>
      </c>
      <c r="W3566" s="3" t="n">
        <v>0.157646671663876</v>
      </c>
    </row>
    <row r="3567" customFormat="false" ht="12.75" hidden="false" customHeight="false" outlineLevel="0" collapsed="false">
      <c r="A3567" s="1" t="s">
        <v>22044</v>
      </c>
      <c r="B3567" s="1" t="s">
        <v>22045</v>
      </c>
      <c r="C3567" s="1" t="n">
        <v>87060</v>
      </c>
      <c r="D3567" s="1" t="s">
        <v>22046</v>
      </c>
      <c r="E3567" s="1" t="n">
        <v>60</v>
      </c>
      <c r="F3567" s="1" t="s">
        <v>212</v>
      </c>
      <c r="G3567" s="1" t="s">
        <v>22046</v>
      </c>
      <c r="H3567" s="2" t="n">
        <v>0</v>
      </c>
      <c r="T3567" s="1" t="s">
        <v>2436</v>
      </c>
      <c r="U3567" s="1" t="s">
        <v>2437</v>
      </c>
      <c r="V3567" s="3" t="n">
        <f aca="false">2^W3567</f>
        <v>1.11546610169492</v>
      </c>
      <c r="W3567" s="3" t="n">
        <v>0.157646671663876</v>
      </c>
    </row>
    <row r="3568" customFormat="false" ht="12.75" hidden="false" customHeight="false" outlineLevel="0" collapsed="false">
      <c r="A3568" s="1" t="s">
        <v>2425</v>
      </c>
      <c r="B3568" s="1" t="s">
        <v>1444</v>
      </c>
      <c r="C3568" s="1" t="n">
        <v>45120</v>
      </c>
      <c r="D3568" s="1" t="s">
        <v>11729</v>
      </c>
      <c r="E3568" s="1" t="n">
        <v>59</v>
      </c>
      <c r="G3568" s="1" t="s">
        <v>11729</v>
      </c>
      <c r="H3568" s="2" t="n">
        <v>0</v>
      </c>
      <c r="S3568" s="1" t="s">
        <v>2428</v>
      </c>
      <c r="T3568" s="1" t="s">
        <v>2429</v>
      </c>
      <c r="U3568" s="1" t="s">
        <v>2430</v>
      </c>
      <c r="V3568" s="3" t="n">
        <f aca="false">2^W3568</f>
        <v>1.11594202898551</v>
      </c>
      <c r="W3568" s="3" t="n">
        <v>0.158262083916732</v>
      </c>
    </row>
    <row r="3569" customFormat="false" ht="12.75" hidden="false" customHeight="false" outlineLevel="0" collapsed="false">
      <c r="A3569" s="1" t="s">
        <v>5211</v>
      </c>
      <c r="B3569" s="1" t="s">
        <v>5212</v>
      </c>
      <c r="C3569" s="1" t="n">
        <v>80546</v>
      </c>
      <c r="D3569" s="1" t="s">
        <v>22047</v>
      </c>
      <c r="E3569" s="1" t="n">
        <v>34</v>
      </c>
      <c r="F3569" s="1" t="s">
        <v>161</v>
      </c>
      <c r="G3569" s="1" t="s">
        <v>22048</v>
      </c>
      <c r="H3569" s="2" t="n">
        <v>41.7728155</v>
      </c>
      <c r="S3569" s="1" t="s">
        <v>5215</v>
      </c>
      <c r="V3569" s="3" t="n">
        <f aca="false">2^W3569</f>
        <v>1.11594202898551</v>
      </c>
      <c r="W3569" s="3" t="n">
        <v>0.158262083916732</v>
      </c>
    </row>
    <row r="3570" customFormat="false" ht="12.75" hidden="false" customHeight="false" outlineLevel="0" collapsed="false">
      <c r="A3570" s="1" t="s">
        <v>9224</v>
      </c>
      <c r="B3570" s="1" t="s">
        <v>9225</v>
      </c>
      <c r="C3570" s="1" t="n">
        <v>74097</v>
      </c>
      <c r="D3570" s="1" t="s">
        <v>22049</v>
      </c>
      <c r="E3570" s="1" t="n">
        <v>36</v>
      </c>
      <c r="F3570" s="1" t="s">
        <v>212</v>
      </c>
      <c r="G3570" s="1" t="s">
        <v>22049</v>
      </c>
      <c r="H3570" s="2" t="n">
        <v>0</v>
      </c>
      <c r="I3570" s="1" t="s">
        <v>9227</v>
      </c>
      <c r="J3570" s="1" t="s">
        <v>9228</v>
      </c>
      <c r="K3570" s="1" t="s">
        <v>937</v>
      </c>
      <c r="L3570" s="1" t="s">
        <v>938</v>
      </c>
      <c r="M3570" s="1" t="s">
        <v>939</v>
      </c>
      <c r="N3570" s="1" t="s">
        <v>940</v>
      </c>
      <c r="O3570" s="1" t="s">
        <v>32</v>
      </c>
      <c r="P3570" s="1" t="s">
        <v>32</v>
      </c>
      <c r="Q3570" s="1" t="s">
        <v>9229</v>
      </c>
      <c r="R3570" s="1" t="s">
        <v>9230</v>
      </c>
      <c r="S3570" s="1" t="s">
        <v>9231</v>
      </c>
      <c r="T3570" s="1" t="s">
        <v>3811</v>
      </c>
      <c r="U3570" s="1" t="s">
        <v>3812</v>
      </c>
      <c r="V3570" s="3" t="n">
        <f aca="false">2^W3570</f>
        <v>1.11652542372881</v>
      </c>
      <c r="W3570" s="3" t="n">
        <v>0.159016102275373</v>
      </c>
    </row>
    <row r="3571" customFormat="false" ht="12.75" hidden="false" customHeight="false" outlineLevel="0" collapsed="false">
      <c r="A3571" s="1" t="s">
        <v>15973</v>
      </c>
      <c r="B3571" s="1" t="s">
        <v>15974</v>
      </c>
      <c r="C3571" s="1" t="n">
        <v>101433</v>
      </c>
      <c r="D3571" s="1" t="s">
        <v>22050</v>
      </c>
      <c r="E3571" s="1" t="n">
        <v>45</v>
      </c>
      <c r="F3571" s="1" t="s">
        <v>43</v>
      </c>
      <c r="G3571" s="1" t="s">
        <v>22051</v>
      </c>
      <c r="H3571" s="2" t="n">
        <v>113.5670879</v>
      </c>
      <c r="S3571" s="1" t="s">
        <v>15977</v>
      </c>
      <c r="T3571" s="1" t="s">
        <v>22052</v>
      </c>
      <c r="U3571" s="1" t="s">
        <v>22053</v>
      </c>
      <c r="V3571" s="3" t="n">
        <f aca="false">2^W3571</f>
        <v>1.11652542372881</v>
      </c>
      <c r="W3571" s="3" t="n">
        <v>0.159016102275373</v>
      </c>
    </row>
    <row r="3572" customFormat="false" ht="12.75" hidden="false" customHeight="false" outlineLevel="0" collapsed="false">
      <c r="A3572" s="1" t="s">
        <v>3021</v>
      </c>
      <c r="B3572" s="1" t="s">
        <v>3022</v>
      </c>
      <c r="C3572" s="1" t="n">
        <v>143923</v>
      </c>
      <c r="D3572" s="1" t="s">
        <v>8446</v>
      </c>
      <c r="E3572" s="1" t="n">
        <v>21</v>
      </c>
      <c r="F3572" s="1" t="s">
        <v>154</v>
      </c>
      <c r="G3572" s="1" t="s">
        <v>22054</v>
      </c>
      <c r="H3572" s="2" t="n">
        <v>23.78483555</v>
      </c>
      <c r="I3572" s="1" t="s">
        <v>3025</v>
      </c>
      <c r="J3572" s="1" t="s">
        <v>3026</v>
      </c>
      <c r="K3572" s="1" t="s">
        <v>2782</v>
      </c>
      <c r="L3572" s="1" t="s">
        <v>2783</v>
      </c>
      <c r="M3572" s="1" t="s">
        <v>3027</v>
      </c>
      <c r="N3572" s="1" t="s">
        <v>3028</v>
      </c>
      <c r="O3572" s="1" t="s">
        <v>32</v>
      </c>
      <c r="P3572" s="1" t="s">
        <v>32</v>
      </c>
      <c r="Q3572" s="1" t="s">
        <v>3029</v>
      </c>
      <c r="R3572" s="1" t="s">
        <v>3030</v>
      </c>
      <c r="S3572" s="1" t="s">
        <v>3031</v>
      </c>
      <c r="T3572" s="1" t="s">
        <v>9684</v>
      </c>
      <c r="U3572" s="1" t="s">
        <v>9685</v>
      </c>
      <c r="V3572" s="3" t="n">
        <f aca="false">2^W3572</f>
        <v>1.11652542372881</v>
      </c>
      <c r="W3572" s="3" t="n">
        <v>0.159016102275373</v>
      </c>
    </row>
    <row r="3573" customFormat="false" ht="12.75" hidden="false" customHeight="false" outlineLevel="0" collapsed="false">
      <c r="A3573" s="1" t="s">
        <v>22055</v>
      </c>
      <c r="B3573" s="1" t="s">
        <v>22056</v>
      </c>
      <c r="C3573" s="1" t="n">
        <v>102290</v>
      </c>
      <c r="D3573" s="1" t="s">
        <v>22057</v>
      </c>
      <c r="E3573" s="1" t="n">
        <v>62</v>
      </c>
      <c r="F3573" s="1" t="s">
        <v>212</v>
      </c>
      <c r="G3573" s="1" t="s">
        <v>22057</v>
      </c>
      <c r="H3573" s="2" t="n">
        <v>0</v>
      </c>
      <c r="S3573" s="1" t="s">
        <v>22058</v>
      </c>
      <c r="T3573" s="1" t="s">
        <v>10740</v>
      </c>
      <c r="U3573" s="1" t="s">
        <v>10741</v>
      </c>
      <c r="V3573" s="3" t="n">
        <f aca="false">2^W3573</f>
        <v>1.11652542372881</v>
      </c>
      <c r="W3573" s="3" t="n">
        <v>0.159016102275373</v>
      </c>
    </row>
    <row r="3574" customFormat="false" ht="12.75" hidden="false" customHeight="false" outlineLevel="0" collapsed="false">
      <c r="A3574" s="1" t="s">
        <v>12949</v>
      </c>
      <c r="B3574" s="1" t="s">
        <v>12950</v>
      </c>
      <c r="C3574" s="1" t="n">
        <v>61181</v>
      </c>
      <c r="D3574" s="1" t="s">
        <v>12951</v>
      </c>
      <c r="E3574" s="1" t="n">
        <v>24</v>
      </c>
      <c r="F3574" s="1" t="s">
        <v>522</v>
      </c>
      <c r="G3574" s="1" t="s">
        <v>22059</v>
      </c>
      <c r="H3574" s="2" t="n">
        <v>37.0159576</v>
      </c>
      <c r="I3574" s="1" t="s">
        <v>12953</v>
      </c>
      <c r="J3574" s="1" t="s">
        <v>12954</v>
      </c>
      <c r="K3574" s="1" t="s">
        <v>22060</v>
      </c>
      <c r="L3574" s="1" t="s">
        <v>22061</v>
      </c>
      <c r="M3574" s="1" t="s">
        <v>12957</v>
      </c>
      <c r="N3574" s="1" t="s">
        <v>12958</v>
      </c>
      <c r="O3574" s="1" t="s">
        <v>22062</v>
      </c>
      <c r="P3574" s="1" t="s">
        <v>22063</v>
      </c>
      <c r="Q3574" s="1" t="s">
        <v>12961</v>
      </c>
      <c r="R3574" s="1" t="s">
        <v>12962</v>
      </c>
      <c r="S3574" s="1" t="s">
        <v>8843</v>
      </c>
      <c r="T3574" s="1" t="s">
        <v>22064</v>
      </c>
      <c r="U3574" s="1" t="s">
        <v>22065</v>
      </c>
      <c r="V3574" s="3" t="n">
        <f aca="false">2^W3574</f>
        <v>1.11652542372881</v>
      </c>
      <c r="W3574" s="3" t="n">
        <v>0.159016102275373</v>
      </c>
    </row>
    <row r="3575" customFormat="false" ht="12.75" hidden="false" customHeight="false" outlineLevel="0" collapsed="false">
      <c r="A3575" s="1" t="s">
        <v>4480</v>
      </c>
      <c r="B3575" s="1" t="s">
        <v>4481</v>
      </c>
      <c r="C3575" s="1" t="n">
        <v>59831</v>
      </c>
      <c r="D3575" s="1" t="s">
        <v>22066</v>
      </c>
      <c r="E3575" s="1" t="n">
        <v>20</v>
      </c>
      <c r="F3575" s="1" t="s">
        <v>906</v>
      </c>
      <c r="G3575" s="1" t="s">
        <v>22066</v>
      </c>
      <c r="H3575" s="2" t="n">
        <v>0</v>
      </c>
      <c r="I3575" s="1" t="s">
        <v>4483</v>
      </c>
      <c r="J3575" s="1" t="s">
        <v>4484</v>
      </c>
      <c r="K3575" s="1" t="s">
        <v>22067</v>
      </c>
      <c r="L3575" s="1" t="s">
        <v>22068</v>
      </c>
      <c r="M3575" s="1" t="s">
        <v>6943</v>
      </c>
      <c r="N3575" s="1" t="s">
        <v>6944</v>
      </c>
      <c r="O3575" s="1" t="s">
        <v>1493</v>
      </c>
      <c r="P3575" s="1" t="s">
        <v>1494</v>
      </c>
      <c r="Q3575" s="1" t="s">
        <v>4489</v>
      </c>
      <c r="R3575" s="1" t="s">
        <v>4490</v>
      </c>
      <c r="S3575" s="1" t="s">
        <v>4491</v>
      </c>
      <c r="T3575" s="1" t="s">
        <v>22069</v>
      </c>
      <c r="U3575" s="1" t="s">
        <v>22070</v>
      </c>
      <c r="V3575" s="3" t="n">
        <f aca="false">2^W3575</f>
        <v>1.11666666666667</v>
      </c>
      <c r="W3575" s="3" t="n">
        <v>0.159198594849254</v>
      </c>
    </row>
    <row r="3576" customFormat="false" ht="12.75" hidden="false" customHeight="false" outlineLevel="0" collapsed="false">
      <c r="A3576" s="1" t="s">
        <v>22071</v>
      </c>
      <c r="B3576" s="1" t="s">
        <v>22072</v>
      </c>
      <c r="C3576" s="1" t="n">
        <v>172983</v>
      </c>
      <c r="D3576" s="1" t="s">
        <v>22073</v>
      </c>
      <c r="E3576" s="1" t="n">
        <v>45</v>
      </c>
      <c r="F3576" s="1" t="s">
        <v>154</v>
      </c>
      <c r="G3576" s="1" t="s">
        <v>22074</v>
      </c>
      <c r="H3576" s="2" t="n">
        <v>83.41729423</v>
      </c>
      <c r="S3576" s="1" t="s">
        <v>22075</v>
      </c>
      <c r="V3576" s="3" t="n">
        <f aca="false">2^W3576</f>
        <v>1.11758474576271</v>
      </c>
      <c r="W3576" s="3" t="n">
        <v>0.160384234232706</v>
      </c>
    </row>
    <row r="3577" customFormat="false" ht="12.75" hidden="false" customHeight="false" outlineLevel="0" collapsed="false">
      <c r="A3577" s="1" t="s">
        <v>2431</v>
      </c>
      <c r="B3577" s="1" t="s">
        <v>2432</v>
      </c>
      <c r="C3577" s="1" t="n">
        <v>107542</v>
      </c>
      <c r="D3577" s="1" t="s">
        <v>22076</v>
      </c>
      <c r="E3577" s="1" t="n">
        <v>42</v>
      </c>
      <c r="F3577" s="1" t="s">
        <v>2655</v>
      </c>
      <c r="G3577" s="1" t="s">
        <v>22077</v>
      </c>
      <c r="H3577" s="2" t="n">
        <v>27.08544958</v>
      </c>
      <c r="S3577" s="1" t="s">
        <v>2435</v>
      </c>
      <c r="T3577" s="1" t="s">
        <v>2436</v>
      </c>
      <c r="U3577" s="1" t="s">
        <v>2437</v>
      </c>
      <c r="V3577" s="3" t="n">
        <f aca="false">2^W3577</f>
        <v>1.11758474576271</v>
      </c>
      <c r="W3577" s="3" t="n">
        <v>0.160384234232706</v>
      </c>
    </row>
    <row r="3578" customFormat="false" ht="12.75" hidden="false" customHeight="false" outlineLevel="0" collapsed="false">
      <c r="A3578" s="1" t="s">
        <v>6903</v>
      </c>
      <c r="B3578" s="1" t="s">
        <v>6904</v>
      </c>
      <c r="C3578" s="1" t="n">
        <v>35729</v>
      </c>
      <c r="D3578" s="1" t="s">
        <v>22078</v>
      </c>
      <c r="E3578" s="1" t="n">
        <v>39</v>
      </c>
      <c r="F3578" s="1" t="s">
        <v>477</v>
      </c>
      <c r="G3578" s="1" t="s">
        <v>22079</v>
      </c>
      <c r="H3578" s="2" t="n">
        <v>52.50171414</v>
      </c>
      <c r="V3578" s="3" t="n">
        <f aca="false">2^W3578</f>
        <v>1.11758474576271</v>
      </c>
      <c r="W3578" s="3" t="n">
        <v>0.160384234232706</v>
      </c>
    </row>
    <row r="3579" customFormat="false" ht="12.75" hidden="false" customHeight="false" outlineLevel="0" collapsed="false">
      <c r="A3579" s="1" t="s">
        <v>22080</v>
      </c>
      <c r="B3579" s="1" t="s">
        <v>22081</v>
      </c>
      <c r="C3579" s="1" t="n">
        <v>128927</v>
      </c>
      <c r="D3579" s="1" t="s">
        <v>22082</v>
      </c>
      <c r="E3579" s="1" t="n">
        <v>32</v>
      </c>
      <c r="F3579" s="1" t="s">
        <v>43</v>
      </c>
      <c r="G3579" s="1" t="s">
        <v>22083</v>
      </c>
      <c r="H3579" s="2" t="n">
        <v>93.94067246</v>
      </c>
      <c r="S3579" s="1" t="s">
        <v>22084</v>
      </c>
      <c r="T3579" s="1" t="s">
        <v>22085</v>
      </c>
      <c r="U3579" s="1" t="s">
        <v>22086</v>
      </c>
      <c r="V3579" s="3" t="n">
        <f aca="false">2^W3579</f>
        <v>1.11758474576271</v>
      </c>
      <c r="W3579" s="3" t="n">
        <v>0.160384234232706</v>
      </c>
    </row>
    <row r="3580" customFormat="false" ht="12.75" hidden="false" customHeight="false" outlineLevel="0" collapsed="false">
      <c r="A3580" s="1" t="s">
        <v>3704</v>
      </c>
      <c r="B3580" s="1" t="s">
        <v>3705</v>
      </c>
      <c r="C3580" s="1" t="n">
        <v>89417</v>
      </c>
      <c r="D3580" s="1" t="s">
        <v>3706</v>
      </c>
      <c r="E3580" s="1" t="n">
        <v>30</v>
      </c>
      <c r="F3580" s="1" t="s">
        <v>26</v>
      </c>
      <c r="G3580" s="1" t="s">
        <v>22087</v>
      </c>
      <c r="H3580" s="2" t="n">
        <v>25.09004098</v>
      </c>
      <c r="S3580" s="1" t="s">
        <v>3708</v>
      </c>
      <c r="T3580" s="1" t="s">
        <v>4619</v>
      </c>
      <c r="U3580" s="1" t="s">
        <v>4620</v>
      </c>
      <c r="V3580" s="3" t="n">
        <f aca="false">2^W3580</f>
        <v>1.11764705882353</v>
      </c>
      <c r="W3580" s="3" t="n">
        <v>0.160464672193246</v>
      </c>
    </row>
    <row r="3581" customFormat="false" ht="12.75" hidden="false" customHeight="false" outlineLevel="0" collapsed="false">
      <c r="A3581" s="1" t="s">
        <v>18468</v>
      </c>
      <c r="B3581" s="1" t="s">
        <v>18469</v>
      </c>
      <c r="C3581" s="1" t="n">
        <v>304751</v>
      </c>
      <c r="D3581" s="1" t="s">
        <v>22088</v>
      </c>
      <c r="E3581" s="1" t="n">
        <v>47</v>
      </c>
      <c r="F3581" s="1" t="s">
        <v>154</v>
      </c>
      <c r="G3581" s="1" t="s">
        <v>22089</v>
      </c>
      <c r="H3581" s="2" t="n">
        <v>156.2304925</v>
      </c>
      <c r="I3581" s="1" t="s">
        <v>18472</v>
      </c>
      <c r="J3581" s="1" t="s">
        <v>18473</v>
      </c>
      <c r="K3581" s="1" t="s">
        <v>22090</v>
      </c>
      <c r="L3581" s="1" t="s">
        <v>22091</v>
      </c>
      <c r="M3581" s="1" t="s">
        <v>8716</v>
      </c>
      <c r="N3581" s="1" t="s">
        <v>8717</v>
      </c>
      <c r="O3581" s="1" t="s">
        <v>32</v>
      </c>
      <c r="P3581" s="1" t="s">
        <v>32</v>
      </c>
      <c r="Q3581" s="1" t="s">
        <v>32</v>
      </c>
      <c r="S3581" s="1" t="s">
        <v>18476</v>
      </c>
      <c r="T3581" s="1" t="s">
        <v>10999</v>
      </c>
      <c r="U3581" s="1" t="s">
        <v>11000</v>
      </c>
      <c r="V3581" s="3" t="n">
        <f aca="false">2^W3581</f>
        <v>1.11801242236025</v>
      </c>
      <c r="W3581" s="3" t="n">
        <v>0.160936218215058</v>
      </c>
    </row>
    <row r="3582" customFormat="false" ht="12.75" hidden="false" customHeight="false" outlineLevel="0" collapsed="false">
      <c r="A3582" s="1" t="s">
        <v>8163</v>
      </c>
      <c r="B3582" s="1" t="s">
        <v>8164</v>
      </c>
      <c r="C3582" s="1" t="n">
        <v>72473</v>
      </c>
      <c r="D3582" s="1" t="s">
        <v>22092</v>
      </c>
      <c r="E3582" s="1" t="n">
        <v>95</v>
      </c>
      <c r="F3582" s="1" t="s">
        <v>212</v>
      </c>
      <c r="G3582" s="1" t="s">
        <v>22092</v>
      </c>
      <c r="H3582" s="2" t="n">
        <v>0</v>
      </c>
      <c r="I3582" s="1" t="s">
        <v>8166</v>
      </c>
      <c r="J3582" s="1" t="s">
        <v>8167</v>
      </c>
      <c r="K3582" s="1" t="s">
        <v>8168</v>
      </c>
      <c r="L3582" s="1" t="s">
        <v>8169</v>
      </c>
      <c r="M3582" s="1" t="s">
        <v>32</v>
      </c>
      <c r="N3582" s="1" t="s">
        <v>32</v>
      </c>
      <c r="O3582" s="1" t="s">
        <v>2179</v>
      </c>
      <c r="P3582" s="1" t="s">
        <v>2180</v>
      </c>
      <c r="Q3582" s="1" t="s">
        <v>8170</v>
      </c>
      <c r="R3582" s="1" t="s">
        <v>8171</v>
      </c>
      <c r="S3582" s="1" t="s">
        <v>8172</v>
      </c>
      <c r="T3582" s="1" t="s">
        <v>3811</v>
      </c>
      <c r="U3582" s="1" t="s">
        <v>3812</v>
      </c>
      <c r="V3582" s="3" t="n">
        <f aca="false">2^W3582</f>
        <v>1.11801242236025</v>
      </c>
      <c r="W3582" s="3" t="n">
        <v>0.160936218215058</v>
      </c>
    </row>
    <row r="3583" customFormat="false" ht="12.75" hidden="false" customHeight="false" outlineLevel="0" collapsed="false">
      <c r="A3583" s="1" t="s">
        <v>21240</v>
      </c>
      <c r="B3583" s="1" t="s">
        <v>21241</v>
      </c>
      <c r="C3583" s="1" t="n">
        <v>115089</v>
      </c>
      <c r="D3583" s="1" t="s">
        <v>22093</v>
      </c>
      <c r="E3583" s="1" t="n">
        <v>26</v>
      </c>
      <c r="F3583" s="1" t="s">
        <v>22094</v>
      </c>
      <c r="G3583" s="1" t="s">
        <v>22095</v>
      </c>
      <c r="H3583" s="2" t="n">
        <v>21.3024133</v>
      </c>
      <c r="I3583" s="1" t="s">
        <v>21244</v>
      </c>
      <c r="J3583" s="1" t="s">
        <v>21245</v>
      </c>
      <c r="K3583" s="1" t="s">
        <v>30</v>
      </c>
      <c r="L3583" s="1" t="s">
        <v>31</v>
      </c>
      <c r="M3583" s="1" t="s">
        <v>21246</v>
      </c>
      <c r="N3583" s="1" t="s">
        <v>21247</v>
      </c>
      <c r="O3583" s="1" t="s">
        <v>3152</v>
      </c>
      <c r="P3583" s="1" t="s">
        <v>3153</v>
      </c>
      <c r="Q3583" s="1" t="s">
        <v>32</v>
      </c>
      <c r="R3583" s="1" t="s">
        <v>21248</v>
      </c>
      <c r="S3583" s="1" t="s">
        <v>21249</v>
      </c>
      <c r="T3583" s="1" t="s">
        <v>11247</v>
      </c>
      <c r="U3583" s="1" t="s">
        <v>11248</v>
      </c>
      <c r="V3583" s="3" t="n">
        <f aca="false">2^W3583</f>
        <v>1.11801242236025</v>
      </c>
      <c r="W3583" s="3" t="n">
        <v>0.160936218215058</v>
      </c>
    </row>
    <row r="3584" customFormat="false" ht="12.75" hidden="false" customHeight="false" outlineLevel="0" collapsed="false">
      <c r="A3584" s="1" t="s">
        <v>22096</v>
      </c>
      <c r="B3584" s="1" t="s">
        <v>22097</v>
      </c>
      <c r="C3584" s="1" t="n">
        <v>108054</v>
      </c>
      <c r="D3584" s="1" t="s">
        <v>3097</v>
      </c>
      <c r="E3584" s="1" t="n">
        <v>52</v>
      </c>
      <c r="F3584" s="1" t="s">
        <v>26</v>
      </c>
      <c r="G3584" s="1" t="s">
        <v>22098</v>
      </c>
      <c r="H3584" s="2" t="n">
        <v>65.7047904</v>
      </c>
      <c r="S3584" s="1" t="s">
        <v>22099</v>
      </c>
      <c r="V3584" s="3" t="n">
        <f aca="false">2^W3584</f>
        <v>1.11862745098039</v>
      </c>
      <c r="W3584" s="3" t="n">
        <v>0.161729639429824</v>
      </c>
    </row>
    <row r="3585" customFormat="false" ht="12.75" hidden="false" customHeight="false" outlineLevel="0" collapsed="false">
      <c r="A3585" s="1" t="s">
        <v>4480</v>
      </c>
      <c r="B3585" s="1" t="s">
        <v>4481</v>
      </c>
      <c r="C3585" s="1" t="n">
        <v>59831</v>
      </c>
      <c r="D3585" s="1" t="s">
        <v>22100</v>
      </c>
      <c r="E3585" s="1" t="n">
        <v>34</v>
      </c>
      <c r="F3585" s="1" t="s">
        <v>212</v>
      </c>
      <c r="G3585" s="1" t="s">
        <v>22100</v>
      </c>
      <c r="H3585" s="2" t="n">
        <v>0</v>
      </c>
      <c r="I3585" s="1" t="s">
        <v>4483</v>
      </c>
      <c r="J3585" s="1" t="s">
        <v>4484</v>
      </c>
      <c r="K3585" s="1" t="s">
        <v>22067</v>
      </c>
      <c r="L3585" s="1" t="s">
        <v>22068</v>
      </c>
      <c r="M3585" s="1" t="s">
        <v>4487</v>
      </c>
      <c r="N3585" s="1" t="s">
        <v>4488</v>
      </c>
      <c r="O3585" s="1" t="s">
        <v>1493</v>
      </c>
      <c r="P3585" s="1" t="s">
        <v>1494</v>
      </c>
      <c r="Q3585" s="1" t="s">
        <v>4489</v>
      </c>
      <c r="R3585" s="1" t="s">
        <v>4490</v>
      </c>
      <c r="S3585" s="1" t="s">
        <v>4491</v>
      </c>
      <c r="T3585" s="1" t="s">
        <v>11513</v>
      </c>
      <c r="U3585" s="1" t="s">
        <v>11514</v>
      </c>
      <c r="V3585" s="3" t="n">
        <f aca="false">2^W3585</f>
        <v>1.11862745098039</v>
      </c>
      <c r="W3585" s="3" t="n">
        <v>0.161729639429824</v>
      </c>
    </row>
    <row r="3586" customFormat="false" ht="12.75" hidden="false" customHeight="false" outlineLevel="0" collapsed="false">
      <c r="A3586" s="1" t="s">
        <v>3205</v>
      </c>
      <c r="B3586" s="1" t="s">
        <v>3206</v>
      </c>
      <c r="C3586" s="1" t="n">
        <v>97984</v>
      </c>
      <c r="D3586" s="1" t="s">
        <v>22101</v>
      </c>
      <c r="E3586" s="1" t="n">
        <v>46</v>
      </c>
      <c r="F3586" s="1" t="s">
        <v>43</v>
      </c>
      <c r="G3586" s="1" t="s">
        <v>22102</v>
      </c>
      <c r="H3586" s="2" t="n">
        <v>52.33242841</v>
      </c>
      <c r="S3586" s="1" t="s">
        <v>3208</v>
      </c>
      <c r="T3586" s="1" t="s">
        <v>15690</v>
      </c>
      <c r="U3586" s="1" t="s">
        <v>15691</v>
      </c>
      <c r="V3586" s="3" t="n">
        <f aca="false">2^W3586</f>
        <v>1.11864406779661</v>
      </c>
      <c r="W3586" s="3" t="n">
        <v>0.161751069996612</v>
      </c>
    </row>
    <row r="3587" customFormat="false" ht="12.75" hidden="false" customHeight="false" outlineLevel="0" collapsed="false">
      <c r="A3587" s="1" t="s">
        <v>15739</v>
      </c>
      <c r="B3587" s="1" t="s">
        <v>15740</v>
      </c>
      <c r="C3587" s="1" t="n">
        <v>17135</v>
      </c>
      <c r="D3587" s="1" t="s">
        <v>22103</v>
      </c>
      <c r="E3587" s="1" t="n">
        <v>72</v>
      </c>
      <c r="F3587" s="1" t="s">
        <v>212</v>
      </c>
      <c r="G3587" s="1" t="s">
        <v>22103</v>
      </c>
      <c r="H3587" s="2" t="n">
        <v>0</v>
      </c>
      <c r="I3587" s="1" t="s">
        <v>15742</v>
      </c>
      <c r="J3587" s="1" t="s">
        <v>15743</v>
      </c>
      <c r="K3587" s="1" t="s">
        <v>15744</v>
      </c>
      <c r="L3587" s="1" t="s">
        <v>15745</v>
      </c>
      <c r="M3587" s="1" t="s">
        <v>15746</v>
      </c>
      <c r="N3587" s="1" t="s">
        <v>15747</v>
      </c>
      <c r="O3587" s="1" t="s">
        <v>15748</v>
      </c>
      <c r="P3587" s="1" t="s">
        <v>15749</v>
      </c>
      <c r="Q3587" s="1" t="s">
        <v>15750</v>
      </c>
      <c r="R3587" s="1" t="s">
        <v>15751</v>
      </c>
      <c r="T3587" s="1" t="s">
        <v>459</v>
      </c>
      <c r="U3587" s="1" t="s">
        <v>460</v>
      </c>
      <c r="V3587" s="3" t="n">
        <f aca="false">2^W3587</f>
        <v>1.11864406779661</v>
      </c>
      <c r="W3587" s="3" t="n">
        <v>0.161751069996612</v>
      </c>
    </row>
    <row r="3588" customFormat="false" ht="12.75" hidden="false" customHeight="false" outlineLevel="0" collapsed="false">
      <c r="A3588" s="1" t="s">
        <v>21722</v>
      </c>
      <c r="B3588" s="1" t="s">
        <v>21723</v>
      </c>
      <c r="C3588" s="1" t="n">
        <v>18036</v>
      </c>
      <c r="D3588" s="1" t="s">
        <v>21724</v>
      </c>
      <c r="E3588" s="1" t="n">
        <v>29</v>
      </c>
      <c r="F3588" s="1" t="s">
        <v>43</v>
      </c>
      <c r="G3588" s="1" t="s">
        <v>22104</v>
      </c>
      <c r="H3588" s="2" t="n">
        <v>42.53755711</v>
      </c>
      <c r="I3588" s="1" t="s">
        <v>21726</v>
      </c>
      <c r="J3588" s="1" t="s">
        <v>21727</v>
      </c>
      <c r="K3588" s="1" t="s">
        <v>22105</v>
      </c>
      <c r="L3588" s="1" t="s">
        <v>22106</v>
      </c>
      <c r="M3588" s="1" t="s">
        <v>21730</v>
      </c>
      <c r="N3588" s="1" t="s">
        <v>21731</v>
      </c>
      <c r="O3588" s="1" t="s">
        <v>21732</v>
      </c>
      <c r="P3588" s="1" t="s">
        <v>21733</v>
      </c>
      <c r="Q3588" s="1" t="s">
        <v>21734</v>
      </c>
      <c r="R3588" s="1" t="s">
        <v>21735</v>
      </c>
      <c r="T3588" s="1" t="s">
        <v>21736</v>
      </c>
      <c r="U3588" s="1" t="s">
        <v>21737</v>
      </c>
      <c r="V3588" s="3" t="n">
        <f aca="false">2^W3588</f>
        <v>1.11864406779661</v>
      </c>
      <c r="W3588" s="3" t="n">
        <v>0.161751069996612</v>
      </c>
    </row>
    <row r="3589" customFormat="false" ht="12.75" hidden="false" customHeight="false" outlineLevel="0" collapsed="false">
      <c r="A3589" s="1" t="s">
        <v>22107</v>
      </c>
      <c r="B3589" s="1" t="s">
        <v>22108</v>
      </c>
      <c r="C3589" s="1" t="n">
        <v>152457</v>
      </c>
      <c r="D3589" s="1" t="s">
        <v>22109</v>
      </c>
      <c r="E3589" s="1" t="n">
        <v>32</v>
      </c>
      <c r="F3589" s="1" t="s">
        <v>86</v>
      </c>
      <c r="G3589" s="1" t="s">
        <v>22110</v>
      </c>
      <c r="H3589" s="2" t="n">
        <v>57.23479849</v>
      </c>
      <c r="S3589" s="1" t="s">
        <v>22111</v>
      </c>
      <c r="T3589" s="1" t="s">
        <v>22112</v>
      </c>
      <c r="U3589" s="1" t="s">
        <v>22113</v>
      </c>
      <c r="V3589" s="3" t="n">
        <f aca="false">2^W3589</f>
        <v>1.11864406779661</v>
      </c>
      <c r="W3589" s="3" t="n">
        <v>0.161751069996612</v>
      </c>
    </row>
    <row r="3590" customFormat="false" ht="12.75" hidden="false" customHeight="false" outlineLevel="0" collapsed="false">
      <c r="A3590" s="1" t="s">
        <v>22114</v>
      </c>
      <c r="B3590" s="1" t="s">
        <v>22115</v>
      </c>
      <c r="C3590" s="1" t="n">
        <v>51899</v>
      </c>
      <c r="D3590" s="1" t="s">
        <v>22116</v>
      </c>
      <c r="E3590" s="1" t="n">
        <v>94</v>
      </c>
      <c r="G3590" s="1" t="s">
        <v>22116</v>
      </c>
      <c r="H3590" s="2" t="n">
        <v>0</v>
      </c>
      <c r="I3590" s="1" t="s">
        <v>22117</v>
      </c>
      <c r="J3590" s="1" t="s">
        <v>22118</v>
      </c>
      <c r="K3590" s="1" t="s">
        <v>3995</v>
      </c>
      <c r="L3590" s="1" t="s">
        <v>3996</v>
      </c>
      <c r="M3590" s="1" t="s">
        <v>32</v>
      </c>
      <c r="N3590" s="1" t="s">
        <v>32</v>
      </c>
      <c r="O3590" s="1" t="s">
        <v>22119</v>
      </c>
      <c r="P3590" s="1" t="s">
        <v>22120</v>
      </c>
      <c r="Q3590" s="1" t="s">
        <v>22121</v>
      </c>
      <c r="R3590" s="1" t="s">
        <v>22122</v>
      </c>
      <c r="S3590" s="1" t="s">
        <v>22123</v>
      </c>
      <c r="T3590" s="1" t="s">
        <v>22124</v>
      </c>
      <c r="U3590" s="1" t="s">
        <v>22125</v>
      </c>
      <c r="V3590" s="3" t="n">
        <f aca="false">2^W3590</f>
        <v>1.11864406779661</v>
      </c>
      <c r="W3590" s="3" t="n">
        <v>0.161751069996612</v>
      </c>
    </row>
    <row r="3591" customFormat="false" ht="12.75" hidden="false" customHeight="false" outlineLevel="0" collapsed="false">
      <c r="A3591" s="1" t="s">
        <v>11888</v>
      </c>
      <c r="B3591" s="1" t="s">
        <v>11889</v>
      </c>
      <c r="C3591" s="1" t="n">
        <v>73520</v>
      </c>
      <c r="D3591" s="1" t="s">
        <v>22126</v>
      </c>
      <c r="E3591" s="1" t="n">
        <v>59</v>
      </c>
      <c r="F3591" s="1" t="s">
        <v>154</v>
      </c>
      <c r="G3591" s="1" t="s">
        <v>22127</v>
      </c>
      <c r="H3591" s="2" t="n">
        <v>66.74888884</v>
      </c>
      <c r="I3591" s="1" t="s">
        <v>22128</v>
      </c>
      <c r="J3591" s="1" t="s">
        <v>11893</v>
      </c>
      <c r="K3591" s="1" t="s">
        <v>22129</v>
      </c>
      <c r="L3591" s="1" t="s">
        <v>22130</v>
      </c>
      <c r="M3591" s="1" t="s">
        <v>22131</v>
      </c>
      <c r="N3591" s="1" t="s">
        <v>22132</v>
      </c>
      <c r="O3591" s="1" t="s">
        <v>22133</v>
      </c>
      <c r="P3591" s="1" t="s">
        <v>22134</v>
      </c>
      <c r="Q3591" s="1" t="s">
        <v>22135</v>
      </c>
      <c r="R3591" s="1" t="s">
        <v>22136</v>
      </c>
      <c r="S3591" s="1" t="s">
        <v>11902</v>
      </c>
      <c r="T3591" s="1" t="s">
        <v>11903</v>
      </c>
      <c r="U3591" s="1" t="s">
        <v>11904</v>
      </c>
      <c r="V3591" s="3" t="n">
        <f aca="false">2^W3591</f>
        <v>1.11904761904762</v>
      </c>
      <c r="W3591" s="3" t="n">
        <v>0.162271428898877</v>
      </c>
    </row>
    <row r="3592" customFormat="false" ht="12.75" hidden="false" customHeight="false" outlineLevel="0" collapsed="false">
      <c r="A3592" s="1" t="s">
        <v>22137</v>
      </c>
      <c r="B3592" s="1" t="s">
        <v>22138</v>
      </c>
      <c r="C3592" s="1" t="n">
        <v>56428</v>
      </c>
      <c r="D3592" s="1" t="s">
        <v>22139</v>
      </c>
      <c r="E3592" s="1" t="n">
        <v>33</v>
      </c>
      <c r="F3592" s="1" t="s">
        <v>522</v>
      </c>
      <c r="G3592" s="1" t="s">
        <v>22140</v>
      </c>
      <c r="H3592" s="2" t="n">
        <v>22.7352645</v>
      </c>
      <c r="I3592" s="1" t="s">
        <v>22141</v>
      </c>
      <c r="J3592" s="1" t="s">
        <v>22142</v>
      </c>
      <c r="K3592" s="1" t="s">
        <v>22143</v>
      </c>
      <c r="L3592" s="1" t="s">
        <v>22144</v>
      </c>
      <c r="M3592" s="1" t="s">
        <v>22145</v>
      </c>
      <c r="N3592" s="1" t="s">
        <v>22146</v>
      </c>
      <c r="O3592" s="1" t="s">
        <v>21325</v>
      </c>
      <c r="P3592" s="1" t="s">
        <v>21326</v>
      </c>
      <c r="Q3592" s="1" t="s">
        <v>22147</v>
      </c>
      <c r="R3592" s="1" t="s">
        <v>22148</v>
      </c>
      <c r="S3592" s="1" t="s">
        <v>22149</v>
      </c>
      <c r="T3592" s="1" t="s">
        <v>1441</v>
      </c>
      <c r="U3592" s="1" t="s">
        <v>1442</v>
      </c>
      <c r="V3592" s="3" t="n">
        <f aca="false">2^W3592</f>
        <v>1.11904761904762</v>
      </c>
      <c r="W3592" s="3" t="n">
        <v>0.162271428898877</v>
      </c>
    </row>
    <row r="3593" customFormat="false" ht="12.75" hidden="false" customHeight="false" outlineLevel="0" collapsed="false">
      <c r="A3593" s="1" t="s">
        <v>1151</v>
      </c>
      <c r="B3593" s="1" t="s">
        <v>1212</v>
      </c>
      <c r="C3593" s="1" t="n">
        <v>588672</v>
      </c>
      <c r="D3593" s="1" t="s">
        <v>20035</v>
      </c>
      <c r="E3593" s="1" t="n">
        <v>33</v>
      </c>
      <c r="F3593" s="1" t="s">
        <v>57</v>
      </c>
      <c r="G3593" s="1" t="s">
        <v>22150</v>
      </c>
      <c r="H3593" s="2" t="n">
        <v>27.08544958</v>
      </c>
      <c r="I3593" s="1" t="s">
        <v>1154</v>
      </c>
      <c r="J3593" s="1" t="s">
        <v>1155</v>
      </c>
      <c r="K3593" s="1" t="s">
        <v>32</v>
      </c>
      <c r="L3593" s="1" t="s">
        <v>32</v>
      </c>
      <c r="M3593" s="1" t="s">
        <v>32</v>
      </c>
      <c r="N3593" s="1" t="s">
        <v>32</v>
      </c>
      <c r="O3593" s="1" t="s">
        <v>32</v>
      </c>
      <c r="P3593" s="1" t="s">
        <v>32</v>
      </c>
      <c r="Q3593" s="1" t="s">
        <v>32</v>
      </c>
      <c r="S3593" s="1" t="s">
        <v>1156</v>
      </c>
      <c r="T3593" s="1" t="s">
        <v>1157</v>
      </c>
      <c r="U3593" s="1" t="s">
        <v>1158</v>
      </c>
      <c r="V3593" s="3" t="n">
        <f aca="false">2^W3593</f>
        <v>1.11904761904762</v>
      </c>
      <c r="W3593" s="3" t="n">
        <v>0.162271428898877</v>
      </c>
    </row>
    <row r="3594" customFormat="false" ht="12.75" hidden="false" customHeight="false" outlineLevel="0" collapsed="false">
      <c r="A3594" s="1" t="s">
        <v>22151</v>
      </c>
      <c r="B3594" s="1" t="s">
        <v>22152</v>
      </c>
      <c r="C3594" s="1" t="n">
        <v>35853</v>
      </c>
      <c r="D3594" s="1" t="s">
        <v>22153</v>
      </c>
      <c r="E3594" s="1" t="n">
        <v>87</v>
      </c>
      <c r="F3594" s="1" t="s">
        <v>212</v>
      </c>
      <c r="G3594" s="1" t="s">
        <v>22153</v>
      </c>
      <c r="H3594" s="2" t="n">
        <v>0</v>
      </c>
      <c r="I3594" s="1" t="s">
        <v>22154</v>
      </c>
      <c r="J3594" s="1" t="s">
        <v>22155</v>
      </c>
      <c r="K3594" s="1" t="s">
        <v>22156</v>
      </c>
      <c r="L3594" s="1" t="s">
        <v>22157</v>
      </c>
      <c r="M3594" s="1" t="s">
        <v>22158</v>
      </c>
      <c r="N3594" s="1" t="s">
        <v>22159</v>
      </c>
      <c r="O3594" s="1" t="s">
        <v>22160</v>
      </c>
      <c r="P3594" s="1" t="s">
        <v>22161</v>
      </c>
      <c r="Q3594" s="1" t="s">
        <v>22162</v>
      </c>
      <c r="R3594" s="1" t="s">
        <v>22163</v>
      </c>
      <c r="S3594" s="1" t="s">
        <v>22164</v>
      </c>
      <c r="T3594" s="1" t="s">
        <v>1918</v>
      </c>
      <c r="U3594" s="1" t="s">
        <v>1919</v>
      </c>
      <c r="V3594" s="3" t="n">
        <f aca="false">2^W3594</f>
        <v>1.11960784313726</v>
      </c>
      <c r="W3594" s="3" t="n">
        <v>0.162993498503985</v>
      </c>
    </row>
    <row r="3595" customFormat="false" ht="12.75" hidden="false" customHeight="false" outlineLevel="0" collapsed="false">
      <c r="A3595" s="1" t="s">
        <v>22165</v>
      </c>
      <c r="B3595" s="1" t="s">
        <v>22166</v>
      </c>
      <c r="C3595" s="1" t="n">
        <v>35779</v>
      </c>
      <c r="D3595" s="1" t="s">
        <v>22167</v>
      </c>
      <c r="E3595" s="1" t="n">
        <v>64</v>
      </c>
      <c r="F3595" s="1" t="s">
        <v>1102</v>
      </c>
      <c r="G3595" s="1" t="s">
        <v>22167</v>
      </c>
      <c r="H3595" s="2" t="n">
        <v>0</v>
      </c>
      <c r="I3595" s="1" t="s">
        <v>22168</v>
      </c>
      <c r="J3595" s="1" t="s">
        <v>22169</v>
      </c>
      <c r="K3595" s="1" t="s">
        <v>22170</v>
      </c>
      <c r="L3595" s="1" t="s">
        <v>22171</v>
      </c>
      <c r="M3595" s="1" t="s">
        <v>22172</v>
      </c>
      <c r="N3595" s="1" t="s">
        <v>22173</v>
      </c>
      <c r="O3595" s="1" t="s">
        <v>32</v>
      </c>
      <c r="P3595" s="1" t="s">
        <v>32</v>
      </c>
      <c r="Q3595" s="1" t="s">
        <v>22174</v>
      </c>
      <c r="R3595" s="1" t="s">
        <v>22175</v>
      </c>
      <c r="S3595" s="1" t="s">
        <v>22176</v>
      </c>
      <c r="T3595" s="1" t="s">
        <v>915</v>
      </c>
      <c r="U3595" s="1" t="s">
        <v>916</v>
      </c>
      <c r="V3595" s="3" t="n">
        <f aca="false">2^W3595</f>
        <v>1.11970338983051</v>
      </c>
      <c r="W3595" s="3" t="n">
        <v>0.163116612020842</v>
      </c>
    </row>
    <row r="3596" customFormat="false" ht="12.75" hidden="false" customHeight="false" outlineLevel="0" collapsed="false">
      <c r="A3596" s="1" t="s">
        <v>22177</v>
      </c>
      <c r="B3596" s="1" t="s">
        <v>22178</v>
      </c>
      <c r="C3596" s="1" t="n">
        <v>79542</v>
      </c>
      <c r="D3596" s="1" t="s">
        <v>22179</v>
      </c>
      <c r="E3596" s="1" t="n">
        <v>63</v>
      </c>
      <c r="F3596" s="1" t="s">
        <v>43</v>
      </c>
      <c r="G3596" s="1" t="s">
        <v>22180</v>
      </c>
      <c r="H3596" s="2" t="n">
        <v>76.34997293</v>
      </c>
      <c r="S3596" s="1" t="s">
        <v>7746</v>
      </c>
      <c r="T3596" s="1" t="s">
        <v>8033</v>
      </c>
      <c r="U3596" s="1" t="s">
        <v>8034</v>
      </c>
      <c r="V3596" s="3" t="n">
        <f aca="false">2^W3596</f>
        <v>1.11970338983051</v>
      </c>
      <c r="W3596" s="3" t="n">
        <v>0.163116612020842</v>
      </c>
    </row>
    <row r="3597" customFormat="false" ht="12.75" hidden="false" customHeight="false" outlineLevel="0" collapsed="false">
      <c r="A3597" s="1" t="s">
        <v>20124</v>
      </c>
      <c r="B3597" s="1" t="s">
        <v>20125</v>
      </c>
      <c r="C3597" s="1" t="n">
        <v>97804</v>
      </c>
      <c r="D3597" s="1" t="s">
        <v>20126</v>
      </c>
      <c r="E3597" s="1" t="n">
        <v>49</v>
      </c>
      <c r="F3597" s="1" t="s">
        <v>43</v>
      </c>
      <c r="G3597" s="1" t="s">
        <v>22181</v>
      </c>
      <c r="H3597" s="2" t="n">
        <v>22.83952859</v>
      </c>
      <c r="I3597" s="1" t="s">
        <v>20128</v>
      </c>
      <c r="J3597" s="1" t="s">
        <v>20129</v>
      </c>
      <c r="K3597" s="1" t="s">
        <v>22182</v>
      </c>
      <c r="L3597" s="1" t="s">
        <v>22183</v>
      </c>
      <c r="M3597" s="1" t="s">
        <v>20132</v>
      </c>
      <c r="N3597" s="1" t="s">
        <v>20133</v>
      </c>
      <c r="O3597" s="1" t="s">
        <v>18306</v>
      </c>
      <c r="P3597" s="1" t="s">
        <v>18307</v>
      </c>
      <c r="Q3597" s="1" t="s">
        <v>20134</v>
      </c>
      <c r="R3597" s="1" t="s">
        <v>20135</v>
      </c>
      <c r="S3597" s="1" t="s">
        <v>20136</v>
      </c>
      <c r="T3597" s="1" t="s">
        <v>22184</v>
      </c>
      <c r="U3597" s="1" t="s">
        <v>22185</v>
      </c>
      <c r="V3597" s="3" t="n">
        <f aca="false">2^W3597</f>
        <v>1.11970338983051</v>
      </c>
      <c r="W3597" s="3" t="n">
        <v>0.163116612020842</v>
      </c>
    </row>
    <row r="3598" customFormat="false" ht="12.75" hidden="false" customHeight="false" outlineLevel="0" collapsed="false">
      <c r="A3598" s="1" t="s">
        <v>22186</v>
      </c>
      <c r="B3598" s="1" t="s">
        <v>22187</v>
      </c>
      <c r="C3598" s="1" t="n">
        <v>37469</v>
      </c>
      <c r="D3598" s="1" t="s">
        <v>22188</v>
      </c>
      <c r="E3598" s="1" t="n">
        <v>60</v>
      </c>
      <c r="F3598" s="1" t="s">
        <v>212</v>
      </c>
      <c r="G3598" s="1" t="s">
        <v>22188</v>
      </c>
      <c r="H3598" s="2" t="n">
        <v>0</v>
      </c>
      <c r="S3598" s="1" t="s">
        <v>22189</v>
      </c>
      <c r="T3598" s="1" t="s">
        <v>22190</v>
      </c>
      <c r="U3598" s="1" t="s">
        <v>22191</v>
      </c>
      <c r="V3598" s="3" t="n">
        <f aca="false">2^W3598</f>
        <v>1.11970338983051</v>
      </c>
      <c r="W3598" s="3" t="n">
        <v>0.163116612020842</v>
      </c>
    </row>
    <row r="3599" customFormat="false" ht="12.75" hidden="false" customHeight="false" outlineLevel="0" collapsed="false">
      <c r="A3599" s="1" t="s">
        <v>16428</v>
      </c>
      <c r="B3599" s="1" t="s">
        <v>16429</v>
      </c>
      <c r="C3599" s="1" t="n">
        <v>118708</v>
      </c>
      <c r="D3599" s="1" t="s">
        <v>22192</v>
      </c>
      <c r="E3599" s="1" t="n">
        <v>22</v>
      </c>
      <c r="F3599" s="1" t="s">
        <v>57</v>
      </c>
      <c r="G3599" s="1" t="s">
        <v>22193</v>
      </c>
      <c r="H3599" s="2" t="n">
        <v>19.7034658</v>
      </c>
      <c r="S3599" s="1" t="s">
        <v>16432</v>
      </c>
      <c r="T3599" s="1" t="s">
        <v>16433</v>
      </c>
      <c r="U3599" s="1" t="s">
        <v>16434</v>
      </c>
      <c r="V3599" s="3" t="n">
        <f aca="false">2^W3599</f>
        <v>1.11970338983051</v>
      </c>
      <c r="W3599" s="3" t="n">
        <v>0.163116612020842</v>
      </c>
    </row>
    <row r="3600" customFormat="false" ht="12.75" hidden="false" customHeight="false" outlineLevel="0" collapsed="false">
      <c r="A3600" s="1" t="s">
        <v>22194</v>
      </c>
      <c r="B3600" s="1" t="s">
        <v>1738</v>
      </c>
      <c r="C3600" s="1" t="n">
        <v>90901</v>
      </c>
      <c r="D3600" s="1" t="s">
        <v>22195</v>
      </c>
      <c r="E3600" s="1" t="n">
        <v>39</v>
      </c>
      <c r="F3600" s="1" t="s">
        <v>188</v>
      </c>
      <c r="G3600" s="1" t="s">
        <v>22196</v>
      </c>
      <c r="H3600" s="2" t="n">
        <v>62.65979008</v>
      </c>
      <c r="S3600" s="1" t="s">
        <v>22197</v>
      </c>
      <c r="V3600" s="3" t="n">
        <f aca="false">2^W3600</f>
        <v>1.11970338983051</v>
      </c>
      <c r="W3600" s="3" t="n">
        <v>0.163116612020842</v>
      </c>
    </row>
    <row r="3601" customFormat="false" ht="12.75" hidden="false" customHeight="false" outlineLevel="0" collapsed="false">
      <c r="A3601" s="1" t="s">
        <v>4040</v>
      </c>
      <c r="B3601" s="1" t="s">
        <v>4041</v>
      </c>
      <c r="C3601" s="1" t="n">
        <v>146479</v>
      </c>
      <c r="D3601" s="1" t="s">
        <v>22198</v>
      </c>
      <c r="E3601" s="1" t="n">
        <v>25</v>
      </c>
      <c r="F3601" s="1" t="s">
        <v>188</v>
      </c>
      <c r="G3601" s="1" t="s">
        <v>22199</v>
      </c>
      <c r="H3601" s="2" t="n">
        <v>44.18249735</v>
      </c>
      <c r="I3601" s="1" t="s">
        <v>4044</v>
      </c>
      <c r="J3601" s="1" t="s">
        <v>4045</v>
      </c>
      <c r="K3601" s="1" t="s">
        <v>32</v>
      </c>
      <c r="L3601" s="1" t="s">
        <v>32</v>
      </c>
      <c r="M3601" s="1" t="s">
        <v>32</v>
      </c>
      <c r="N3601" s="1" t="s">
        <v>32</v>
      </c>
      <c r="O3601" s="1" t="s">
        <v>32</v>
      </c>
      <c r="P3601" s="1" t="s">
        <v>32</v>
      </c>
      <c r="Q3601" s="1" t="s">
        <v>32</v>
      </c>
      <c r="S3601" s="1" t="s">
        <v>4046</v>
      </c>
      <c r="T3601" s="1" t="s">
        <v>4047</v>
      </c>
      <c r="U3601" s="1" t="s">
        <v>4048</v>
      </c>
      <c r="V3601" s="3" t="n">
        <f aca="false">2^W3601</f>
        <v>1.11970338983051</v>
      </c>
      <c r="W3601" s="3" t="n">
        <v>0.163116612020842</v>
      </c>
    </row>
    <row r="3602" customFormat="false" ht="12.75" hidden="false" customHeight="false" outlineLevel="0" collapsed="false">
      <c r="A3602" s="1" t="s">
        <v>11989</v>
      </c>
      <c r="B3602" s="1" t="s">
        <v>11990</v>
      </c>
      <c r="C3602" s="1" t="n">
        <v>50225</v>
      </c>
      <c r="D3602" s="1" t="s">
        <v>22200</v>
      </c>
      <c r="E3602" s="1" t="n">
        <v>36</v>
      </c>
      <c r="F3602" s="1" t="s">
        <v>212</v>
      </c>
      <c r="G3602" s="1" t="s">
        <v>22200</v>
      </c>
      <c r="H3602" s="2" t="n">
        <v>0</v>
      </c>
      <c r="I3602" s="1" t="s">
        <v>11993</v>
      </c>
      <c r="J3602" s="1" t="s">
        <v>11994</v>
      </c>
      <c r="K3602" s="1" t="s">
        <v>32</v>
      </c>
      <c r="L3602" s="1" t="s">
        <v>32</v>
      </c>
      <c r="M3602" s="1" t="s">
        <v>3382</v>
      </c>
      <c r="N3602" s="1" t="s">
        <v>3383</v>
      </c>
      <c r="O3602" s="1" t="s">
        <v>2318</v>
      </c>
      <c r="P3602" s="1" t="s">
        <v>2319</v>
      </c>
      <c r="Q3602" s="1" t="s">
        <v>11997</v>
      </c>
      <c r="R3602" s="1" t="s">
        <v>11998</v>
      </c>
      <c r="S3602" s="1" t="s">
        <v>11999</v>
      </c>
      <c r="T3602" s="1" t="s">
        <v>6590</v>
      </c>
      <c r="U3602" s="1" t="s">
        <v>6591</v>
      </c>
      <c r="V3602" s="3" t="n">
        <f aca="false">2^W3602</f>
        <v>1.12058823529412</v>
      </c>
      <c r="W3602" s="3" t="n">
        <v>0.16425625135562</v>
      </c>
    </row>
    <row r="3603" customFormat="false" ht="12.75" hidden="false" customHeight="false" outlineLevel="0" collapsed="false">
      <c r="A3603" s="1" t="s">
        <v>4093</v>
      </c>
      <c r="B3603" s="1" t="s">
        <v>4094</v>
      </c>
      <c r="C3603" s="1" t="n">
        <v>245825</v>
      </c>
      <c r="D3603" s="1" t="s">
        <v>22201</v>
      </c>
      <c r="E3603" s="1" t="n">
        <v>44</v>
      </c>
      <c r="F3603" s="1" t="s">
        <v>1102</v>
      </c>
      <c r="G3603" s="1" t="s">
        <v>22201</v>
      </c>
      <c r="H3603" s="2" t="n">
        <v>0</v>
      </c>
      <c r="S3603" s="1" t="s">
        <v>4097</v>
      </c>
      <c r="T3603" s="1" t="s">
        <v>22202</v>
      </c>
      <c r="U3603" s="1" t="s">
        <v>22203</v>
      </c>
      <c r="V3603" s="3" t="n">
        <f aca="false">2^W3603</f>
        <v>1.12058823529412</v>
      </c>
      <c r="W3603" s="3" t="n">
        <v>0.16425625135562</v>
      </c>
    </row>
    <row r="3604" customFormat="false" ht="12.75" hidden="false" customHeight="false" outlineLevel="0" collapsed="false">
      <c r="A3604" s="1" t="s">
        <v>22204</v>
      </c>
      <c r="B3604" s="1" t="s">
        <v>22205</v>
      </c>
      <c r="C3604" s="1" t="n">
        <v>78660</v>
      </c>
      <c r="D3604" s="1" t="s">
        <v>22206</v>
      </c>
      <c r="E3604" s="1" t="n">
        <v>54</v>
      </c>
      <c r="G3604" s="1" t="s">
        <v>22206</v>
      </c>
      <c r="H3604" s="2" t="n">
        <v>0</v>
      </c>
      <c r="S3604" s="1" t="s">
        <v>22207</v>
      </c>
      <c r="T3604" s="1" t="s">
        <v>22208</v>
      </c>
      <c r="U3604" s="1" t="s">
        <v>22209</v>
      </c>
      <c r="V3604" s="3" t="n">
        <f aca="false">2^W3604</f>
        <v>1.12076271186441</v>
      </c>
      <c r="W3604" s="3" t="n">
        <v>0.164480862752185</v>
      </c>
    </row>
    <row r="3605" customFormat="false" ht="12.75" hidden="false" customHeight="false" outlineLevel="0" collapsed="false">
      <c r="A3605" s="1" t="s">
        <v>14195</v>
      </c>
      <c r="B3605" s="1" t="s">
        <v>14196</v>
      </c>
      <c r="C3605" s="1" t="n">
        <v>178002</v>
      </c>
      <c r="D3605" s="1" t="s">
        <v>22210</v>
      </c>
      <c r="E3605" s="1" t="n">
        <v>48</v>
      </c>
      <c r="F3605" s="1" t="s">
        <v>188</v>
      </c>
      <c r="G3605" s="1" t="s">
        <v>22211</v>
      </c>
      <c r="H3605" s="2" t="n">
        <v>80.48997487</v>
      </c>
      <c r="S3605" s="1" t="s">
        <v>14199</v>
      </c>
      <c r="T3605" s="1" t="s">
        <v>16332</v>
      </c>
      <c r="U3605" s="1" t="s">
        <v>16333</v>
      </c>
      <c r="V3605" s="3" t="n">
        <f aca="false">2^W3605</f>
        <v>1.12129237288136</v>
      </c>
      <c r="W3605" s="3" t="n">
        <v>0.165162504645748</v>
      </c>
    </row>
    <row r="3606" customFormat="false" ht="12.75" hidden="false" customHeight="false" outlineLevel="0" collapsed="false">
      <c r="A3606" s="1" t="s">
        <v>22212</v>
      </c>
      <c r="B3606" s="1" t="s">
        <v>22213</v>
      </c>
      <c r="C3606" s="1" t="n">
        <v>312623</v>
      </c>
      <c r="D3606" s="1" t="s">
        <v>22214</v>
      </c>
      <c r="E3606" s="1" t="n">
        <v>44</v>
      </c>
      <c r="F3606" s="1" t="s">
        <v>154</v>
      </c>
      <c r="G3606" s="1" t="s">
        <v>22215</v>
      </c>
      <c r="H3606" s="2" t="n">
        <v>73.88339229</v>
      </c>
      <c r="I3606" s="1" t="s">
        <v>22216</v>
      </c>
      <c r="J3606" s="1" t="s">
        <v>22217</v>
      </c>
      <c r="K3606" s="1" t="s">
        <v>22218</v>
      </c>
      <c r="L3606" s="1" t="s">
        <v>22219</v>
      </c>
      <c r="M3606" s="1" t="s">
        <v>22220</v>
      </c>
      <c r="N3606" s="1" t="s">
        <v>22221</v>
      </c>
      <c r="O3606" s="1" t="s">
        <v>22222</v>
      </c>
      <c r="P3606" s="1" t="s">
        <v>22223</v>
      </c>
      <c r="Q3606" s="1" t="s">
        <v>22224</v>
      </c>
      <c r="R3606" s="1" t="s">
        <v>22225</v>
      </c>
      <c r="S3606" s="1" t="s">
        <v>16245</v>
      </c>
      <c r="T3606" s="1" t="s">
        <v>22226</v>
      </c>
      <c r="U3606" s="1" t="s">
        <v>22227</v>
      </c>
      <c r="V3606" s="3" t="n">
        <f aca="false">2^W3606</f>
        <v>1.12182203389831</v>
      </c>
      <c r="W3606" s="3" t="n">
        <v>0.165843824630495</v>
      </c>
    </row>
    <row r="3607" customFormat="false" ht="12.75" hidden="false" customHeight="false" outlineLevel="0" collapsed="false">
      <c r="A3607" s="1" t="s">
        <v>20912</v>
      </c>
      <c r="B3607" s="1" t="s">
        <v>20913</v>
      </c>
      <c r="C3607" s="1" t="n">
        <v>96047</v>
      </c>
      <c r="D3607" s="1" t="s">
        <v>22228</v>
      </c>
      <c r="E3607" s="1" t="n">
        <v>41</v>
      </c>
      <c r="F3607" s="1" t="s">
        <v>154</v>
      </c>
      <c r="G3607" s="1" t="s">
        <v>22229</v>
      </c>
      <c r="H3607" s="2" t="n">
        <v>81.21746102</v>
      </c>
      <c r="S3607" s="1" t="s">
        <v>20916</v>
      </c>
      <c r="V3607" s="3" t="n">
        <f aca="false">2^W3607</f>
        <v>1.12182203389831</v>
      </c>
      <c r="W3607" s="3" t="n">
        <v>0.165843824630495</v>
      </c>
    </row>
    <row r="3608" customFormat="false" ht="12.75" hidden="false" customHeight="false" outlineLevel="0" collapsed="false">
      <c r="A3608" s="1" t="s">
        <v>15803</v>
      </c>
      <c r="B3608" s="1" t="s">
        <v>15804</v>
      </c>
      <c r="C3608" s="1" t="n">
        <v>45379</v>
      </c>
      <c r="D3608" s="1" t="s">
        <v>15805</v>
      </c>
      <c r="E3608" s="1" t="n">
        <v>85</v>
      </c>
      <c r="F3608" s="1" t="s">
        <v>188</v>
      </c>
      <c r="G3608" s="1" t="s">
        <v>22230</v>
      </c>
      <c r="H3608" s="2" t="n">
        <v>87.27131461</v>
      </c>
      <c r="I3608" s="1" t="s">
        <v>15807</v>
      </c>
      <c r="J3608" s="1" t="s">
        <v>15808</v>
      </c>
      <c r="K3608" s="1" t="s">
        <v>22231</v>
      </c>
      <c r="L3608" s="1" t="s">
        <v>22232</v>
      </c>
      <c r="M3608" s="1" t="s">
        <v>2765</v>
      </c>
      <c r="N3608" s="1" t="s">
        <v>2766</v>
      </c>
      <c r="O3608" s="1" t="s">
        <v>32</v>
      </c>
      <c r="P3608" s="1" t="s">
        <v>32</v>
      </c>
      <c r="Q3608" s="1" t="s">
        <v>15811</v>
      </c>
      <c r="R3608" s="1" t="s">
        <v>15812</v>
      </c>
      <c r="S3608" s="1" t="s">
        <v>15813</v>
      </c>
      <c r="T3608" s="1" t="s">
        <v>13247</v>
      </c>
      <c r="U3608" s="1" t="s">
        <v>13248</v>
      </c>
      <c r="V3608" s="3" t="n">
        <f aca="false">2^W3608</f>
        <v>1.12182203389831</v>
      </c>
      <c r="W3608" s="3" t="n">
        <v>0.165843824630495</v>
      </c>
    </row>
    <row r="3609" customFormat="false" ht="12.75" hidden="false" customHeight="false" outlineLevel="0" collapsed="false">
      <c r="A3609" s="1" t="s">
        <v>22233</v>
      </c>
      <c r="B3609" s="1" t="s">
        <v>22234</v>
      </c>
      <c r="C3609" s="1" t="n">
        <v>9082</v>
      </c>
      <c r="D3609" s="1" t="s">
        <v>22235</v>
      </c>
      <c r="E3609" s="1" t="n">
        <v>60</v>
      </c>
      <c r="F3609" s="1" t="s">
        <v>6558</v>
      </c>
      <c r="G3609" s="1" t="s">
        <v>22236</v>
      </c>
      <c r="H3609" s="2" t="n">
        <v>158.0748608</v>
      </c>
      <c r="I3609" s="1" t="s">
        <v>22237</v>
      </c>
      <c r="J3609" s="1" t="s">
        <v>22238</v>
      </c>
      <c r="K3609" s="1" t="s">
        <v>32</v>
      </c>
      <c r="L3609" s="1" t="s">
        <v>32</v>
      </c>
      <c r="M3609" s="1" t="s">
        <v>22239</v>
      </c>
      <c r="N3609" s="1" t="s">
        <v>22240</v>
      </c>
      <c r="O3609" s="1" t="s">
        <v>15250</v>
      </c>
      <c r="P3609" s="1" t="s">
        <v>15251</v>
      </c>
      <c r="Q3609" s="1" t="s">
        <v>22241</v>
      </c>
      <c r="R3609" s="1" t="s">
        <v>22242</v>
      </c>
      <c r="S3609" s="1" t="s">
        <v>32</v>
      </c>
      <c r="T3609" s="1" t="s">
        <v>32</v>
      </c>
      <c r="U3609" s="1" t="s">
        <v>32</v>
      </c>
      <c r="V3609" s="3" t="n">
        <f aca="false">2^W3609</f>
        <v>1.12182203389831</v>
      </c>
      <c r="W3609" s="3" t="n">
        <v>0.165843824630495</v>
      </c>
    </row>
    <row r="3610" customFormat="false" ht="12.75" hidden="false" customHeight="false" outlineLevel="0" collapsed="false">
      <c r="A3610" s="1" t="s">
        <v>22243</v>
      </c>
      <c r="B3610" s="1" t="s">
        <v>22244</v>
      </c>
      <c r="C3610" s="1" t="n">
        <v>51761</v>
      </c>
      <c r="D3610" s="1" t="s">
        <v>22245</v>
      </c>
      <c r="E3610" s="1" t="n">
        <v>50</v>
      </c>
      <c r="F3610" s="1" t="s">
        <v>212</v>
      </c>
      <c r="G3610" s="1" t="s">
        <v>22245</v>
      </c>
      <c r="H3610" s="2" t="n">
        <v>0</v>
      </c>
      <c r="I3610" s="1" t="s">
        <v>22246</v>
      </c>
      <c r="J3610" s="1" t="s">
        <v>22247</v>
      </c>
      <c r="K3610" s="1" t="s">
        <v>22248</v>
      </c>
      <c r="L3610" s="1" t="s">
        <v>22249</v>
      </c>
      <c r="M3610" s="1" t="s">
        <v>22250</v>
      </c>
      <c r="N3610" s="1" t="s">
        <v>22251</v>
      </c>
      <c r="O3610" s="1" t="s">
        <v>22252</v>
      </c>
      <c r="P3610" s="1" t="s">
        <v>22253</v>
      </c>
      <c r="Q3610" s="1" t="s">
        <v>22254</v>
      </c>
      <c r="R3610" s="1" t="s">
        <v>22255</v>
      </c>
      <c r="S3610" s="1" t="s">
        <v>22256</v>
      </c>
      <c r="T3610" s="1" t="s">
        <v>22257</v>
      </c>
      <c r="U3610" s="1" t="s">
        <v>22258</v>
      </c>
      <c r="V3610" s="3" t="n">
        <f aca="false">2^W3610</f>
        <v>1.12182203389831</v>
      </c>
      <c r="W3610" s="3" t="n">
        <v>0.165843824630495</v>
      </c>
    </row>
    <row r="3611" customFormat="false" ht="12.75" hidden="false" customHeight="false" outlineLevel="0" collapsed="false">
      <c r="A3611" s="1" t="s">
        <v>21563</v>
      </c>
      <c r="B3611" s="1" t="s">
        <v>21564</v>
      </c>
      <c r="C3611" s="1" t="n">
        <v>109770</v>
      </c>
      <c r="D3611" s="1" t="s">
        <v>22259</v>
      </c>
      <c r="E3611" s="1" t="n">
        <v>39</v>
      </c>
      <c r="F3611" s="1" t="s">
        <v>26</v>
      </c>
      <c r="G3611" s="1" t="s">
        <v>22260</v>
      </c>
      <c r="H3611" s="2" t="n">
        <v>47.11135413</v>
      </c>
      <c r="S3611" s="1" t="s">
        <v>21568</v>
      </c>
      <c r="T3611" s="1" t="s">
        <v>22261</v>
      </c>
      <c r="U3611" s="1" t="s">
        <v>22262</v>
      </c>
      <c r="V3611" s="3" t="n">
        <f aca="false">2^W3611</f>
        <v>1.12182203389831</v>
      </c>
      <c r="W3611" s="3" t="n">
        <v>0.165843824630495</v>
      </c>
    </row>
    <row r="3612" customFormat="false" ht="12.75" hidden="false" customHeight="false" outlineLevel="0" collapsed="false">
      <c r="A3612" s="1" t="s">
        <v>3677</v>
      </c>
      <c r="B3612" s="1" t="s">
        <v>3678</v>
      </c>
      <c r="C3612" s="1" t="n">
        <v>71055</v>
      </c>
      <c r="D3612" s="1" t="s">
        <v>22263</v>
      </c>
      <c r="E3612" s="1" t="n">
        <v>53</v>
      </c>
      <c r="F3612" s="1" t="s">
        <v>1102</v>
      </c>
      <c r="G3612" s="1" t="s">
        <v>22263</v>
      </c>
      <c r="H3612" s="2" t="n">
        <v>0</v>
      </c>
      <c r="I3612" s="1" t="s">
        <v>3681</v>
      </c>
      <c r="J3612" s="1" t="s">
        <v>3682</v>
      </c>
      <c r="K3612" s="1" t="s">
        <v>3683</v>
      </c>
      <c r="L3612" s="1" t="s">
        <v>3684</v>
      </c>
      <c r="M3612" s="1" t="s">
        <v>3685</v>
      </c>
      <c r="N3612" s="1" t="s">
        <v>3686</v>
      </c>
      <c r="O3612" s="1" t="s">
        <v>3687</v>
      </c>
      <c r="P3612" s="1" t="s">
        <v>3688</v>
      </c>
      <c r="Q3612" s="1" t="s">
        <v>3689</v>
      </c>
      <c r="R3612" s="1" t="s">
        <v>3690</v>
      </c>
      <c r="S3612" s="1" t="s">
        <v>32</v>
      </c>
      <c r="T3612" s="1" t="s">
        <v>32</v>
      </c>
      <c r="U3612" s="1" t="s">
        <v>32</v>
      </c>
      <c r="V3612" s="3" t="n">
        <f aca="false">2^W3612</f>
        <v>1.12182203389831</v>
      </c>
      <c r="W3612" s="3" t="n">
        <v>0.165843824630495</v>
      </c>
    </row>
    <row r="3613" customFormat="false" ht="12.75" hidden="false" customHeight="false" outlineLevel="0" collapsed="false">
      <c r="A3613" s="1" t="s">
        <v>22264</v>
      </c>
      <c r="B3613" s="1" t="s">
        <v>22265</v>
      </c>
      <c r="C3613" s="1" t="n">
        <v>31569</v>
      </c>
      <c r="D3613" s="1" t="s">
        <v>22266</v>
      </c>
      <c r="E3613" s="1" t="n">
        <v>84</v>
      </c>
      <c r="F3613" s="1" t="s">
        <v>19299</v>
      </c>
      <c r="G3613" s="1" t="s">
        <v>22267</v>
      </c>
      <c r="H3613" s="2" t="n">
        <v>116.8675342</v>
      </c>
      <c r="I3613" s="1" t="s">
        <v>12153</v>
      </c>
      <c r="J3613" s="1" t="s">
        <v>12154</v>
      </c>
      <c r="K3613" s="1" t="s">
        <v>32</v>
      </c>
      <c r="L3613" s="1" t="s">
        <v>32</v>
      </c>
      <c r="M3613" s="1" t="s">
        <v>32</v>
      </c>
      <c r="N3613" s="1" t="s">
        <v>32</v>
      </c>
      <c r="O3613" s="1" t="s">
        <v>32</v>
      </c>
      <c r="P3613" s="1" t="s">
        <v>32</v>
      </c>
      <c r="Q3613" s="1" t="s">
        <v>12155</v>
      </c>
      <c r="R3613" s="1" t="s">
        <v>12156</v>
      </c>
      <c r="S3613" s="1" t="s">
        <v>12157</v>
      </c>
      <c r="T3613" s="1" t="s">
        <v>12158</v>
      </c>
      <c r="U3613" s="1" t="s">
        <v>12159</v>
      </c>
      <c r="V3613" s="3" t="n">
        <f aca="false">2^W3613</f>
        <v>1.12215320910973</v>
      </c>
      <c r="W3613" s="3" t="n">
        <v>0.166269662518099</v>
      </c>
    </row>
    <row r="3614" customFormat="false" ht="12.75" hidden="false" customHeight="false" outlineLevel="0" collapsed="false">
      <c r="A3614" s="1" t="s">
        <v>5906</v>
      </c>
      <c r="B3614" s="1" t="s">
        <v>5907</v>
      </c>
      <c r="C3614" s="1" t="n">
        <v>134127</v>
      </c>
      <c r="D3614" s="1" t="s">
        <v>22268</v>
      </c>
      <c r="E3614" s="1" t="n">
        <v>71</v>
      </c>
      <c r="F3614" s="1" t="s">
        <v>43</v>
      </c>
      <c r="G3614" s="1" t="s">
        <v>22269</v>
      </c>
      <c r="H3614" s="2" t="n">
        <v>62.15706328</v>
      </c>
      <c r="I3614" s="1" t="s">
        <v>5910</v>
      </c>
      <c r="J3614" s="1" t="s">
        <v>5911</v>
      </c>
      <c r="K3614" s="1" t="s">
        <v>5912</v>
      </c>
      <c r="L3614" s="1" t="s">
        <v>5913</v>
      </c>
      <c r="M3614" s="1" t="s">
        <v>5914</v>
      </c>
      <c r="N3614" s="1" t="s">
        <v>5915</v>
      </c>
      <c r="O3614" s="1" t="s">
        <v>5704</v>
      </c>
      <c r="P3614" s="1" t="s">
        <v>5705</v>
      </c>
      <c r="Q3614" s="1" t="s">
        <v>5918</v>
      </c>
      <c r="R3614" s="1" t="s">
        <v>5919</v>
      </c>
      <c r="S3614" s="1" t="s">
        <v>5920</v>
      </c>
      <c r="T3614" s="1" t="s">
        <v>22270</v>
      </c>
      <c r="U3614" s="1" t="s">
        <v>22271</v>
      </c>
      <c r="V3614" s="3" t="n">
        <f aca="false">2^W3614</f>
        <v>1.1228813559322</v>
      </c>
      <c r="W3614" s="3" t="n">
        <v>0.16720550008872</v>
      </c>
    </row>
    <row r="3615" customFormat="false" ht="12.75" hidden="false" customHeight="false" outlineLevel="0" collapsed="false">
      <c r="A3615" s="1" t="s">
        <v>15755</v>
      </c>
      <c r="B3615" s="1" t="s">
        <v>15756</v>
      </c>
      <c r="C3615" s="1" t="n">
        <v>29852</v>
      </c>
      <c r="D3615" s="1" t="s">
        <v>22272</v>
      </c>
      <c r="E3615" s="1" t="n">
        <v>36</v>
      </c>
      <c r="F3615" s="1" t="s">
        <v>3091</v>
      </c>
      <c r="G3615" s="1" t="s">
        <v>22272</v>
      </c>
      <c r="H3615" s="2" t="n">
        <v>0</v>
      </c>
      <c r="I3615" s="1" t="s">
        <v>15759</v>
      </c>
      <c r="J3615" s="1" t="s">
        <v>15760</v>
      </c>
      <c r="K3615" s="1" t="s">
        <v>22273</v>
      </c>
      <c r="L3615" s="1" t="s">
        <v>22274</v>
      </c>
      <c r="M3615" s="1" t="s">
        <v>22275</v>
      </c>
      <c r="N3615" s="1" t="s">
        <v>22276</v>
      </c>
      <c r="O3615" s="1" t="s">
        <v>22277</v>
      </c>
      <c r="P3615" s="1" t="s">
        <v>22278</v>
      </c>
      <c r="Q3615" s="1" t="s">
        <v>15767</v>
      </c>
      <c r="R3615" s="1" t="s">
        <v>22279</v>
      </c>
      <c r="S3615" s="1" t="s">
        <v>15769</v>
      </c>
      <c r="T3615" s="1" t="s">
        <v>15770</v>
      </c>
      <c r="U3615" s="1" t="s">
        <v>15771</v>
      </c>
      <c r="V3615" s="3" t="n">
        <f aca="false">2^W3615</f>
        <v>1.1228813559322</v>
      </c>
      <c r="W3615" s="3" t="n">
        <v>0.16720550008872</v>
      </c>
    </row>
    <row r="3616" customFormat="false" ht="12.75" hidden="false" customHeight="false" outlineLevel="0" collapsed="false">
      <c r="A3616" s="1" t="s">
        <v>22280</v>
      </c>
      <c r="B3616" s="1" t="s">
        <v>22281</v>
      </c>
      <c r="C3616" s="1" t="n">
        <v>73629</v>
      </c>
      <c r="D3616" s="1" t="s">
        <v>22282</v>
      </c>
      <c r="E3616" s="1" t="n">
        <v>40</v>
      </c>
      <c r="F3616" s="1" t="s">
        <v>26</v>
      </c>
      <c r="G3616" s="1" t="s">
        <v>22283</v>
      </c>
      <c r="H3616" s="2" t="n">
        <v>56.90251105</v>
      </c>
      <c r="I3616" s="1" t="s">
        <v>22284</v>
      </c>
      <c r="J3616" s="1" t="s">
        <v>22285</v>
      </c>
      <c r="K3616" s="1" t="s">
        <v>32</v>
      </c>
      <c r="L3616" s="1" t="s">
        <v>32</v>
      </c>
      <c r="M3616" s="1" t="s">
        <v>32</v>
      </c>
      <c r="N3616" s="1" t="s">
        <v>32</v>
      </c>
      <c r="O3616" s="1" t="s">
        <v>32</v>
      </c>
      <c r="P3616" s="1" t="s">
        <v>32</v>
      </c>
      <c r="Q3616" s="1" t="s">
        <v>22286</v>
      </c>
      <c r="R3616" s="1" t="s">
        <v>22287</v>
      </c>
      <c r="S3616" s="1" t="s">
        <v>22288</v>
      </c>
      <c r="T3616" s="1" t="s">
        <v>22289</v>
      </c>
      <c r="U3616" s="1" t="s">
        <v>22290</v>
      </c>
      <c r="V3616" s="3" t="n">
        <f aca="false">2^W3616</f>
        <v>1.1231884057971</v>
      </c>
      <c r="W3616" s="3" t="n">
        <v>0.167599948496068</v>
      </c>
    </row>
    <row r="3617" customFormat="false" ht="12.75" hidden="false" customHeight="false" outlineLevel="0" collapsed="false">
      <c r="A3617" s="1" t="s">
        <v>6202</v>
      </c>
      <c r="B3617" s="1" t="s">
        <v>6203</v>
      </c>
      <c r="C3617" s="1" t="n">
        <v>58576</v>
      </c>
      <c r="D3617" s="1" t="s">
        <v>22291</v>
      </c>
      <c r="E3617" s="1" t="n">
        <v>70</v>
      </c>
      <c r="G3617" s="1" t="s">
        <v>22291</v>
      </c>
      <c r="H3617" s="2" t="n">
        <v>0</v>
      </c>
      <c r="I3617" s="1" t="s">
        <v>6205</v>
      </c>
      <c r="J3617" s="1" t="s">
        <v>6206</v>
      </c>
      <c r="K3617" s="1" t="s">
        <v>11741</v>
      </c>
      <c r="L3617" s="1" t="s">
        <v>11742</v>
      </c>
      <c r="M3617" s="1" t="s">
        <v>6207</v>
      </c>
      <c r="N3617" s="1" t="s">
        <v>6208</v>
      </c>
      <c r="O3617" s="1" t="s">
        <v>3834</v>
      </c>
      <c r="P3617" s="1" t="s">
        <v>3835</v>
      </c>
      <c r="Q3617" s="1" t="s">
        <v>6209</v>
      </c>
      <c r="R3617" s="1" t="s">
        <v>6210</v>
      </c>
      <c r="S3617" s="1" t="s">
        <v>6211</v>
      </c>
      <c r="T3617" s="1" t="s">
        <v>944</v>
      </c>
      <c r="U3617" s="1" t="s">
        <v>945</v>
      </c>
      <c r="V3617" s="3" t="n">
        <f aca="false">2^W3617</f>
        <v>1.12352941176471</v>
      </c>
      <c r="W3617" s="3" t="n">
        <v>0.168037891898047</v>
      </c>
    </row>
    <row r="3618" customFormat="false" ht="12.75" hidden="false" customHeight="false" outlineLevel="0" collapsed="false">
      <c r="A3618" s="1" t="s">
        <v>4480</v>
      </c>
      <c r="B3618" s="1" t="s">
        <v>4481</v>
      </c>
      <c r="C3618" s="1" t="n">
        <v>59831</v>
      </c>
      <c r="D3618" s="1" t="s">
        <v>22292</v>
      </c>
      <c r="E3618" s="1" t="n">
        <v>52</v>
      </c>
      <c r="F3618" s="1" t="s">
        <v>1102</v>
      </c>
      <c r="G3618" s="1" t="s">
        <v>22292</v>
      </c>
      <c r="H3618" s="2" t="n">
        <v>0</v>
      </c>
      <c r="I3618" s="1" t="s">
        <v>4483</v>
      </c>
      <c r="J3618" s="1" t="s">
        <v>4484</v>
      </c>
      <c r="K3618" s="1" t="s">
        <v>4485</v>
      </c>
      <c r="L3618" s="1" t="s">
        <v>4486</v>
      </c>
      <c r="M3618" s="1" t="s">
        <v>6943</v>
      </c>
      <c r="N3618" s="1" t="s">
        <v>6944</v>
      </c>
      <c r="O3618" s="1" t="s">
        <v>1493</v>
      </c>
      <c r="P3618" s="1" t="s">
        <v>1494</v>
      </c>
      <c r="Q3618" s="1" t="s">
        <v>4489</v>
      </c>
      <c r="R3618" s="1" t="s">
        <v>4490</v>
      </c>
      <c r="S3618" s="1" t="s">
        <v>4491</v>
      </c>
      <c r="T3618" s="1" t="s">
        <v>11513</v>
      </c>
      <c r="U3618" s="1" t="s">
        <v>11514</v>
      </c>
      <c r="V3618" s="3" t="n">
        <f aca="false">2^W3618</f>
        <v>1.12352941176471</v>
      </c>
      <c r="W3618" s="3" t="n">
        <v>0.168037891898047</v>
      </c>
    </row>
    <row r="3619" customFormat="false" ht="12.75" hidden="false" customHeight="false" outlineLevel="0" collapsed="false">
      <c r="A3619" s="1" t="s">
        <v>6202</v>
      </c>
      <c r="B3619" s="1" t="s">
        <v>6203</v>
      </c>
      <c r="C3619" s="1" t="n">
        <v>58576</v>
      </c>
      <c r="D3619" s="1" t="s">
        <v>22293</v>
      </c>
      <c r="E3619" s="1" t="n">
        <v>51</v>
      </c>
      <c r="F3619" s="1" t="s">
        <v>296</v>
      </c>
      <c r="G3619" s="1" t="s">
        <v>22293</v>
      </c>
      <c r="H3619" s="2" t="n">
        <v>0</v>
      </c>
      <c r="I3619" s="1" t="s">
        <v>6205</v>
      </c>
      <c r="J3619" s="1" t="s">
        <v>6206</v>
      </c>
      <c r="K3619" s="1" t="s">
        <v>11741</v>
      </c>
      <c r="L3619" s="1" t="s">
        <v>11742</v>
      </c>
      <c r="M3619" s="1" t="s">
        <v>6207</v>
      </c>
      <c r="N3619" s="1" t="s">
        <v>6208</v>
      </c>
      <c r="O3619" s="1" t="s">
        <v>3834</v>
      </c>
      <c r="P3619" s="1" t="s">
        <v>3835</v>
      </c>
      <c r="Q3619" s="1" t="s">
        <v>6209</v>
      </c>
      <c r="R3619" s="1" t="s">
        <v>6210</v>
      </c>
      <c r="S3619" s="1" t="s">
        <v>6211</v>
      </c>
      <c r="T3619" s="1" t="s">
        <v>944</v>
      </c>
      <c r="U3619" s="1" t="s">
        <v>945</v>
      </c>
      <c r="V3619" s="3" t="n">
        <f aca="false">2^W3619</f>
        <v>1.1239406779661</v>
      </c>
      <c r="W3619" s="3" t="n">
        <v>0.168565891552924</v>
      </c>
    </row>
    <row r="3620" customFormat="false" ht="12.75" hidden="false" customHeight="false" outlineLevel="0" collapsed="false">
      <c r="A3620" s="1" t="s">
        <v>8980</v>
      </c>
      <c r="B3620" s="1" t="s">
        <v>8981</v>
      </c>
      <c r="C3620" s="1" t="n">
        <v>102329</v>
      </c>
      <c r="D3620" s="1" t="s">
        <v>22294</v>
      </c>
      <c r="E3620" s="1" t="n">
        <v>35</v>
      </c>
      <c r="F3620" s="1" t="s">
        <v>154</v>
      </c>
      <c r="G3620" s="1" t="s">
        <v>22295</v>
      </c>
      <c r="H3620" s="2" t="n">
        <v>95.31934906</v>
      </c>
      <c r="S3620" s="1" t="s">
        <v>4578</v>
      </c>
      <c r="V3620" s="3" t="n">
        <f aca="false">2^W3620</f>
        <v>1.1239406779661</v>
      </c>
      <c r="W3620" s="3" t="n">
        <v>0.168565891552924</v>
      </c>
    </row>
    <row r="3621" customFormat="false" ht="12.75" hidden="false" customHeight="false" outlineLevel="0" collapsed="false">
      <c r="A3621" s="1" t="s">
        <v>22296</v>
      </c>
      <c r="B3621" s="1" t="s">
        <v>22297</v>
      </c>
      <c r="C3621" s="1" t="n">
        <v>120384</v>
      </c>
      <c r="D3621" s="1" t="s">
        <v>22298</v>
      </c>
      <c r="E3621" s="1" t="n">
        <v>36</v>
      </c>
      <c r="F3621" s="1" t="s">
        <v>43</v>
      </c>
      <c r="G3621" s="1" t="s">
        <v>22299</v>
      </c>
      <c r="H3621" s="2" t="n">
        <v>32.40216684</v>
      </c>
      <c r="S3621" s="1" t="s">
        <v>22300</v>
      </c>
      <c r="V3621" s="3" t="n">
        <f aca="false">2^W3621</f>
        <v>1.1239406779661</v>
      </c>
      <c r="W3621" s="3" t="n">
        <v>0.168565891552924</v>
      </c>
    </row>
    <row r="3622" customFormat="false" ht="12.75" hidden="false" customHeight="false" outlineLevel="0" collapsed="false">
      <c r="A3622" s="1" t="s">
        <v>22301</v>
      </c>
      <c r="B3622" s="1" t="s">
        <v>22302</v>
      </c>
      <c r="C3622" s="1" t="n">
        <v>30489</v>
      </c>
      <c r="D3622" s="1" t="s">
        <v>22303</v>
      </c>
      <c r="E3622" s="1" t="n">
        <v>65</v>
      </c>
      <c r="F3622" s="1" t="s">
        <v>86</v>
      </c>
      <c r="G3622" s="1" t="s">
        <v>22304</v>
      </c>
      <c r="H3622" s="2" t="n">
        <v>81.15624676</v>
      </c>
      <c r="I3622" s="1" t="s">
        <v>22305</v>
      </c>
      <c r="J3622" s="1" t="s">
        <v>22306</v>
      </c>
      <c r="K3622" s="1" t="s">
        <v>32</v>
      </c>
      <c r="L3622" s="1" t="s">
        <v>32</v>
      </c>
      <c r="M3622" s="1" t="s">
        <v>22307</v>
      </c>
      <c r="N3622" s="1" t="s">
        <v>22308</v>
      </c>
      <c r="O3622" s="1" t="s">
        <v>14022</v>
      </c>
      <c r="P3622" s="1" t="s">
        <v>14023</v>
      </c>
      <c r="Q3622" s="1" t="s">
        <v>22309</v>
      </c>
      <c r="R3622" s="1" t="s">
        <v>22310</v>
      </c>
      <c r="S3622" s="1" t="s">
        <v>22311</v>
      </c>
      <c r="T3622" s="1" t="s">
        <v>22312</v>
      </c>
      <c r="U3622" s="1" t="s">
        <v>22313</v>
      </c>
      <c r="V3622" s="3" t="n">
        <f aca="false">2^W3622</f>
        <v>1.1239406779661</v>
      </c>
      <c r="W3622" s="3" t="n">
        <v>0.168565891552924</v>
      </c>
    </row>
    <row r="3623" customFormat="false" ht="12.75" hidden="false" customHeight="false" outlineLevel="0" collapsed="false">
      <c r="A3623" s="1" t="s">
        <v>1878</v>
      </c>
      <c r="B3623" s="1" t="s">
        <v>1879</v>
      </c>
      <c r="C3623" s="1" t="n">
        <v>109547</v>
      </c>
      <c r="D3623" s="1" t="s">
        <v>22314</v>
      </c>
      <c r="E3623" s="1" t="n">
        <v>30</v>
      </c>
      <c r="F3623" s="1" t="s">
        <v>194</v>
      </c>
      <c r="G3623" s="1" t="s">
        <v>22315</v>
      </c>
      <c r="H3623" s="2" t="n">
        <v>94.02353447</v>
      </c>
      <c r="S3623" s="1" t="s">
        <v>1883</v>
      </c>
      <c r="T3623" s="1" t="s">
        <v>1884</v>
      </c>
      <c r="U3623" s="1" t="s">
        <v>1885</v>
      </c>
      <c r="V3623" s="3" t="n">
        <f aca="false">2^W3623</f>
        <v>1.12422360248447</v>
      </c>
      <c r="W3623" s="3" t="n">
        <v>0.168929008968589</v>
      </c>
    </row>
    <row r="3624" customFormat="false" ht="12.75" hidden="false" customHeight="false" outlineLevel="0" collapsed="false">
      <c r="A3624" s="1" t="s">
        <v>20168</v>
      </c>
      <c r="B3624" s="1" t="s">
        <v>20169</v>
      </c>
      <c r="C3624" s="1" t="n">
        <v>21699</v>
      </c>
      <c r="D3624" s="1" t="s">
        <v>22316</v>
      </c>
      <c r="E3624" s="1" t="n">
        <v>46</v>
      </c>
      <c r="F3624" s="1" t="s">
        <v>43</v>
      </c>
      <c r="G3624" s="1" t="s">
        <v>22317</v>
      </c>
      <c r="H3624" s="2" t="n">
        <v>54.37277116</v>
      </c>
      <c r="I3624" s="1" t="s">
        <v>20173</v>
      </c>
      <c r="J3624" s="1" t="s">
        <v>20174</v>
      </c>
      <c r="K3624" s="1" t="s">
        <v>22318</v>
      </c>
      <c r="L3624" s="1" t="s">
        <v>22319</v>
      </c>
      <c r="M3624" s="1" t="s">
        <v>20175</v>
      </c>
      <c r="N3624" s="1" t="s">
        <v>20176</v>
      </c>
      <c r="O3624" s="1" t="s">
        <v>22320</v>
      </c>
      <c r="P3624" s="1" t="s">
        <v>22321</v>
      </c>
      <c r="Q3624" s="1" t="s">
        <v>20179</v>
      </c>
      <c r="R3624" s="1" t="s">
        <v>20180</v>
      </c>
      <c r="S3624" s="1" t="s">
        <v>20181</v>
      </c>
      <c r="T3624" s="1" t="s">
        <v>170</v>
      </c>
      <c r="U3624" s="1" t="s">
        <v>171</v>
      </c>
      <c r="V3624" s="3" t="n">
        <f aca="false">2^W3624</f>
        <v>1.12450980392157</v>
      </c>
      <c r="W3624" s="3" t="n">
        <v>0.169296239156967</v>
      </c>
    </row>
    <row r="3625" customFormat="false" ht="12.75" hidden="false" customHeight="false" outlineLevel="0" collapsed="false">
      <c r="A3625" s="1" t="s">
        <v>10731</v>
      </c>
      <c r="B3625" s="1" t="s">
        <v>10732</v>
      </c>
      <c r="C3625" s="1" t="n">
        <v>47502</v>
      </c>
      <c r="D3625" s="1" t="s">
        <v>22322</v>
      </c>
      <c r="E3625" s="1" t="n">
        <v>50</v>
      </c>
      <c r="F3625" s="1" t="s">
        <v>154</v>
      </c>
      <c r="G3625" s="1" t="s">
        <v>22323</v>
      </c>
      <c r="H3625" s="2" t="n">
        <v>19.17205153</v>
      </c>
      <c r="S3625" s="1" t="s">
        <v>22324</v>
      </c>
      <c r="T3625" s="1" t="s">
        <v>2969</v>
      </c>
      <c r="U3625" s="1" t="s">
        <v>2970</v>
      </c>
      <c r="V3625" s="3" t="n">
        <f aca="false">2^W3625</f>
        <v>1.125</v>
      </c>
      <c r="W3625" s="3" t="n">
        <v>0.169925001442313</v>
      </c>
    </row>
    <row r="3626" customFormat="false" ht="12.75" hidden="false" customHeight="false" outlineLevel="0" collapsed="false">
      <c r="A3626" s="1" t="s">
        <v>18029</v>
      </c>
      <c r="B3626" s="1" t="s">
        <v>18030</v>
      </c>
      <c r="C3626" s="1" t="n">
        <v>83390</v>
      </c>
      <c r="D3626" s="1" t="s">
        <v>22325</v>
      </c>
      <c r="E3626" s="1" t="n">
        <v>51</v>
      </c>
      <c r="F3626" s="1" t="s">
        <v>43</v>
      </c>
      <c r="G3626" s="1" t="s">
        <v>22326</v>
      </c>
      <c r="H3626" s="2" t="n">
        <v>59.03916218</v>
      </c>
      <c r="I3626" s="1" t="s">
        <v>18033</v>
      </c>
      <c r="J3626" s="1" t="s">
        <v>18034</v>
      </c>
      <c r="K3626" s="1" t="s">
        <v>32</v>
      </c>
      <c r="L3626" s="1" t="s">
        <v>32</v>
      </c>
      <c r="M3626" s="1" t="s">
        <v>22327</v>
      </c>
      <c r="N3626" s="1" t="s">
        <v>22328</v>
      </c>
      <c r="O3626" s="1" t="s">
        <v>6382</v>
      </c>
      <c r="P3626" s="1" t="s">
        <v>6383</v>
      </c>
      <c r="Q3626" s="1" t="s">
        <v>18037</v>
      </c>
      <c r="R3626" s="1" t="s">
        <v>18038</v>
      </c>
      <c r="S3626" s="1" t="s">
        <v>18039</v>
      </c>
      <c r="T3626" s="1" t="s">
        <v>18040</v>
      </c>
      <c r="U3626" s="1" t="s">
        <v>18041</v>
      </c>
      <c r="V3626" s="3" t="n">
        <f aca="false">2^W3626</f>
        <v>1.125</v>
      </c>
      <c r="W3626" s="3" t="n">
        <v>0.169925001442313</v>
      </c>
    </row>
    <row r="3627" customFormat="false" ht="12.75" hidden="false" customHeight="false" outlineLevel="0" collapsed="false">
      <c r="A3627" s="1" t="s">
        <v>21702</v>
      </c>
      <c r="B3627" s="1" t="s">
        <v>21703</v>
      </c>
      <c r="C3627" s="1" t="n">
        <v>140387</v>
      </c>
      <c r="D3627" s="1" t="s">
        <v>22329</v>
      </c>
      <c r="E3627" s="1" t="n">
        <v>63</v>
      </c>
      <c r="F3627" s="1" t="s">
        <v>154</v>
      </c>
      <c r="G3627" s="1" t="s">
        <v>22330</v>
      </c>
      <c r="H3627" s="2" t="n">
        <v>70.70989993</v>
      </c>
      <c r="S3627" s="1" t="s">
        <v>21706</v>
      </c>
      <c r="V3627" s="3" t="n">
        <f aca="false">2^W3627</f>
        <v>1.125</v>
      </c>
      <c r="W3627" s="3" t="n">
        <v>0.169925001442313</v>
      </c>
    </row>
    <row r="3628" customFormat="false" ht="12.75" hidden="false" customHeight="false" outlineLevel="0" collapsed="false">
      <c r="A3628" s="1" t="s">
        <v>2266</v>
      </c>
      <c r="B3628" s="1" t="s">
        <v>2267</v>
      </c>
      <c r="C3628" s="1" t="n">
        <v>57499</v>
      </c>
      <c r="D3628" s="1" t="s">
        <v>22331</v>
      </c>
      <c r="E3628" s="1" t="n">
        <v>40</v>
      </c>
      <c r="G3628" s="1" t="s">
        <v>22331</v>
      </c>
      <c r="H3628" s="2" t="n">
        <v>0</v>
      </c>
      <c r="I3628" s="1" t="s">
        <v>2269</v>
      </c>
      <c r="J3628" s="1" t="s">
        <v>2270</v>
      </c>
      <c r="K3628" s="1" t="s">
        <v>2271</v>
      </c>
      <c r="L3628" s="1" t="s">
        <v>2272</v>
      </c>
      <c r="M3628" s="1" t="s">
        <v>2273</v>
      </c>
      <c r="N3628" s="1" t="s">
        <v>2274</v>
      </c>
      <c r="O3628" s="1" t="s">
        <v>2275</v>
      </c>
      <c r="P3628" s="1" t="s">
        <v>2276</v>
      </c>
      <c r="Q3628" s="1" t="s">
        <v>2277</v>
      </c>
      <c r="R3628" s="1" t="s">
        <v>2278</v>
      </c>
      <c r="S3628" s="1" t="s">
        <v>2279</v>
      </c>
      <c r="T3628" s="1" t="s">
        <v>2280</v>
      </c>
      <c r="U3628" s="1" t="s">
        <v>2281</v>
      </c>
      <c r="V3628" s="3" t="n">
        <f aca="false">2^W3628</f>
        <v>1.125</v>
      </c>
      <c r="W3628" s="3" t="n">
        <v>0.169925001442313</v>
      </c>
    </row>
    <row r="3629" customFormat="false" ht="12.75" hidden="false" customHeight="false" outlineLevel="0" collapsed="false">
      <c r="A3629" s="1" t="s">
        <v>3429</v>
      </c>
      <c r="B3629" s="1" t="s">
        <v>3430</v>
      </c>
      <c r="C3629" s="1" t="n">
        <v>18091</v>
      </c>
      <c r="D3629" s="1" t="s">
        <v>22332</v>
      </c>
      <c r="E3629" s="1" t="n">
        <v>57</v>
      </c>
      <c r="F3629" s="1" t="s">
        <v>2253</v>
      </c>
      <c r="G3629" s="1" t="s">
        <v>22333</v>
      </c>
      <c r="H3629" s="2" t="n">
        <v>26.96138793</v>
      </c>
      <c r="I3629" s="1" t="s">
        <v>3433</v>
      </c>
      <c r="J3629" s="1" t="s">
        <v>3434</v>
      </c>
      <c r="K3629" s="1" t="s">
        <v>3435</v>
      </c>
      <c r="L3629" s="1" t="s">
        <v>3436</v>
      </c>
      <c r="M3629" s="1" t="s">
        <v>3437</v>
      </c>
      <c r="N3629" s="1" t="s">
        <v>3438</v>
      </c>
      <c r="O3629" s="1" t="s">
        <v>2803</v>
      </c>
      <c r="P3629" s="1" t="s">
        <v>2804</v>
      </c>
      <c r="Q3629" s="1" t="s">
        <v>3439</v>
      </c>
      <c r="R3629" s="1" t="s">
        <v>3440</v>
      </c>
      <c r="S3629" s="1" t="s">
        <v>3441</v>
      </c>
      <c r="T3629" s="1" t="s">
        <v>3442</v>
      </c>
      <c r="U3629" s="1" t="s">
        <v>3443</v>
      </c>
      <c r="V3629" s="3" t="n">
        <f aca="false">2^W3629</f>
        <v>1.125</v>
      </c>
      <c r="W3629" s="3" t="n">
        <v>0.169925001442313</v>
      </c>
    </row>
    <row r="3630" customFormat="false" ht="12.75" hidden="false" customHeight="false" outlineLevel="0" collapsed="false">
      <c r="A3630" s="1" t="s">
        <v>4255</v>
      </c>
      <c r="B3630" s="1" t="s">
        <v>4256</v>
      </c>
      <c r="C3630" s="1" t="n">
        <v>189712</v>
      </c>
      <c r="D3630" s="1" t="s">
        <v>22334</v>
      </c>
      <c r="E3630" s="1" t="n">
        <v>49</v>
      </c>
      <c r="F3630" s="1" t="s">
        <v>15484</v>
      </c>
      <c r="G3630" s="1" t="s">
        <v>22335</v>
      </c>
      <c r="H3630" s="2" t="n">
        <v>84.41856597</v>
      </c>
      <c r="I3630" s="1" t="s">
        <v>4258</v>
      </c>
      <c r="J3630" s="1" t="s">
        <v>4259</v>
      </c>
      <c r="K3630" s="1" t="s">
        <v>32</v>
      </c>
      <c r="L3630" s="1" t="s">
        <v>32</v>
      </c>
      <c r="M3630" s="1" t="s">
        <v>4260</v>
      </c>
      <c r="N3630" s="1" t="s">
        <v>4261</v>
      </c>
      <c r="O3630" s="1" t="s">
        <v>33</v>
      </c>
      <c r="P3630" s="1" t="s">
        <v>34</v>
      </c>
      <c r="Q3630" s="1" t="s">
        <v>32</v>
      </c>
      <c r="S3630" s="1" t="s">
        <v>4262</v>
      </c>
      <c r="T3630" s="1" t="s">
        <v>22336</v>
      </c>
      <c r="U3630" s="1" t="s">
        <v>22337</v>
      </c>
      <c r="V3630" s="3" t="n">
        <f aca="false">2^W3630</f>
        <v>1.125</v>
      </c>
      <c r="W3630" s="3" t="n">
        <v>0.169925001442313</v>
      </c>
    </row>
    <row r="3631" customFormat="false" ht="12.75" hidden="false" customHeight="false" outlineLevel="0" collapsed="false">
      <c r="A3631" s="1" t="s">
        <v>9105</v>
      </c>
      <c r="B3631" s="1" t="s">
        <v>9106</v>
      </c>
      <c r="C3631" s="1" t="n">
        <v>28863</v>
      </c>
      <c r="D3631" s="1" t="s">
        <v>22338</v>
      </c>
      <c r="E3631" s="1" t="n">
        <v>43</v>
      </c>
      <c r="F3631" s="1" t="s">
        <v>296</v>
      </c>
      <c r="G3631" s="1" t="s">
        <v>22338</v>
      </c>
      <c r="H3631" s="2" t="n">
        <v>0</v>
      </c>
      <c r="I3631" s="1" t="s">
        <v>3980</v>
      </c>
      <c r="J3631" s="1" t="s">
        <v>3981</v>
      </c>
      <c r="K3631" s="1" t="s">
        <v>32</v>
      </c>
      <c r="L3631" s="1" t="s">
        <v>32</v>
      </c>
      <c r="M3631" s="1" t="s">
        <v>3982</v>
      </c>
      <c r="N3631" s="1" t="s">
        <v>3983</v>
      </c>
      <c r="O3631" s="1" t="s">
        <v>3984</v>
      </c>
      <c r="P3631" s="1" t="s">
        <v>3985</v>
      </c>
      <c r="Q3631" s="1" t="s">
        <v>32</v>
      </c>
      <c r="S3631" s="1" t="s">
        <v>3986</v>
      </c>
      <c r="T3631" s="1" t="s">
        <v>9108</v>
      </c>
      <c r="U3631" s="1" t="s">
        <v>9109</v>
      </c>
      <c r="V3631" s="3" t="n">
        <f aca="false">2^W3631</f>
        <v>1.12525879917184</v>
      </c>
      <c r="W3631" s="3" t="n">
        <v>0.170256846191536</v>
      </c>
    </row>
    <row r="3632" customFormat="false" ht="12.75" hidden="false" customHeight="false" outlineLevel="0" collapsed="false">
      <c r="A3632" s="1" t="s">
        <v>22339</v>
      </c>
      <c r="B3632" s="1" t="s">
        <v>22340</v>
      </c>
      <c r="C3632" s="1" t="n">
        <v>40568</v>
      </c>
      <c r="D3632" s="1" t="s">
        <v>22341</v>
      </c>
      <c r="E3632" s="1" t="n">
        <v>36</v>
      </c>
      <c r="G3632" s="1" t="s">
        <v>22341</v>
      </c>
      <c r="H3632" s="2" t="n">
        <v>0</v>
      </c>
      <c r="I3632" s="1" t="s">
        <v>22342</v>
      </c>
      <c r="J3632" s="1" t="s">
        <v>22343</v>
      </c>
      <c r="K3632" s="1" t="s">
        <v>22344</v>
      </c>
      <c r="L3632" s="1" t="s">
        <v>22345</v>
      </c>
      <c r="M3632" s="1" t="s">
        <v>22346</v>
      </c>
      <c r="N3632" s="1" t="s">
        <v>22347</v>
      </c>
      <c r="O3632" s="1" t="s">
        <v>22348</v>
      </c>
      <c r="P3632" s="1" t="s">
        <v>22349</v>
      </c>
      <c r="Q3632" s="1" t="s">
        <v>22350</v>
      </c>
      <c r="R3632" s="1" t="s">
        <v>22351</v>
      </c>
      <c r="S3632" s="1" t="s">
        <v>22352</v>
      </c>
      <c r="T3632" s="1" t="s">
        <v>16082</v>
      </c>
      <c r="U3632" s="1" t="s">
        <v>16083</v>
      </c>
      <c r="V3632" s="3" t="n">
        <f aca="false">2^W3632</f>
        <v>1.12549019607843</v>
      </c>
      <c r="W3632" s="3" t="n">
        <v>0.17055348981683</v>
      </c>
    </row>
    <row r="3633" customFormat="false" ht="12.75" hidden="false" customHeight="false" outlineLevel="0" collapsed="false">
      <c r="A3633" s="1" t="s">
        <v>209</v>
      </c>
      <c r="B3633" s="1" t="s">
        <v>210</v>
      </c>
      <c r="C3633" s="1" t="n">
        <v>27925</v>
      </c>
      <c r="D3633" s="1" t="s">
        <v>22353</v>
      </c>
      <c r="E3633" s="1" t="n">
        <v>53</v>
      </c>
      <c r="G3633" s="1" t="s">
        <v>22353</v>
      </c>
      <c r="H3633" s="2" t="n">
        <v>0</v>
      </c>
      <c r="I3633" s="1" t="s">
        <v>213</v>
      </c>
      <c r="J3633" s="1" t="s">
        <v>214</v>
      </c>
      <c r="K3633" s="1" t="s">
        <v>7335</v>
      </c>
      <c r="L3633" s="1" t="s">
        <v>7336</v>
      </c>
      <c r="M3633" s="1" t="s">
        <v>7337</v>
      </c>
      <c r="N3633" s="1" t="s">
        <v>7338</v>
      </c>
      <c r="O3633" s="1" t="s">
        <v>22354</v>
      </c>
      <c r="P3633" s="1" t="s">
        <v>22355</v>
      </c>
      <c r="Q3633" s="1" t="s">
        <v>221</v>
      </c>
      <c r="R3633" s="1" t="s">
        <v>222</v>
      </c>
      <c r="S3633" s="1" t="s">
        <v>223</v>
      </c>
      <c r="T3633" s="1" t="s">
        <v>224</v>
      </c>
      <c r="U3633" s="9" t="n">
        <v>36232</v>
      </c>
      <c r="V3633" s="3" t="n">
        <f aca="false">2^W3633</f>
        <v>1.12549019607843</v>
      </c>
      <c r="W3633" s="3" t="n">
        <v>0.17055348981683</v>
      </c>
    </row>
    <row r="3634" customFormat="false" ht="12.75" hidden="false" customHeight="false" outlineLevel="0" collapsed="false">
      <c r="A3634" s="1" t="s">
        <v>8261</v>
      </c>
      <c r="B3634" s="1" t="s">
        <v>8262</v>
      </c>
      <c r="C3634" s="1" t="n">
        <v>141800</v>
      </c>
      <c r="D3634" s="1" t="s">
        <v>22356</v>
      </c>
      <c r="E3634" s="1" t="n">
        <v>29</v>
      </c>
      <c r="F3634" s="1" t="s">
        <v>154</v>
      </c>
      <c r="G3634" s="1" t="s">
        <v>22357</v>
      </c>
      <c r="H3634" s="2" t="n">
        <v>39.49880059</v>
      </c>
      <c r="S3634" s="1" t="s">
        <v>8265</v>
      </c>
      <c r="V3634" s="3" t="n">
        <f aca="false">2^W3634</f>
        <v>1.1260593220339</v>
      </c>
      <c r="W3634" s="3" t="n">
        <v>0.171282832169263</v>
      </c>
    </row>
    <row r="3635" customFormat="false" ht="12.75" hidden="false" customHeight="false" outlineLevel="0" collapsed="false">
      <c r="A3635" s="1" t="s">
        <v>7364</v>
      </c>
      <c r="B3635" s="1" t="s">
        <v>7365</v>
      </c>
      <c r="C3635" s="1" t="n">
        <v>20412</v>
      </c>
      <c r="D3635" s="1" t="s">
        <v>16681</v>
      </c>
      <c r="E3635" s="1" t="n">
        <v>35</v>
      </c>
      <c r="F3635" s="1" t="s">
        <v>57</v>
      </c>
      <c r="G3635" s="1" t="s">
        <v>22358</v>
      </c>
      <c r="H3635" s="2" t="n">
        <v>53.68525398</v>
      </c>
      <c r="I3635" s="1" t="s">
        <v>7368</v>
      </c>
      <c r="J3635" s="1" t="s">
        <v>7369</v>
      </c>
      <c r="K3635" s="1" t="s">
        <v>32</v>
      </c>
      <c r="L3635" s="1" t="s">
        <v>32</v>
      </c>
      <c r="M3635" s="1" t="s">
        <v>32</v>
      </c>
      <c r="N3635" s="1" t="s">
        <v>32</v>
      </c>
      <c r="O3635" s="1" t="s">
        <v>32</v>
      </c>
      <c r="P3635" s="1" t="s">
        <v>32</v>
      </c>
      <c r="Q3635" s="1" t="s">
        <v>7370</v>
      </c>
      <c r="R3635" s="1" t="s">
        <v>7371</v>
      </c>
      <c r="S3635" s="1" t="s">
        <v>7372</v>
      </c>
      <c r="T3635" s="1" t="s">
        <v>7373</v>
      </c>
      <c r="U3635" s="1" t="s">
        <v>7374</v>
      </c>
      <c r="V3635" s="3" t="n">
        <f aca="false">2^W3635</f>
        <v>1.1260593220339</v>
      </c>
      <c r="W3635" s="3" t="n">
        <v>0.171282832169263</v>
      </c>
    </row>
    <row r="3636" customFormat="false" ht="12.75" hidden="false" customHeight="false" outlineLevel="0" collapsed="false">
      <c r="A3636" s="1" t="s">
        <v>18915</v>
      </c>
      <c r="B3636" s="1" t="s">
        <v>18916</v>
      </c>
      <c r="C3636" s="1" t="n">
        <v>37490</v>
      </c>
      <c r="D3636" s="1" t="s">
        <v>22359</v>
      </c>
      <c r="E3636" s="1" t="n">
        <v>36</v>
      </c>
      <c r="F3636" s="1" t="s">
        <v>1102</v>
      </c>
      <c r="G3636" s="1" t="s">
        <v>22359</v>
      </c>
      <c r="H3636" s="2" t="n">
        <v>0</v>
      </c>
      <c r="S3636" s="1" t="s">
        <v>18918</v>
      </c>
      <c r="T3636" s="1" t="s">
        <v>8347</v>
      </c>
      <c r="U3636" s="1" t="s">
        <v>8348</v>
      </c>
      <c r="V3636" s="3" t="n">
        <f aca="false">2^W3636</f>
        <v>1.12647058823529</v>
      </c>
      <c r="W3636" s="3" t="n">
        <v>0.171809645787255</v>
      </c>
    </row>
    <row r="3637" customFormat="false" ht="12.75" hidden="false" customHeight="false" outlineLevel="0" collapsed="false">
      <c r="A3637" s="1" t="s">
        <v>11060</v>
      </c>
      <c r="B3637" s="1" t="s">
        <v>11061</v>
      </c>
      <c r="C3637" s="1" t="n">
        <v>28046</v>
      </c>
      <c r="D3637" s="1" t="s">
        <v>22360</v>
      </c>
      <c r="E3637" s="1" t="n">
        <v>58</v>
      </c>
      <c r="G3637" s="1" t="s">
        <v>22360</v>
      </c>
      <c r="H3637" s="2" t="n">
        <v>0</v>
      </c>
      <c r="I3637" s="1" t="s">
        <v>11063</v>
      </c>
      <c r="J3637" s="1" t="s">
        <v>11064</v>
      </c>
      <c r="K3637" s="1" t="s">
        <v>11065</v>
      </c>
      <c r="L3637" s="1" t="s">
        <v>11066</v>
      </c>
      <c r="M3637" s="1" t="s">
        <v>32</v>
      </c>
      <c r="N3637" s="1" t="s">
        <v>32</v>
      </c>
      <c r="O3637" s="1" t="s">
        <v>11067</v>
      </c>
      <c r="P3637" s="1" t="s">
        <v>11068</v>
      </c>
      <c r="Q3637" s="1" t="s">
        <v>11069</v>
      </c>
      <c r="R3637" s="1" t="s">
        <v>11070</v>
      </c>
      <c r="S3637" s="1" t="s">
        <v>11071</v>
      </c>
      <c r="T3637" s="1" t="s">
        <v>224</v>
      </c>
      <c r="U3637" s="9" t="n">
        <v>36232</v>
      </c>
      <c r="V3637" s="3" t="n">
        <f aca="false">2^W3637</f>
        <v>1.12647058823529</v>
      </c>
      <c r="W3637" s="3" t="n">
        <v>0.171809645787255</v>
      </c>
    </row>
    <row r="3638" customFormat="false" ht="12.75" hidden="false" customHeight="false" outlineLevel="0" collapsed="false">
      <c r="A3638" s="1" t="s">
        <v>5190</v>
      </c>
      <c r="B3638" s="1" t="s">
        <v>5191</v>
      </c>
      <c r="C3638" s="1" t="n">
        <v>126766</v>
      </c>
      <c r="D3638" s="1" t="s">
        <v>21671</v>
      </c>
      <c r="E3638" s="1" t="n">
        <v>68</v>
      </c>
      <c r="F3638" s="1" t="s">
        <v>1408</v>
      </c>
      <c r="G3638" s="1" t="s">
        <v>22361</v>
      </c>
      <c r="H3638" s="2" t="n">
        <v>94.47290764</v>
      </c>
      <c r="I3638" s="1" t="s">
        <v>5194</v>
      </c>
      <c r="J3638" s="1" t="s">
        <v>4662</v>
      </c>
      <c r="K3638" s="1" t="s">
        <v>4663</v>
      </c>
      <c r="L3638" s="1" t="s">
        <v>4664</v>
      </c>
      <c r="M3638" s="1" t="s">
        <v>5195</v>
      </c>
      <c r="N3638" s="1" t="s">
        <v>5196</v>
      </c>
      <c r="O3638" s="1" t="s">
        <v>22362</v>
      </c>
      <c r="P3638" s="1" t="s">
        <v>22363</v>
      </c>
      <c r="Q3638" s="1" t="s">
        <v>4669</v>
      </c>
      <c r="R3638" s="1" t="s">
        <v>4670</v>
      </c>
      <c r="S3638" s="1" t="s">
        <v>4671</v>
      </c>
      <c r="T3638" s="1" t="s">
        <v>4672</v>
      </c>
      <c r="U3638" s="1" t="s">
        <v>4673</v>
      </c>
      <c r="V3638" s="3" t="n">
        <f aca="false">2^W3638</f>
        <v>1.1271186440678</v>
      </c>
      <c r="W3638" s="3" t="n">
        <v>0.172639386139348</v>
      </c>
    </row>
    <row r="3639" customFormat="false" ht="12.75" hidden="false" customHeight="false" outlineLevel="0" collapsed="false">
      <c r="A3639" s="1" t="s">
        <v>3989</v>
      </c>
      <c r="B3639" s="1" t="s">
        <v>13700</v>
      </c>
      <c r="C3639" s="1" t="n">
        <v>300968</v>
      </c>
      <c r="D3639" s="1" t="s">
        <v>22364</v>
      </c>
      <c r="E3639" s="1" t="n">
        <v>59</v>
      </c>
      <c r="F3639" s="1" t="s">
        <v>43</v>
      </c>
      <c r="G3639" s="1" t="s">
        <v>22365</v>
      </c>
      <c r="H3639" s="2" t="n">
        <v>45.04844433</v>
      </c>
      <c r="I3639" s="1" t="s">
        <v>3993</v>
      </c>
      <c r="J3639" s="1" t="s">
        <v>3994</v>
      </c>
      <c r="K3639" s="1" t="s">
        <v>3995</v>
      </c>
      <c r="L3639" s="1" t="s">
        <v>3996</v>
      </c>
      <c r="M3639" s="1" t="s">
        <v>2316</v>
      </c>
      <c r="N3639" s="1" t="s">
        <v>2317</v>
      </c>
      <c r="O3639" s="1" t="s">
        <v>9830</v>
      </c>
      <c r="P3639" s="1" t="s">
        <v>9831</v>
      </c>
      <c r="Q3639" s="1" t="s">
        <v>3999</v>
      </c>
      <c r="R3639" s="1" t="s">
        <v>4000</v>
      </c>
      <c r="S3639" s="1" t="s">
        <v>4001</v>
      </c>
      <c r="V3639" s="3" t="n">
        <f aca="false">2^W3639</f>
        <v>1.1271186440678</v>
      </c>
      <c r="W3639" s="3" t="n">
        <v>0.172639386139348</v>
      </c>
    </row>
    <row r="3640" customFormat="false" ht="12.75" hidden="false" customHeight="false" outlineLevel="0" collapsed="false">
      <c r="A3640" s="1" t="s">
        <v>20439</v>
      </c>
      <c r="B3640" s="1" t="s">
        <v>20440</v>
      </c>
      <c r="C3640" s="1" t="n">
        <v>29284</v>
      </c>
      <c r="D3640" s="1" t="s">
        <v>22366</v>
      </c>
      <c r="E3640" s="1" t="n">
        <v>50</v>
      </c>
      <c r="G3640" s="1" t="s">
        <v>22366</v>
      </c>
      <c r="H3640" s="2" t="n">
        <v>0</v>
      </c>
      <c r="I3640" s="1" t="s">
        <v>16368</v>
      </c>
      <c r="J3640" s="1" t="s">
        <v>16369</v>
      </c>
      <c r="K3640" s="1" t="s">
        <v>32</v>
      </c>
      <c r="L3640" s="1" t="s">
        <v>32</v>
      </c>
      <c r="M3640" s="1" t="s">
        <v>5224</v>
      </c>
      <c r="N3640" s="1" t="s">
        <v>5225</v>
      </c>
      <c r="O3640" s="1" t="s">
        <v>1050</v>
      </c>
      <c r="P3640" s="1" t="s">
        <v>1051</v>
      </c>
      <c r="Q3640" s="1" t="s">
        <v>16370</v>
      </c>
      <c r="R3640" s="1" t="s">
        <v>20443</v>
      </c>
      <c r="S3640" s="1" t="s">
        <v>16372</v>
      </c>
      <c r="T3640" s="1" t="s">
        <v>16373</v>
      </c>
      <c r="U3640" s="1" t="s">
        <v>16374</v>
      </c>
      <c r="V3640" s="3" t="n">
        <f aca="false">2^W3640</f>
        <v>1.1271186440678</v>
      </c>
      <c r="W3640" s="3" t="n">
        <v>0.172639386139348</v>
      </c>
    </row>
    <row r="3641" customFormat="false" ht="12.75" hidden="false" customHeight="false" outlineLevel="0" collapsed="false">
      <c r="A3641" s="1" t="s">
        <v>22367</v>
      </c>
      <c r="B3641" s="1" t="s">
        <v>22368</v>
      </c>
      <c r="C3641" s="1" t="n">
        <v>20460</v>
      </c>
      <c r="D3641" s="1" t="s">
        <v>22369</v>
      </c>
      <c r="E3641" s="1" t="n">
        <v>44</v>
      </c>
      <c r="G3641" s="1" t="s">
        <v>22369</v>
      </c>
      <c r="H3641" s="2" t="n">
        <v>0</v>
      </c>
      <c r="I3641" s="1" t="s">
        <v>22370</v>
      </c>
      <c r="J3641" s="1" t="s">
        <v>22371</v>
      </c>
      <c r="K3641" s="1" t="s">
        <v>32</v>
      </c>
      <c r="L3641" s="1" t="s">
        <v>32</v>
      </c>
      <c r="M3641" s="1" t="s">
        <v>32</v>
      </c>
      <c r="N3641" s="1" t="s">
        <v>32</v>
      </c>
      <c r="O3641" s="1" t="s">
        <v>22372</v>
      </c>
      <c r="P3641" s="1" t="s">
        <v>22373</v>
      </c>
      <c r="Q3641" s="1" t="s">
        <v>22374</v>
      </c>
      <c r="R3641" s="1" t="s">
        <v>22375</v>
      </c>
      <c r="S3641" s="1" t="s">
        <v>22376</v>
      </c>
      <c r="T3641" s="1" t="s">
        <v>22377</v>
      </c>
      <c r="U3641" s="1" t="s">
        <v>22378</v>
      </c>
      <c r="V3641" s="3" t="n">
        <f aca="false">2^W3641</f>
        <v>1.1271186440678</v>
      </c>
      <c r="W3641" s="3" t="n">
        <v>0.172639386139348</v>
      </c>
    </row>
    <row r="3642" customFormat="false" ht="12.75" hidden="false" customHeight="false" outlineLevel="0" collapsed="false">
      <c r="A3642" s="1" t="s">
        <v>22379</v>
      </c>
      <c r="B3642" s="1" t="s">
        <v>22380</v>
      </c>
      <c r="C3642" s="1" t="n">
        <v>65709</v>
      </c>
      <c r="D3642" s="1" t="s">
        <v>22381</v>
      </c>
      <c r="E3642" s="1" t="n">
        <v>70</v>
      </c>
      <c r="F3642" s="1" t="s">
        <v>154</v>
      </c>
      <c r="G3642" s="1" t="s">
        <v>22382</v>
      </c>
      <c r="H3642" s="2" t="n">
        <v>36.97490362</v>
      </c>
      <c r="I3642" s="1" t="s">
        <v>22383</v>
      </c>
      <c r="J3642" s="1" t="s">
        <v>22384</v>
      </c>
      <c r="K3642" s="1" t="s">
        <v>22385</v>
      </c>
      <c r="L3642" s="1" t="s">
        <v>22386</v>
      </c>
      <c r="M3642" s="1" t="s">
        <v>32</v>
      </c>
      <c r="N3642" s="1" t="s">
        <v>32</v>
      </c>
      <c r="O3642" s="1" t="s">
        <v>32</v>
      </c>
      <c r="P3642" s="1" t="s">
        <v>32</v>
      </c>
      <c r="Q3642" s="1" t="s">
        <v>22387</v>
      </c>
      <c r="R3642" s="1" t="s">
        <v>22388</v>
      </c>
      <c r="S3642" s="1" t="s">
        <v>22389</v>
      </c>
      <c r="T3642" s="1" t="s">
        <v>22390</v>
      </c>
      <c r="U3642" s="1" t="s">
        <v>22391</v>
      </c>
      <c r="V3642" s="3" t="n">
        <f aca="false">2^W3642</f>
        <v>1.1271186440678</v>
      </c>
      <c r="W3642" s="3" t="n">
        <v>0.172639386139348</v>
      </c>
    </row>
    <row r="3643" customFormat="false" ht="12.75" hidden="false" customHeight="false" outlineLevel="0" collapsed="false">
      <c r="A3643" s="1" t="s">
        <v>22392</v>
      </c>
      <c r="B3643" s="1" t="s">
        <v>22393</v>
      </c>
      <c r="C3643" s="1" t="n">
        <v>70605</v>
      </c>
      <c r="D3643" s="1" t="s">
        <v>22394</v>
      </c>
      <c r="E3643" s="1" t="n">
        <v>40</v>
      </c>
      <c r="F3643" s="1" t="s">
        <v>86</v>
      </c>
      <c r="G3643" s="1" t="s">
        <v>22395</v>
      </c>
      <c r="H3643" s="2" t="n">
        <v>69.58561702</v>
      </c>
      <c r="I3643" s="1" t="s">
        <v>22396</v>
      </c>
      <c r="J3643" s="1" t="s">
        <v>22397</v>
      </c>
      <c r="K3643" s="1" t="s">
        <v>32</v>
      </c>
      <c r="L3643" s="1" t="s">
        <v>32</v>
      </c>
      <c r="M3643" s="1" t="s">
        <v>22398</v>
      </c>
      <c r="N3643" s="1" t="s">
        <v>22399</v>
      </c>
      <c r="O3643" s="1" t="s">
        <v>22400</v>
      </c>
      <c r="P3643" s="1" t="s">
        <v>22401</v>
      </c>
      <c r="Q3643" s="1" t="s">
        <v>22402</v>
      </c>
      <c r="R3643" s="1" t="s">
        <v>22403</v>
      </c>
      <c r="S3643" s="1" t="s">
        <v>22404</v>
      </c>
      <c r="T3643" s="1" t="s">
        <v>19848</v>
      </c>
      <c r="U3643" s="1" t="s">
        <v>19849</v>
      </c>
      <c r="V3643" s="3" t="n">
        <f aca="false">2^W3643</f>
        <v>1.1271186440678</v>
      </c>
      <c r="W3643" s="3" t="n">
        <v>0.172639386139348</v>
      </c>
    </row>
    <row r="3644" customFormat="false" ht="12.75" hidden="false" customHeight="false" outlineLevel="0" collapsed="false">
      <c r="A3644" s="1" t="s">
        <v>9197</v>
      </c>
      <c r="B3644" s="1" t="s">
        <v>9198</v>
      </c>
      <c r="C3644" s="1" t="n">
        <v>102764</v>
      </c>
      <c r="D3644" s="1" t="s">
        <v>11840</v>
      </c>
      <c r="E3644" s="1" t="n">
        <v>22</v>
      </c>
      <c r="F3644" s="1" t="s">
        <v>365</v>
      </c>
      <c r="G3644" s="1" t="s">
        <v>22405</v>
      </c>
      <c r="H3644" s="2" t="n">
        <v>63.81569803</v>
      </c>
      <c r="S3644" s="1" t="s">
        <v>9201</v>
      </c>
      <c r="T3644" s="1" t="s">
        <v>5017</v>
      </c>
      <c r="U3644" s="1" t="s">
        <v>5018</v>
      </c>
      <c r="V3644" s="3" t="n">
        <f aca="false">2^W3644</f>
        <v>1.1271186440678</v>
      </c>
      <c r="W3644" s="3" t="n">
        <v>0.172639386139348</v>
      </c>
    </row>
    <row r="3645" customFormat="false" ht="12.75" hidden="false" customHeight="false" outlineLevel="0" collapsed="false">
      <c r="A3645" s="1" t="s">
        <v>9232</v>
      </c>
      <c r="B3645" s="1" t="s">
        <v>9233</v>
      </c>
      <c r="C3645" s="1" t="n">
        <v>170299</v>
      </c>
      <c r="D3645" s="1" t="s">
        <v>22406</v>
      </c>
      <c r="E3645" s="1" t="n">
        <v>62</v>
      </c>
      <c r="F3645" s="1" t="s">
        <v>43</v>
      </c>
      <c r="G3645" s="1" t="s">
        <v>22407</v>
      </c>
      <c r="H3645" s="2" t="n">
        <v>16.41164503</v>
      </c>
      <c r="I3645" s="1" t="s">
        <v>9236</v>
      </c>
      <c r="J3645" s="1" t="s">
        <v>9237</v>
      </c>
      <c r="K3645" s="1" t="s">
        <v>32</v>
      </c>
      <c r="L3645" s="1" t="s">
        <v>32</v>
      </c>
      <c r="M3645" s="1" t="s">
        <v>32</v>
      </c>
      <c r="N3645" s="1" t="s">
        <v>32</v>
      </c>
      <c r="O3645" s="1" t="s">
        <v>32</v>
      </c>
      <c r="P3645" s="1" t="s">
        <v>32</v>
      </c>
      <c r="Q3645" s="1" t="s">
        <v>32</v>
      </c>
      <c r="S3645" s="1" t="s">
        <v>9238</v>
      </c>
      <c r="T3645" s="1" t="s">
        <v>22408</v>
      </c>
      <c r="U3645" s="1" t="s">
        <v>22409</v>
      </c>
      <c r="V3645" s="3" t="n">
        <f aca="false">2^W3645</f>
        <v>1.1271186440678</v>
      </c>
      <c r="W3645" s="3" t="n">
        <v>0.172639386139348</v>
      </c>
    </row>
    <row r="3646" customFormat="false" ht="12.75" hidden="false" customHeight="false" outlineLevel="0" collapsed="false">
      <c r="A3646" s="1" t="s">
        <v>10122</v>
      </c>
      <c r="B3646" s="1" t="s">
        <v>10123</v>
      </c>
      <c r="C3646" s="1" t="n">
        <v>87109</v>
      </c>
      <c r="D3646" s="1" t="s">
        <v>22410</v>
      </c>
      <c r="E3646" s="1" t="n">
        <v>35</v>
      </c>
      <c r="F3646" s="1" t="s">
        <v>188</v>
      </c>
      <c r="G3646" s="1" t="s">
        <v>22411</v>
      </c>
      <c r="H3646" s="2" t="n">
        <v>50.74744415</v>
      </c>
      <c r="S3646" s="1" t="s">
        <v>10126</v>
      </c>
      <c r="T3646" s="1" t="s">
        <v>1741</v>
      </c>
      <c r="U3646" s="1" t="s">
        <v>1742</v>
      </c>
      <c r="V3646" s="3" t="n">
        <f aca="false">2^W3646</f>
        <v>1.1271186440678</v>
      </c>
      <c r="W3646" s="3" t="n">
        <v>0.172639386139348</v>
      </c>
    </row>
    <row r="3647" customFormat="false" ht="12.75" hidden="false" customHeight="false" outlineLevel="0" collapsed="false">
      <c r="A3647" s="1" t="s">
        <v>22412</v>
      </c>
      <c r="B3647" s="1" t="s">
        <v>22413</v>
      </c>
      <c r="C3647" s="1" t="n">
        <v>100922</v>
      </c>
      <c r="D3647" s="1" t="s">
        <v>22414</v>
      </c>
      <c r="E3647" s="1" t="n">
        <v>57</v>
      </c>
      <c r="F3647" s="1" t="s">
        <v>154</v>
      </c>
      <c r="G3647" s="1" t="s">
        <v>22415</v>
      </c>
      <c r="H3647" s="2" t="n">
        <v>78.60792488</v>
      </c>
      <c r="I3647" s="1" t="s">
        <v>22416</v>
      </c>
      <c r="J3647" s="1" t="s">
        <v>22417</v>
      </c>
      <c r="K3647" s="1" t="s">
        <v>32</v>
      </c>
      <c r="L3647" s="1" t="s">
        <v>32</v>
      </c>
      <c r="M3647" s="1" t="s">
        <v>7932</v>
      </c>
      <c r="N3647" s="1" t="s">
        <v>7933</v>
      </c>
      <c r="O3647" s="1" t="s">
        <v>22418</v>
      </c>
      <c r="P3647" s="1" t="s">
        <v>22419</v>
      </c>
      <c r="Q3647" s="1" t="s">
        <v>22420</v>
      </c>
      <c r="R3647" s="1" t="s">
        <v>22421</v>
      </c>
      <c r="S3647" s="1" t="s">
        <v>22422</v>
      </c>
      <c r="T3647" s="1" t="s">
        <v>4821</v>
      </c>
      <c r="U3647" s="1" t="s">
        <v>4822</v>
      </c>
      <c r="V3647" s="3" t="n">
        <f aca="false">2^W3647</f>
        <v>1.12817796610169</v>
      </c>
      <c r="W3647" s="3" t="n">
        <v>0.173994665751359</v>
      </c>
    </row>
    <row r="3648" customFormat="false" ht="12.75" hidden="false" customHeight="false" outlineLevel="0" collapsed="false">
      <c r="A3648" s="1" t="s">
        <v>13644</v>
      </c>
      <c r="B3648" s="1" t="s">
        <v>13645</v>
      </c>
      <c r="C3648" s="1" t="n">
        <v>92467</v>
      </c>
      <c r="D3648" s="1" t="s">
        <v>22423</v>
      </c>
      <c r="E3648" s="1" t="n">
        <v>55</v>
      </c>
      <c r="F3648" s="1" t="s">
        <v>212</v>
      </c>
      <c r="G3648" s="1" t="s">
        <v>22423</v>
      </c>
      <c r="H3648" s="2" t="n">
        <v>0</v>
      </c>
      <c r="I3648" s="1" t="s">
        <v>13647</v>
      </c>
      <c r="J3648" s="1" t="s">
        <v>13648</v>
      </c>
      <c r="K3648" s="1" t="s">
        <v>32</v>
      </c>
      <c r="L3648" s="1" t="s">
        <v>32</v>
      </c>
      <c r="M3648" s="1" t="s">
        <v>32</v>
      </c>
      <c r="N3648" s="1" t="s">
        <v>32</v>
      </c>
      <c r="O3648" s="1" t="s">
        <v>32</v>
      </c>
      <c r="P3648" s="1" t="s">
        <v>32</v>
      </c>
      <c r="Q3648" s="1" t="s">
        <v>32</v>
      </c>
      <c r="S3648" s="1" t="s">
        <v>13649</v>
      </c>
      <c r="T3648" s="1" t="s">
        <v>13650</v>
      </c>
      <c r="U3648" s="1" t="s">
        <v>13648</v>
      </c>
      <c r="V3648" s="3" t="n">
        <f aca="false">2^W3648</f>
        <v>1.12817796610169</v>
      </c>
      <c r="W3648" s="3" t="n">
        <v>0.173994665751359</v>
      </c>
    </row>
    <row r="3649" customFormat="false" ht="12.75" hidden="false" customHeight="false" outlineLevel="0" collapsed="false">
      <c r="A3649" s="1" t="s">
        <v>3663</v>
      </c>
      <c r="B3649" s="1" t="s">
        <v>3664</v>
      </c>
      <c r="C3649" s="1" t="n">
        <v>44191</v>
      </c>
      <c r="D3649" s="1" t="s">
        <v>3665</v>
      </c>
      <c r="E3649" s="1" t="n">
        <v>23</v>
      </c>
      <c r="F3649" s="1" t="s">
        <v>57</v>
      </c>
      <c r="G3649" s="1" t="s">
        <v>22424</v>
      </c>
      <c r="H3649" s="2" t="n">
        <v>33.6184369</v>
      </c>
      <c r="I3649" s="1" t="s">
        <v>3667</v>
      </c>
      <c r="J3649" s="10" t="n">
        <v>36769</v>
      </c>
      <c r="K3649" s="1" t="s">
        <v>30</v>
      </c>
      <c r="L3649" s="1" t="s">
        <v>31</v>
      </c>
      <c r="M3649" s="1" t="s">
        <v>22425</v>
      </c>
      <c r="N3649" s="1" t="s">
        <v>22426</v>
      </c>
      <c r="O3649" s="1" t="s">
        <v>22427</v>
      </c>
      <c r="P3649" s="1" t="s">
        <v>22428</v>
      </c>
      <c r="Q3649" s="1" t="s">
        <v>3672</v>
      </c>
      <c r="R3649" s="1" t="s">
        <v>3673</v>
      </c>
      <c r="S3649" s="1" t="s">
        <v>3674</v>
      </c>
      <c r="T3649" s="1" t="s">
        <v>3675</v>
      </c>
      <c r="U3649" s="1" t="s">
        <v>3676</v>
      </c>
      <c r="V3649" s="3" t="n">
        <f aca="false">2^W3649</f>
        <v>1.12817796610169</v>
      </c>
      <c r="W3649" s="3" t="n">
        <v>0.173994665751359</v>
      </c>
    </row>
    <row r="3650" customFormat="false" ht="12.75" hidden="false" customHeight="false" outlineLevel="0" collapsed="false">
      <c r="A3650" s="1" t="s">
        <v>22429</v>
      </c>
      <c r="B3650" s="1" t="s">
        <v>22430</v>
      </c>
      <c r="C3650" s="1" t="n">
        <v>138442</v>
      </c>
      <c r="D3650" s="1" t="s">
        <v>22431</v>
      </c>
      <c r="E3650" s="1" t="n">
        <v>36</v>
      </c>
      <c r="F3650" s="1" t="s">
        <v>154</v>
      </c>
      <c r="G3650" s="1" t="s">
        <v>22432</v>
      </c>
      <c r="H3650" s="2" t="n">
        <v>93.44436555</v>
      </c>
      <c r="I3650" s="1" t="s">
        <v>22433</v>
      </c>
      <c r="J3650" s="1" t="s">
        <v>22434</v>
      </c>
      <c r="K3650" s="1" t="s">
        <v>30</v>
      </c>
      <c r="L3650" s="1" t="s">
        <v>31</v>
      </c>
      <c r="M3650" s="1" t="s">
        <v>22435</v>
      </c>
      <c r="N3650" s="1" t="s">
        <v>22436</v>
      </c>
      <c r="O3650" s="1" t="s">
        <v>22437</v>
      </c>
      <c r="P3650" s="1" t="s">
        <v>22438</v>
      </c>
      <c r="Q3650" s="1" t="s">
        <v>32</v>
      </c>
      <c r="S3650" s="1" t="s">
        <v>22439</v>
      </c>
      <c r="V3650" s="3" t="n">
        <f aca="false">2^W3650</f>
        <v>1.12817796610169</v>
      </c>
      <c r="W3650" s="3" t="n">
        <v>0.173994665751359</v>
      </c>
    </row>
    <row r="3651" customFormat="false" ht="12.75" hidden="false" customHeight="false" outlineLevel="0" collapsed="false">
      <c r="A3651" s="1" t="s">
        <v>1421</v>
      </c>
      <c r="B3651" s="1" t="s">
        <v>1422</v>
      </c>
      <c r="C3651" s="1" t="n">
        <v>131653</v>
      </c>
      <c r="D3651" s="1" t="s">
        <v>22440</v>
      </c>
      <c r="E3651" s="1" t="n">
        <v>46</v>
      </c>
      <c r="F3651" s="1" t="s">
        <v>26</v>
      </c>
      <c r="G3651" s="1" t="s">
        <v>22441</v>
      </c>
      <c r="H3651" s="2" t="n">
        <v>104.5358102</v>
      </c>
      <c r="S3651" s="1" t="s">
        <v>1425</v>
      </c>
      <c r="T3651" s="1" t="s">
        <v>1426</v>
      </c>
      <c r="U3651" s="1" t="s">
        <v>1427</v>
      </c>
      <c r="V3651" s="3" t="n">
        <f aca="false">2^W3651</f>
        <v>1.12923728813559</v>
      </c>
      <c r="W3651" s="3" t="n">
        <v>0.175348673397335</v>
      </c>
    </row>
    <row r="3652" customFormat="false" ht="12.75" hidden="false" customHeight="false" outlineLevel="0" collapsed="false">
      <c r="A3652" s="1" t="s">
        <v>7626</v>
      </c>
      <c r="B3652" s="1" t="s">
        <v>7627</v>
      </c>
      <c r="C3652" s="1" t="n">
        <v>105903</v>
      </c>
      <c r="D3652" s="1" t="s">
        <v>22442</v>
      </c>
      <c r="E3652" s="1" t="n">
        <v>91</v>
      </c>
      <c r="F3652" s="1" t="s">
        <v>365</v>
      </c>
      <c r="G3652" s="1" t="s">
        <v>22443</v>
      </c>
      <c r="H3652" s="2" t="n">
        <v>47.72458262</v>
      </c>
      <c r="I3652" s="1" t="s">
        <v>7630</v>
      </c>
      <c r="J3652" s="1" t="s">
        <v>7631</v>
      </c>
      <c r="K3652" s="1" t="s">
        <v>32</v>
      </c>
      <c r="L3652" s="1" t="s">
        <v>32</v>
      </c>
      <c r="M3652" s="1" t="s">
        <v>32</v>
      </c>
      <c r="N3652" s="1" t="s">
        <v>32</v>
      </c>
      <c r="O3652" s="1" t="s">
        <v>202</v>
      </c>
      <c r="P3652" s="1" t="s">
        <v>203</v>
      </c>
      <c r="Q3652" s="1" t="s">
        <v>7632</v>
      </c>
      <c r="R3652" s="1" t="s">
        <v>7633</v>
      </c>
      <c r="S3652" s="1" t="s">
        <v>7634</v>
      </c>
      <c r="V3652" s="3" t="n">
        <f aca="false">2^W3652</f>
        <v>1.12923728813559</v>
      </c>
      <c r="W3652" s="3" t="n">
        <v>0.175348673397335</v>
      </c>
    </row>
    <row r="3653" customFormat="false" ht="12.75" hidden="false" customHeight="false" outlineLevel="0" collapsed="false">
      <c r="A3653" s="1" t="s">
        <v>5816</v>
      </c>
      <c r="B3653" s="1" t="s">
        <v>5817</v>
      </c>
      <c r="C3653" s="1" t="n">
        <v>96584</v>
      </c>
      <c r="D3653" s="1" t="s">
        <v>22444</v>
      </c>
      <c r="E3653" s="1" t="n">
        <v>62</v>
      </c>
      <c r="F3653" s="1" t="s">
        <v>154</v>
      </c>
      <c r="G3653" s="1" t="s">
        <v>22445</v>
      </c>
      <c r="H3653" s="2" t="n">
        <v>56.28630844</v>
      </c>
      <c r="I3653" s="1" t="s">
        <v>5820</v>
      </c>
      <c r="J3653" s="1" t="s">
        <v>5821</v>
      </c>
      <c r="K3653" s="1" t="s">
        <v>22446</v>
      </c>
      <c r="L3653" s="1" t="s">
        <v>22447</v>
      </c>
      <c r="M3653" s="1" t="s">
        <v>5824</v>
      </c>
      <c r="N3653" s="1" t="s">
        <v>5825</v>
      </c>
      <c r="O3653" s="1" t="s">
        <v>202</v>
      </c>
      <c r="P3653" s="1" t="s">
        <v>203</v>
      </c>
      <c r="Q3653" s="1" t="s">
        <v>5826</v>
      </c>
      <c r="R3653" s="1" t="s">
        <v>5827</v>
      </c>
      <c r="S3653" s="1" t="s">
        <v>5828</v>
      </c>
      <c r="T3653" s="1" t="s">
        <v>5829</v>
      </c>
      <c r="U3653" s="1" t="s">
        <v>5830</v>
      </c>
      <c r="V3653" s="3" t="n">
        <f aca="false">2^W3653</f>
        <v>1.12923728813559</v>
      </c>
      <c r="W3653" s="3" t="n">
        <v>0.175348673397335</v>
      </c>
    </row>
    <row r="3654" customFormat="false" ht="12.75" hidden="false" customHeight="false" outlineLevel="0" collapsed="false">
      <c r="A3654" s="1" t="s">
        <v>20633</v>
      </c>
      <c r="B3654" s="1" t="s">
        <v>20634</v>
      </c>
      <c r="C3654" s="1" t="n">
        <v>519023</v>
      </c>
      <c r="D3654" s="1" t="s">
        <v>20635</v>
      </c>
      <c r="E3654" s="1" t="n">
        <v>29</v>
      </c>
      <c r="F3654" s="1" t="s">
        <v>365</v>
      </c>
      <c r="G3654" s="1" t="s">
        <v>22448</v>
      </c>
      <c r="H3654" s="2" t="n">
        <v>28.82061457</v>
      </c>
      <c r="I3654" s="1" t="s">
        <v>20637</v>
      </c>
      <c r="J3654" s="1" t="s">
        <v>396</v>
      </c>
      <c r="K3654" s="1" t="s">
        <v>32</v>
      </c>
      <c r="L3654" s="1" t="s">
        <v>32</v>
      </c>
      <c r="M3654" s="1" t="s">
        <v>22449</v>
      </c>
      <c r="N3654" s="1" t="s">
        <v>22450</v>
      </c>
      <c r="O3654" s="1" t="s">
        <v>22451</v>
      </c>
      <c r="P3654" s="1" t="s">
        <v>22452</v>
      </c>
      <c r="Q3654" s="1" t="s">
        <v>32</v>
      </c>
      <c r="S3654" s="1" t="s">
        <v>6371</v>
      </c>
      <c r="T3654" s="1" t="s">
        <v>404</v>
      </c>
      <c r="U3654" s="1" t="s">
        <v>405</v>
      </c>
      <c r="V3654" s="3" t="n">
        <f aca="false">2^W3654</f>
        <v>1.12923728813559</v>
      </c>
      <c r="W3654" s="3" t="n">
        <v>0.175348673397335</v>
      </c>
    </row>
    <row r="3655" customFormat="false" ht="12.75" hidden="false" customHeight="false" outlineLevel="0" collapsed="false">
      <c r="A3655" s="1" t="s">
        <v>22453</v>
      </c>
      <c r="B3655" s="1" t="s">
        <v>22454</v>
      </c>
      <c r="C3655" s="1" t="n">
        <v>50796</v>
      </c>
      <c r="D3655" s="1" t="s">
        <v>22455</v>
      </c>
      <c r="E3655" s="1" t="n">
        <v>35</v>
      </c>
      <c r="F3655" s="1" t="s">
        <v>57</v>
      </c>
      <c r="G3655" s="1" t="s">
        <v>22456</v>
      </c>
      <c r="H3655" s="2" t="n">
        <v>18.23754803</v>
      </c>
      <c r="I3655" s="1" t="s">
        <v>22457</v>
      </c>
      <c r="J3655" s="1" t="s">
        <v>22458</v>
      </c>
      <c r="K3655" s="1" t="s">
        <v>590</v>
      </c>
      <c r="L3655" s="1" t="s">
        <v>591</v>
      </c>
      <c r="M3655" s="1" t="s">
        <v>3925</v>
      </c>
      <c r="N3655" s="1" t="s">
        <v>3926</v>
      </c>
      <c r="O3655" s="1" t="s">
        <v>33</v>
      </c>
      <c r="P3655" s="1" t="s">
        <v>34</v>
      </c>
      <c r="Q3655" s="1" t="s">
        <v>22459</v>
      </c>
      <c r="R3655" s="1" t="s">
        <v>22460</v>
      </c>
      <c r="S3655" s="1" t="s">
        <v>2128</v>
      </c>
      <c r="T3655" s="1" t="s">
        <v>22461</v>
      </c>
      <c r="U3655" s="1" t="s">
        <v>22462</v>
      </c>
      <c r="V3655" s="3" t="n">
        <f aca="false">2^W3655</f>
        <v>1.12923728813559</v>
      </c>
      <c r="W3655" s="3" t="n">
        <v>0.175348673397335</v>
      </c>
    </row>
    <row r="3656" customFormat="false" ht="12.75" hidden="false" customHeight="false" outlineLevel="0" collapsed="false">
      <c r="A3656" s="1" t="s">
        <v>19250</v>
      </c>
      <c r="B3656" s="1" t="s">
        <v>19251</v>
      </c>
      <c r="C3656" s="1" t="n">
        <v>39923</v>
      </c>
      <c r="D3656" s="1" t="s">
        <v>22463</v>
      </c>
      <c r="E3656" s="1" t="n">
        <v>37</v>
      </c>
      <c r="F3656" s="1" t="s">
        <v>906</v>
      </c>
      <c r="G3656" s="1" t="s">
        <v>22463</v>
      </c>
      <c r="H3656" s="2" t="n">
        <v>0</v>
      </c>
      <c r="I3656" s="1" t="s">
        <v>19254</v>
      </c>
      <c r="J3656" s="1" t="s">
        <v>19255</v>
      </c>
      <c r="K3656" s="1" t="s">
        <v>32</v>
      </c>
      <c r="L3656" s="1" t="s">
        <v>32</v>
      </c>
      <c r="M3656" s="1" t="s">
        <v>3068</v>
      </c>
      <c r="N3656" s="1" t="s">
        <v>3069</v>
      </c>
      <c r="O3656" s="1" t="s">
        <v>32</v>
      </c>
      <c r="P3656" s="1" t="s">
        <v>32</v>
      </c>
      <c r="Q3656" s="1" t="s">
        <v>19256</v>
      </c>
      <c r="R3656" s="1" t="s">
        <v>19257</v>
      </c>
      <c r="S3656" s="1" t="s">
        <v>19258</v>
      </c>
      <c r="T3656" s="1" t="s">
        <v>16142</v>
      </c>
      <c r="U3656" s="1" t="s">
        <v>16143</v>
      </c>
      <c r="V3656" s="3" t="n">
        <f aca="false">2^W3656</f>
        <v>1.12941176470588</v>
      </c>
      <c r="W3656" s="3" t="n">
        <v>0.175571564583454</v>
      </c>
    </row>
    <row r="3657" customFormat="false" ht="12.75" hidden="false" customHeight="false" outlineLevel="0" collapsed="false">
      <c r="A3657" s="1" t="s">
        <v>22464</v>
      </c>
      <c r="B3657" s="1" t="s">
        <v>22465</v>
      </c>
      <c r="C3657" s="1" t="n">
        <v>94644</v>
      </c>
      <c r="D3657" s="1" t="s">
        <v>22466</v>
      </c>
      <c r="E3657" s="1" t="n">
        <v>56</v>
      </c>
      <c r="F3657" s="1" t="s">
        <v>43</v>
      </c>
      <c r="G3657" s="1" t="s">
        <v>22467</v>
      </c>
      <c r="H3657" s="2" t="n">
        <v>67.77664797</v>
      </c>
      <c r="I3657" s="1" t="s">
        <v>22468</v>
      </c>
      <c r="J3657" s="1" t="s">
        <v>22469</v>
      </c>
      <c r="K3657" s="1" t="s">
        <v>32</v>
      </c>
      <c r="L3657" s="1" t="s">
        <v>32</v>
      </c>
      <c r="M3657" s="1" t="s">
        <v>32</v>
      </c>
      <c r="N3657" s="1" t="s">
        <v>32</v>
      </c>
      <c r="O3657" s="1" t="s">
        <v>32</v>
      </c>
      <c r="P3657" s="1" t="s">
        <v>32</v>
      </c>
      <c r="Q3657" s="1" t="s">
        <v>32</v>
      </c>
      <c r="R3657" s="1" t="s">
        <v>22470</v>
      </c>
      <c r="S3657" s="1" t="s">
        <v>22471</v>
      </c>
      <c r="V3657" s="3" t="n">
        <f aca="false">2^W3657</f>
        <v>1.13029661016949</v>
      </c>
      <c r="W3657" s="3" t="n">
        <v>0.176701411462584</v>
      </c>
    </row>
    <row r="3658" customFormat="false" ht="12.75" hidden="false" customHeight="false" outlineLevel="0" collapsed="false">
      <c r="A3658" s="1" t="s">
        <v>22472</v>
      </c>
      <c r="B3658" s="1" t="s">
        <v>22473</v>
      </c>
      <c r="C3658" s="1" t="n">
        <v>132836</v>
      </c>
      <c r="D3658" s="1" t="s">
        <v>22474</v>
      </c>
      <c r="E3658" s="1" t="n">
        <v>24</v>
      </c>
      <c r="F3658" s="1" t="s">
        <v>57</v>
      </c>
      <c r="G3658" s="1" t="s">
        <v>22475</v>
      </c>
      <c r="H3658" s="2" t="n">
        <v>84.90602366</v>
      </c>
      <c r="S3658" s="1" t="s">
        <v>22476</v>
      </c>
      <c r="V3658" s="3" t="n">
        <f aca="false">2^W3658</f>
        <v>1.13029661016949</v>
      </c>
      <c r="W3658" s="3" t="n">
        <v>0.176701411462584</v>
      </c>
    </row>
    <row r="3659" customFormat="false" ht="12.75" hidden="false" customHeight="false" outlineLevel="0" collapsed="false">
      <c r="A3659" s="1" t="s">
        <v>4371</v>
      </c>
      <c r="B3659" s="1" t="s">
        <v>4372</v>
      </c>
      <c r="C3659" s="1" t="n">
        <v>141954</v>
      </c>
      <c r="D3659" s="1" t="s">
        <v>22477</v>
      </c>
      <c r="E3659" s="1" t="n">
        <v>58</v>
      </c>
      <c r="F3659" s="1" t="s">
        <v>43</v>
      </c>
      <c r="G3659" s="1" t="s">
        <v>22478</v>
      </c>
      <c r="H3659" s="2" t="n">
        <v>42.66297526</v>
      </c>
      <c r="T3659" s="1" t="s">
        <v>1735</v>
      </c>
      <c r="U3659" s="1" t="s">
        <v>1736</v>
      </c>
      <c r="V3659" s="3" t="n">
        <f aca="false">2^W3659</f>
        <v>1.13029661016949</v>
      </c>
      <c r="W3659" s="3" t="n">
        <v>0.176701411462584</v>
      </c>
    </row>
    <row r="3660" customFormat="false" ht="12.75" hidden="false" customHeight="false" outlineLevel="0" collapsed="false">
      <c r="A3660" s="1" t="s">
        <v>22479</v>
      </c>
      <c r="B3660" s="1" t="s">
        <v>22480</v>
      </c>
      <c r="C3660" s="1" t="n">
        <v>43035</v>
      </c>
      <c r="D3660" s="1" t="s">
        <v>22481</v>
      </c>
      <c r="E3660" s="1" t="n">
        <v>47</v>
      </c>
      <c r="F3660" s="1" t="s">
        <v>1102</v>
      </c>
      <c r="G3660" s="1" t="s">
        <v>22481</v>
      </c>
      <c r="H3660" s="2" t="n">
        <v>0</v>
      </c>
      <c r="S3660" s="1" t="s">
        <v>22482</v>
      </c>
      <c r="V3660" s="3" t="n">
        <f aca="false">2^W3660</f>
        <v>1.13029661016949</v>
      </c>
      <c r="W3660" s="3" t="n">
        <v>0.176701411462584</v>
      </c>
    </row>
    <row r="3661" customFormat="false" ht="12.75" hidden="false" customHeight="false" outlineLevel="0" collapsed="false">
      <c r="A3661" s="1" t="s">
        <v>1466</v>
      </c>
      <c r="B3661" s="1" t="s">
        <v>1467</v>
      </c>
      <c r="C3661" s="1" t="n">
        <v>32353</v>
      </c>
      <c r="D3661" s="1" t="s">
        <v>22483</v>
      </c>
      <c r="E3661" s="1" t="n">
        <v>38</v>
      </c>
      <c r="F3661" s="1" t="s">
        <v>212</v>
      </c>
      <c r="G3661" s="1" t="s">
        <v>22483</v>
      </c>
      <c r="H3661" s="2" t="n">
        <v>0</v>
      </c>
      <c r="I3661" s="1" t="s">
        <v>1469</v>
      </c>
      <c r="J3661" s="1" t="s">
        <v>1470</v>
      </c>
      <c r="K3661" s="1" t="s">
        <v>1471</v>
      </c>
      <c r="L3661" s="1" t="s">
        <v>1472</v>
      </c>
      <c r="M3661" s="1" t="s">
        <v>20346</v>
      </c>
      <c r="N3661" s="1" t="s">
        <v>20347</v>
      </c>
      <c r="O3661" s="1" t="s">
        <v>1475</v>
      </c>
      <c r="P3661" s="1" t="s">
        <v>1476</v>
      </c>
      <c r="Q3661" s="1" t="s">
        <v>1477</v>
      </c>
      <c r="R3661" s="1" t="s">
        <v>1478</v>
      </c>
      <c r="S3661" s="1" t="s">
        <v>1479</v>
      </c>
      <c r="T3661" s="1" t="s">
        <v>1480</v>
      </c>
      <c r="U3661" s="1" t="s">
        <v>1481</v>
      </c>
      <c r="V3661" s="3" t="n">
        <f aca="false">2^W3661</f>
        <v>1.13039215686275</v>
      </c>
      <c r="W3661" s="3" t="n">
        <v>0.176823360792914</v>
      </c>
    </row>
    <row r="3662" customFormat="false" ht="12.75" hidden="false" customHeight="false" outlineLevel="0" collapsed="false">
      <c r="A3662" s="1" t="s">
        <v>6269</v>
      </c>
      <c r="B3662" s="1" t="s">
        <v>6270</v>
      </c>
      <c r="C3662" s="1" t="n">
        <v>68473</v>
      </c>
      <c r="D3662" s="1" t="s">
        <v>22484</v>
      </c>
      <c r="E3662" s="1" t="n">
        <v>36</v>
      </c>
      <c r="G3662" s="1" t="s">
        <v>22484</v>
      </c>
      <c r="H3662" s="2" t="n">
        <v>0</v>
      </c>
      <c r="I3662" s="1" t="s">
        <v>12571</v>
      </c>
      <c r="J3662" s="1" t="s">
        <v>6273</v>
      </c>
      <c r="K3662" s="1" t="s">
        <v>32</v>
      </c>
      <c r="L3662" s="1" t="s">
        <v>32</v>
      </c>
      <c r="M3662" s="1" t="s">
        <v>6274</v>
      </c>
      <c r="N3662" s="1" t="s">
        <v>6275</v>
      </c>
      <c r="O3662" s="1" t="s">
        <v>22485</v>
      </c>
      <c r="P3662" s="1" t="s">
        <v>22486</v>
      </c>
      <c r="Q3662" s="1" t="s">
        <v>12576</v>
      </c>
      <c r="R3662" s="1" t="s">
        <v>12577</v>
      </c>
      <c r="T3662" s="1" t="s">
        <v>6280</v>
      </c>
      <c r="U3662" s="1" t="s">
        <v>6281</v>
      </c>
      <c r="V3662" s="3" t="n">
        <f aca="false">2^W3662</f>
        <v>1.13135593220339</v>
      </c>
      <c r="W3662" s="3" t="n">
        <v>0.178052882325713</v>
      </c>
    </row>
    <row r="3663" customFormat="false" ht="12.75" hidden="false" customHeight="false" outlineLevel="0" collapsed="false">
      <c r="A3663" s="1" t="s">
        <v>22487</v>
      </c>
      <c r="B3663" s="1" t="s">
        <v>22488</v>
      </c>
      <c r="C3663" s="1" t="n">
        <v>12510</v>
      </c>
      <c r="D3663" s="1" t="s">
        <v>22489</v>
      </c>
      <c r="E3663" s="1" t="n">
        <v>31</v>
      </c>
      <c r="F3663" s="1" t="s">
        <v>154</v>
      </c>
      <c r="G3663" s="1" t="s">
        <v>22490</v>
      </c>
      <c r="H3663" s="2" t="n">
        <v>77.50665733</v>
      </c>
      <c r="I3663" s="1" t="s">
        <v>22491</v>
      </c>
      <c r="J3663" s="1" t="s">
        <v>22492</v>
      </c>
      <c r="K3663" s="1" t="s">
        <v>22493</v>
      </c>
      <c r="L3663" s="1" t="s">
        <v>22494</v>
      </c>
      <c r="M3663" s="1" t="s">
        <v>22495</v>
      </c>
      <c r="N3663" s="1" t="s">
        <v>22496</v>
      </c>
      <c r="O3663" s="1" t="s">
        <v>22497</v>
      </c>
      <c r="P3663" s="1" t="s">
        <v>22498</v>
      </c>
      <c r="Q3663" s="1" t="s">
        <v>22499</v>
      </c>
      <c r="R3663" s="1" t="s">
        <v>22500</v>
      </c>
      <c r="S3663" s="1" t="s">
        <v>22501</v>
      </c>
      <c r="T3663" s="1" t="s">
        <v>22502</v>
      </c>
      <c r="U3663" s="1" t="s">
        <v>22503</v>
      </c>
      <c r="V3663" s="3" t="n">
        <f aca="false">2^W3663</f>
        <v>1.13135593220339</v>
      </c>
      <c r="W3663" s="3" t="n">
        <v>0.178052882325713</v>
      </c>
    </row>
    <row r="3664" customFormat="false" ht="12.75" hidden="false" customHeight="false" outlineLevel="0" collapsed="false">
      <c r="A3664" s="1" t="s">
        <v>22504</v>
      </c>
      <c r="B3664" s="1" t="s">
        <v>22505</v>
      </c>
      <c r="C3664" s="1" t="n">
        <v>131217</v>
      </c>
      <c r="D3664" s="1" t="s">
        <v>22506</v>
      </c>
      <c r="E3664" s="1" t="n">
        <v>43</v>
      </c>
      <c r="F3664" s="1" t="s">
        <v>43</v>
      </c>
      <c r="G3664" s="1" t="s">
        <v>22507</v>
      </c>
      <c r="H3664" s="2" t="n">
        <v>109.9421074</v>
      </c>
      <c r="S3664" s="1" t="s">
        <v>3634</v>
      </c>
      <c r="T3664" s="1" t="s">
        <v>22508</v>
      </c>
      <c r="U3664" s="1" t="s">
        <v>22509</v>
      </c>
      <c r="V3664" s="3" t="n">
        <f aca="false">2^W3664</f>
        <v>1.13135593220339</v>
      </c>
      <c r="W3664" s="3" t="n">
        <v>0.178052882325713</v>
      </c>
    </row>
    <row r="3665" customFormat="false" ht="12.75" hidden="false" customHeight="false" outlineLevel="0" collapsed="false">
      <c r="A3665" s="1" t="s">
        <v>8682</v>
      </c>
      <c r="B3665" s="1" t="s">
        <v>8683</v>
      </c>
      <c r="C3665" s="1" t="n">
        <v>194311</v>
      </c>
      <c r="D3665" s="1" t="s">
        <v>13009</v>
      </c>
      <c r="E3665" s="1" t="n">
        <v>53</v>
      </c>
      <c r="F3665" s="1" t="s">
        <v>194</v>
      </c>
      <c r="G3665" s="1" t="s">
        <v>22510</v>
      </c>
      <c r="H3665" s="2" t="n">
        <v>51.70144729</v>
      </c>
      <c r="S3665" s="1" t="s">
        <v>8686</v>
      </c>
      <c r="T3665" s="1" t="s">
        <v>22511</v>
      </c>
      <c r="U3665" s="1" t="s">
        <v>22512</v>
      </c>
      <c r="V3665" s="3" t="n">
        <f aca="false">2^W3665</f>
        <v>1.13146997929607</v>
      </c>
      <c r="W3665" s="3" t="n">
        <v>0.178198306836131</v>
      </c>
    </row>
    <row r="3666" customFormat="false" ht="12.75" hidden="false" customHeight="false" outlineLevel="0" collapsed="false">
      <c r="A3666" s="1" t="s">
        <v>6508</v>
      </c>
      <c r="B3666" s="1" t="s">
        <v>6509</v>
      </c>
      <c r="C3666" s="1" t="n">
        <v>347943</v>
      </c>
      <c r="D3666" s="1" t="s">
        <v>19545</v>
      </c>
      <c r="E3666" s="1" t="n">
        <v>86</v>
      </c>
      <c r="F3666" s="1" t="s">
        <v>57</v>
      </c>
      <c r="G3666" s="1" t="s">
        <v>22513</v>
      </c>
      <c r="H3666" s="2" t="n">
        <v>48.19139494</v>
      </c>
      <c r="S3666" s="1" t="s">
        <v>6512</v>
      </c>
      <c r="T3666" s="1" t="s">
        <v>22514</v>
      </c>
      <c r="U3666" s="1" t="s">
        <v>22515</v>
      </c>
      <c r="V3666" s="3" t="n">
        <f aca="false">2^W3666</f>
        <v>1.13241525423729</v>
      </c>
      <c r="W3666" s="3" t="n">
        <v>0.179403088358649</v>
      </c>
    </row>
    <row r="3667" customFormat="false" ht="12.75" hidden="false" customHeight="false" outlineLevel="0" collapsed="false">
      <c r="A3667" s="1" t="s">
        <v>22516</v>
      </c>
      <c r="B3667" s="1" t="s">
        <v>22517</v>
      </c>
      <c r="C3667" s="1" t="n">
        <v>77478</v>
      </c>
      <c r="D3667" s="1" t="s">
        <v>22518</v>
      </c>
      <c r="E3667" s="1" t="n">
        <v>47</v>
      </c>
      <c r="F3667" s="1" t="s">
        <v>188</v>
      </c>
      <c r="G3667" s="1" t="s">
        <v>22519</v>
      </c>
      <c r="H3667" s="2" t="n">
        <v>38.21610167</v>
      </c>
      <c r="I3667" s="1" t="s">
        <v>22520</v>
      </c>
      <c r="J3667" s="1" t="s">
        <v>22521</v>
      </c>
      <c r="K3667" s="1" t="s">
        <v>32</v>
      </c>
      <c r="L3667" s="1" t="s">
        <v>32</v>
      </c>
      <c r="M3667" s="1" t="s">
        <v>32</v>
      </c>
      <c r="N3667" s="1" t="s">
        <v>32</v>
      </c>
      <c r="O3667" s="1" t="s">
        <v>32</v>
      </c>
      <c r="P3667" s="1" t="s">
        <v>32</v>
      </c>
      <c r="Q3667" s="1" t="s">
        <v>22522</v>
      </c>
      <c r="R3667" s="1" t="s">
        <v>22523</v>
      </c>
      <c r="S3667" s="1" t="s">
        <v>5148</v>
      </c>
      <c r="T3667" s="1" t="s">
        <v>22524</v>
      </c>
      <c r="U3667" s="1" t="s">
        <v>22525</v>
      </c>
      <c r="V3667" s="3" t="n">
        <f aca="false">2^W3667</f>
        <v>1.13241525423729</v>
      </c>
      <c r="W3667" s="3" t="n">
        <v>0.179403088358649</v>
      </c>
    </row>
    <row r="3668" customFormat="false" ht="12.75" hidden="false" customHeight="false" outlineLevel="0" collapsed="false">
      <c r="A3668" s="1" t="s">
        <v>15969</v>
      </c>
      <c r="B3668" s="1" t="s">
        <v>15970</v>
      </c>
      <c r="C3668" s="1" t="n">
        <v>226874</v>
      </c>
      <c r="D3668" s="1" t="s">
        <v>22526</v>
      </c>
      <c r="E3668" s="1" t="n">
        <v>32</v>
      </c>
      <c r="F3668" s="1" t="s">
        <v>43</v>
      </c>
      <c r="G3668" s="1" t="s">
        <v>22527</v>
      </c>
      <c r="H3668" s="2" t="n">
        <v>39.49880059</v>
      </c>
      <c r="S3668" s="1" t="s">
        <v>32</v>
      </c>
      <c r="T3668" s="1" t="s">
        <v>32</v>
      </c>
      <c r="U3668" s="1" t="s">
        <v>32</v>
      </c>
      <c r="V3668" s="3" t="n">
        <f aca="false">2^W3668</f>
        <v>1.13333333333333</v>
      </c>
      <c r="W3668" s="3" t="n">
        <v>0.180572245641821</v>
      </c>
    </row>
    <row r="3669" customFormat="false" ht="12.75" hidden="false" customHeight="false" outlineLevel="0" collapsed="false">
      <c r="A3669" s="1" t="s">
        <v>22528</v>
      </c>
      <c r="B3669" s="1" t="s">
        <v>22529</v>
      </c>
      <c r="C3669" s="1" t="n">
        <v>75654</v>
      </c>
      <c r="D3669" s="1" t="s">
        <v>22530</v>
      </c>
      <c r="E3669" s="1" t="n">
        <v>50</v>
      </c>
      <c r="F3669" s="1" t="s">
        <v>188</v>
      </c>
      <c r="G3669" s="1" t="s">
        <v>22531</v>
      </c>
      <c r="H3669" s="2" t="n">
        <v>81.38033488</v>
      </c>
      <c r="I3669" s="1" t="s">
        <v>22532</v>
      </c>
      <c r="J3669" s="1" t="s">
        <v>22533</v>
      </c>
      <c r="K3669" s="1" t="s">
        <v>22534</v>
      </c>
      <c r="L3669" s="1" t="s">
        <v>22535</v>
      </c>
      <c r="M3669" s="1" t="s">
        <v>22536</v>
      </c>
      <c r="N3669" s="1" t="s">
        <v>22537</v>
      </c>
      <c r="O3669" s="1" t="s">
        <v>22538</v>
      </c>
      <c r="P3669" s="1" t="s">
        <v>22539</v>
      </c>
      <c r="Q3669" s="1" t="s">
        <v>22540</v>
      </c>
      <c r="R3669" s="1" t="s">
        <v>22541</v>
      </c>
      <c r="S3669" s="1" t="s">
        <v>22542</v>
      </c>
      <c r="T3669" s="1" t="s">
        <v>22543</v>
      </c>
      <c r="U3669" s="1" t="s">
        <v>22544</v>
      </c>
      <c r="V3669" s="3" t="n">
        <f aca="false">2^W3669</f>
        <v>1.13347457627119</v>
      </c>
      <c r="W3669" s="3" t="n">
        <v>0.180752031926668</v>
      </c>
    </row>
    <row r="3670" customFormat="false" ht="12.75" hidden="false" customHeight="false" outlineLevel="0" collapsed="false">
      <c r="A3670" s="1" t="s">
        <v>19630</v>
      </c>
      <c r="B3670" s="1" t="s">
        <v>19631</v>
      </c>
      <c r="C3670" s="1" t="n">
        <v>193187</v>
      </c>
      <c r="D3670" s="1" t="s">
        <v>22545</v>
      </c>
      <c r="E3670" s="1" t="n">
        <v>73</v>
      </c>
      <c r="F3670" s="1" t="s">
        <v>1102</v>
      </c>
      <c r="G3670" s="1" t="s">
        <v>22545</v>
      </c>
      <c r="H3670" s="2" t="n">
        <v>0</v>
      </c>
      <c r="I3670" s="1" t="s">
        <v>19633</v>
      </c>
      <c r="J3670" s="1" t="s">
        <v>19634</v>
      </c>
      <c r="K3670" s="1" t="s">
        <v>22546</v>
      </c>
      <c r="L3670" s="1" t="s">
        <v>22547</v>
      </c>
      <c r="M3670" s="1" t="s">
        <v>22548</v>
      </c>
      <c r="N3670" s="1" t="s">
        <v>22549</v>
      </c>
      <c r="O3670" s="1" t="s">
        <v>22550</v>
      </c>
      <c r="P3670" s="1" t="s">
        <v>22551</v>
      </c>
      <c r="Q3670" s="1" t="s">
        <v>19641</v>
      </c>
      <c r="R3670" s="1" t="s">
        <v>19642</v>
      </c>
      <c r="S3670" s="1" t="s">
        <v>14506</v>
      </c>
      <c r="T3670" s="1" t="s">
        <v>22552</v>
      </c>
      <c r="U3670" s="1" t="s">
        <v>22553</v>
      </c>
      <c r="V3670" s="3" t="n">
        <f aca="false">2^W3670</f>
        <v>1.1343137254902</v>
      </c>
      <c r="W3670" s="3" t="n">
        <v>0.181819712248632</v>
      </c>
    </row>
    <row r="3671" customFormat="false" ht="12.75" hidden="false" customHeight="false" outlineLevel="0" collapsed="false">
      <c r="A3671" s="1" t="s">
        <v>983</v>
      </c>
      <c r="B3671" s="1" t="s">
        <v>984</v>
      </c>
      <c r="C3671" s="1" t="n">
        <v>56429</v>
      </c>
      <c r="D3671" s="1" t="s">
        <v>22554</v>
      </c>
      <c r="E3671" s="1" t="n">
        <v>67</v>
      </c>
      <c r="F3671" s="1" t="s">
        <v>43</v>
      </c>
      <c r="G3671" s="1" t="s">
        <v>22555</v>
      </c>
      <c r="H3671" s="2" t="n">
        <v>57.23479849</v>
      </c>
      <c r="I3671" s="1" t="s">
        <v>987</v>
      </c>
      <c r="J3671" s="1" t="s">
        <v>988</v>
      </c>
      <c r="K3671" s="1" t="s">
        <v>989</v>
      </c>
      <c r="L3671" s="1" t="s">
        <v>990</v>
      </c>
      <c r="M3671" s="1" t="s">
        <v>32</v>
      </c>
      <c r="N3671" s="1" t="s">
        <v>32</v>
      </c>
      <c r="O3671" s="1" t="s">
        <v>202</v>
      </c>
      <c r="P3671" s="1" t="s">
        <v>203</v>
      </c>
      <c r="Q3671" s="1" t="s">
        <v>991</v>
      </c>
      <c r="R3671" s="1" t="s">
        <v>992</v>
      </c>
      <c r="S3671" s="1" t="s">
        <v>993</v>
      </c>
      <c r="V3671" s="3" t="n">
        <f aca="false">2^W3671</f>
        <v>1.13559322033898</v>
      </c>
      <c r="W3671" s="3" t="n">
        <v>0.183446141095931</v>
      </c>
    </row>
    <row r="3672" customFormat="false" ht="12.75" hidden="false" customHeight="false" outlineLevel="0" collapsed="false">
      <c r="A3672" s="1" t="s">
        <v>17355</v>
      </c>
      <c r="B3672" s="1" t="s">
        <v>17356</v>
      </c>
      <c r="C3672" s="1" t="n">
        <v>548196</v>
      </c>
      <c r="D3672" s="1" t="s">
        <v>17357</v>
      </c>
      <c r="E3672" s="1" t="n">
        <v>105</v>
      </c>
      <c r="F3672" s="1" t="s">
        <v>365</v>
      </c>
      <c r="G3672" s="1" t="s">
        <v>22556</v>
      </c>
      <c r="H3672" s="2" t="n">
        <v>78.02415242</v>
      </c>
      <c r="T3672" s="1" t="s">
        <v>22557</v>
      </c>
      <c r="U3672" s="1" t="s">
        <v>22558</v>
      </c>
      <c r="V3672" s="3" t="n">
        <f aca="false">2^W3672</f>
        <v>1.13559322033898</v>
      </c>
      <c r="W3672" s="3" t="n">
        <v>0.183446141095931</v>
      </c>
    </row>
    <row r="3673" customFormat="false" ht="12.75" hidden="false" customHeight="false" outlineLevel="0" collapsed="false">
      <c r="A3673" s="1" t="s">
        <v>1218</v>
      </c>
      <c r="B3673" s="1" t="s">
        <v>1219</v>
      </c>
      <c r="C3673" s="1" t="n">
        <v>80465</v>
      </c>
      <c r="D3673" s="1" t="s">
        <v>1220</v>
      </c>
      <c r="E3673" s="1" t="n">
        <v>50</v>
      </c>
      <c r="F3673" s="1" t="s">
        <v>86</v>
      </c>
      <c r="G3673" s="1" t="s">
        <v>22559</v>
      </c>
      <c r="H3673" s="2" t="n">
        <v>53.68525398</v>
      </c>
      <c r="S3673" s="1" t="s">
        <v>1222</v>
      </c>
      <c r="T3673" s="1" t="s">
        <v>22560</v>
      </c>
      <c r="U3673" s="1" t="s">
        <v>22561</v>
      </c>
      <c r="V3673" s="3" t="n">
        <f aca="false">2^W3673</f>
        <v>1.13559322033898</v>
      </c>
      <c r="W3673" s="3" t="n">
        <v>0.183446141095931</v>
      </c>
    </row>
    <row r="3674" customFormat="false" ht="12.75" hidden="false" customHeight="false" outlineLevel="0" collapsed="false">
      <c r="A3674" s="1" t="s">
        <v>22562</v>
      </c>
      <c r="B3674" s="1" t="s">
        <v>22563</v>
      </c>
      <c r="C3674" s="1" t="n">
        <v>70438</v>
      </c>
      <c r="D3674" s="1" t="s">
        <v>22564</v>
      </c>
      <c r="E3674" s="1" t="n">
        <v>25</v>
      </c>
      <c r="F3674" s="1" t="s">
        <v>188</v>
      </c>
      <c r="G3674" s="1" t="s">
        <v>22565</v>
      </c>
      <c r="H3674" s="2" t="n">
        <v>15.14717516</v>
      </c>
      <c r="I3674" s="1" t="s">
        <v>22566</v>
      </c>
      <c r="J3674" s="1" t="s">
        <v>22567</v>
      </c>
      <c r="K3674" s="1" t="s">
        <v>22568</v>
      </c>
      <c r="L3674" s="1" t="s">
        <v>22569</v>
      </c>
      <c r="M3674" s="1" t="s">
        <v>32</v>
      </c>
      <c r="N3674" s="1" t="s">
        <v>32</v>
      </c>
      <c r="O3674" s="1" t="s">
        <v>32</v>
      </c>
      <c r="P3674" s="1" t="s">
        <v>32</v>
      </c>
      <c r="Q3674" s="1" t="s">
        <v>22570</v>
      </c>
      <c r="R3674" s="1" t="s">
        <v>22571</v>
      </c>
      <c r="S3674" s="1" t="s">
        <v>22572</v>
      </c>
      <c r="T3674" s="1" t="s">
        <v>22573</v>
      </c>
      <c r="U3674" s="1" t="s">
        <v>22574</v>
      </c>
      <c r="V3674" s="3" t="n">
        <f aca="false">2^W3674</f>
        <v>1.13559322033898</v>
      </c>
      <c r="W3674" s="3" t="n">
        <v>0.183446141095931</v>
      </c>
    </row>
    <row r="3675" customFormat="false" ht="12.75" hidden="false" customHeight="false" outlineLevel="0" collapsed="false">
      <c r="A3675" s="1" t="s">
        <v>22575</v>
      </c>
      <c r="B3675" s="1" t="s">
        <v>22576</v>
      </c>
      <c r="C3675" s="1" t="n">
        <v>31814</v>
      </c>
      <c r="D3675" s="1" t="s">
        <v>22577</v>
      </c>
      <c r="E3675" s="1" t="n">
        <v>53</v>
      </c>
      <c r="F3675" s="1" t="s">
        <v>43</v>
      </c>
      <c r="G3675" s="1" t="s">
        <v>22578</v>
      </c>
      <c r="H3675" s="2" t="n">
        <v>86.20197677</v>
      </c>
      <c r="I3675" s="1" t="s">
        <v>22579</v>
      </c>
      <c r="J3675" s="1" t="s">
        <v>22580</v>
      </c>
      <c r="K3675" s="1" t="s">
        <v>32</v>
      </c>
      <c r="L3675" s="1" t="s">
        <v>32</v>
      </c>
      <c r="M3675" s="1" t="s">
        <v>2273</v>
      </c>
      <c r="N3675" s="1" t="s">
        <v>2274</v>
      </c>
      <c r="O3675" s="1" t="s">
        <v>32</v>
      </c>
      <c r="P3675" s="1" t="s">
        <v>32</v>
      </c>
      <c r="Q3675" s="1" t="s">
        <v>22581</v>
      </c>
      <c r="R3675" s="1" t="s">
        <v>22582</v>
      </c>
      <c r="S3675" s="1" t="s">
        <v>22583</v>
      </c>
      <c r="T3675" s="1" t="s">
        <v>2280</v>
      </c>
      <c r="U3675" s="1" t="s">
        <v>2281</v>
      </c>
      <c r="V3675" s="3" t="n">
        <f aca="false">2^W3675</f>
        <v>1.13561076604555</v>
      </c>
      <c r="W3675" s="3" t="n">
        <v>0.18346843156742</v>
      </c>
    </row>
    <row r="3676" customFormat="false" ht="12.75" hidden="false" customHeight="false" outlineLevel="0" collapsed="false">
      <c r="A3676" s="1" t="s">
        <v>2858</v>
      </c>
      <c r="B3676" s="1" t="s">
        <v>2859</v>
      </c>
      <c r="C3676" s="1" t="n">
        <v>67612</v>
      </c>
      <c r="D3676" s="1" t="s">
        <v>22584</v>
      </c>
      <c r="E3676" s="1" t="n">
        <v>65</v>
      </c>
      <c r="F3676" s="1" t="s">
        <v>1102</v>
      </c>
      <c r="G3676" s="1" t="s">
        <v>22584</v>
      </c>
      <c r="H3676" s="2" t="n">
        <v>0</v>
      </c>
      <c r="I3676" s="1" t="s">
        <v>2861</v>
      </c>
      <c r="J3676" s="1" t="s">
        <v>2862</v>
      </c>
      <c r="K3676" s="1" t="s">
        <v>32</v>
      </c>
      <c r="L3676" s="1" t="s">
        <v>32</v>
      </c>
      <c r="M3676" s="1" t="s">
        <v>2863</v>
      </c>
      <c r="N3676" s="1" t="s">
        <v>2864</v>
      </c>
      <c r="O3676" s="1" t="s">
        <v>22585</v>
      </c>
      <c r="P3676" s="1" t="s">
        <v>22586</v>
      </c>
      <c r="Q3676" s="1" t="s">
        <v>2867</v>
      </c>
      <c r="R3676" s="1" t="s">
        <v>2868</v>
      </c>
      <c r="S3676" s="1" t="s">
        <v>2869</v>
      </c>
      <c r="T3676" s="1" t="s">
        <v>2870</v>
      </c>
      <c r="U3676" s="1" t="s">
        <v>2871</v>
      </c>
      <c r="V3676" s="3" t="n">
        <f aca="false">2^W3676</f>
        <v>1.13627450980392</v>
      </c>
      <c r="W3676" s="3" t="n">
        <v>0.184311414147614</v>
      </c>
    </row>
    <row r="3677" customFormat="false" ht="12.75" hidden="false" customHeight="false" outlineLevel="0" collapsed="false">
      <c r="A3677" s="1" t="s">
        <v>659</v>
      </c>
      <c r="B3677" s="1" t="s">
        <v>660</v>
      </c>
      <c r="C3677" s="1" t="n">
        <v>85161</v>
      </c>
      <c r="D3677" s="1" t="s">
        <v>22587</v>
      </c>
      <c r="E3677" s="1" t="n">
        <v>61</v>
      </c>
      <c r="G3677" s="1" t="s">
        <v>22587</v>
      </c>
      <c r="H3677" s="2" t="n">
        <v>0</v>
      </c>
      <c r="I3677" s="1" t="s">
        <v>662</v>
      </c>
      <c r="J3677" s="1" t="s">
        <v>663</v>
      </c>
      <c r="K3677" s="1" t="s">
        <v>22588</v>
      </c>
      <c r="L3677" s="1" t="s">
        <v>22589</v>
      </c>
      <c r="M3677" s="1" t="s">
        <v>16527</v>
      </c>
      <c r="N3677" s="1" t="s">
        <v>16528</v>
      </c>
      <c r="O3677" s="1" t="s">
        <v>668</v>
      </c>
      <c r="P3677" s="1" t="s">
        <v>669</v>
      </c>
      <c r="Q3677" s="1" t="s">
        <v>670</v>
      </c>
      <c r="R3677" s="1" t="s">
        <v>671</v>
      </c>
      <c r="S3677" s="1" t="s">
        <v>672</v>
      </c>
      <c r="T3677" s="1" t="s">
        <v>7908</v>
      </c>
      <c r="U3677" s="1" t="s">
        <v>7909</v>
      </c>
      <c r="V3677" s="3" t="n">
        <f aca="false">2^W3677</f>
        <v>1.13627450980392</v>
      </c>
      <c r="W3677" s="3" t="n">
        <v>0.184311414147614</v>
      </c>
    </row>
    <row r="3678" customFormat="false" ht="12.75" hidden="false" customHeight="false" outlineLevel="0" collapsed="false">
      <c r="A3678" s="1" t="s">
        <v>6202</v>
      </c>
      <c r="B3678" s="1" t="s">
        <v>6203</v>
      </c>
      <c r="C3678" s="1" t="n">
        <v>58576</v>
      </c>
      <c r="D3678" s="1" t="s">
        <v>22590</v>
      </c>
      <c r="E3678" s="1" t="n">
        <v>30</v>
      </c>
      <c r="F3678" s="1" t="s">
        <v>1102</v>
      </c>
      <c r="G3678" s="1" t="s">
        <v>22590</v>
      </c>
      <c r="H3678" s="2" t="n">
        <v>0</v>
      </c>
      <c r="I3678" s="1" t="s">
        <v>6205</v>
      </c>
      <c r="J3678" s="1" t="s">
        <v>6206</v>
      </c>
      <c r="K3678" s="1" t="s">
        <v>937</v>
      </c>
      <c r="L3678" s="1" t="s">
        <v>938</v>
      </c>
      <c r="M3678" s="1" t="s">
        <v>6207</v>
      </c>
      <c r="N3678" s="1" t="s">
        <v>6208</v>
      </c>
      <c r="O3678" s="1" t="s">
        <v>3834</v>
      </c>
      <c r="P3678" s="1" t="s">
        <v>3835</v>
      </c>
      <c r="Q3678" s="1" t="s">
        <v>6209</v>
      </c>
      <c r="R3678" s="1" t="s">
        <v>6210</v>
      </c>
      <c r="S3678" s="1" t="s">
        <v>6211</v>
      </c>
      <c r="T3678" s="1" t="s">
        <v>944</v>
      </c>
      <c r="U3678" s="1" t="s">
        <v>945</v>
      </c>
      <c r="V3678" s="3" t="n">
        <f aca="false">2^W3678</f>
        <v>1.13627450980392</v>
      </c>
      <c r="W3678" s="3" t="n">
        <v>0.184311414147614</v>
      </c>
    </row>
    <row r="3679" customFormat="false" ht="12.75" hidden="false" customHeight="false" outlineLevel="0" collapsed="false">
      <c r="A3679" s="1" t="s">
        <v>8877</v>
      </c>
      <c r="B3679" s="1" t="s">
        <v>8878</v>
      </c>
      <c r="C3679" s="1" t="n">
        <v>164431</v>
      </c>
      <c r="D3679" s="1" t="s">
        <v>22591</v>
      </c>
      <c r="E3679" s="1" t="n">
        <v>41</v>
      </c>
      <c r="F3679" s="1" t="s">
        <v>1346</v>
      </c>
      <c r="G3679" s="1" t="s">
        <v>22592</v>
      </c>
      <c r="H3679" s="2" t="n">
        <v>43.82580185</v>
      </c>
      <c r="I3679" s="1" t="s">
        <v>8881</v>
      </c>
      <c r="J3679" s="1" t="s">
        <v>8882</v>
      </c>
      <c r="K3679" s="1" t="s">
        <v>8883</v>
      </c>
      <c r="L3679" s="1" t="s">
        <v>8884</v>
      </c>
      <c r="M3679" s="1" t="s">
        <v>32</v>
      </c>
      <c r="N3679" s="1" t="s">
        <v>32</v>
      </c>
      <c r="O3679" s="1" t="s">
        <v>8885</v>
      </c>
      <c r="P3679" s="1" t="s">
        <v>8886</v>
      </c>
      <c r="Q3679" s="1" t="s">
        <v>8887</v>
      </c>
      <c r="R3679" s="1" t="s">
        <v>8888</v>
      </c>
      <c r="S3679" s="1" t="s">
        <v>8889</v>
      </c>
      <c r="T3679" s="1" t="s">
        <v>1441</v>
      </c>
      <c r="U3679" s="1" t="s">
        <v>1442</v>
      </c>
      <c r="V3679" s="3" t="n">
        <f aca="false">2^W3679</f>
        <v>1.13664596273292</v>
      </c>
      <c r="W3679" s="3" t="n">
        <v>0.184782960169426</v>
      </c>
    </row>
    <row r="3680" customFormat="false" ht="12.75" hidden="false" customHeight="false" outlineLevel="0" collapsed="false">
      <c r="A3680" s="1" t="s">
        <v>12471</v>
      </c>
      <c r="B3680" s="1" t="s">
        <v>12472</v>
      </c>
      <c r="C3680" s="1" t="n">
        <v>20593</v>
      </c>
      <c r="D3680" s="1" t="s">
        <v>19881</v>
      </c>
      <c r="E3680" s="1" t="n">
        <v>27</v>
      </c>
      <c r="F3680" s="1" t="s">
        <v>86</v>
      </c>
      <c r="G3680" s="1" t="s">
        <v>22593</v>
      </c>
      <c r="H3680" s="2" t="n">
        <v>59.03916218</v>
      </c>
      <c r="I3680" s="1" t="s">
        <v>12474</v>
      </c>
      <c r="J3680" s="1" t="s">
        <v>12475</v>
      </c>
      <c r="K3680" s="1" t="s">
        <v>32</v>
      </c>
      <c r="L3680" s="1" t="s">
        <v>32</v>
      </c>
      <c r="M3680" s="1" t="s">
        <v>32</v>
      </c>
      <c r="N3680" s="1" t="s">
        <v>32</v>
      </c>
      <c r="O3680" s="1" t="s">
        <v>32</v>
      </c>
      <c r="P3680" s="1" t="s">
        <v>32</v>
      </c>
      <c r="Q3680" s="1" t="s">
        <v>12476</v>
      </c>
      <c r="R3680" s="1" t="s">
        <v>12477</v>
      </c>
      <c r="S3680" s="1" t="s">
        <v>12478</v>
      </c>
      <c r="T3680" s="1" t="s">
        <v>12479</v>
      </c>
      <c r="U3680" s="1" t="s">
        <v>12480</v>
      </c>
      <c r="V3680" s="3" t="n">
        <f aca="false">2^W3680</f>
        <v>1.13664596273292</v>
      </c>
      <c r="W3680" s="3" t="n">
        <v>0.184782960169426</v>
      </c>
    </row>
    <row r="3681" customFormat="false" ht="12.75" hidden="false" customHeight="false" outlineLevel="0" collapsed="false">
      <c r="A3681" s="1" t="s">
        <v>20785</v>
      </c>
      <c r="B3681" s="1" t="s">
        <v>20786</v>
      </c>
      <c r="C3681" s="1" t="n">
        <v>132304</v>
      </c>
      <c r="D3681" s="1" t="s">
        <v>20787</v>
      </c>
      <c r="E3681" s="1" t="n">
        <v>53</v>
      </c>
      <c r="F3681" s="1" t="s">
        <v>43</v>
      </c>
      <c r="G3681" s="1" t="s">
        <v>22594</v>
      </c>
      <c r="H3681" s="2" t="n">
        <v>158.1495774</v>
      </c>
      <c r="I3681" s="1" t="s">
        <v>20790</v>
      </c>
      <c r="J3681" s="1" t="s">
        <v>20791</v>
      </c>
      <c r="K3681" s="1" t="s">
        <v>22595</v>
      </c>
      <c r="L3681" s="1" t="s">
        <v>22596</v>
      </c>
      <c r="M3681" s="1" t="s">
        <v>22597</v>
      </c>
      <c r="N3681" s="1" t="s">
        <v>22598</v>
      </c>
      <c r="O3681" s="1" t="s">
        <v>22599</v>
      </c>
      <c r="P3681" s="1" t="s">
        <v>22600</v>
      </c>
      <c r="Q3681" s="1" t="s">
        <v>20798</v>
      </c>
      <c r="R3681" s="1" t="s">
        <v>20799</v>
      </c>
      <c r="S3681" s="1" t="s">
        <v>20800</v>
      </c>
      <c r="V3681" s="3" t="n">
        <f aca="false">2^W3681</f>
        <v>1.13665254237288</v>
      </c>
      <c r="W3681" s="3" t="n">
        <v>0.184791311394681</v>
      </c>
    </row>
    <row r="3682" customFormat="false" ht="12.75" hidden="false" customHeight="false" outlineLevel="0" collapsed="false">
      <c r="A3682" s="1" t="s">
        <v>22280</v>
      </c>
      <c r="B3682" s="1" t="s">
        <v>22281</v>
      </c>
      <c r="C3682" s="1" t="n">
        <v>73629</v>
      </c>
      <c r="D3682" s="1" t="s">
        <v>22282</v>
      </c>
      <c r="E3682" s="1" t="n">
        <v>28</v>
      </c>
      <c r="F3682" s="1" t="s">
        <v>26</v>
      </c>
      <c r="G3682" s="1" t="s">
        <v>22601</v>
      </c>
      <c r="H3682" s="2" t="n">
        <v>39.44069061</v>
      </c>
      <c r="I3682" s="1" t="s">
        <v>22284</v>
      </c>
      <c r="J3682" s="1" t="s">
        <v>22285</v>
      </c>
      <c r="K3682" s="1" t="s">
        <v>32</v>
      </c>
      <c r="L3682" s="1" t="s">
        <v>32</v>
      </c>
      <c r="M3682" s="1" t="s">
        <v>32</v>
      </c>
      <c r="N3682" s="1" t="s">
        <v>32</v>
      </c>
      <c r="O3682" s="1" t="s">
        <v>32</v>
      </c>
      <c r="P3682" s="1" t="s">
        <v>32</v>
      </c>
      <c r="Q3682" s="1" t="s">
        <v>22286</v>
      </c>
      <c r="R3682" s="1" t="s">
        <v>22287</v>
      </c>
      <c r="S3682" s="1" t="s">
        <v>22288</v>
      </c>
      <c r="T3682" s="1" t="s">
        <v>22602</v>
      </c>
      <c r="U3682" s="1" t="s">
        <v>22603</v>
      </c>
      <c r="V3682" s="3" t="n">
        <f aca="false">2^W3682</f>
        <v>1.13665254237288</v>
      </c>
      <c r="W3682" s="3" t="n">
        <v>0.184791311394681</v>
      </c>
    </row>
    <row r="3683" customFormat="false" ht="12.75" hidden="false" customHeight="false" outlineLevel="0" collapsed="false">
      <c r="A3683" s="1" t="s">
        <v>22479</v>
      </c>
      <c r="B3683" s="1" t="s">
        <v>22480</v>
      </c>
      <c r="C3683" s="1" t="n">
        <v>43035</v>
      </c>
      <c r="D3683" s="1" t="s">
        <v>22604</v>
      </c>
      <c r="E3683" s="1" t="n">
        <v>29</v>
      </c>
      <c r="G3683" s="1" t="s">
        <v>22604</v>
      </c>
      <c r="H3683" s="2" t="n">
        <v>0</v>
      </c>
      <c r="S3683" s="1" t="s">
        <v>22482</v>
      </c>
      <c r="V3683" s="3" t="n">
        <f aca="false">2^W3683</f>
        <v>1.13665254237288</v>
      </c>
      <c r="W3683" s="3" t="n">
        <v>0.184791311394681</v>
      </c>
    </row>
    <row r="3684" customFormat="false" ht="12.75" hidden="false" customHeight="false" outlineLevel="0" collapsed="false">
      <c r="A3684" s="1" t="s">
        <v>22605</v>
      </c>
      <c r="B3684" s="1" t="s">
        <v>22606</v>
      </c>
      <c r="C3684" s="1" t="n">
        <v>70795</v>
      </c>
      <c r="D3684" s="1" t="s">
        <v>22607</v>
      </c>
      <c r="E3684" s="1" t="n">
        <v>75</v>
      </c>
      <c r="F3684" s="1" t="s">
        <v>26</v>
      </c>
      <c r="G3684" s="1" t="s">
        <v>22608</v>
      </c>
      <c r="H3684" s="2" t="n">
        <v>96.76635575</v>
      </c>
      <c r="I3684" s="1" t="s">
        <v>22609</v>
      </c>
      <c r="J3684" s="1" t="s">
        <v>22610</v>
      </c>
      <c r="K3684" s="1" t="s">
        <v>22611</v>
      </c>
      <c r="L3684" s="1" t="s">
        <v>22612</v>
      </c>
      <c r="M3684" s="1" t="s">
        <v>22613</v>
      </c>
      <c r="N3684" s="1" t="s">
        <v>22614</v>
      </c>
      <c r="O3684" s="1" t="s">
        <v>126</v>
      </c>
      <c r="P3684" s="1" t="s">
        <v>127</v>
      </c>
      <c r="Q3684" s="1" t="s">
        <v>22615</v>
      </c>
      <c r="R3684" s="1" t="s">
        <v>22616</v>
      </c>
      <c r="S3684" s="1" t="s">
        <v>22617</v>
      </c>
      <c r="T3684" s="1" t="s">
        <v>14354</v>
      </c>
      <c r="U3684" s="1" t="s">
        <v>14355</v>
      </c>
      <c r="V3684" s="3" t="n">
        <f aca="false">2^W3684</f>
        <v>1.13665254237288</v>
      </c>
      <c r="W3684" s="3" t="n">
        <v>0.184791311394681</v>
      </c>
    </row>
    <row r="3685" customFormat="false" ht="12.75" hidden="false" customHeight="false" outlineLevel="0" collapsed="false">
      <c r="A3685" s="1" t="s">
        <v>1151</v>
      </c>
      <c r="B3685" s="1" t="s">
        <v>1212</v>
      </c>
      <c r="C3685" s="1" t="n">
        <v>588672</v>
      </c>
      <c r="D3685" s="1" t="s">
        <v>22618</v>
      </c>
      <c r="E3685" s="1" t="n">
        <v>46</v>
      </c>
      <c r="F3685" s="1" t="s">
        <v>1881</v>
      </c>
      <c r="G3685" s="1" t="s">
        <v>22619</v>
      </c>
      <c r="H3685" s="2" t="n">
        <v>57.08526861</v>
      </c>
      <c r="I3685" s="1" t="s">
        <v>1575</v>
      </c>
      <c r="J3685" s="1" t="s">
        <v>1155</v>
      </c>
      <c r="K3685" s="1" t="s">
        <v>32</v>
      </c>
      <c r="L3685" s="1" t="s">
        <v>32</v>
      </c>
      <c r="M3685" s="1" t="s">
        <v>32</v>
      </c>
      <c r="N3685" s="1" t="s">
        <v>32</v>
      </c>
      <c r="O3685" s="1" t="s">
        <v>32</v>
      </c>
      <c r="P3685" s="1" t="s">
        <v>32</v>
      </c>
      <c r="Q3685" s="1" t="s">
        <v>32</v>
      </c>
      <c r="S3685" s="1" t="s">
        <v>1156</v>
      </c>
      <c r="T3685" s="1" t="s">
        <v>1157</v>
      </c>
      <c r="U3685" s="1" t="s">
        <v>1158</v>
      </c>
      <c r="V3685" s="3" t="n">
        <f aca="false">2^W3685</f>
        <v>1.13768115942029</v>
      </c>
      <c r="W3685" s="3" t="n">
        <v>0.186096292113458</v>
      </c>
    </row>
    <row r="3686" customFormat="false" ht="12.75" hidden="false" customHeight="false" outlineLevel="0" collapsed="false">
      <c r="A3686" s="1" t="s">
        <v>22620</v>
      </c>
      <c r="B3686" s="1" t="s">
        <v>22621</v>
      </c>
      <c r="C3686" s="1" t="n">
        <v>36038</v>
      </c>
      <c r="D3686" s="1" t="s">
        <v>22622</v>
      </c>
      <c r="E3686" s="1" t="n">
        <v>44</v>
      </c>
      <c r="F3686" s="1" t="s">
        <v>19299</v>
      </c>
      <c r="G3686" s="1" t="s">
        <v>22623</v>
      </c>
      <c r="H3686" s="2" t="n">
        <v>91.91094865</v>
      </c>
      <c r="I3686" s="1" t="s">
        <v>22624</v>
      </c>
      <c r="J3686" s="1" t="s">
        <v>22625</v>
      </c>
      <c r="K3686" s="1" t="s">
        <v>22626</v>
      </c>
      <c r="L3686" s="1" t="s">
        <v>22627</v>
      </c>
      <c r="M3686" s="1" t="s">
        <v>22628</v>
      </c>
      <c r="N3686" s="1" t="s">
        <v>22629</v>
      </c>
      <c r="O3686" s="1" t="s">
        <v>22630</v>
      </c>
      <c r="P3686" s="1" t="s">
        <v>22631</v>
      </c>
      <c r="Q3686" s="1" t="s">
        <v>22632</v>
      </c>
      <c r="R3686" s="1" t="s">
        <v>22633</v>
      </c>
      <c r="S3686" s="1" t="s">
        <v>22634</v>
      </c>
      <c r="T3686" s="1" t="s">
        <v>22635</v>
      </c>
      <c r="U3686" s="1" t="s">
        <v>22636</v>
      </c>
      <c r="V3686" s="3" t="n">
        <f aca="false">2^W3686</f>
        <v>1.13771186440678</v>
      </c>
      <c r="W3686" s="3" t="n">
        <v>0.186135228623572</v>
      </c>
    </row>
    <row r="3687" customFormat="false" ht="12.75" hidden="false" customHeight="false" outlineLevel="0" collapsed="false">
      <c r="A3687" s="1" t="s">
        <v>22637</v>
      </c>
      <c r="B3687" s="1" t="s">
        <v>22638</v>
      </c>
      <c r="C3687" s="1" t="n">
        <v>64018</v>
      </c>
      <c r="D3687" s="1" t="s">
        <v>22639</v>
      </c>
      <c r="E3687" s="1" t="n">
        <v>75</v>
      </c>
      <c r="F3687" s="1" t="s">
        <v>188</v>
      </c>
      <c r="G3687" s="1" t="s">
        <v>22640</v>
      </c>
      <c r="H3687" s="2" t="n">
        <v>88.0690505</v>
      </c>
      <c r="I3687" s="1" t="s">
        <v>22641</v>
      </c>
      <c r="J3687" s="1" t="s">
        <v>22642</v>
      </c>
      <c r="K3687" s="1" t="s">
        <v>32</v>
      </c>
      <c r="L3687" s="1" t="s">
        <v>32</v>
      </c>
      <c r="M3687" s="1" t="s">
        <v>32</v>
      </c>
      <c r="N3687" s="1" t="s">
        <v>32</v>
      </c>
      <c r="O3687" s="1" t="s">
        <v>33</v>
      </c>
      <c r="P3687" s="1" t="s">
        <v>34</v>
      </c>
      <c r="Q3687" s="1" t="s">
        <v>32</v>
      </c>
      <c r="S3687" s="1" t="s">
        <v>22643</v>
      </c>
      <c r="V3687" s="3" t="n">
        <f aca="false">2^W3687</f>
        <v>1.13771186440678</v>
      </c>
      <c r="W3687" s="3" t="n">
        <v>0.186135228623572</v>
      </c>
    </row>
    <row r="3688" customFormat="false" ht="12.75" hidden="false" customHeight="false" outlineLevel="0" collapsed="false">
      <c r="A3688" s="1" t="s">
        <v>10791</v>
      </c>
      <c r="B3688" s="1" t="s">
        <v>10792</v>
      </c>
      <c r="C3688" s="1" t="n">
        <v>54622</v>
      </c>
      <c r="D3688" s="1" t="s">
        <v>22644</v>
      </c>
      <c r="E3688" s="1" t="n">
        <v>69</v>
      </c>
      <c r="F3688" s="1" t="s">
        <v>296</v>
      </c>
      <c r="G3688" s="1" t="s">
        <v>22644</v>
      </c>
      <c r="H3688" s="2" t="n">
        <v>0</v>
      </c>
      <c r="I3688" s="1" t="s">
        <v>10794</v>
      </c>
      <c r="J3688" s="1" t="s">
        <v>10795</v>
      </c>
      <c r="K3688" s="1" t="s">
        <v>10796</v>
      </c>
      <c r="L3688" s="1" t="s">
        <v>10797</v>
      </c>
      <c r="M3688" s="1" t="s">
        <v>10798</v>
      </c>
      <c r="N3688" s="1" t="s">
        <v>10799</v>
      </c>
      <c r="O3688" s="1" t="s">
        <v>355</v>
      </c>
      <c r="P3688" s="1" t="s">
        <v>356</v>
      </c>
      <c r="Q3688" s="1" t="s">
        <v>32</v>
      </c>
      <c r="S3688" s="1" t="s">
        <v>10800</v>
      </c>
      <c r="T3688" s="1" t="s">
        <v>10801</v>
      </c>
      <c r="U3688" s="1" t="s">
        <v>10802</v>
      </c>
      <c r="V3688" s="3" t="n">
        <f aca="false">2^W3688</f>
        <v>1.13823529411765</v>
      </c>
      <c r="W3688" s="3" t="n">
        <v>0.186798820006709</v>
      </c>
    </row>
    <row r="3689" customFormat="false" ht="12.75" hidden="false" customHeight="false" outlineLevel="0" collapsed="false">
      <c r="A3689" s="1" t="s">
        <v>22645</v>
      </c>
      <c r="B3689" s="1" t="s">
        <v>22646</v>
      </c>
      <c r="C3689" s="1" t="n">
        <v>60153</v>
      </c>
      <c r="D3689" s="1" t="s">
        <v>22647</v>
      </c>
      <c r="E3689" s="1" t="n">
        <v>56</v>
      </c>
      <c r="F3689" s="1" t="s">
        <v>11206</v>
      </c>
      <c r="G3689" s="1" t="s">
        <v>22648</v>
      </c>
      <c r="H3689" s="2" t="n">
        <v>62.29261545</v>
      </c>
      <c r="I3689" s="1" t="s">
        <v>22649</v>
      </c>
      <c r="J3689" s="1" t="s">
        <v>22650</v>
      </c>
      <c r="K3689" s="1" t="s">
        <v>32</v>
      </c>
      <c r="L3689" s="1" t="s">
        <v>32</v>
      </c>
      <c r="M3689" s="1" t="s">
        <v>22651</v>
      </c>
      <c r="N3689" s="1" t="s">
        <v>22652</v>
      </c>
      <c r="O3689" s="1" t="s">
        <v>22653</v>
      </c>
      <c r="P3689" s="1" t="s">
        <v>22654</v>
      </c>
      <c r="Q3689" s="1" t="s">
        <v>22655</v>
      </c>
      <c r="R3689" s="1" t="s">
        <v>22656</v>
      </c>
      <c r="S3689" s="1" t="s">
        <v>22657</v>
      </c>
      <c r="T3689" s="1" t="s">
        <v>2122</v>
      </c>
      <c r="U3689" s="1" t="s">
        <v>2123</v>
      </c>
      <c r="V3689" s="3" t="n">
        <f aca="false">2^W3689</f>
        <v>1.13871635610766</v>
      </c>
      <c r="W3689" s="3" t="n">
        <v>0.187408429576249</v>
      </c>
    </row>
    <row r="3690" customFormat="false" ht="12.75" hidden="false" customHeight="false" outlineLevel="0" collapsed="false">
      <c r="A3690" s="1" t="s">
        <v>22658</v>
      </c>
      <c r="B3690" s="1" t="s">
        <v>22659</v>
      </c>
      <c r="C3690" s="1" t="n">
        <v>55258</v>
      </c>
      <c r="D3690" s="1" t="s">
        <v>22660</v>
      </c>
      <c r="E3690" s="1" t="n">
        <v>96</v>
      </c>
      <c r="F3690" s="1" t="s">
        <v>154</v>
      </c>
      <c r="G3690" s="1" t="s">
        <v>22661</v>
      </c>
      <c r="H3690" s="2" t="n">
        <v>111.2214207</v>
      </c>
      <c r="S3690" s="1" t="s">
        <v>22662</v>
      </c>
      <c r="V3690" s="3" t="n">
        <f aca="false">2^W3690</f>
        <v>1.13877118644068</v>
      </c>
      <c r="W3690" s="3" t="n">
        <v>0.187477895114981</v>
      </c>
    </row>
    <row r="3691" customFormat="false" ht="12.75" hidden="false" customHeight="false" outlineLevel="0" collapsed="false">
      <c r="A3691" s="1" t="s">
        <v>7659</v>
      </c>
      <c r="B3691" s="1" t="s">
        <v>7660</v>
      </c>
      <c r="C3691" s="1" t="n">
        <v>95398</v>
      </c>
      <c r="D3691" s="1" t="s">
        <v>22663</v>
      </c>
      <c r="E3691" s="1" t="n">
        <v>41</v>
      </c>
      <c r="F3691" s="1" t="s">
        <v>43</v>
      </c>
      <c r="G3691" s="1" t="s">
        <v>22664</v>
      </c>
      <c r="H3691" s="2" t="n">
        <v>112.4360668</v>
      </c>
      <c r="I3691" s="1" t="s">
        <v>7662</v>
      </c>
      <c r="J3691" s="1" t="s">
        <v>7663</v>
      </c>
      <c r="K3691" s="1" t="s">
        <v>22665</v>
      </c>
      <c r="L3691" s="1" t="s">
        <v>22666</v>
      </c>
      <c r="M3691" s="1" t="s">
        <v>7666</v>
      </c>
      <c r="N3691" s="1" t="s">
        <v>7667</v>
      </c>
      <c r="O3691" s="1" t="s">
        <v>22667</v>
      </c>
      <c r="P3691" s="1" t="s">
        <v>22668</v>
      </c>
      <c r="Q3691" s="1" t="s">
        <v>7670</v>
      </c>
      <c r="R3691" s="1" t="s">
        <v>7671</v>
      </c>
      <c r="S3691" s="1" t="s">
        <v>7672</v>
      </c>
      <c r="T3691" s="1" t="s">
        <v>22669</v>
      </c>
      <c r="U3691" s="1" t="s">
        <v>22670</v>
      </c>
      <c r="V3691" s="3" t="n">
        <f aca="false">2^W3691</f>
        <v>1.13877118644068</v>
      </c>
      <c r="W3691" s="3" t="n">
        <v>0.187477895114981</v>
      </c>
    </row>
    <row r="3692" customFormat="false" ht="12.75" hidden="false" customHeight="false" outlineLevel="0" collapsed="false">
      <c r="A3692" s="1" t="s">
        <v>2738</v>
      </c>
      <c r="B3692" s="1" t="s">
        <v>2739</v>
      </c>
      <c r="C3692" s="1" t="n">
        <v>85378</v>
      </c>
      <c r="D3692" s="1" t="s">
        <v>22671</v>
      </c>
      <c r="E3692" s="1" t="n">
        <v>74</v>
      </c>
      <c r="F3692" s="1" t="s">
        <v>212</v>
      </c>
      <c r="G3692" s="1" t="s">
        <v>22671</v>
      </c>
      <c r="H3692" s="2" t="n">
        <v>0</v>
      </c>
      <c r="S3692" s="1" t="s">
        <v>2741</v>
      </c>
      <c r="T3692" s="1" t="s">
        <v>593</v>
      </c>
      <c r="U3692" s="1" t="s">
        <v>594</v>
      </c>
      <c r="V3692" s="3" t="n">
        <f aca="false">2^W3692</f>
        <v>1.13877118644068</v>
      </c>
      <c r="W3692" s="3" t="n">
        <v>0.187477895114981</v>
      </c>
    </row>
    <row r="3693" customFormat="false" ht="12.75" hidden="false" customHeight="false" outlineLevel="0" collapsed="false">
      <c r="A3693" s="1" t="s">
        <v>22672</v>
      </c>
      <c r="B3693" s="1" t="s">
        <v>22673</v>
      </c>
      <c r="C3693" s="1" t="n">
        <v>63537</v>
      </c>
      <c r="D3693" s="1" t="s">
        <v>22674</v>
      </c>
      <c r="E3693" s="1" t="n">
        <v>47</v>
      </c>
      <c r="F3693" s="1" t="s">
        <v>16916</v>
      </c>
      <c r="G3693" s="1" t="s">
        <v>22675</v>
      </c>
      <c r="H3693" s="2" t="n">
        <v>71.69068995</v>
      </c>
      <c r="S3693" s="1" t="s">
        <v>22324</v>
      </c>
      <c r="T3693" s="1" t="s">
        <v>2969</v>
      </c>
      <c r="U3693" s="1" t="s">
        <v>2970</v>
      </c>
      <c r="V3693" s="3" t="n">
        <f aca="false">2^W3693</f>
        <v>1.13877118644068</v>
      </c>
      <c r="W3693" s="3" t="n">
        <v>0.187477895114981</v>
      </c>
    </row>
    <row r="3694" customFormat="false" ht="12.75" hidden="false" customHeight="false" outlineLevel="0" collapsed="false">
      <c r="A3694" s="1" t="s">
        <v>3691</v>
      </c>
      <c r="B3694" s="1" t="s">
        <v>3692</v>
      </c>
      <c r="C3694" s="1" t="n">
        <v>105306</v>
      </c>
      <c r="D3694" s="1" t="s">
        <v>22676</v>
      </c>
      <c r="E3694" s="1" t="n">
        <v>69</v>
      </c>
      <c r="F3694" s="1" t="s">
        <v>212</v>
      </c>
      <c r="G3694" s="1" t="s">
        <v>22676</v>
      </c>
      <c r="H3694" s="2" t="n">
        <v>0</v>
      </c>
      <c r="I3694" s="1" t="s">
        <v>3694</v>
      </c>
      <c r="J3694" s="1" t="s">
        <v>3695</v>
      </c>
      <c r="K3694" s="1" t="s">
        <v>3696</v>
      </c>
      <c r="L3694" s="1" t="s">
        <v>3697</v>
      </c>
      <c r="M3694" s="1" t="s">
        <v>3698</v>
      </c>
      <c r="N3694" s="1" t="s">
        <v>3699</v>
      </c>
      <c r="O3694" s="1" t="s">
        <v>3700</v>
      </c>
      <c r="P3694" s="1" t="s">
        <v>3701</v>
      </c>
      <c r="Q3694" s="1" t="s">
        <v>3702</v>
      </c>
      <c r="R3694" s="1" t="s">
        <v>3703</v>
      </c>
      <c r="S3694" s="1" t="s">
        <v>32</v>
      </c>
      <c r="T3694" s="1" t="s">
        <v>32</v>
      </c>
      <c r="U3694" s="1" t="s">
        <v>32</v>
      </c>
      <c r="V3694" s="3" t="n">
        <f aca="false">2^W3694</f>
        <v>1.13877118644068</v>
      </c>
      <c r="W3694" s="3" t="n">
        <v>0.187477895114981</v>
      </c>
    </row>
    <row r="3695" customFormat="false" ht="12.75" hidden="false" customHeight="false" outlineLevel="0" collapsed="false">
      <c r="A3695" s="1" t="s">
        <v>22516</v>
      </c>
      <c r="B3695" s="1" t="s">
        <v>22517</v>
      </c>
      <c r="C3695" s="1" t="n">
        <v>77478</v>
      </c>
      <c r="D3695" s="1" t="s">
        <v>5146</v>
      </c>
      <c r="E3695" s="1" t="n">
        <v>50</v>
      </c>
      <c r="F3695" s="1" t="s">
        <v>154</v>
      </c>
      <c r="G3695" s="1" t="s">
        <v>22677</v>
      </c>
      <c r="H3695" s="2" t="n">
        <v>56.79288276</v>
      </c>
      <c r="I3695" s="1" t="s">
        <v>22520</v>
      </c>
      <c r="J3695" s="1" t="s">
        <v>22521</v>
      </c>
      <c r="K3695" s="1" t="s">
        <v>32</v>
      </c>
      <c r="L3695" s="1" t="s">
        <v>32</v>
      </c>
      <c r="M3695" s="1" t="s">
        <v>32</v>
      </c>
      <c r="N3695" s="1" t="s">
        <v>32</v>
      </c>
      <c r="O3695" s="1" t="s">
        <v>32</v>
      </c>
      <c r="P3695" s="1" t="s">
        <v>32</v>
      </c>
      <c r="Q3695" s="1" t="s">
        <v>22522</v>
      </c>
      <c r="R3695" s="1" t="s">
        <v>22523</v>
      </c>
      <c r="S3695" s="1" t="s">
        <v>5148</v>
      </c>
      <c r="T3695" s="1" t="s">
        <v>22524</v>
      </c>
      <c r="U3695" s="1" t="s">
        <v>22525</v>
      </c>
      <c r="V3695" s="3" t="n">
        <f aca="false">2^W3695</f>
        <v>1.13975155279503</v>
      </c>
      <c r="W3695" s="3" t="n">
        <v>0.188719374728596</v>
      </c>
    </row>
    <row r="3696" customFormat="false" ht="12.75" hidden="false" customHeight="false" outlineLevel="0" collapsed="false">
      <c r="A3696" s="1" t="s">
        <v>7282</v>
      </c>
      <c r="B3696" s="1" t="s">
        <v>7283</v>
      </c>
      <c r="C3696" s="1" t="n">
        <v>52344</v>
      </c>
      <c r="D3696" s="1" t="s">
        <v>7284</v>
      </c>
      <c r="E3696" s="1" t="n">
        <v>58</v>
      </c>
      <c r="F3696" s="1" t="s">
        <v>86</v>
      </c>
      <c r="G3696" s="1" t="s">
        <v>22678</v>
      </c>
      <c r="H3696" s="2" t="n">
        <v>47.76652104</v>
      </c>
      <c r="I3696" s="1" t="s">
        <v>7286</v>
      </c>
      <c r="J3696" s="1" t="s">
        <v>7287</v>
      </c>
      <c r="K3696" s="1" t="s">
        <v>32</v>
      </c>
      <c r="L3696" s="1" t="s">
        <v>32</v>
      </c>
      <c r="M3696" s="1" t="s">
        <v>32</v>
      </c>
      <c r="N3696" s="1" t="s">
        <v>32</v>
      </c>
      <c r="O3696" s="1" t="s">
        <v>355</v>
      </c>
      <c r="P3696" s="1" t="s">
        <v>356</v>
      </c>
      <c r="Q3696" s="1" t="s">
        <v>7288</v>
      </c>
      <c r="R3696" s="1" t="s">
        <v>7289</v>
      </c>
      <c r="S3696" s="1" t="s">
        <v>7290</v>
      </c>
      <c r="V3696" s="3" t="n">
        <f aca="false">2^W3696</f>
        <v>1.13975155279503</v>
      </c>
      <c r="W3696" s="3" t="n">
        <v>0.188719374728596</v>
      </c>
    </row>
    <row r="3697" customFormat="false" ht="12.75" hidden="false" customHeight="false" outlineLevel="0" collapsed="false">
      <c r="A3697" s="1" t="s">
        <v>20549</v>
      </c>
      <c r="B3697" s="1" t="s">
        <v>20550</v>
      </c>
      <c r="C3697" s="1" t="n">
        <v>129939</v>
      </c>
      <c r="D3697" s="1" t="s">
        <v>20551</v>
      </c>
      <c r="E3697" s="1" t="n">
        <v>29</v>
      </c>
      <c r="F3697" s="1" t="s">
        <v>154</v>
      </c>
      <c r="G3697" s="1" t="s">
        <v>22679</v>
      </c>
      <c r="H3697" s="2" t="n">
        <v>25.44613592</v>
      </c>
      <c r="S3697" s="1" t="s">
        <v>20553</v>
      </c>
      <c r="T3697" s="1" t="s">
        <v>20554</v>
      </c>
      <c r="U3697" s="1" t="s">
        <v>20555</v>
      </c>
      <c r="V3697" s="3" t="n">
        <f aca="false">2^W3697</f>
        <v>1.13983050847458</v>
      </c>
      <c r="W3697" s="3" t="n">
        <v>0.188819313194783</v>
      </c>
    </row>
    <row r="3698" customFormat="false" ht="12.75" hidden="false" customHeight="false" outlineLevel="0" collapsed="false">
      <c r="A3698" s="1" t="s">
        <v>22680</v>
      </c>
      <c r="B3698" s="1" t="s">
        <v>22681</v>
      </c>
      <c r="C3698" s="1" t="n">
        <v>89051</v>
      </c>
      <c r="D3698" s="1" t="s">
        <v>22682</v>
      </c>
      <c r="E3698" s="1" t="n">
        <v>27</v>
      </c>
      <c r="F3698" s="1" t="s">
        <v>26</v>
      </c>
      <c r="G3698" s="1" t="s">
        <v>22683</v>
      </c>
      <c r="H3698" s="2" t="n">
        <v>57.63801674</v>
      </c>
      <c r="I3698" s="1" t="s">
        <v>22684</v>
      </c>
      <c r="J3698" s="1" t="s">
        <v>22685</v>
      </c>
      <c r="K3698" s="1" t="s">
        <v>32</v>
      </c>
      <c r="L3698" s="1" t="s">
        <v>32</v>
      </c>
      <c r="M3698" s="1" t="s">
        <v>22686</v>
      </c>
      <c r="N3698" s="1" t="s">
        <v>22687</v>
      </c>
      <c r="O3698" s="1" t="s">
        <v>22688</v>
      </c>
      <c r="P3698" s="1" t="s">
        <v>22689</v>
      </c>
      <c r="Q3698" s="1" t="s">
        <v>22690</v>
      </c>
      <c r="R3698" s="1" t="s">
        <v>22691</v>
      </c>
      <c r="S3698" s="1" t="s">
        <v>22692</v>
      </c>
      <c r="T3698" s="1" t="s">
        <v>22693</v>
      </c>
      <c r="U3698" s="1" t="s">
        <v>22685</v>
      </c>
      <c r="V3698" s="3" t="n">
        <f aca="false">2^W3698</f>
        <v>1.13983050847458</v>
      </c>
      <c r="W3698" s="3" t="n">
        <v>0.188819313194783</v>
      </c>
    </row>
    <row r="3699" customFormat="false" ht="12.75" hidden="false" customHeight="false" outlineLevel="0" collapsed="false">
      <c r="A3699" s="1" t="s">
        <v>22694</v>
      </c>
      <c r="B3699" s="1" t="s">
        <v>22695</v>
      </c>
      <c r="C3699" s="1" t="n">
        <v>47100</v>
      </c>
      <c r="D3699" s="1" t="s">
        <v>22696</v>
      </c>
      <c r="E3699" s="1" t="n">
        <v>68</v>
      </c>
      <c r="F3699" s="1" t="s">
        <v>154</v>
      </c>
      <c r="G3699" s="1" t="s">
        <v>22697</v>
      </c>
      <c r="H3699" s="2" t="n">
        <v>38.21942072</v>
      </c>
      <c r="I3699" s="1" t="s">
        <v>22698</v>
      </c>
      <c r="J3699" s="1" t="s">
        <v>22699</v>
      </c>
      <c r="K3699" s="1" t="s">
        <v>22700</v>
      </c>
      <c r="L3699" s="1" t="s">
        <v>22701</v>
      </c>
      <c r="M3699" s="1" t="s">
        <v>22702</v>
      </c>
      <c r="N3699" s="1" t="s">
        <v>22703</v>
      </c>
      <c r="O3699" s="1" t="s">
        <v>202</v>
      </c>
      <c r="P3699" s="1" t="s">
        <v>203</v>
      </c>
      <c r="Q3699" s="1" t="s">
        <v>32</v>
      </c>
      <c r="S3699" s="1" t="s">
        <v>22704</v>
      </c>
      <c r="T3699" s="1" t="s">
        <v>22705</v>
      </c>
      <c r="U3699" s="1" t="s">
        <v>22706</v>
      </c>
      <c r="V3699" s="3" t="n">
        <f aca="false">2^W3699</f>
        <v>1.13983050847458</v>
      </c>
      <c r="W3699" s="3" t="n">
        <v>0.188819313194783</v>
      </c>
    </row>
    <row r="3700" customFormat="false" ht="12.75" hidden="false" customHeight="false" outlineLevel="0" collapsed="false">
      <c r="A3700" s="1" t="s">
        <v>2889</v>
      </c>
      <c r="B3700" s="1" t="s">
        <v>2890</v>
      </c>
      <c r="C3700" s="1" t="n">
        <v>138408</v>
      </c>
      <c r="D3700" s="1" t="s">
        <v>21500</v>
      </c>
      <c r="E3700" s="1" t="n">
        <v>31</v>
      </c>
      <c r="F3700" s="1" t="s">
        <v>93</v>
      </c>
      <c r="G3700" s="1" t="s">
        <v>22707</v>
      </c>
      <c r="H3700" s="2" t="n">
        <v>22.7352645</v>
      </c>
      <c r="I3700" s="1" t="s">
        <v>2893</v>
      </c>
      <c r="J3700" s="1" t="s">
        <v>2894</v>
      </c>
      <c r="K3700" s="1" t="s">
        <v>2895</v>
      </c>
      <c r="L3700" s="1" t="s">
        <v>2896</v>
      </c>
      <c r="M3700" s="1" t="s">
        <v>22708</v>
      </c>
      <c r="N3700" s="1" t="s">
        <v>22709</v>
      </c>
      <c r="O3700" s="1" t="s">
        <v>32</v>
      </c>
      <c r="P3700" s="1" t="s">
        <v>32</v>
      </c>
      <c r="Q3700" s="1" t="s">
        <v>32</v>
      </c>
      <c r="S3700" s="1" t="s">
        <v>2899</v>
      </c>
      <c r="T3700" s="1" t="s">
        <v>1006</v>
      </c>
      <c r="U3700" s="1" t="s">
        <v>1007</v>
      </c>
      <c r="V3700" s="3" t="n">
        <f aca="false">2^W3700</f>
        <v>1.13983050847458</v>
      </c>
      <c r="W3700" s="3" t="n">
        <v>0.188819313194783</v>
      </c>
    </row>
    <row r="3701" customFormat="false" ht="12.75" hidden="false" customHeight="false" outlineLevel="0" collapsed="false">
      <c r="A3701" s="1" t="s">
        <v>12578</v>
      </c>
      <c r="B3701" s="1" t="s">
        <v>12579</v>
      </c>
      <c r="C3701" s="1" t="n">
        <v>97327</v>
      </c>
      <c r="D3701" s="1" t="s">
        <v>22710</v>
      </c>
      <c r="E3701" s="1" t="n">
        <v>64</v>
      </c>
      <c r="F3701" s="1" t="s">
        <v>212</v>
      </c>
      <c r="G3701" s="1" t="s">
        <v>22710</v>
      </c>
      <c r="H3701" s="2" t="n">
        <v>0</v>
      </c>
      <c r="I3701" s="1" t="s">
        <v>12581</v>
      </c>
      <c r="J3701" s="1" t="s">
        <v>12582</v>
      </c>
      <c r="K3701" s="1" t="s">
        <v>3683</v>
      </c>
      <c r="L3701" s="1" t="s">
        <v>3684</v>
      </c>
      <c r="M3701" s="1" t="s">
        <v>3685</v>
      </c>
      <c r="N3701" s="1" t="s">
        <v>3686</v>
      </c>
      <c r="O3701" s="1" t="s">
        <v>355</v>
      </c>
      <c r="P3701" s="1" t="s">
        <v>356</v>
      </c>
      <c r="Q3701" s="1" t="s">
        <v>12583</v>
      </c>
      <c r="R3701" s="1" t="s">
        <v>12584</v>
      </c>
      <c r="S3701" s="1" t="s">
        <v>12585</v>
      </c>
      <c r="T3701" s="1" t="s">
        <v>3811</v>
      </c>
      <c r="U3701" s="1" t="s">
        <v>3812</v>
      </c>
      <c r="V3701" s="3" t="n">
        <f aca="false">2^W3701</f>
        <v>1.13983050847458</v>
      </c>
      <c r="W3701" s="3" t="n">
        <v>0.188819313194783</v>
      </c>
    </row>
    <row r="3702" customFormat="false" ht="12.75" hidden="false" customHeight="false" outlineLevel="0" collapsed="false">
      <c r="A3702" s="1" t="s">
        <v>5489</v>
      </c>
      <c r="B3702" s="1" t="s">
        <v>5490</v>
      </c>
      <c r="C3702" s="1" t="n">
        <v>37987</v>
      </c>
      <c r="D3702" s="1" t="s">
        <v>9068</v>
      </c>
      <c r="E3702" s="1" t="n">
        <v>52</v>
      </c>
      <c r="F3702" s="1" t="s">
        <v>93</v>
      </c>
      <c r="G3702" s="1" t="s">
        <v>22711</v>
      </c>
      <c r="H3702" s="2" t="n">
        <v>18.05570326</v>
      </c>
      <c r="S3702" s="1" t="s">
        <v>5493</v>
      </c>
      <c r="T3702" s="1" t="s">
        <v>5494</v>
      </c>
      <c r="U3702" s="1" t="s">
        <v>5495</v>
      </c>
      <c r="V3702" s="3" t="n">
        <f aca="false">2^W3702</f>
        <v>1.13983050847458</v>
      </c>
      <c r="W3702" s="3" t="n">
        <v>0.188819313194783</v>
      </c>
    </row>
    <row r="3703" customFormat="false" ht="12.75" hidden="false" customHeight="false" outlineLevel="0" collapsed="false">
      <c r="A3703" s="1" t="s">
        <v>10652</v>
      </c>
      <c r="B3703" s="1" t="s">
        <v>10653</v>
      </c>
      <c r="C3703" s="1" t="n">
        <v>72426</v>
      </c>
      <c r="D3703" s="1" t="s">
        <v>22712</v>
      </c>
      <c r="E3703" s="1" t="n">
        <v>46</v>
      </c>
      <c r="F3703" s="1" t="s">
        <v>86</v>
      </c>
      <c r="G3703" s="1" t="s">
        <v>22713</v>
      </c>
      <c r="H3703" s="2" t="n">
        <v>22.49780224</v>
      </c>
      <c r="S3703" s="1" t="s">
        <v>10655</v>
      </c>
      <c r="V3703" s="3" t="n">
        <f aca="false">2^W3703</f>
        <v>1.14088983050847</v>
      </c>
      <c r="W3703" s="3" t="n">
        <v>0.190159485182366</v>
      </c>
    </row>
    <row r="3704" customFormat="false" ht="12.75" hidden="false" customHeight="false" outlineLevel="0" collapsed="false">
      <c r="A3704" s="1" t="s">
        <v>22714</v>
      </c>
      <c r="B3704" s="1" t="s">
        <v>22715</v>
      </c>
      <c r="C3704" s="1" t="n">
        <v>89706</v>
      </c>
      <c r="D3704" s="1" t="s">
        <v>22716</v>
      </c>
      <c r="E3704" s="1" t="n">
        <v>22</v>
      </c>
      <c r="F3704" s="1" t="s">
        <v>154</v>
      </c>
      <c r="G3704" s="1" t="s">
        <v>22717</v>
      </c>
      <c r="H3704" s="2" t="n">
        <v>81.41876842</v>
      </c>
      <c r="I3704" s="1" t="s">
        <v>22718</v>
      </c>
      <c r="J3704" s="1" t="s">
        <v>22719</v>
      </c>
      <c r="K3704" s="1" t="s">
        <v>22720</v>
      </c>
      <c r="L3704" s="1" t="s">
        <v>22721</v>
      </c>
      <c r="M3704" s="1" t="s">
        <v>32</v>
      </c>
      <c r="N3704" s="1" t="s">
        <v>32</v>
      </c>
      <c r="O3704" s="1" t="s">
        <v>22722</v>
      </c>
      <c r="P3704" s="1" t="s">
        <v>22723</v>
      </c>
      <c r="Q3704" s="1" t="s">
        <v>22724</v>
      </c>
      <c r="R3704" s="1" t="s">
        <v>22725</v>
      </c>
      <c r="S3704" s="1" t="s">
        <v>22726</v>
      </c>
      <c r="T3704" s="1" t="s">
        <v>1157</v>
      </c>
      <c r="U3704" s="1" t="s">
        <v>1158</v>
      </c>
      <c r="V3704" s="3" t="n">
        <f aca="false">2^W3704</f>
        <v>1.14088983050847</v>
      </c>
      <c r="W3704" s="3" t="n">
        <v>0.190159485182366</v>
      </c>
    </row>
    <row r="3705" customFormat="false" ht="12.75" hidden="false" customHeight="false" outlineLevel="0" collapsed="false">
      <c r="A3705" s="1" t="s">
        <v>19237</v>
      </c>
      <c r="B3705" s="1" t="s">
        <v>19238</v>
      </c>
      <c r="C3705" s="1" t="n">
        <v>56863</v>
      </c>
      <c r="D3705" s="1" t="s">
        <v>19239</v>
      </c>
      <c r="E3705" s="1" t="n">
        <v>53</v>
      </c>
      <c r="F3705" s="1" t="s">
        <v>522</v>
      </c>
      <c r="G3705" s="1" t="s">
        <v>22727</v>
      </c>
      <c r="H3705" s="2" t="n">
        <v>60.89509113</v>
      </c>
      <c r="I3705" s="1" t="s">
        <v>19241</v>
      </c>
      <c r="J3705" s="1" t="s">
        <v>19242</v>
      </c>
      <c r="K3705" s="1" t="s">
        <v>32</v>
      </c>
      <c r="L3705" s="1" t="s">
        <v>32</v>
      </c>
      <c r="M3705" s="1" t="s">
        <v>22728</v>
      </c>
      <c r="N3705" s="1" t="s">
        <v>22729</v>
      </c>
      <c r="O3705" s="1" t="s">
        <v>21465</v>
      </c>
      <c r="P3705" s="1" t="s">
        <v>21466</v>
      </c>
      <c r="Q3705" s="1" t="s">
        <v>19247</v>
      </c>
      <c r="R3705" s="1" t="s">
        <v>19248</v>
      </c>
      <c r="S3705" s="1" t="s">
        <v>19249</v>
      </c>
      <c r="T3705" s="1" t="s">
        <v>847</v>
      </c>
      <c r="U3705" s="1" t="s">
        <v>848</v>
      </c>
      <c r="V3705" s="3" t="n">
        <f aca="false">2^W3705</f>
        <v>1.14088983050847</v>
      </c>
      <c r="W3705" s="3" t="n">
        <v>0.190159485182366</v>
      </c>
    </row>
    <row r="3706" customFormat="false" ht="12.75" hidden="false" customHeight="false" outlineLevel="0" collapsed="false">
      <c r="A3706" s="1" t="s">
        <v>1151</v>
      </c>
      <c r="B3706" s="1" t="s">
        <v>1212</v>
      </c>
      <c r="C3706" s="1" t="n">
        <v>588672</v>
      </c>
      <c r="D3706" s="1" t="s">
        <v>22618</v>
      </c>
      <c r="E3706" s="1" t="n">
        <v>91</v>
      </c>
      <c r="F3706" s="1" t="s">
        <v>26</v>
      </c>
      <c r="G3706" s="1" t="s">
        <v>22730</v>
      </c>
      <c r="H3706" s="2" t="n">
        <v>87.27131461</v>
      </c>
      <c r="I3706" s="1" t="s">
        <v>1154</v>
      </c>
      <c r="J3706" s="1" t="s">
        <v>1155</v>
      </c>
      <c r="K3706" s="1" t="s">
        <v>32</v>
      </c>
      <c r="L3706" s="1" t="s">
        <v>32</v>
      </c>
      <c r="M3706" s="1" t="s">
        <v>32</v>
      </c>
      <c r="N3706" s="1" t="s">
        <v>32</v>
      </c>
      <c r="O3706" s="1" t="s">
        <v>32</v>
      </c>
      <c r="P3706" s="1" t="s">
        <v>32</v>
      </c>
      <c r="Q3706" s="1" t="s">
        <v>32</v>
      </c>
      <c r="S3706" s="1" t="s">
        <v>1156</v>
      </c>
      <c r="T3706" s="1" t="s">
        <v>1157</v>
      </c>
      <c r="U3706" s="1" t="s">
        <v>1158</v>
      </c>
      <c r="V3706" s="3" t="n">
        <f aca="false">2^W3706</f>
        <v>1.14088983050847</v>
      </c>
      <c r="W3706" s="3" t="n">
        <v>0.190159485182366</v>
      </c>
    </row>
    <row r="3707" customFormat="false" ht="12.75" hidden="false" customHeight="false" outlineLevel="0" collapsed="false">
      <c r="A3707" s="1" t="s">
        <v>3989</v>
      </c>
      <c r="B3707" s="1" t="s">
        <v>3990</v>
      </c>
      <c r="C3707" s="1" t="n">
        <v>300968</v>
      </c>
      <c r="D3707" s="1" t="s">
        <v>22731</v>
      </c>
      <c r="E3707" s="1" t="n">
        <v>30</v>
      </c>
      <c r="F3707" s="1" t="s">
        <v>522</v>
      </c>
      <c r="G3707" s="1" t="s">
        <v>22732</v>
      </c>
      <c r="H3707" s="2" t="n">
        <v>17.64336027</v>
      </c>
      <c r="I3707" s="1" t="s">
        <v>3993</v>
      </c>
      <c r="J3707" s="1" t="s">
        <v>3994</v>
      </c>
      <c r="K3707" s="1" t="s">
        <v>3995</v>
      </c>
      <c r="L3707" s="1" t="s">
        <v>3996</v>
      </c>
      <c r="M3707" s="1" t="s">
        <v>2316</v>
      </c>
      <c r="N3707" s="1" t="s">
        <v>2317</v>
      </c>
      <c r="O3707" s="1" t="s">
        <v>9830</v>
      </c>
      <c r="P3707" s="1" t="s">
        <v>9831</v>
      </c>
      <c r="Q3707" s="1" t="s">
        <v>3999</v>
      </c>
      <c r="R3707" s="1" t="s">
        <v>4000</v>
      </c>
      <c r="S3707" s="1" t="s">
        <v>4001</v>
      </c>
      <c r="V3707" s="3" t="n">
        <f aca="false">2^W3707</f>
        <v>1.14088983050847</v>
      </c>
      <c r="W3707" s="3" t="n">
        <v>0.190159485182366</v>
      </c>
    </row>
    <row r="3708" customFormat="false" ht="12.75" hidden="false" customHeight="false" outlineLevel="0" collapsed="false">
      <c r="A3708" s="1" t="s">
        <v>19367</v>
      </c>
      <c r="B3708" s="1" t="s">
        <v>19368</v>
      </c>
      <c r="C3708" s="1" t="n">
        <v>89320</v>
      </c>
      <c r="D3708" s="1" t="s">
        <v>19369</v>
      </c>
      <c r="E3708" s="1" t="n">
        <v>33</v>
      </c>
      <c r="F3708" s="1" t="s">
        <v>43</v>
      </c>
      <c r="G3708" s="1" t="s">
        <v>22733</v>
      </c>
      <c r="H3708" s="2" t="n">
        <v>105.7798384</v>
      </c>
      <c r="I3708" s="1" t="s">
        <v>19371</v>
      </c>
      <c r="J3708" s="1" t="s">
        <v>19372</v>
      </c>
      <c r="K3708" s="1" t="s">
        <v>22734</v>
      </c>
      <c r="L3708" s="1" t="s">
        <v>22735</v>
      </c>
      <c r="M3708" s="1" t="s">
        <v>8602</v>
      </c>
      <c r="N3708" s="1" t="s">
        <v>5975</v>
      </c>
      <c r="O3708" s="1" t="s">
        <v>202</v>
      </c>
      <c r="P3708" s="1" t="s">
        <v>203</v>
      </c>
      <c r="Q3708" s="1" t="s">
        <v>19375</v>
      </c>
      <c r="R3708" s="1" t="s">
        <v>19376</v>
      </c>
      <c r="S3708" s="1" t="s">
        <v>642</v>
      </c>
      <c r="T3708" s="1" t="s">
        <v>1341</v>
      </c>
      <c r="U3708" s="1" t="s">
        <v>1342</v>
      </c>
      <c r="V3708" s="3" t="n">
        <f aca="false">2^W3708</f>
        <v>1.14088983050847</v>
      </c>
      <c r="W3708" s="3" t="n">
        <v>0.190159485182366</v>
      </c>
    </row>
    <row r="3709" customFormat="false" ht="12.75" hidden="false" customHeight="false" outlineLevel="0" collapsed="false">
      <c r="A3709" s="1" t="s">
        <v>15291</v>
      </c>
      <c r="B3709" s="1" t="s">
        <v>15292</v>
      </c>
      <c r="C3709" s="1" t="n">
        <v>91253</v>
      </c>
      <c r="D3709" s="1" t="s">
        <v>22736</v>
      </c>
      <c r="E3709" s="1" t="n">
        <v>67</v>
      </c>
      <c r="F3709" s="1" t="s">
        <v>161</v>
      </c>
      <c r="G3709" s="1" t="s">
        <v>22737</v>
      </c>
      <c r="H3709" s="2" t="n">
        <v>81.95343507</v>
      </c>
      <c r="I3709" s="1" t="s">
        <v>15295</v>
      </c>
      <c r="J3709" s="1" t="s">
        <v>15296</v>
      </c>
      <c r="K3709" s="1" t="s">
        <v>22738</v>
      </c>
      <c r="L3709" s="1" t="s">
        <v>22739</v>
      </c>
      <c r="M3709" s="1" t="s">
        <v>15299</v>
      </c>
      <c r="N3709" s="1" t="s">
        <v>15300</v>
      </c>
      <c r="O3709" s="1" t="s">
        <v>1050</v>
      </c>
      <c r="P3709" s="1" t="s">
        <v>1051</v>
      </c>
      <c r="Q3709" s="1" t="s">
        <v>15301</v>
      </c>
      <c r="R3709" s="1" t="s">
        <v>15302</v>
      </c>
      <c r="S3709" s="1" t="s">
        <v>15303</v>
      </c>
      <c r="T3709" s="1" t="s">
        <v>15304</v>
      </c>
      <c r="U3709" s="1" t="s">
        <v>15305</v>
      </c>
      <c r="V3709" s="3" t="n">
        <f aca="false">2^W3709</f>
        <v>1.14117647058824</v>
      </c>
      <c r="W3709" s="3" t="n">
        <v>0.190521906049426</v>
      </c>
    </row>
    <row r="3710" customFormat="false" ht="12.75" hidden="false" customHeight="false" outlineLevel="0" collapsed="false">
      <c r="A3710" s="1" t="s">
        <v>22740</v>
      </c>
      <c r="B3710" s="1" t="s">
        <v>22741</v>
      </c>
      <c r="C3710" s="1" t="n">
        <v>110602</v>
      </c>
      <c r="D3710" s="1" t="s">
        <v>22742</v>
      </c>
      <c r="E3710" s="1" t="n">
        <v>22</v>
      </c>
      <c r="F3710" s="1" t="s">
        <v>154</v>
      </c>
      <c r="G3710" s="1" t="s">
        <v>22743</v>
      </c>
      <c r="H3710" s="2" t="n">
        <v>78.816512</v>
      </c>
      <c r="S3710" s="1" t="s">
        <v>22744</v>
      </c>
      <c r="T3710" s="1" t="s">
        <v>22745</v>
      </c>
      <c r="U3710" s="1" t="s">
        <v>22746</v>
      </c>
      <c r="V3710" s="3" t="n">
        <f aca="false">2^W3710</f>
        <v>1.14117647058824</v>
      </c>
      <c r="W3710" s="3" t="n">
        <v>0.190521906049426</v>
      </c>
    </row>
    <row r="3711" customFormat="false" ht="12.75" hidden="false" customHeight="false" outlineLevel="0" collapsed="false">
      <c r="A3711" s="1" t="s">
        <v>18642</v>
      </c>
      <c r="B3711" s="1" t="s">
        <v>18643</v>
      </c>
      <c r="C3711" s="1" t="n">
        <v>40052</v>
      </c>
      <c r="D3711" s="1" t="s">
        <v>22747</v>
      </c>
      <c r="E3711" s="1" t="n">
        <v>37</v>
      </c>
      <c r="F3711" s="1" t="s">
        <v>212</v>
      </c>
      <c r="G3711" s="1" t="s">
        <v>22747</v>
      </c>
      <c r="H3711" s="2" t="n">
        <v>0</v>
      </c>
      <c r="I3711" s="1" t="s">
        <v>18645</v>
      </c>
      <c r="J3711" s="1" t="s">
        <v>18646</v>
      </c>
      <c r="K3711" s="1" t="s">
        <v>467</v>
      </c>
      <c r="L3711" s="1" t="s">
        <v>468</v>
      </c>
      <c r="M3711" s="1" t="s">
        <v>3925</v>
      </c>
      <c r="N3711" s="1" t="s">
        <v>3926</v>
      </c>
      <c r="O3711" s="1" t="s">
        <v>18647</v>
      </c>
      <c r="P3711" s="1" t="s">
        <v>18648</v>
      </c>
      <c r="Q3711" s="1" t="s">
        <v>32</v>
      </c>
      <c r="S3711" s="1" t="s">
        <v>18649</v>
      </c>
      <c r="T3711" s="1" t="s">
        <v>517</v>
      </c>
      <c r="U3711" s="1" t="s">
        <v>518</v>
      </c>
      <c r="V3711" s="3" t="n">
        <f aca="false">2^W3711</f>
        <v>1.14182194616977</v>
      </c>
      <c r="W3711" s="3" t="n">
        <v>0.191337696755609</v>
      </c>
    </row>
    <row r="3712" customFormat="false" ht="12.75" hidden="false" customHeight="false" outlineLevel="0" collapsed="false">
      <c r="A3712" s="1" t="s">
        <v>22748</v>
      </c>
      <c r="B3712" s="1" t="s">
        <v>22749</v>
      </c>
      <c r="C3712" s="1" t="n">
        <v>58091</v>
      </c>
      <c r="D3712" s="1" t="s">
        <v>22750</v>
      </c>
      <c r="E3712" s="1" t="n">
        <v>29</v>
      </c>
      <c r="F3712" s="1" t="s">
        <v>154</v>
      </c>
      <c r="G3712" s="1" t="s">
        <v>22751</v>
      </c>
      <c r="H3712" s="2" t="n">
        <v>52.50171414</v>
      </c>
      <c r="I3712" s="1" t="s">
        <v>22752</v>
      </c>
      <c r="J3712" s="1" t="s">
        <v>22753</v>
      </c>
      <c r="K3712" s="1" t="s">
        <v>32</v>
      </c>
      <c r="L3712" s="1" t="s">
        <v>32</v>
      </c>
      <c r="M3712" s="1" t="s">
        <v>22754</v>
      </c>
      <c r="N3712" s="1" t="s">
        <v>22755</v>
      </c>
      <c r="O3712" s="1" t="s">
        <v>21465</v>
      </c>
      <c r="P3712" s="1" t="s">
        <v>21466</v>
      </c>
      <c r="Q3712" s="1" t="s">
        <v>22756</v>
      </c>
      <c r="R3712" s="1" t="s">
        <v>22757</v>
      </c>
      <c r="S3712" s="1" t="s">
        <v>22758</v>
      </c>
      <c r="T3712" s="1" t="s">
        <v>847</v>
      </c>
      <c r="U3712" s="1" t="s">
        <v>848</v>
      </c>
      <c r="V3712" s="3" t="n">
        <f aca="false">2^W3712</f>
        <v>1.14194915254237</v>
      </c>
      <c r="W3712" s="3" t="n">
        <v>0.191498413390664</v>
      </c>
    </row>
    <row r="3713" customFormat="false" ht="12.75" hidden="false" customHeight="false" outlineLevel="0" collapsed="false">
      <c r="A3713" s="1" t="s">
        <v>18081</v>
      </c>
      <c r="B3713" s="1" t="s">
        <v>18082</v>
      </c>
      <c r="C3713" s="1" t="n">
        <v>62988</v>
      </c>
      <c r="D3713" s="1" t="s">
        <v>22759</v>
      </c>
      <c r="E3713" s="1" t="n">
        <v>38</v>
      </c>
      <c r="F3713" s="1" t="s">
        <v>906</v>
      </c>
      <c r="G3713" s="1" t="s">
        <v>22759</v>
      </c>
      <c r="H3713" s="2" t="n">
        <v>0</v>
      </c>
      <c r="I3713" s="1" t="s">
        <v>18085</v>
      </c>
      <c r="J3713" s="1" t="s">
        <v>18086</v>
      </c>
      <c r="K3713" s="1" t="s">
        <v>18087</v>
      </c>
      <c r="L3713" s="1" t="s">
        <v>18088</v>
      </c>
      <c r="M3713" s="1" t="s">
        <v>18089</v>
      </c>
      <c r="N3713" s="1" t="s">
        <v>18090</v>
      </c>
      <c r="O3713" s="1" t="s">
        <v>22760</v>
      </c>
      <c r="P3713" s="1" t="s">
        <v>22761</v>
      </c>
      <c r="Q3713" s="1" t="s">
        <v>18093</v>
      </c>
      <c r="R3713" s="1" t="s">
        <v>18094</v>
      </c>
      <c r="T3713" s="1" t="s">
        <v>18095</v>
      </c>
      <c r="U3713" s="1" t="s">
        <v>18096</v>
      </c>
      <c r="V3713" s="3" t="n">
        <f aca="false">2^W3713</f>
        <v>1.14194915254237</v>
      </c>
      <c r="W3713" s="3" t="n">
        <v>0.191498413390664</v>
      </c>
    </row>
    <row r="3714" customFormat="false" ht="12.75" hidden="false" customHeight="false" outlineLevel="0" collapsed="false">
      <c r="A3714" s="1" t="s">
        <v>7119</v>
      </c>
      <c r="B3714" s="1" t="s">
        <v>7120</v>
      </c>
      <c r="C3714" s="1" t="n">
        <v>28151</v>
      </c>
      <c r="D3714" s="1" t="s">
        <v>22762</v>
      </c>
      <c r="E3714" s="1" t="n">
        <v>106</v>
      </c>
      <c r="F3714" s="1" t="s">
        <v>296</v>
      </c>
      <c r="G3714" s="1" t="s">
        <v>22762</v>
      </c>
      <c r="H3714" s="2" t="n">
        <v>0</v>
      </c>
      <c r="I3714" s="1" t="s">
        <v>7122</v>
      </c>
      <c r="J3714" s="1" t="s">
        <v>7123</v>
      </c>
      <c r="K3714" s="1" t="s">
        <v>32</v>
      </c>
      <c r="L3714" s="1" t="s">
        <v>32</v>
      </c>
      <c r="M3714" s="1" t="s">
        <v>13914</v>
      </c>
      <c r="N3714" s="1" t="s">
        <v>13915</v>
      </c>
      <c r="O3714" s="1" t="s">
        <v>7126</v>
      </c>
      <c r="P3714" s="1" t="s">
        <v>7127</v>
      </c>
      <c r="Q3714" s="1" t="s">
        <v>7128</v>
      </c>
      <c r="R3714" s="1" t="s">
        <v>7129</v>
      </c>
      <c r="S3714" s="1" t="s">
        <v>7130</v>
      </c>
      <c r="T3714" s="1" t="s">
        <v>224</v>
      </c>
      <c r="U3714" s="9" t="n">
        <v>36232</v>
      </c>
      <c r="V3714" s="3" t="n">
        <f aca="false">2^W3714</f>
        <v>1.14194915254237</v>
      </c>
      <c r="W3714" s="3" t="n">
        <v>0.191498413390664</v>
      </c>
    </row>
    <row r="3715" customFormat="false" ht="12.75" hidden="false" customHeight="false" outlineLevel="0" collapsed="false">
      <c r="A3715" s="1" t="s">
        <v>3989</v>
      </c>
      <c r="B3715" s="1" t="s">
        <v>13700</v>
      </c>
      <c r="C3715" s="1" t="n">
        <v>300968</v>
      </c>
      <c r="D3715" s="1" t="s">
        <v>3991</v>
      </c>
      <c r="E3715" s="1" t="n">
        <v>74</v>
      </c>
      <c r="F3715" s="1" t="s">
        <v>43</v>
      </c>
      <c r="G3715" s="1" t="s">
        <v>22763</v>
      </c>
      <c r="H3715" s="2" t="n">
        <v>117.9719515</v>
      </c>
      <c r="I3715" s="1" t="s">
        <v>3993</v>
      </c>
      <c r="J3715" s="1" t="s">
        <v>3994</v>
      </c>
      <c r="K3715" s="1" t="s">
        <v>3995</v>
      </c>
      <c r="L3715" s="1" t="s">
        <v>3996</v>
      </c>
      <c r="M3715" s="1" t="s">
        <v>2316</v>
      </c>
      <c r="N3715" s="1" t="s">
        <v>2317</v>
      </c>
      <c r="O3715" s="1" t="s">
        <v>3997</v>
      </c>
      <c r="P3715" s="1" t="s">
        <v>3998</v>
      </c>
      <c r="Q3715" s="1" t="s">
        <v>3999</v>
      </c>
      <c r="R3715" s="1" t="s">
        <v>4000</v>
      </c>
      <c r="S3715" s="1" t="s">
        <v>4001</v>
      </c>
      <c r="V3715" s="3" t="n">
        <f aca="false">2^W3715</f>
        <v>1.14194915254237</v>
      </c>
      <c r="W3715" s="3" t="n">
        <v>0.191498413390664</v>
      </c>
    </row>
    <row r="3716" customFormat="false" ht="12.75" hidden="false" customHeight="false" outlineLevel="0" collapsed="false">
      <c r="A3716" s="1" t="s">
        <v>22764</v>
      </c>
      <c r="B3716" s="1" t="s">
        <v>22765</v>
      </c>
      <c r="C3716" s="1" t="n">
        <v>61305</v>
      </c>
      <c r="D3716" s="1" t="s">
        <v>22766</v>
      </c>
      <c r="E3716" s="1" t="n">
        <v>61</v>
      </c>
      <c r="F3716" s="1" t="s">
        <v>212</v>
      </c>
      <c r="G3716" s="1" t="s">
        <v>22766</v>
      </c>
      <c r="H3716" s="2" t="n">
        <v>0</v>
      </c>
      <c r="S3716" s="1" t="s">
        <v>22767</v>
      </c>
      <c r="V3716" s="3" t="n">
        <f aca="false">2^W3716</f>
        <v>1.1421568627451</v>
      </c>
      <c r="W3716" s="3" t="n">
        <v>0.191760802682785</v>
      </c>
    </row>
    <row r="3717" customFormat="false" ht="12.75" hidden="false" customHeight="false" outlineLevel="0" collapsed="false">
      <c r="A3717" s="1" t="s">
        <v>3060</v>
      </c>
      <c r="B3717" s="1" t="s">
        <v>3061</v>
      </c>
      <c r="C3717" s="1" t="n">
        <v>47440</v>
      </c>
      <c r="D3717" s="1" t="s">
        <v>3062</v>
      </c>
      <c r="E3717" s="1" t="n">
        <v>82</v>
      </c>
      <c r="G3717" s="1" t="s">
        <v>3062</v>
      </c>
      <c r="H3717" s="2" t="n">
        <v>0</v>
      </c>
      <c r="I3717" s="1" t="s">
        <v>22768</v>
      </c>
      <c r="J3717" s="1" t="s">
        <v>3065</v>
      </c>
      <c r="K3717" s="1" t="s">
        <v>22769</v>
      </c>
      <c r="L3717" s="1" t="s">
        <v>22770</v>
      </c>
      <c r="M3717" s="1" t="s">
        <v>3068</v>
      </c>
      <c r="N3717" s="1" t="s">
        <v>3069</v>
      </c>
      <c r="O3717" s="1" t="s">
        <v>22771</v>
      </c>
      <c r="P3717" s="1" t="s">
        <v>22772</v>
      </c>
      <c r="Q3717" s="1" t="s">
        <v>3072</v>
      </c>
      <c r="R3717" s="1" t="s">
        <v>21461</v>
      </c>
      <c r="S3717" s="1" t="s">
        <v>3074</v>
      </c>
      <c r="T3717" s="1" t="s">
        <v>9073</v>
      </c>
      <c r="U3717" s="1" t="s">
        <v>9074</v>
      </c>
      <c r="V3717" s="3" t="n">
        <f aca="false">2^W3717</f>
        <v>1.1421568627451</v>
      </c>
      <c r="W3717" s="3" t="n">
        <v>0.191760802682785</v>
      </c>
    </row>
    <row r="3718" customFormat="false" ht="12.75" hidden="false" customHeight="false" outlineLevel="0" collapsed="false">
      <c r="A3718" s="1" t="s">
        <v>13862</v>
      </c>
      <c r="B3718" s="1" t="s">
        <v>13863</v>
      </c>
      <c r="C3718" s="1" t="n">
        <v>16124</v>
      </c>
      <c r="D3718" s="1" t="s">
        <v>20304</v>
      </c>
      <c r="E3718" s="1" t="n">
        <v>38</v>
      </c>
      <c r="F3718" s="1" t="s">
        <v>1209</v>
      </c>
      <c r="G3718" s="1" t="s">
        <v>22773</v>
      </c>
      <c r="H3718" s="2" t="n">
        <v>62.80951796</v>
      </c>
      <c r="I3718" s="1" t="s">
        <v>13866</v>
      </c>
      <c r="J3718" s="1" t="s">
        <v>13867</v>
      </c>
      <c r="K3718" s="1" t="s">
        <v>13868</v>
      </c>
      <c r="L3718" s="1" t="s">
        <v>13869</v>
      </c>
      <c r="M3718" s="1" t="s">
        <v>20307</v>
      </c>
      <c r="N3718" s="1" t="s">
        <v>20308</v>
      </c>
      <c r="O3718" s="1" t="s">
        <v>71</v>
      </c>
      <c r="P3718" s="1" t="s">
        <v>72</v>
      </c>
      <c r="Q3718" s="1" t="s">
        <v>13872</v>
      </c>
      <c r="R3718" s="1" t="s">
        <v>13873</v>
      </c>
      <c r="S3718" s="1" t="s">
        <v>13874</v>
      </c>
      <c r="T3718" s="1" t="s">
        <v>1183</v>
      </c>
      <c r="U3718" s="1" t="s">
        <v>1184</v>
      </c>
      <c r="V3718" s="3" t="n">
        <f aca="false">2^W3718</f>
        <v>1.14285714285714</v>
      </c>
      <c r="W3718" s="3" t="n">
        <v>0.192645077942396</v>
      </c>
    </row>
    <row r="3719" customFormat="false" ht="12.75" hidden="false" customHeight="false" outlineLevel="0" collapsed="false">
      <c r="A3719" s="1" t="s">
        <v>2662</v>
      </c>
      <c r="B3719" s="1" t="s">
        <v>3930</v>
      </c>
      <c r="C3719" s="1" t="n">
        <v>227566</v>
      </c>
      <c r="D3719" s="1" t="s">
        <v>21885</v>
      </c>
      <c r="E3719" s="1" t="n">
        <v>64</v>
      </c>
      <c r="F3719" s="1" t="s">
        <v>154</v>
      </c>
      <c r="G3719" s="1" t="s">
        <v>22774</v>
      </c>
      <c r="H3719" s="2" t="n">
        <v>29.64356217</v>
      </c>
      <c r="I3719" s="1" t="s">
        <v>2665</v>
      </c>
      <c r="J3719" s="1" t="s">
        <v>2666</v>
      </c>
      <c r="K3719" s="1" t="s">
        <v>10687</v>
      </c>
      <c r="L3719" s="1" t="s">
        <v>10688</v>
      </c>
      <c r="M3719" s="1" t="s">
        <v>22775</v>
      </c>
      <c r="N3719" s="1" t="s">
        <v>22776</v>
      </c>
      <c r="O3719" s="1" t="s">
        <v>20572</v>
      </c>
      <c r="P3719" s="1" t="s">
        <v>20573</v>
      </c>
      <c r="Q3719" s="1" t="s">
        <v>2673</v>
      </c>
      <c r="R3719" s="1" t="s">
        <v>2674</v>
      </c>
      <c r="S3719" s="1" t="s">
        <v>2675</v>
      </c>
      <c r="T3719" s="1" t="s">
        <v>5383</v>
      </c>
      <c r="U3719" s="1" t="s">
        <v>5384</v>
      </c>
      <c r="V3719" s="3" t="n">
        <f aca="false">2^W3719</f>
        <v>1.14285714285714</v>
      </c>
      <c r="W3719" s="3" t="n">
        <v>0.192645077942396</v>
      </c>
    </row>
    <row r="3720" customFormat="false" ht="12.75" hidden="false" customHeight="false" outlineLevel="0" collapsed="false">
      <c r="A3720" s="1" t="s">
        <v>4040</v>
      </c>
      <c r="B3720" s="1" t="s">
        <v>4041</v>
      </c>
      <c r="C3720" s="1" t="n">
        <v>146479</v>
      </c>
      <c r="D3720" s="1" t="s">
        <v>4042</v>
      </c>
      <c r="E3720" s="1" t="n">
        <v>24</v>
      </c>
      <c r="F3720" s="1" t="s">
        <v>43</v>
      </c>
      <c r="G3720" s="1" t="s">
        <v>22777</v>
      </c>
      <c r="H3720" s="2" t="n">
        <v>22.07421958</v>
      </c>
      <c r="I3720" s="1" t="s">
        <v>4044</v>
      </c>
      <c r="J3720" s="1" t="s">
        <v>4045</v>
      </c>
      <c r="K3720" s="1" t="s">
        <v>32</v>
      </c>
      <c r="L3720" s="1" t="s">
        <v>32</v>
      </c>
      <c r="M3720" s="1" t="s">
        <v>32</v>
      </c>
      <c r="N3720" s="1" t="s">
        <v>32</v>
      </c>
      <c r="O3720" s="1" t="s">
        <v>32</v>
      </c>
      <c r="P3720" s="1" t="s">
        <v>32</v>
      </c>
      <c r="Q3720" s="1" t="s">
        <v>32</v>
      </c>
      <c r="S3720" s="1" t="s">
        <v>4046</v>
      </c>
      <c r="T3720" s="1" t="s">
        <v>4047</v>
      </c>
      <c r="U3720" s="1" t="s">
        <v>4048</v>
      </c>
      <c r="V3720" s="3" t="n">
        <f aca="false">2^W3720</f>
        <v>1.14300847457627</v>
      </c>
      <c r="W3720" s="3" t="n">
        <v>0.192836100126176</v>
      </c>
    </row>
    <row r="3721" customFormat="false" ht="12.75" hidden="false" customHeight="false" outlineLevel="0" collapsed="false">
      <c r="A3721" s="1" t="s">
        <v>13309</v>
      </c>
      <c r="B3721" s="1" t="s">
        <v>13310</v>
      </c>
      <c r="C3721" s="1" t="n">
        <v>51018</v>
      </c>
      <c r="D3721" s="1" t="s">
        <v>22778</v>
      </c>
      <c r="E3721" s="1" t="n">
        <v>91</v>
      </c>
      <c r="F3721" s="1" t="s">
        <v>212</v>
      </c>
      <c r="G3721" s="1" t="s">
        <v>22778</v>
      </c>
      <c r="H3721" s="2" t="n">
        <v>0</v>
      </c>
      <c r="I3721" s="1" t="s">
        <v>13312</v>
      </c>
      <c r="J3721" s="1" t="s">
        <v>13313</v>
      </c>
      <c r="K3721" s="1" t="s">
        <v>22779</v>
      </c>
      <c r="L3721" s="1" t="s">
        <v>22780</v>
      </c>
      <c r="M3721" s="1" t="s">
        <v>13316</v>
      </c>
      <c r="N3721" s="1" t="s">
        <v>13317</v>
      </c>
      <c r="O3721" s="1" t="s">
        <v>13318</v>
      </c>
      <c r="P3721" s="1" t="s">
        <v>13319</v>
      </c>
      <c r="Q3721" s="1" t="s">
        <v>13320</v>
      </c>
      <c r="R3721" s="1" t="s">
        <v>13321</v>
      </c>
      <c r="S3721" s="1" t="s">
        <v>13322</v>
      </c>
      <c r="T3721" s="1" t="s">
        <v>13027</v>
      </c>
      <c r="U3721" s="1" t="s">
        <v>13028</v>
      </c>
      <c r="V3721" s="3" t="n">
        <f aca="false">2^W3721</f>
        <v>1.14300847457627</v>
      </c>
      <c r="W3721" s="3" t="n">
        <v>0.192836100126176</v>
      </c>
    </row>
    <row r="3722" customFormat="false" ht="12.75" hidden="false" customHeight="false" outlineLevel="0" collapsed="false">
      <c r="A3722" s="1" t="s">
        <v>22781</v>
      </c>
      <c r="B3722" s="1" t="s">
        <v>22782</v>
      </c>
      <c r="C3722" s="1" t="n">
        <v>202946</v>
      </c>
      <c r="D3722" s="1" t="s">
        <v>22783</v>
      </c>
      <c r="E3722" s="1" t="n">
        <v>51</v>
      </c>
      <c r="F3722" s="1" t="s">
        <v>154</v>
      </c>
      <c r="G3722" s="1" t="s">
        <v>22784</v>
      </c>
      <c r="H3722" s="2" t="n">
        <v>73.1270316</v>
      </c>
      <c r="S3722" s="1" t="s">
        <v>22785</v>
      </c>
      <c r="V3722" s="3" t="n">
        <f aca="false">2^W3722</f>
        <v>1.14300847457627</v>
      </c>
      <c r="W3722" s="3" t="n">
        <v>0.192836100126176</v>
      </c>
    </row>
    <row r="3723" customFormat="false" ht="12.75" hidden="false" customHeight="false" outlineLevel="0" collapsed="false">
      <c r="A3723" s="1" t="s">
        <v>5190</v>
      </c>
      <c r="B3723" s="1" t="s">
        <v>5191</v>
      </c>
      <c r="C3723" s="1" t="n">
        <v>126766</v>
      </c>
      <c r="D3723" s="1" t="s">
        <v>22786</v>
      </c>
      <c r="E3723" s="1" t="n">
        <v>36</v>
      </c>
      <c r="F3723" s="1" t="s">
        <v>86</v>
      </c>
      <c r="G3723" s="1" t="s">
        <v>22787</v>
      </c>
      <c r="H3723" s="2" t="n">
        <v>30.4603334</v>
      </c>
      <c r="I3723" s="1" t="s">
        <v>22788</v>
      </c>
      <c r="J3723" s="1" t="s">
        <v>4662</v>
      </c>
      <c r="K3723" s="1" t="s">
        <v>769</v>
      </c>
      <c r="L3723" s="1" t="s">
        <v>770</v>
      </c>
      <c r="M3723" s="1" t="s">
        <v>22789</v>
      </c>
      <c r="N3723" s="1" t="s">
        <v>22790</v>
      </c>
      <c r="O3723" s="1" t="s">
        <v>22791</v>
      </c>
      <c r="P3723" s="1" t="s">
        <v>22792</v>
      </c>
      <c r="Q3723" s="1" t="s">
        <v>22793</v>
      </c>
      <c r="R3723" s="1" t="s">
        <v>22794</v>
      </c>
      <c r="S3723" s="1" t="s">
        <v>4671</v>
      </c>
      <c r="T3723" s="1" t="s">
        <v>4672</v>
      </c>
      <c r="U3723" s="1" t="s">
        <v>4673</v>
      </c>
      <c r="V3723" s="3" t="n">
        <f aca="false">2^W3723</f>
        <v>1.14406779661017</v>
      </c>
      <c r="W3723" s="3" t="n">
        <v>0.19417254768899</v>
      </c>
    </row>
    <row r="3724" customFormat="false" ht="12.75" hidden="false" customHeight="false" outlineLevel="0" collapsed="false">
      <c r="A3724" s="1" t="s">
        <v>22795</v>
      </c>
      <c r="B3724" s="1" t="s">
        <v>22796</v>
      </c>
      <c r="C3724" s="1" t="n">
        <v>153870</v>
      </c>
      <c r="D3724" s="1" t="s">
        <v>19027</v>
      </c>
      <c r="E3724" s="1" t="n">
        <v>47</v>
      </c>
      <c r="F3724" s="1" t="s">
        <v>365</v>
      </c>
      <c r="G3724" s="1" t="s">
        <v>22797</v>
      </c>
      <c r="H3724" s="2" t="n">
        <v>47.63272553</v>
      </c>
      <c r="I3724" s="1" t="s">
        <v>22798</v>
      </c>
      <c r="J3724" s="1" t="s">
        <v>22799</v>
      </c>
      <c r="K3724" s="1" t="s">
        <v>32</v>
      </c>
      <c r="L3724" s="1" t="s">
        <v>32</v>
      </c>
      <c r="M3724" s="1" t="s">
        <v>32</v>
      </c>
      <c r="N3724" s="1" t="s">
        <v>32</v>
      </c>
      <c r="O3724" s="1" t="s">
        <v>22800</v>
      </c>
      <c r="P3724" s="1" t="s">
        <v>22801</v>
      </c>
      <c r="Q3724" s="1" t="s">
        <v>22802</v>
      </c>
      <c r="R3724" s="1" t="s">
        <v>22803</v>
      </c>
      <c r="S3724" s="1" t="s">
        <v>19031</v>
      </c>
      <c r="T3724" s="1" t="s">
        <v>1918</v>
      </c>
      <c r="U3724" s="1" t="s">
        <v>1919</v>
      </c>
      <c r="V3724" s="3" t="n">
        <f aca="false">2^W3724</f>
        <v>1.14406779661017</v>
      </c>
      <c r="W3724" s="3" t="n">
        <v>0.19417254768899</v>
      </c>
    </row>
    <row r="3725" customFormat="false" ht="12.75" hidden="false" customHeight="false" outlineLevel="0" collapsed="false">
      <c r="A3725" s="1" t="s">
        <v>7452</v>
      </c>
      <c r="B3725" s="1" t="s">
        <v>7453</v>
      </c>
      <c r="C3725" s="1" t="n">
        <v>239862</v>
      </c>
      <c r="D3725" s="1" t="s">
        <v>14369</v>
      </c>
      <c r="E3725" s="1" t="n">
        <v>31</v>
      </c>
      <c r="F3725" s="1" t="s">
        <v>1346</v>
      </c>
      <c r="G3725" s="1" t="s">
        <v>22804</v>
      </c>
      <c r="H3725" s="2" t="n">
        <v>31.58770349</v>
      </c>
      <c r="S3725" s="1" t="s">
        <v>7456</v>
      </c>
      <c r="V3725" s="3" t="n">
        <f aca="false">2^W3725</f>
        <v>1.14406779661017</v>
      </c>
      <c r="W3725" s="3" t="n">
        <v>0.19417254768899</v>
      </c>
    </row>
    <row r="3726" customFormat="false" ht="12.75" hidden="false" customHeight="false" outlineLevel="0" collapsed="false">
      <c r="A3726" s="1" t="s">
        <v>18564</v>
      </c>
      <c r="B3726" s="1" t="s">
        <v>18565</v>
      </c>
      <c r="C3726" s="1" t="n">
        <v>393112</v>
      </c>
      <c r="D3726" s="1" t="s">
        <v>22805</v>
      </c>
      <c r="E3726" s="1" t="n">
        <v>51</v>
      </c>
      <c r="G3726" s="1" t="s">
        <v>22805</v>
      </c>
      <c r="H3726" s="2" t="n">
        <v>0</v>
      </c>
      <c r="I3726" s="1" t="s">
        <v>18568</v>
      </c>
      <c r="J3726" s="1" t="s">
        <v>18569</v>
      </c>
      <c r="K3726" s="1" t="s">
        <v>18570</v>
      </c>
      <c r="L3726" s="1" t="s">
        <v>18571</v>
      </c>
      <c r="M3726" s="1" t="s">
        <v>18572</v>
      </c>
      <c r="N3726" s="1" t="s">
        <v>18573</v>
      </c>
      <c r="O3726" s="1" t="s">
        <v>22806</v>
      </c>
      <c r="P3726" s="1" t="s">
        <v>22807</v>
      </c>
      <c r="Q3726" s="1" t="s">
        <v>18576</v>
      </c>
      <c r="R3726" s="1" t="s">
        <v>18577</v>
      </c>
      <c r="S3726" s="1" t="s">
        <v>18578</v>
      </c>
      <c r="T3726" s="1" t="s">
        <v>22808</v>
      </c>
      <c r="U3726" s="1" t="s">
        <v>22809</v>
      </c>
      <c r="V3726" s="3" t="n">
        <f aca="false">2^W3726</f>
        <v>1.14406779661017</v>
      </c>
      <c r="W3726" s="3" t="n">
        <v>0.19417254768899</v>
      </c>
    </row>
    <row r="3727" customFormat="false" ht="12.75" hidden="false" customHeight="false" outlineLevel="0" collapsed="false">
      <c r="A3727" s="1" t="s">
        <v>22810</v>
      </c>
      <c r="B3727" s="1" t="s">
        <v>22811</v>
      </c>
      <c r="C3727" s="1" t="n">
        <v>20403</v>
      </c>
      <c r="D3727" s="1" t="s">
        <v>22812</v>
      </c>
      <c r="E3727" s="1" t="n">
        <v>44</v>
      </c>
      <c r="F3727" s="1" t="s">
        <v>43</v>
      </c>
      <c r="G3727" s="1" t="s">
        <v>22813</v>
      </c>
      <c r="H3727" s="2" t="n">
        <v>90.93275931</v>
      </c>
      <c r="S3727" s="1" t="s">
        <v>22814</v>
      </c>
      <c r="V3727" s="3" t="n">
        <f aca="false">2^W3727</f>
        <v>1.14406779661017</v>
      </c>
      <c r="W3727" s="3" t="n">
        <v>0.19417254768899</v>
      </c>
    </row>
    <row r="3728" customFormat="false" ht="12.75" hidden="false" customHeight="false" outlineLevel="0" collapsed="false">
      <c r="A3728" s="1" t="s">
        <v>12108</v>
      </c>
      <c r="B3728" s="1" t="s">
        <v>12109</v>
      </c>
      <c r="C3728" s="1" t="n">
        <v>73680</v>
      </c>
      <c r="D3728" s="1" t="s">
        <v>22815</v>
      </c>
      <c r="E3728" s="1" t="n">
        <v>23</v>
      </c>
      <c r="F3728" s="1" t="s">
        <v>26</v>
      </c>
      <c r="G3728" s="1" t="s">
        <v>22816</v>
      </c>
      <c r="H3728" s="2" t="n">
        <v>62.89871552</v>
      </c>
      <c r="I3728" s="1" t="s">
        <v>12112</v>
      </c>
      <c r="J3728" s="1" t="s">
        <v>12113</v>
      </c>
      <c r="K3728" s="1" t="s">
        <v>32</v>
      </c>
      <c r="L3728" s="1" t="s">
        <v>32</v>
      </c>
      <c r="M3728" s="1" t="s">
        <v>22817</v>
      </c>
      <c r="N3728" s="1" t="s">
        <v>22818</v>
      </c>
      <c r="O3728" s="1" t="s">
        <v>15360</v>
      </c>
      <c r="P3728" s="1" t="s">
        <v>15361</v>
      </c>
      <c r="Q3728" s="1" t="s">
        <v>12118</v>
      </c>
      <c r="R3728" s="1" t="s">
        <v>12119</v>
      </c>
      <c r="S3728" s="1" t="s">
        <v>12120</v>
      </c>
      <c r="T3728" s="1" t="s">
        <v>22819</v>
      </c>
      <c r="U3728" s="1" t="s">
        <v>22820</v>
      </c>
      <c r="V3728" s="3" t="n">
        <f aca="false">2^W3728</f>
        <v>1.14406779661017</v>
      </c>
      <c r="W3728" s="3" t="n">
        <v>0.19417254768899</v>
      </c>
    </row>
    <row r="3729" customFormat="false" ht="12.75" hidden="false" customHeight="false" outlineLevel="0" collapsed="false">
      <c r="A3729" s="1" t="s">
        <v>17729</v>
      </c>
      <c r="B3729" s="1" t="s">
        <v>17730</v>
      </c>
      <c r="C3729" s="1" t="n">
        <v>92045</v>
      </c>
      <c r="D3729" s="1" t="s">
        <v>22821</v>
      </c>
      <c r="E3729" s="1" t="n">
        <v>28</v>
      </c>
      <c r="F3729" s="1" t="s">
        <v>43</v>
      </c>
      <c r="G3729" s="1" t="s">
        <v>22822</v>
      </c>
      <c r="H3729" s="2" t="n">
        <v>75.24518297</v>
      </c>
      <c r="I3729" s="1" t="s">
        <v>17733</v>
      </c>
      <c r="J3729" s="1" t="s">
        <v>17734</v>
      </c>
      <c r="K3729" s="1" t="s">
        <v>22823</v>
      </c>
      <c r="L3729" s="1" t="s">
        <v>22824</v>
      </c>
      <c r="M3729" s="1" t="s">
        <v>22825</v>
      </c>
      <c r="N3729" s="1" t="s">
        <v>22826</v>
      </c>
      <c r="O3729" s="1" t="s">
        <v>22827</v>
      </c>
      <c r="P3729" s="1" t="s">
        <v>22828</v>
      </c>
      <c r="Q3729" s="1" t="s">
        <v>17741</v>
      </c>
      <c r="R3729" s="1" t="s">
        <v>17742</v>
      </c>
      <c r="S3729" s="1" t="s">
        <v>17743</v>
      </c>
      <c r="T3729" s="1" t="s">
        <v>17744</v>
      </c>
      <c r="U3729" s="1" t="s">
        <v>17745</v>
      </c>
      <c r="V3729" s="3" t="n">
        <f aca="false">2^W3729</f>
        <v>1.14411764705882</v>
      </c>
      <c r="W3729" s="3" t="n">
        <v>0.19423540884849</v>
      </c>
    </row>
    <row r="3730" customFormat="false" ht="12.75" hidden="false" customHeight="false" outlineLevel="0" collapsed="false">
      <c r="A3730" s="1" t="s">
        <v>22829</v>
      </c>
      <c r="B3730" s="1" t="s">
        <v>22830</v>
      </c>
      <c r="C3730" s="1" t="n">
        <v>65872</v>
      </c>
      <c r="D3730" s="1" t="s">
        <v>22831</v>
      </c>
      <c r="E3730" s="1" t="n">
        <v>36</v>
      </c>
      <c r="F3730" s="1" t="s">
        <v>1723</v>
      </c>
      <c r="G3730" s="1" t="s">
        <v>22832</v>
      </c>
      <c r="H3730" s="2" t="n">
        <v>45.33146533</v>
      </c>
      <c r="I3730" s="1" t="s">
        <v>22833</v>
      </c>
      <c r="J3730" s="1" t="s">
        <v>22834</v>
      </c>
      <c r="K3730" s="1" t="s">
        <v>32</v>
      </c>
      <c r="L3730" s="1" t="s">
        <v>32</v>
      </c>
      <c r="M3730" s="1" t="s">
        <v>32</v>
      </c>
      <c r="N3730" s="1" t="s">
        <v>32</v>
      </c>
      <c r="O3730" s="1" t="s">
        <v>32</v>
      </c>
      <c r="P3730" s="1" t="s">
        <v>32</v>
      </c>
      <c r="Q3730" s="1" t="s">
        <v>22835</v>
      </c>
      <c r="R3730" s="1" t="s">
        <v>22836</v>
      </c>
      <c r="S3730" s="1" t="s">
        <v>22837</v>
      </c>
      <c r="T3730" s="1" t="s">
        <v>22838</v>
      </c>
      <c r="U3730" s="1" t="s">
        <v>22839</v>
      </c>
      <c r="V3730" s="3" t="n">
        <f aca="false">2^W3730</f>
        <v>1.14492753623188</v>
      </c>
      <c r="W3730" s="3" t="n">
        <v>0.195256291398934</v>
      </c>
    </row>
    <row r="3731" customFormat="false" ht="12.75" hidden="false" customHeight="false" outlineLevel="0" collapsed="false">
      <c r="A3731" s="1" t="s">
        <v>22840</v>
      </c>
      <c r="B3731" s="1" t="s">
        <v>22841</v>
      </c>
      <c r="C3731" s="1" t="n">
        <v>36085</v>
      </c>
      <c r="D3731" s="1" t="s">
        <v>22842</v>
      </c>
      <c r="E3731" s="1" t="n">
        <v>28</v>
      </c>
      <c r="F3731" s="1" t="s">
        <v>1102</v>
      </c>
      <c r="G3731" s="1" t="s">
        <v>22842</v>
      </c>
      <c r="H3731" s="2" t="n">
        <v>0</v>
      </c>
      <c r="S3731" s="1" t="s">
        <v>22843</v>
      </c>
      <c r="T3731" s="1" t="s">
        <v>22844</v>
      </c>
      <c r="U3731" s="1" t="s">
        <v>22845</v>
      </c>
      <c r="V3731" s="3" t="n">
        <f aca="false">2^W3731</f>
        <v>1.14509803921569</v>
      </c>
      <c r="W3731" s="3" t="n">
        <v>0.195471122021159</v>
      </c>
    </row>
    <row r="3732" customFormat="false" ht="12.75" hidden="false" customHeight="false" outlineLevel="0" collapsed="false">
      <c r="A3732" s="1" t="s">
        <v>8303</v>
      </c>
      <c r="B3732" s="1" t="s">
        <v>8304</v>
      </c>
      <c r="C3732" s="1" t="n">
        <v>90162</v>
      </c>
      <c r="D3732" s="1" t="s">
        <v>22846</v>
      </c>
      <c r="E3732" s="1" t="n">
        <v>54</v>
      </c>
      <c r="G3732" s="1" t="s">
        <v>22846</v>
      </c>
      <c r="H3732" s="2" t="n">
        <v>0</v>
      </c>
      <c r="I3732" s="1" t="s">
        <v>8306</v>
      </c>
      <c r="J3732" s="1" t="s">
        <v>8307</v>
      </c>
      <c r="K3732" s="1" t="s">
        <v>8308</v>
      </c>
      <c r="L3732" s="1" t="s">
        <v>8309</v>
      </c>
      <c r="M3732" s="1" t="s">
        <v>8310</v>
      </c>
      <c r="N3732" s="1" t="s">
        <v>8311</v>
      </c>
      <c r="O3732" s="1" t="s">
        <v>22847</v>
      </c>
      <c r="P3732" s="1" t="s">
        <v>22848</v>
      </c>
      <c r="Q3732" s="1" t="s">
        <v>8314</v>
      </c>
      <c r="R3732" s="1" t="s">
        <v>8315</v>
      </c>
      <c r="S3732" s="1" t="s">
        <v>8316</v>
      </c>
      <c r="T3732" s="1" t="s">
        <v>11235</v>
      </c>
      <c r="U3732" s="1" t="s">
        <v>11236</v>
      </c>
      <c r="V3732" s="3" t="n">
        <f aca="false">2^W3732</f>
        <v>1.14512711864407</v>
      </c>
      <c r="W3732" s="3" t="n">
        <v>0.195507758372809</v>
      </c>
    </row>
    <row r="3733" customFormat="false" ht="12.75" hidden="false" customHeight="false" outlineLevel="0" collapsed="false">
      <c r="A3733" s="1" t="s">
        <v>14702</v>
      </c>
      <c r="B3733" s="1" t="s">
        <v>14703</v>
      </c>
      <c r="C3733" s="1" t="n">
        <v>65195</v>
      </c>
      <c r="D3733" s="1" t="s">
        <v>17589</v>
      </c>
      <c r="E3733" s="1" t="n">
        <v>35</v>
      </c>
      <c r="F3733" s="1" t="s">
        <v>1723</v>
      </c>
      <c r="G3733" s="1" t="s">
        <v>22849</v>
      </c>
      <c r="H3733" s="2" t="n">
        <v>74.81068858</v>
      </c>
      <c r="I3733" s="1" t="s">
        <v>14706</v>
      </c>
      <c r="J3733" s="1" t="s">
        <v>14707</v>
      </c>
      <c r="K3733" s="1" t="s">
        <v>9921</v>
      </c>
      <c r="L3733" s="1" t="s">
        <v>9922</v>
      </c>
      <c r="M3733" s="1" t="s">
        <v>10228</v>
      </c>
      <c r="N3733" s="1" t="s">
        <v>10229</v>
      </c>
      <c r="O3733" s="1" t="s">
        <v>13748</v>
      </c>
      <c r="P3733" s="1" t="s">
        <v>13749</v>
      </c>
      <c r="Q3733" s="1" t="s">
        <v>14708</v>
      </c>
      <c r="R3733" s="1" t="s">
        <v>14709</v>
      </c>
      <c r="T3733" s="1" t="s">
        <v>22850</v>
      </c>
      <c r="U3733" s="1" t="s">
        <v>22851</v>
      </c>
      <c r="V3733" s="3" t="n">
        <f aca="false">2^W3733</f>
        <v>1.14596273291925</v>
      </c>
      <c r="W3733" s="3" t="n">
        <v>0.196560127945779</v>
      </c>
    </row>
    <row r="3734" customFormat="false" ht="12.75" hidden="false" customHeight="false" outlineLevel="0" collapsed="false">
      <c r="A3734" s="1" t="s">
        <v>11856</v>
      </c>
      <c r="B3734" s="1" t="s">
        <v>11857</v>
      </c>
      <c r="C3734" s="1" t="n">
        <v>63893</v>
      </c>
      <c r="D3734" s="1" t="s">
        <v>11858</v>
      </c>
      <c r="E3734" s="1" t="n">
        <v>48</v>
      </c>
      <c r="F3734" s="1" t="s">
        <v>522</v>
      </c>
      <c r="G3734" s="1" t="s">
        <v>22852</v>
      </c>
      <c r="H3734" s="2" t="n">
        <v>71.69068995</v>
      </c>
      <c r="I3734" s="1" t="s">
        <v>20349</v>
      </c>
      <c r="J3734" s="1" t="s">
        <v>11861</v>
      </c>
      <c r="K3734" s="1" t="s">
        <v>32</v>
      </c>
      <c r="L3734" s="1" t="s">
        <v>32</v>
      </c>
      <c r="M3734" s="1" t="s">
        <v>22853</v>
      </c>
      <c r="N3734" s="1" t="s">
        <v>22854</v>
      </c>
      <c r="O3734" s="1" t="s">
        <v>202</v>
      </c>
      <c r="P3734" s="1" t="s">
        <v>203</v>
      </c>
      <c r="Q3734" s="1" t="s">
        <v>20352</v>
      </c>
      <c r="R3734" s="1" t="s">
        <v>20353</v>
      </c>
      <c r="S3734" s="1" t="s">
        <v>32</v>
      </c>
      <c r="T3734" s="1" t="s">
        <v>32</v>
      </c>
      <c r="U3734" s="1" t="s">
        <v>32</v>
      </c>
      <c r="V3734" s="3" t="n">
        <f aca="false">2^W3734</f>
        <v>1.14618644067797</v>
      </c>
      <c r="W3734" s="3" t="n">
        <v>0.196841734464974</v>
      </c>
    </row>
    <row r="3735" customFormat="false" ht="12.75" hidden="false" customHeight="false" outlineLevel="0" collapsed="false">
      <c r="A3735" s="1" t="s">
        <v>22855</v>
      </c>
      <c r="B3735" s="1" t="s">
        <v>22856</v>
      </c>
      <c r="C3735" s="1" t="n">
        <v>88502</v>
      </c>
      <c r="D3735" s="1" t="s">
        <v>22857</v>
      </c>
      <c r="E3735" s="1" t="n">
        <v>43</v>
      </c>
      <c r="F3735" s="1" t="s">
        <v>86</v>
      </c>
      <c r="G3735" s="1" t="s">
        <v>22858</v>
      </c>
      <c r="H3735" s="2" t="n">
        <v>24.51767777</v>
      </c>
      <c r="I3735" s="1" t="s">
        <v>22859</v>
      </c>
      <c r="J3735" s="1" t="s">
        <v>22860</v>
      </c>
      <c r="K3735" s="1" t="s">
        <v>32</v>
      </c>
      <c r="L3735" s="1" t="s">
        <v>32</v>
      </c>
      <c r="M3735" s="1" t="s">
        <v>22861</v>
      </c>
      <c r="N3735" s="1" t="s">
        <v>22862</v>
      </c>
      <c r="O3735" s="1" t="s">
        <v>22863</v>
      </c>
      <c r="P3735" s="1" t="s">
        <v>22864</v>
      </c>
      <c r="Q3735" s="1" t="s">
        <v>32</v>
      </c>
      <c r="S3735" s="1" t="s">
        <v>722</v>
      </c>
      <c r="T3735" s="1" t="s">
        <v>723</v>
      </c>
      <c r="U3735" s="1" t="s">
        <v>724</v>
      </c>
      <c r="V3735" s="3" t="n">
        <f aca="false">2^W3735</f>
        <v>1.14618644067797</v>
      </c>
      <c r="W3735" s="3" t="n">
        <v>0.196841734464974</v>
      </c>
    </row>
    <row r="3736" customFormat="false" ht="12.75" hidden="false" customHeight="false" outlineLevel="0" collapsed="false">
      <c r="A3736" s="1" t="s">
        <v>22865</v>
      </c>
      <c r="B3736" s="1" t="s">
        <v>22866</v>
      </c>
      <c r="C3736" s="1" t="n">
        <v>43527</v>
      </c>
      <c r="D3736" s="1" t="s">
        <v>22867</v>
      </c>
      <c r="E3736" s="1" t="n">
        <v>31</v>
      </c>
      <c r="F3736" s="1" t="s">
        <v>63</v>
      </c>
      <c r="G3736" s="1" t="s">
        <v>22868</v>
      </c>
      <c r="H3736" s="2" t="n">
        <v>62.95998144</v>
      </c>
      <c r="I3736" s="1" t="s">
        <v>22869</v>
      </c>
      <c r="J3736" s="1" t="s">
        <v>22870</v>
      </c>
      <c r="K3736" s="1" t="s">
        <v>32</v>
      </c>
      <c r="L3736" s="1" t="s">
        <v>32</v>
      </c>
      <c r="M3736" s="1" t="s">
        <v>22871</v>
      </c>
      <c r="N3736" s="1" t="s">
        <v>22872</v>
      </c>
      <c r="O3736" s="1" t="s">
        <v>5457</v>
      </c>
      <c r="P3736" s="1" t="s">
        <v>5458</v>
      </c>
      <c r="Q3736" s="1" t="s">
        <v>22873</v>
      </c>
      <c r="R3736" s="1" t="s">
        <v>22874</v>
      </c>
      <c r="S3736" s="1" t="s">
        <v>22875</v>
      </c>
      <c r="T3736" s="1" t="s">
        <v>22876</v>
      </c>
      <c r="U3736" s="1" t="s">
        <v>22877</v>
      </c>
      <c r="V3736" s="3" t="n">
        <f aca="false">2^W3736</f>
        <v>1.14618644067797</v>
      </c>
      <c r="W3736" s="3" t="n">
        <v>0.196841734464974</v>
      </c>
    </row>
    <row r="3737" customFormat="false" ht="12.75" hidden="false" customHeight="false" outlineLevel="0" collapsed="false">
      <c r="A3737" s="1" t="s">
        <v>11356</v>
      </c>
      <c r="B3737" s="1" t="s">
        <v>11357</v>
      </c>
      <c r="C3737" s="1" t="n">
        <v>22283</v>
      </c>
      <c r="D3737" s="1" t="s">
        <v>11358</v>
      </c>
      <c r="E3737" s="1" t="n">
        <v>43</v>
      </c>
      <c r="F3737" s="1" t="s">
        <v>194</v>
      </c>
      <c r="G3737" s="1" t="s">
        <v>22878</v>
      </c>
      <c r="H3737" s="2" t="n">
        <v>111.2214207</v>
      </c>
      <c r="I3737" s="1" t="s">
        <v>11360</v>
      </c>
      <c r="J3737" s="1" t="s">
        <v>5106</v>
      </c>
      <c r="K3737" s="1" t="s">
        <v>6141</v>
      </c>
      <c r="L3737" s="1" t="s">
        <v>6142</v>
      </c>
      <c r="M3737" s="1" t="s">
        <v>5109</v>
      </c>
      <c r="N3737" s="1" t="s">
        <v>5110</v>
      </c>
      <c r="O3737" s="1" t="s">
        <v>11363</v>
      </c>
      <c r="P3737" s="1" t="s">
        <v>11364</v>
      </c>
      <c r="Q3737" s="1" t="s">
        <v>32</v>
      </c>
      <c r="T3737" s="1" t="s">
        <v>5116</v>
      </c>
      <c r="U3737" s="1" t="s">
        <v>5117</v>
      </c>
      <c r="V3737" s="3" t="n">
        <f aca="false">2^W3737</f>
        <v>1.14618644067797</v>
      </c>
      <c r="W3737" s="3" t="n">
        <v>0.196841734464974</v>
      </c>
    </row>
    <row r="3738" customFormat="false" ht="12.75" hidden="false" customHeight="false" outlineLevel="0" collapsed="false">
      <c r="A3738" s="1" t="s">
        <v>22879</v>
      </c>
      <c r="B3738" s="1" t="s">
        <v>22880</v>
      </c>
      <c r="C3738" s="1" t="n">
        <v>192355</v>
      </c>
      <c r="D3738" s="1" t="s">
        <v>22881</v>
      </c>
      <c r="E3738" s="1" t="n">
        <v>38</v>
      </c>
      <c r="F3738" s="1" t="s">
        <v>43</v>
      </c>
      <c r="G3738" s="1" t="s">
        <v>22882</v>
      </c>
      <c r="H3738" s="2" t="n">
        <v>70.82306053</v>
      </c>
      <c r="T3738" s="1" t="s">
        <v>22883</v>
      </c>
      <c r="U3738" s="1" t="s">
        <v>22884</v>
      </c>
      <c r="V3738" s="3" t="n">
        <f aca="false">2^W3738</f>
        <v>1.14724576271186</v>
      </c>
      <c r="W3738" s="3" t="n">
        <v>0.198174478246486</v>
      </c>
    </row>
    <row r="3739" customFormat="false" ht="12.75" hidden="false" customHeight="false" outlineLevel="0" collapsed="false">
      <c r="A3739" s="1" t="s">
        <v>3851</v>
      </c>
      <c r="B3739" s="1" t="s">
        <v>3852</v>
      </c>
      <c r="C3739" s="1" t="n">
        <v>106502</v>
      </c>
      <c r="D3739" s="1" t="s">
        <v>22885</v>
      </c>
      <c r="E3739" s="1" t="n">
        <v>26</v>
      </c>
      <c r="F3739" s="1" t="s">
        <v>43</v>
      </c>
      <c r="G3739" s="1" t="s">
        <v>22886</v>
      </c>
      <c r="H3739" s="2" t="n">
        <v>23.78483555</v>
      </c>
      <c r="I3739" s="1" t="s">
        <v>3854</v>
      </c>
      <c r="J3739" s="1" t="s">
        <v>3855</v>
      </c>
      <c r="K3739" s="1" t="s">
        <v>32</v>
      </c>
      <c r="L3739" s="1" t="s">
        <v>32</v>
      </c>
      <c r="M3739" s="1" t="s">
        <v>32</v>
      </c>
      <c r="N3739" s="1" t="s">
        <v>32</v>
      </c>
      <c r="O3739" s="1" t="s">
        <v>3856</v>
      </c>
      <c r="P3739" s="1" t="s">
        <v>3857</v>
      </c>
      <c r="Q3739" s="1" t="s">
        <v>3858</v>
      </c>
      <c r="R3739" s="1" t="s">
        <v>3859</v>
      </c>
      <c r="S3739" s="1" t="s">
        <v>3860</v>
      </c>
      <c r="T3739" s="1" t="s">
        <v>88</v>
      </c>
      <c r="U3739" s="1" t="s">
        <v>89</v>
      </c>
      <c r="V3739" s="3" t="n">
        <f aca="false">2^W3739</f>
        <v>1.14724576271186</v>
      </c>
      <c r="W3739" s="3" t="n">
        <v>0.198174478246486</v>
      </c>
    </row>
    <row r="3740" customFormat="false" ht="12.75" hidden="false" customHeight="false" outlineLevel="0" collapsed="false">
      <c r="A3740" s="1" t="s">
        <v>22887</v>
      </c>
      <c r="B3740" s="1" t="s">
        <v>22888</v>
      </c>
      <c r="C3740" s="1" t="n">
        <v>57256</v>
      </c>
      <c r="D3740" s="1" t="s">
        <v>22889</v>
      </c>
      <c r="E3740" s="1" t="n">
        <v>80</v>
      </c>
      <c r="F3740" s="1" t="s">
        <v>1102</v>
      </c>
      <c r="G3740" s="1" t="s">
        <v>22889</v>
      </c>
      <c r="H3740" s="2" t="n">
        <v>0</v>
      </c>
      <c r="I3740" s="1" t="s">
        <v>22890</v>
      </c>
      <c r="J3740" s="1" t="s">
        <v>22891</v>
      </c>
      <c r="K3740" s="1" t="s">
        <v>22892</v>
      </c>
      <c r="L3740" s="1" t="s">
        <v>22893</v>
      </c>
      <c r="M3740" s="1" t="s">
        <v>22894</v>
      </c>
      <c r="N3740" s="1" t="s">
        <v>22895</v>
      </c>
      <c r="O3740" s="1" t="s">
        <v>32</v>
      </c>
      <c r="P3740" s="1" t="s">
        <v>32</v>
      </c>
      <c r="Q3740" s="1" t="s">
        <v>22896</v>
      </c>
      <c r="R3740" s="1" t="s">
        <v>22897</v>
      </c>
      <c r="S3740" s="1" t="s">
        <v>22898</v>
      </c>
      <c r="T3740" s="1" t="s">
        <v>22899</v>
      </c>
      <c r="U3740" s="1" t="s">
        <v>22900</v>
      </c>
      <c r="V3740" s="3" t="n">
        <f aca="false">2^W3740</f>
        <v>1.148033126294</v>
      </c>
      <c r="W3740" s="3" t="n">
        <v>0.199164271325937</v>
      </c>
    </row>
    <row r="3741" customFormat="false" ht="12.75" hidden="false" customHeight="false" outlineLevel="0" collapsed="false">
      <c r="A3741" s="1" t="s">
        <v>5808</v>
      </c>
      <c r="B3741" s="1" t="s">
        <v>5809</v>
      </c>
      <c r="C3741" s="1" t="n">
        <v>64977</v>
      </c>
      <c r="D3741" s="1" t="s">
        <v>21420</v>
      </c>
      <c r="E3741" s="1" t="n">
        <v>41</v>
      </c>
      <c r="F3741" s="1" t="s">
        <v>1346</v>
      </c>
      <c r="G3741" s="1" t="s">
        <v>22901</v>
      </c>
      <c r="H3741" s="2" t="n">
        <v>27.39865589</v>
      </c>
      <c r="S3741" s="1" t="s">
        <v>5813</v>
      </c>
      <c r="T3741" s="1" t="s">
        <v>5814</v>
      </c>
      <c r="U3741" s="1" t="s">
        <v>5815</v>
      </c>
      <c r="V3741" s="3" t="n">
        <f aca="false">2^W3741</f>
        <v>1.148033126294</v>
      </c>
      <c r="W3741" s="3" t="n">
        <v>0.199164271325937</v>
      </c>
    </row>
    <row r="3742" customFormat="false" ht="12.75" hidden="false" customHeight="false" outlineLevel="0" collapsed="false">
      <c r="A3742" s="1" t="s">
        <v>10185</v>
      </c>
      <c r="B3742" s="1" t="s">
        <v>10186</v>
      </c>
      <c r="C3742" s="1" t="n">
        <v>51281</v>
      </c>
      <c r="D3742" s="1" t="s">
        <v>22902</v>
      </c>
      <c r="E3742" s="1" t="n">
        <v>53</v>
      </c>
      <c r="F3742" s="1" t="s">
        <v>296</v>
      </c>
      <c r="G3742" s="1" t="s">
        <v>22902</v>
      </c>
      <c r="H3742" s="2" t="n">
        <v>0</v>
      </c>
      <c r="I3742" s="1" t="s">
        <v>10189</v>
      </c>
      <c r="J3742" s="1" t="s">
        <v>10190</v>
      </c>
      <c r="K3742" s="1" t="s">
        <v>6141</v>
      </c>
      <c r="L3742" s="1" t="s">
        <v>6142</v>
      </c>
      <c r="M3742" s="1" t="s">
        <v>32</v>
      </c>
      <c r="N3742" s="1" t="s">
        <v>32</v>
      </c>
      <c r="O3742" s="1" t="s">
        <v>32</v>
      </c>
      <c r="P3742" s="1" t="s">
        <v>32</v>
      </c>
      <c r="Q3742" s="1" t="s">
        <v>32</v>
      </c>
      <c r="S3742" s="1" t="s">
        <v>32</v>
      </c>
      <c r="T3742" s="1" t="s">
        <v>32</v>
      </c>
      <c r="U3742" s="1" t="s">
        <v>32</v>
      </c>
      <c r="V3742" s="3" t="n">
        <f aca="false">2^W3742</f>
        <v>1.148033126294</v>
      </c>
      <c r="W3742" s="3" t="n">
        <v>0.199164271325937</v>
      </c>
    </row>
    <row r="3743" customFormat="false" ht="12.75" hidden="false" customHeight="false" outlineLevel="0" collapsed="false">
      <c r="A3743" s="1" t="s">
        <v>22903</v>
      </c>
      <c r="B3743" s="1" t="s">
        <v>22904</v>
      </c>
      <c r="C3743" s="1" t="n">
        <v>26068</v>
      </c>
      <c r="D3743" s="1" t="s">
        <v>22905</v>
      </c>
      <c r="E3743" s="1" t="n">
        <v>62</v>
      </c>
      <c r="F3743" s="1" t="s">
        <v>504</v>
      </c>
      <c r="G3743" s="1" t="s">
        <v>22906</v>
      </c>
      <c r="H3743" s="2" t="n">
        <v>134.5591351</v>
      </c>
      <c r="I3743" s="1" t="s">
        <v>22907</v>
      </c>
      <c r="J3743" s="1" t="s">
        <v>22908</v>
      </c>
      <c r="K3743" s="1" t="s">
        <v>11639</v>
      </c>
      <c r="L3743" s="1" t="s">
        <v>11640</v>
      </c>
      <c r="M3743" s="1" t="s">
        <v>22909</v>
      </c>
      <c r="N3743" s="1" t="s">
        <v>22910</v>
      </c>
      <c r="O3743" s="1" t="s">
        <v>22911</v>
      </c>
      <c r="P3743" s="1" t="s">
        <v>22912</v>
      </c>
      <c r="Q3743" s="1" t="s">
        <v>22913</v>
      </c>
      <c r="R3743" s="1" t="s">
        <v>22914</v>
      </c>
      <c r="S3743" s="1" t="s">
        <v>22915</v>
      </c>
      <c r="T3743" s="1" t="s">
        <v>11648</v>
      </c>
      <c r="U3743" s="1" t="s">
        <v>11649</v>
      </c>
      <c r="V3743" s="3" t="n">
        <f aca="false">2^W3743</f>
        <v>1.14803921568627</v>
      </c>
      <c r="W3743" s="3" t="n">
        <v>0.199171923642357</v>
      </c>
    </row>
    <row r="3744" customFormat="false" ht="12.75" hidden="false" customHeight="false" outlineLevel="0" collapsed="false">
      <c r="A3744" s="1" t="s">
        <v>172</v>
      </c>
      <c r="B3744" s="1" t="s">
        <v>1672</v>
      </c>
      <c r="C3744" s="1" t="n">
        <v>296506</v>
      </c>
      <c r="D3744" s="1" t="s">
        <v>22916</v>
      </c>
      <c r="E3744" s="1" t="n">
        <v>40</v>
      </c>
      <c r="F3744" s="1" t="s">
        <v>43</v>
      </c>
      <c r="G3744" s="1" t="s">
        <v>22917</v>
      </c>
      <c r="H3744" s="2" t="n">
        <v>36.42633414</v>
      </c>
      <c r="I3744" s="1" t="s">
        <v>176</v>
      </c>
      <c r="J3744" s="1" t="s">
        <v>177</v>
      </c>
      <c r="K3744" s="1" t="s">
        <v>32</v>
      </c>
      <c r="L3744" s="1" t="s">
        <v>32</v>
      </c>
      <c r="M3744" s="1" t="s">
        <v>32</v>
      </c>
      <c r="N3744" s="1" t="s">
        <v>32</v>
      </c>
      <c r="O3744" s="1" t="s">
        <v>32</v>
      </c>
      <c r="P3744" s="1" t="s">
        <v>32</v>
      </c>
      <c r="Q3744" s="1" t="s">
        <v>32</v>
      </c>
      <c r="S3744" s="1" t="s">
        <v>178</v>
      </c>
      <c r="T3744" s="1" t="s">
        <v>179</v>
      </c>
      <c r="U3744" s="1" t="s">
        <v>180</v>
      </c>
      <c r="V3744" s="3" t="n">
        <f aca="false">2^W3744</f>
        <v>1.14830508474576</v>
      </c>
      <c r="W3744" s="3" t="n">
        <v>0.19950599199203</v>
      </c>
    </row>
    <row r="3745" customFormat="false" ht="12.75" hidden="false" customHeight="false" outlineLevel="0" collapsed="false">
      <c r="A3745" s="1" t="s">
        <v>19801</v>
      </c>
      <c r="B3745" s="1" t="s">
        <v>19802</v>
      </c>
      <c r="C3745" s="1" t="n">
        <v>72795</v>
      </c>
      <c r="D3745" s="1" t="s">
        <v>22918</v>
      </c>
      <c r="E3745" s="1" t="n">
        <v>36</v>
      </c>
      <c r="F3745" s="1" t="s">
        <v>212</v>
      </c>
      <c r="G3745" s="1" t="s">
        <v>22918</v>
      </c>
      <c r="H3745" s="2" t="n">
        <v>0</v>
      </c>
      <c r="I3745" s="1" t="s">
        <v>19805</v>
      </c>
      <c r="J3745" s="1" t="s">
        <v>3981</v>
      </c>
      <c r="K3745" s="1" t="s">
        <v>32</v>
      </c>
      <c r="L3745" s="1" t="s">
        <v>32</v>
      </c>
      <c r="M3745" s="1" t="s">
        <v>3982</v>
      </c>
      <c r="N3745" s="1" t="s">
        <v>3983</v>
      </c>
      <c r="O3745" s="1" t="s">
        <v>3984</v>
      </c>
      <c r="P3745" s="1" t="s">
        <v>3985</v>
      </c>
      <c r="Q3745" s="1" t="s">
        <v>19806</v>
      </c>
      <c r="R3745" s="1" t="s">
        <v>19807</v>
      </c>
      <c r="S3745" s="1" t="s">
        <v>3986</v>
      </c>
      <c r="T3745" s="1" t="s">
        <v>3987</v>
      </c>
      <c r="U3745" s="1" t="s">
        <v>3988</v>
      </c>
      <c r="V3745" s="3" t="n">
        <f aca="false">2^W3745</f>
        <v>1.14830508474576</v>
      </c>
      <c r="W3745" s="3" t="n">
        <v>0.19950599199203</v>
      </c>
    </row>
    <row r="3746" customFormat="false" ht="12.75" hidden="false" customHeight="false" outlineLevel="0" collapsed="false">
      <c r="A3746" s="1" t="s">
        <v>2156</v>
      </c>
      <c r="B3746" s="1" t="s">
        <v>2157</v>
      </c>
      <c r="C3746" s="1" t="n">
        <v>270675</v>
      </c>
      <c r="D3746" s="1" t="s">
        <v>2772</v>
      </c>
      <c r="E3746" s="1" t="n">
        <v>42</v>
      </c>
      <c r="F3746" s="1" t="s">
        <v>154</v>
      </c>
      <c r="G3746" s="1" t="s">
        <v>22919</v>
      </c>
      <c r="H3746" s="2" t="n">
        <v>56.51805418</v>
      </c>
      <c r="I3746" s="1" t="s">
        <v>2160</v>
      </c>
      <c r="J3746" s="1" t="s">
        <v>2161</v>
      </c>
      <c r="K3746" s="1" t="s">
        <v>2162</v>
      </c>
      <c r="L3746" s="1" t="s">
        <v>2163</v>
      </c>
      <c r="M3746" s="1" t="s">
        <v>2164</v>
      </c>
      <c r="N3746" s="1" t="s">
        <v>2165</v>
      </c>
      <c r="O3746" s="1" t="s">
        <v>2166</v>
      </c>
      <c r="P3746" s="1" t="s">
        <v>2167</v>
      </c>
      <c r="Q3746" s="1" t="s">
        <v>2168</v>
      </c>
      <c r="R3746" s="1" t="s">
        <v>2169</v>
      </c>
      <c r="S3746" s="1" t="s">
        <v>32</v>
      </c>
      <c r="T3746" s="1" t="s">
        <v>32</v>
      </c>
      <c r="U3746" s="1" t="s">
        <v>32</v>
      </c>
      <c r="V3746" s="3" t="n">
        <f aca="false">2^W3746</f>
        <v>1.14830508474576</v>
      </c>
      <c r="W3746" s="3" t="n">
        <v>0.19950599199203</v>
      </c>
    </row>
    <row r="3747" customFormat="false" ht="12.75" hidden="false" customHeight="false" outlineLevel="0" collapsed="false">
      <c r="A3747" s="1" t="s">
        <v>461</v>
      </c>
      <c r="B3747" s="1" t="s">
        <v>462</v>
      </c>
      <c r="C3747" s="1" t="n">
        <v>72657</v>
      </c>
      <c r="D3747" s="1" t="s">
        <v>22920</v>
      </c>
      <c r="E3747" s="1" t="n">
        <v>32</v>
      </c>
      <c r="F3747" s="1" t="s">
        <v>188</v>
      </c>
      <c r="G3747" s="1" t="s">
        <v>22921</v>
      </c>
      <c r="H3747" s="2" t="n">
        <v>57.74599022</v>
      </c>
      <c r="I3747" s="1" t="s">
        <v>465</v>
      </c>
      <c r="J3747" s="1" t="s">
        <v>466</v>
      </c>
      <c r="K3747" s="1" t="s">
        <v>467</v>
      </c>
      <c r="L3747" s="1" t="s">
        <v>468</v>
      </c>
      <c r="M3747" s="1" t="s">
        <v>32</v>
      </c>
      <c r="N3747" s="1" t="s">
        <v>32</v>
      </c>
      <c r="O3747" s="1" t="s">
        <v>22922</v>
      </c>
      <c r="P3747" s="1" t="s">
        <v>22923</v>
      </c>
      <c r="Q3747" s="1" t="s">
        <v>32</v>
      </c>
      <c r="S3747" s="1" t="s">
        <v>471</v>
      </c>
      <c r="T3747" s="1" t="s">
        <v>22924</v>
      </c>
      <c r="U3747" s="1" t="s">
        <v>22925</v>
      </c>
      <c r="V3747" s="3" t="n">
        <f aca="false">2^W3747</f>
        <v>1.14830508474576</v>
      </c>
      <c r="W3747" s="3" t="n">
        <v>0.19950599199203</v>
      </c>
    </row>
    <row r="3748" customFormat="false" ht="12.75" hidden="false" customHeight="false" outlineLevel="0" collapsed="false">
      <c r="A3748" s="1" t="s">
        <v>461</v>
      </c>
      <c r="B3748" s="1" t="s">
        <v>462</v>
      </c>
      <c r="C3748" s="1" t="n">
        <v>72657</v>
      </c>
      <c r="D3748" s="1" t="s">
        <v>22920</v>
      </c>
      <c r="E3748" s="1" t="n">
        <v>25</v>
      </c>
      <c r="F3748" s="1" t="s">
        <v>365</v>
      </c>
      <c r="G3748" s="1" t="s">
        <v>22926</v>
      </c>
      <c r="H3748" s="2" t="n">
        <v>31.64657625</v>
      </c>
      <c r="I3748" s="1" t="s">
        <v>465</v>
      </c>
      <c r="J3748" s="1" t="s">
        <v>466</v>
      </c>
      <c r="K3748" s="1" t="s">
        <v>467</v>
      </c>
      <c r="L3748" s="1" t="s">
        <v>468</v>
      </c>
      <c r="M3748" s="1" t="s">
        <v>32</v>
      </c>
      <c r="N3748" s="1" t="s">
        <v>32</v>
      </c>
      <c r="O3748" s="1" t="s">
        <v>469</v>
      </c>
      <c r="P3748" s="1" t="s">
        <v>470</v>
      </c>
      <c r="Q3748" s="1" t="s">
        <v>32</v>
      </c>
      <c r="S3748" s="1" t="s">
        <v>471</v>
      </c>
      <c r="T3748" s="1" t="s">
        <v>22927</v>
      </c>
      <c r="U3748" s="1" t="s">
        <v>22928</v>
      </c>
      <c r="V3748" s="3" t="n">
        <f aca="false">2^W3748</f>
        <v>1.14830508474576</v>
      </c>
      <c r="W3748" s="3" t="n">
        <v>0.19950599199203</v>
      </c>
    </row>
    <row r="3749" customFormat="false" ht="12.75" hidden="false" customHeight="false" outlineLevel="0" collapsed="false">
      <c r="A3749" s="1" t="s">
        <v>22929</v>
      </c>
      <c r="B3749" s="1" t="s">
        <v>22930</v>
      </c>
      <c r="C3749" s="1" t="n">
        <v>66937</v>
      </c>
      <c r="D3749" s="1" t="s">
        <v>22931</v>
      </c>
      <c r="E3749" s="1" t="n">
        <v>46</v>
      </c>
      <c r="F3749" s="1" t="s">
        <v>57</v>
      </c>
      <c r="G3749" s="1" t="s">
        <v>22932</v>
      </c>
      <c r="H3749" s="2" t="n">
        <v>71.47486597</v>
      </c>
      <c r="S3749" s="1" t="s">
        <v>22933</v>
      </c>
      <c r="V3749" s="3" t="n">
        <f aca="false">2^W3749</f>
        <v>1.14936440677966</v>
      </c>
      <c r="W3749" s="3" t="n">
        <v>0.20083627797</v>
      </c>
    </row>
    <row r="3750" customFormat="false" ht="12.75" hidden="false" customHeight="false" outlineLevel="0" collapsed="false">
      <c r="A3750" s="1" t="s">
        <v>22934</v>
      </c>
      <c r="B3750" s="1" t="s">
        <v>22935</v>
      </c>
      <c r="C3750" s="1" t="n">
        <v>22849</v>
      </c>
      <c r="D3750" s="1" t="s">
        <v>22936</v>
      </c>
      <c r="E3750" s="1" t="n">
        <v>55</v>
      </c>
      <c r="F3750" s="1" t="s">
        <v>26</v>
      </c>
      <c r="G3750" s="1" t="s">
        <v>22937</v>
      </c>
      <c r="H3750" s="2" t="n">
        <v>62.15706328</v>
      </c>
      <c r="I3750" s="1" t="s">
        <v>22938</v>
      </c>
      <c r="J3750" s="1" t="s">
        <v>22939</v>
      </c>
      <c r="K3750" s="1" t="s">
        <v>32</v>
      </c>
      <c r="L3750" s="1" t="s">
        <v>32</v>
      </c>
      <c r="M3750" s="1" t="s">
        <v>22940</v>
      </c>
      <c r="N3750" s="1" t="s">
        <v>22941</v>
      </c>
      <c r="O3750" s="1" t="s">
        <v>22942</v>
      </c>
      <c r="P3750" s="1" t="s">
        <v>22943</v>
      </c>
      <c r="Q3750" s="1" t="s">
        <v>22944</v>
      </c>
      <c r="R3750" s="1" t="s">
        <v>22945</v>
      </c>
      <c r="T3750" s="1" t="s">
        <v>3222</v>
      </c>
      <c r="U3750" s="1" t="s">
        <v>3223</v>
      </c>
      <c r="V3750" s="3" t="n">
        <f aca="false">2^W3750</f>
        <v>1.14936440677966</v>
      </c>
      <c r="W3750" s="3" t="n">
        <v>0.20083627797</v>
      </c>
    </row>
    <row r="3751" customFormat="false" ht="12.75" hidden="false" customHeight="false" outlineLevel="0" collapsed="false">
      <c r="A3751" s="1" t="s">
        <v>9253</v>
      </c>
      <c r="B3751" s="1" t="s">
        <v>9254</v>
      </c>
      <c r="C3751" s="1" t="n">
        <v>248435</v>
      </c>
      <c r="D3751" s="1" t="s">
        <v>9255</v>
      </c>
      <c r="E3751" s="1" t="n">
        <v>48</v>
      </c>
      <c r="F3751" s="1" t="s">
        <v>296</v>
      </c>
      <c r="G3751" s="1" t="s">
        <v>9255</v>
      </c>
      <c r="H3751" s="2" t="n">
        <v>0</v>
      </c>
      <c r="I3751" s="1" t="s">
        <v>9257</v>
      </c>
      <c r="J3751" s="1" t="s">
        <v>9258</v>
      </c>
      <c r="K3751" s="1" t="s">
        <v>32</v>
      </c>
      <c r="L3751" s="1" t="s">
        <v>32</v>
      </c>
      <c r="M3751" s="1" t="s">
        <v>32</v>
      </c>
      <c r="N3751" s="1" t="s">
        <v>32</v>
      </c>
      <c r="O3751" s="1" t="s">
        <v>32</v>
      </c>
      <c r="P3751" s="1" t="s">
        <v>32</v>
      </c>
      <c r="Q3751" s="1" t="s">
        <v>32</v>
      </c>
      <c r="S3751" s="1" t="s">
        <v>9259</v>
      </c>
      <c r="V3751" s="3" t="n">
        <f aca="false">2^W3751</f>
        <v>1.14936440677966</v>
      </c>
      <c r="W3751" s="3" t="n">
        <v>0.20083627797</v>
      </c>
    </row>
    <row r="3752" customFormat="false" ht="12.75" hidden="false" customHeight="false" outlineLevel="0" collapsed="false">
      <c r="A3752" s="1" t="s">
        <v>22946</v>
      </c>
      <c r="B3752" s="1" t="s">
        <v>22947</v>
      </c>
      <c r="C3752" s="1" t="n">
        <v>60260</v>
      </c>
      <c r="D3752" s="1" t="s">
        <v>22948</v>
      </c>
      <c r="E3752" s="1" t="n">
        <v>64</v>
      </c>
      <c r="F3752" s="1" t="s">
        <v>212</v>
      </c>
      <c r="G3752" s="1" t="s">
        <v>22948</v>
      </c>
      <c r="H3752" s="2" t="n">
        <v>0</v>
      </c>
      <c r="I3752" s="1" t="s">
        <v>22949</v>
      </c>
      <c r="J3752" s="1" t="s">
        <v>22950</v>
      </c>
      <c r="K3752" s="1" t="s">
        <v>22951</v>
      </c>
      <c r="L3752" s="1" t="s">
        <v>22952</v>
      </c>
      <c r="M3752" s="1" t="s">
        <v>32</v>
      </c>
      <c r="N3752" s="1" t="s">
        <v>32</v>
      </c>
      <c r="O3752" s="1" t="s">
        <v>33</v>
      </c>
      <c r="P3752" s="1" t="s">
        <v>34</v>
      </c>
      <c r="Q3752" s="1" t="s">
        <v>32</v>
      </c>
      <c r="S3752" s="1" t="s">
        <v>22953</v>
      </c>
      <c r="T3752" s="1" t="s">
        <v>22954</v>
      </c>
      <c r="U3752" s="1" t="s">
        <v>22955</v>
      </c>
      <c r="V3752" s="3" t="n">
        <f aca="false">2^W3752</f>
        <v>1.14936440677966</v>
      </c>
      <c r="W3752" s="3" t="n">
        <v>0.20083627797</v>
      </c>
    </row>
    <row r="3753" customFormat="false" ht="12.75" hidden="false" customHeight="false" outlineLevel="0" collapsed="false">
      <c r="A3753" s="1" t="s">
        <v>12108</v>
      </c>
      <c r="B3753" s="1" t="s">
        <v>12109</v>
      </c>
      <c r="C3753" s="1" t="n">
        <v>73680</v>
      </c>
      <c r="D3753" s="1" t="s">
        <v>22956</v>
      </c>
      <c r="E3753" s="1" t="n">
        <v>58</v>
      </c>
      <c r="F3753" s="1" t="s">
        <v>154</v>
      </c>
      <c r="G3753" s="1" t="s">
        <v>22957</v>
      </c>
      <c r="H3753" s="2" t="n">
        <v>41.95974668</v>
      </c>
      <c r="I3753" s="1" t="s">
        <v>12112</v>
      </c>
      <c r="J3753" s="1" t="s">
        <v>12113</v>
      </c>
      <c r="K3753" s="1" t="s">
        <v>32</v>
      </c>
      <c r="L3753" s="1" t="s">
        <v>32</v>
      </c>
      <c r="M3753" s="1" t="s">
        <v>22958</v>
      </c>
      <c r="N3753" s="1" t="s">
        <v>22959</v>
      </c>
      <c r="O3753" s="1" t="s">
        <v>15360</v>
      </c>
      <c r="P3753" s="1" t="s">
        <v>15361</v>
      </c>
      <c r="Q3753" s="1" t="s">
        <v>12118</v>
      </c>
      <c r="R3753" s="1" t="s">
        <v>12119</v>
      </c>
      <c r="S3753" s="1" t="s">
        <v>12120</v>
      </c>
      <c r="T3753" s="1" t="s">
        <v>16679</v>
      </c>
      <c r="U3753" s="1" t="s">
        <v>16680</v>
      </c>
      <c r="V3753" s="3" t="n">
        <f aca="false">2^W3753</f>
        <v>1.14936440677966</v>
      </c>
      <c r="W3753" s="3" t="n">
        <v>0.20083627797</v>
      </c>
    </row>
    <row r="3754" customFormat="false" ht="12.75" hidden="false" customHeight="false" outlineLevel="0" collapsed="false">
      <c r="A3754" s="1" t="s">
        <v>10354</v>
      </c>
      <c r="B3754" s="1" t="s">
        <v>10355</v>
      </c>
      <c r="C3754" s="1" t="n">
        <v>108893</v>
      </c>
      <c r="D3754" s="1" t="s">
        <v>22960</v>
      </c>
      <c r="E3754" s="1" t="n">
        <v>55</v>
      </c>
      <c r="F3754" s="1" t="s">
        <v>154</v>
      </c>
      <c r="G3754" s="1" t="s">
        <v>22961</v>
      </c>
      <c r="H3754" s="2" t="n">
        <v>53.23155791</v>
      </c>
      <c r="I3754" s="1" t="s">
        <v>10358</v>
      </c>
      <c r="J3754" s="1" t="s">
        <v>10359</v>
      </c>
      <c r="K3754" s="1" t="s">
        <v>32</v>
      </c>
      <c r="L3754" s="1" t="s">
        <v>32</v>
      </c>
      <c r="M3754" s="1" t="s">
        <v>32</v>
      </c>
      <c r="N3754" s="1" t="s">
        <v>32</v>
      </c>
      <c r="O3754" s="1" t="s">
        <v>32</v>
      </c>
      <c r="P3754" s="1" t="s">
        <v>32</v>
      </c>
      <c r="Q3754" s="1" t="s">
        <v>32</v>
      </c>
      <c r="S3754" s="1" t="s">
        <v>10360</v>
      </c>
      <c r="V3754" s="3" t="n">
        <f aca="false">2^W3754</f>
        <v>1.14936440677966</v>
      </c>
      <c r="W3754" s="3" t="n">
        <v>0.20083627797</v>
      </c>
    </row>
    <row r="3755" customFormat="false" ht="12.75" hidden="false" customHeight="false" outlineLevel="0" collapsed="false">
      <c r="A3755" s="1" t="s">
        <v>22962</v>
      </c>
      <c r="B3755" s="1" t="s">
        <v>22963</v>
      </c>
      <c r="C3755" s="1" t="n">
        <v>28480</v>
      </c>
      <c r="D3755" s="1" t="s">
        <v>22964</v>
      </c>
      <c r="E3755" s="1" t="n">
        <v>93</v>
      </c>
      <c r="F3755" s="1" t="s">
        <v>296</v>
      </c>
      <c r="G3755" s="1" t="s">
        <v>22964</v>
      </c>
      <c r="H3755" s="2" t="n">
        <v>0</v>
      </c>
      <c r="I3755" s="1" t="s">
        <v>22965</v>
      </c>
      <c r="J3755" s="1" t="s">
        <v>22966</v>
      </c>
      <c r="K3755" s="1" t="s">
        <v>22967</v>
      </c>
      <c r="L3755" s="1" t="s">
        <v>22968</v>
      </c>
      <c r="M3755" s="1" t="s">
        <v>487</v>
      </c>
      <c r="N3755" s="1" t="s">
        <v>488</v>
      </c>
      <c r="O3755" s="1" t="s">
        <v>22969</v>
      </c>
      <c r="P3755" s="1" t="s">
        <v>22970</v>
      </c>
      <c r="Q3755" s="1" t="s">
        <v>32</v>
      </c>
      <c r="S3755" s="1" t="s">
        <v>22971</v>
      </c>
      <c r="T3755" s="1" t="s">
        <v>3425</v>
      </c>
      <c r="U3755" s="1" t="s">
        <v>3426</v>
      </c>
      <c r="V3755" s="3" t="n">
        <f aca="false">2^W3755</f>
        <v>1.15</v>
      </c>
      <c r="W3755" s="3" t="n">
        <v>0.201633861169651</v>
      </c>
    </row>
    <row r="3756" customFormat="false" ht="12.75" hidden="false" customHeight="false" outlineLevel="0" collapsed="false">
      <c r="A3756" s="1" t="s">
        <v>2716</v>
      </c>
      <c r="B3756" s="1" t="s">
        <v>2717</v>
      </c>
      <c r="C3756" s="1" t="n">
        <v>148988</v>
      </c>
      <c r="D3756" s="1" t="s">
        <v>22972</v>
      </c>
      <c r="E3756" s="1" t="n">
        <v>54</v>
      </c>
      <c r="F3756" s="1" t="s">
        <v>365</v>
      </c>
      <c r="G3756" s="1" t="s">
        <v>22973</v>
      </c>
      <c r="H3756" s="2" t="n">
        <v>32.5872808</v>
      </c>
      <c r="I3756" s="1" t="s">
        <v>2720</v>
      </c>
      <c r="K3756" s="1" t="s">
        <v>32</v>
      </c>
      <c r="L3756" s="1" t="s">
        <v>32</v>
      </c>
      <c r="M3756" s="1" t="s">
        <v>32</v>
      </c>
      <c r="N3756" s="1" t="s">
        <v>32</v>
      </c>
      <c r="O3756" s="1" t="s">
        <v>32</v>
      </c>
      <c r="P3756" s="1" t="s">
        <v>32</v>
      </c>
      <c r="Q3756" s="1" t="s">
        <v>32</v>
      </c>
      <c r="S3756" s="1" t="s">
        <v>2721</v>
      </c>
      <c r="V3756" s="3" t="n">
        <f aca="false">2^W3756</f>
        <v>1.15010351966874</v>
      </c>
      <c r="W3756" s="3" t="n">
        <v>0.201763722553319</v>
      </c>
    </row>
    <row r="3757" customFormat="false" ht="12.75" hidden="false" customHeight="false" outlineLevel="0" collapsed="false">
      <c r="A3757" s="1" t="s">
        <v>6177</v>
      </c>
      <c r="B3757" s="1" t="s">
        <v>6178</v>
      </c>
      <c r="C3757" s="1" t="n">
        <v>13196</v>
      </c>
      <c r="D3757" s="1" t="s">
        <v>6179</v>
      </c>
      <c r="E3757" s="1" t="n">
        <v>63</v>
      </c>
      <c r="F3757" s="1" t="s">
        <v>86</v>
      </c>
      <c r="G3757" s="1" t="s">
        <v>22974</v>
      </c>
      <c r="H3757" s="2" t="n">
        <v>77.50665733</v>
      </c>
      <c r="I3757" s="1" t="s">
        <v>6181</v>
      </c>
      <c r="K3757" s="1" t="s">
        <v>32</v>
      </c>
      <c r="L3757" s="1" t="s">
        <v>32</v>
      </c>
      <c r="M3757" s="1" t="s">
        <v>32</v>
      </c>
      <c r="N3757" s="1" t="s">
        <v>32</v>
      </c>
      <c r="O3757" s="1" t="s">
        <v>126</v>
      </c>
      <c r="P3757" s="1" t="s">
        <v>127</v>
      </c>
      <c r="Q3757" s="1" t="s">
        <v>6182</v>
      </c>
      <c r="R3757" s="1" t="s">
        <v>6183</v>
      </c>
      <c r="S3757" s="1" t="s">
        <v>6184</v>
      </c>
      <c r="T3757" s="1" t="s">
        <v>6185</v>
      </c>
      <c r="U3757" s="1" t="s">
        <v>6186</v>
      </c>
      <c r="V3757" s="3" t="n">
        <f aca="false">2^W3757</f>
        <v>1.15010351966874</v>
      </c>
      <c r="W3757" s="3" t="n">
        <v>0.201763722553319</v>
      </c>
    </row>
    <row r="3758" customFormat="false" ht="12.75" hidden="false" customHeight="false" outlineLevel="0" collapsed="false">
      <c r="A3758" s="1" t="s">
        <v>22975</v>
      </c>
      <c r="B3758" s="1" t="s">
        <v>22976</v>
      </c>
      <c r="C3758" s="1" t="n">
        <v>139562</v>
      </c>
      <c r="D3758" s="1" t="s">
        <v>22977</v>
      </c>
      <c r="E3758" s="1" t="n">
        <v>32</v>
      </c>
      <c r="F3758" s="1" t="s">
        <v>43</v>
      </c>
      <c r="G3758" s="1" t="s">
        <v>22978</v>
      </c>
      <c r="H3758" s="2" t="n">
        <v>66.59115341</v>
      </c>
      <c r="I3758" s="1" t="s">
        <v>22979</v>
      </c>
      <c r="J3758" s="1" t="s">
        <v>22980</v>
      </c>
      <c r="K3758" s="1" t="s">
        <v>4663</v>
      </c>
      <c r="L3758" s="1" t="s">
        <v>4664</v>
      </c>
      <c r="M3758" s="1" t="s">
        <v>22981</v>
      </c>
      <c r="N3758" s="1" t="s">
        <v>22982</v>
      </c>
      <c r="O3758" s="1" t="s">
        <v>6382</v>
      </c>
      <c r="P3758" s="1" t="s">
        <v>6383</v>
      </c>
      <c r="Q3758" s="1" t="s">
        <v>22983</v>
      </c>
      <c r="R3758" s="1" t="s">
        <v>22984</v>
      </c>
      <c r="S3758" s="1" t="s">
        <v>22985</v>
      </c>
      <c r="T3758" s="1" t="s">
        <v>22986</v>
      </c>
      <c r="U3758" s="1" t="s">
        <v>22987</v>
      </c>
      <c r="V3758" s="3" t="n">
        <f aca="false">2^W3758</f>
        <v>1.15042372881356</v>
      </c>
      <c r="W3758" s="3" t="n">
        <v>0.20216533844252</v>
      </c>
    </row>
    <row r="3759" customFormat="false" ht="12.75" hidden="false" customHeight="false" outlineLevel="0" collapsed="false">
      <c r="A3759" s="1" t="s">
        <v>9197</v>
      </c>
      <c r="B3759" s="1" t="s">
        <v>9198</v>
      </c>
      <c r="C3759" s="1" t="n">
        <v>102764</v>
      </c>
      <c r="D3759" s="1" t="s">
        <v>22988</v>
      </c>
      <c r="E3759" s="1" t="n">
        <v>20</v>
      </c>
      <c r="F3759" s="1" t="s">
        <v>188</v>
      </c>
      <c r="G3759" s="1" t="s">
        <v>22989</v>
      </c>
      <c r="H3759" s="2" t="n">
        <v>43.51363256</v>
      </c>
      <c r="S3759" s="1" t="s">
        <v>9201</v>
      </c>
      <c r="T3759" s="1" t="s">
        <v>5017</v>
      </c>
      <c r="U3759" s="1" t="s">
        <v>5018</v>
      </c>
      <c r="V3759" s="3" t="n">
        <f aca="false">2^W3759</f>
        <v>1.15042372881356</v>
      </c>
      <c r="W3759" s="3" t="n">
        <v>0.20216533844252</v>
      </c>
    </row>
    <row r="3760" customFormat="false" ht="12.75" hidden="false" customHeight="false" outlineLevel="0" collapsed="false">
      <c r="A3760" s="1" t="s">
        <v>22990</v>
      </c>
      <c r="B3760" s="1" t="s">
        <v>22991</v>
      </c>
      <c r="C3760" s="1" t="n">
        <v>26491</v>
      </c>
      <c r="D3760" s="1" t="s">
        <v>22992</v>
      </c>
      <c r="E3760" s="1" t="n">
        <v>64</v>
      </c>
      <c r="F3760" s="1" t="s">
        <v>43</v>
      </c>
      <c r="G3760" s="1" t="s">
        <v>22993</v>
      </c>
      <c r="H3760" s="2" t="n">
        <v>78.75470182</v>
      </c>
      <c r="S3760" s="1" t="s">
        <v>21151</v>
      </c>
      <c r="V3760" s="3" t="n">
        <f aca="false">2^W3760</f>
        <v>1.15042372881356</v>
      </c>
      <c r="W3760" s="3" t="n">
        <v>0.20216533844252</v>
      </c>
    </row>
    <row r="3761" customFormat="false" ht="12.75" hidden="false" customHeight="false" outlineLevel="0" collapsed="false">
      <c r="A3761" s="1" t="s">
        <v>9070</v>
      </c>
      <c r="B3761" s="1" t="s">
        <v>9071</v>
      </c>
      <c r="C3761" s="1" t="n">
        <v>54346</v>
      </c>
      <c r="D3761" s="1" t="s">
        <v>22994</v>
      </c>
      <c r="E3761" s="1" t="n">
        <v>30</v>
      </c>
      <c r="F3761" s="1" t="s">
        <v>296</v>
      </c>
      <c r="G3761" s="1" t="s">
        <v>22994</v>
      </c>
      <c r="H3761" s="2" t="n">
        <v>0</v>
      </c>
      <c r="T3761" s="1" t="s">
        <v>9073</v>
      </c>
      <c r="U3761" s="1" t="s">
        <v>9074</v>
      </c>
      <c r="V3761" s="3" t="n">
        <f aca="false">2^W3761</f>
        <v>1.15113871635611</v>
      </c>
      <c r="W3761" s="3" t="n">
        <v>0.203061693887734</v>
      </c>
    </row>
    <row r="3762" customFormat="false" ht="12.75" hidden="false" customHeight="false" outlineLevel="0" collapsed="false">
      <c r="A3762" s="1" t="s">
        <v>22995</v>
      </c>
      <c r="B3762" s="1" t="s">
        <v>22996</v>
      </c>
      <c r="C3762" s="1" t="n">
        <v>52103</v>
      </c>
      <c r="D3762" s="1" t="s">
        <v>22997</v>
      </c>
      <c r="E3762" s="1" t="n">
        <v>40</v>
      </c>
      <c r="F3762" s="1" t="s">
        <v>154</v>
      </c>
      <c r="G3762" s="1" t="s">
        <v>22998</v>
      </c>
      <c r="H3762" s="2" t="n">
        <v>31.98252148</v>
      </c>
      <c r="I3762" s="1" t="s">
        <v>22999</v>
      </c>
      <c r="J3762" s="1" t="s">
        <v>23000</v>
      </c>
      <c r="K3762" s="1" t="s">
        <v>23001</v>
      </c>
      <c r="L3762" s="1" t="s">
        <v>23002</v>
      </c>
      <c r="M3762" s="1" t="s">
        <v>23003</v>
      </c>
      <c r="N3762" s="1" t="s">
        <v>23004</v>
      </c>
      <c r="O3762" s="1" t="s">
        <v>23005</v>
      </c>
      <c r="P3762" s="1" t="s">
        <v>23006</v>
      </c>
      <c r="Q3762" s="1" t="s">
        <v>23007</v>
      </c>
      <c r="R3762" s="1" t="s">
        <v>23008</v>
      </c>
      <c r="S3762" s="1" t="s">
        <v>23009</v>
      </c>
      <c r="T3762" s="1" t="s">
        <v>23010</v>
      </c>
      <c r="U3762" s="1" t="s">
        <v>23011</v>
      </c>
      <c r="V3762" s="3" t="n">
        <f aca="false">2^W3762</f>
        <v>1.15113871635611</v>
      </c>
      <c r="W3762" s="3" t="n">
        <v>0.203061693887734</v>
      </c>
    </row>
    <row r="3763" customFormat="false" ht="12.75" hidden="false" customHeight="false" outlineLevel="0" collapsed="false">
      <c r="A3763" s="1" t="s">
        <v>4761</v>
      </c>
      <c r="B3763" s="1" t="s">
        <v>4762</v>
      </c>
      <c r="C3763" s="1" t="n">
        <v>86027</v>
      </c>
      <c r="D3763" s="1" t="s">
        <v>4763</v>
      </c>
      <c r="E3763" s="1" t="n">
        <v>33</v>
      </c>
      <c r="F3763" s="1" t="s">
        <v>93</v>
      </c>
      <c r="G3763" s="1" t="s">
        <v>23012</v>
      </c>
      <c r="H3763" s="2" t="n">
        <v>20.35453362</v>
      </c>
      <c r="I3763" s="1" t="s">
        <v>4765</v>
      </c>
      <c r="J3763" s="1" t="s">
        <v>4766</v>
      </c>
      <c r="K3763" s="1" t="s">
        <v>4767</v>
      </c>
      <c r="L3763" s="1" t="s">
        <v>4768</v>
      </c>
      <c r="M3763" s="1" t="s">
        <v>23013</v>
      </c>
      <c r="N3763" s="1" t="s">
        <v>23014</v>
      </c>
      <c r="O3763" s="1" t="s">
        <v>13773</v>
      </c>
      <c r="P3763" s="1" t="s">
        <v>13774</v>
      </c>
      <c r="Q3763" s="1" t="s">
        <v>4773</v>
      </c>
      <c r="R3763" s="1" t="s">
        <v>4774</v>
      </c>
      <c r="S3763" s="1" t="s">
        <v>4775</v>
      </c>
      <c r="T3763" s="1" t="s">
        <v>4776</v>
      </c>
      <c r="U3763" s="1" t="s">
        <v>4777</v>
      </c>
      <c r="V3763" s="3" t="n">
        <f aca="false">2^W3763</f>
        <v>1.15113871635611</v>
      </c>
      <c r="W3763" s="3" t="n">
        <v>0.203061693887734</v>
      </c>
    </row>
    <row r="3764" customFormat="false" ht="12.75" hidden="false" customHeight="false" outlineLevel="0" collapsed="false">
      <c r="A3764" s="1" t="s">
        <v>4419</v>
      </c>
      <c r="B3764" s="1" t="s">
        <v>4420</v>
      </c>
      <c r="C3764" s="1" t="n">
        <v>246227</v>
      </c>
      <c r="D3764" s="1" t="s">
        <v>23015</v>
      </c>
      <c r="E3764" s="1" t="n">
        <v>21</v>
      </c>
      <c r="F3764" s="1" t="s">
        <v>43</v>
      </c>
      <c r="G3764" s="1" t="s">
        <v>23016</v>
      </c>
      <c r="H3764" s="2" t="n">
        <v>18.74095816</v>
      </c>
      <c r="S3764" s="1" t="s">
        <v>4423</v>
      </c>
      <c r="T3764" s="1" t="s">
        <v>4424</v>
      </c>
      <c r="U3764" s="1" t="s">
        <v>4425</v>
      </c>
      <c r="V3764" s="3" t="n">
        <f aca="false">2^W3764</f>
        <v>1.15148305084746</v>
      </c>
      <c r="W3764" s="3" t="n">
        <v>0.203493175665468</v>
      </c>
    </row>
    <row r="3765" customFormat="false" ht="12.75" hidden="false" customHeight="false" outlineLevel="0" collapsed="false">
      <c r="A3765" s="1" t="s">
        <v>23017</v>
      </c>
      <c r="B3765" s="1" t="s">
        <v>23018</v>
      </c>
      <c r="C3765" s="1" t="n">
        <v>10530</v>
      </c>
      <c r="D3765" s="1" t="s">
        <v>23019</v>
      </c>
      <c r="E3765" s="1" t="n">
        <v>97</v>
      </c>
      <c r="F3765" s="1" t="s">
        <v>2253</v>
      </c>
      <c r="G3765" s="1" t="s">
        <v>23020</v>
      </c>
      <c r="H3765" s="2" t="n">
        <v>81.41876842</v>
      </c>
      <c r="I3765" s="1" t="s">
        <v>23021</v>
      </c>
      <c r="J3765" s="1" t="s">
        <v>23022</v>
      </c>
      <c r="K3765" s="1" t="s">
        <v>23023</v>
      </c>
      <c r="L3765" s="1" t="s">
        <v>23024</v>
      </c>
      <c r="M3765" s="1" t="s">
        <v>23025</v>
      </c>
      <c r="N3765" s="1" t="s">
        <v>23026</v>
      </c>
      <c r="O3765" s="1" t="s">
        <v>23027</v>
      </c>
      <c r="P3765" s="1" t="s">
        <v>23028</v>
      </c>
      <c r="Q3765" s="1" t="s">
        <v>23029</v>
      </c>
      <c r="R3765" s="1" t="s">
        <v>23030</v>
      </c>
      <c r="S3765" s="1" t="s">
        <v>23031</v>
      </c>
      <c r="T3765" s="1" t="s">
        <v>23032</v>
      </c>
      <c r="U3765" s="1" t="s">
        <v>23033</v>
      </c>
      <c r="V3765" s="3" t="n">
        <f aca="false">2^W3765</f>
        <v>1.15148305084746</v>
      </c>
      <c r="W3765" s="3" t="n">
        <v>0.203493175665468</v>
      </c>
    </row>
    <row r="3766" customFormat="false" ht="12.75" hidden="false" customHeight="false" outlineLevel="0" collapsed="false">
      <c r="A3766" s="1" t="s">
        <v>16995</v>
      </c>
      <c r="B3766" s="1" t="s">
        <v>16996</v>
      </c>
      <c r="C3766" s="1" t="n">
        <v>118080</v>
      </c>
      <c r="D3766" s="1" t="s">
        <v>23034</v>
      </c>
      <c r="E3766" s="1" t="n">
        <v>25</v>
      </c>
      <c r="F3766" s="1" t="s">
        <v>296</v>
      </c>
      <c r="G3766" s="1" t="s">
        <v>23034</v>
      </c>
      <c r="H3766" s="2" t="n">
        <v>0</v>
      </c>
      <c r="S3766" s="1" t="s">
        <v>2322</v>
      </c>
      <c r="V3766" s="3" t="n">
        <f aca="false">2^W3766</f>
        <v>1.15148305084746</v>
      </c>
      <c r="W3766" s="3" t="n">
        <v>0.203493175665468</v>
      </c>
    </row>
    <row r="3767" customFormat="false" ht="12.75" hidden="false" customHeight="false" outlineLevel="0" collapsed="false">
      <c r="A3767" s="1" t="s">
        <v>23035</v>
      </c>
      <c r="B3767" s="1" t="s">
        <v>23036</v>
      </c>
      <c r="C3767" s="1" t="n">
        <v>310433</v>
      </c>
      <c r="D3767" s="1" t="s">
        <v>23037</v>
      </c>
      <c r="E3767" s="1" t="n">
        <v>39</v>
      </c>
      <c r="F3767" s="1" t="s">
        <v>188</v>
      </c>
      <c r="G3767" s="1" t="s">
        <v>23038</v>
      </c>
      <c r="H3767" s="2" t="n">
        <v>116.0654849</v>
      </c>
      <c r="T3767" s="1" t="s">
        <v>23039</v>
      </c>
      <c r="U3767" s="1" t="s">
        <v>23040</v>
      </c>
      <c r="V3767" s="3" t="n">
        <f aca="false">2^W3767</f>
        <v>1.15148305084746</v>
      </c>
      <c r="W3767" s="3" t="n">
        <v>0.203493175665468</v>
      </c>
    </row>
    <row r="3768" customFormat="false" ht="12.75" hidden="false" customHeight="false" outlineLevel="0" collapsed="false">
      <c r="A3768" s="1" t="s">
        <v>3677</v>
      </c>
      <c r="B3768" s="1" t="s">
        <v>3678</v>
      </c>
      <c r="C3768" s="1" t="n">
        <v>71055</v>
      </c>
      <c r="D3768" s="1" t="s">
        <v>23041</v>
      </c>
      <c r="E3768" s="1" t="n">
        <v>95</v>
      </c>
      <c r="F3768" s="1" t="s">
        <v>296</v>
      </c>
      <c r="G3768" s="1" t="s">
        <v>23041</v>
      </c>
      <c r="H3768" s="2" t="n">
        <v>0</v>
      </c>
      <c r="I3768" s="1" t="s">
        <v>3681</v>
      </c>
      <c r="J3768" s="1" t="s">
        <v>3682</v>
      </c>
      <c r="K3768" s="1" t="s">
        <v>3683</v>
      </c>
      <c r="L3768" s="1" t="s">
        <v>3684</v>
      </c>
      <c r="M3768" s="1" t="s">
        <v>3685</v>
      </c>
      <c r="N3768" s="1" t="s">
        <v>3686</v>
      </c>
      <c r="O3768" s="1" t="s">
        <v>3687</v>
      </c>
      <c r="P3768" s="1" t="s">
        <v>3688</v>
      </c>
      <c r="Q3768" s="1" t="s">
        <v>3689</v>
      </c>
      <c r="R3768" s="1" t="s">
        <v>3690</v>
      </c>
      <c r="S3768" s="1" t="s">
        <v>32</v>
      </c>
      <c r="T3768" s="1" t="s">
        <v>32</v>
      </c>
      <c r="U3768" s="1" t="s">
        <v>32</v>
      </c>
      <c r="V3768" s="3" t="n">
        <f aca="false">2^W3768</f>
        <v>1.15148305084746</v>
      </c>
      <c r="W3768" s="3" t="n">
        <v>0.203493175665468</v>
      </c>
    </row>
    <row r="3769" customFormat="false" ht="12.75" hidden="false" customHeight="false" outlineLevel="0" collapsed="false">
      <c r="A3769" s="1" t="s">
        <v>17729</v>
      </c>
      <c r="B3769" s="1" t="s">
        <v>17730</v>
      </c>
      <c r="C3769" s="1" t="n">
        <v>92045</v>
      </c>
      <c r="D3769" s="1" t="s">
        <v>23042</v>
      </c>
      <c r="E3769" s="1" t="n">
        <v>50</v>
      </c>
      <c r="F3769" s="1" t="s">
        <v>154</v>
      </c>
      <c r="G3769" s="1" t="s">
        <v>23043</v>
      </c>
      <c r="H3769" s="2" t="n">
        <v>74.81068858</v>
      </c>
      <c r="I3769" s="1" t="s">
        <v>17733</v>
      </c>
      <c r="J3769" s="1" t="s">
        <v>17734</v>
      </c>
      <c r="K3769" s="1" t="s">
        <v>23044</v>
      </c>
      <c r="L3769" s="1" t="s">
        <v>23045</v>
      </c>
      <c r="M3769" s="1" t="s">
        <v>23046</v>
      </c>
      <c r="N3769" s="1" t="s">
        <v>23047</v>
      </c>
      <c r="O3769" s="1" t="s">
        <v>23048</v>
      </c>
      <c r="P3769" s="1" t="s">
        <v>23049</v>
      </c>
      <c r="Q3769" s="1" t="s">
        <v>17741</v>
      </c>
      <c r="R3769" s="1" t="s">
        <v>17742</v>
      </c>
      <c r="S3769" s="1" t="s">
        <v>17743</v>
      </c>
      <c r="T3769" s="1" t="s">
        <v>17744</v>
      </c>
      <c r="U3769" s="1" t="s">
        <v>17745</v>
      </c>
      <c r="V3769" s="3" t="n">
        <f aca="false">2^W3769</f>
        <v>1.15196078431373</v>
      </c>
      <c r="W3769" s="3" t="n">
        <v>0.204091604593504</v>
      </c>
    </row>
    <row r="3770" customFormat="false" ht="12.75" hidden="false" customHeight="false" outlineLevel="0" collapsed="false">
      <c r="A3770" s="1" t="s">
        <v>23050</v>
      </c>
      <c r="B3770" s="1" t="s">
        <v>23051</v>
      </c>
      <c r="C3770" s="1" t="n">
        <v>45717</v>
      </c>
      <c r="D3770" s="1" t="s">
        <v>23052</v>
      </c>
      <c r="E3770" s="1" t="n">
        <v>22</v>
      </c>
      <c r="F3770" s="1" t="s">
        <v>86</v>
      </c>
      <c r="G3770" s="1" t="s">
        <v>23053</v>
      </c>
      <c r="H3770" s="2" t="n">
        <v>16.4528893</v>
      </c>
      <c r="S3770" s="1" t="s">
        <v>32</v>
      </c>
      <c r="T3770" s="1" t="s">
        <v>32</v>
      </c>
      <c r="U3770" s="1" t="s">
        <v>32</v>
      </c>
      <c r="V3770" s="3" t="n">
        <f aca="false">2^W3770</f>
        <v>1.15217391304348</v>
      </c>
      <c r="W3770" s="3" t="n">
        <v>0.204358498506186</v>
      </c>
    </row>
    <row r="3771" customFormat="false" ht="12.75" hidden="false" customHeight="false" outlineLevel="0" collapsed="false">
      <c r="A3771" s="1" t="s">
        <v>23054</v>
      </c>
      <c r="B3771" s="1" t="s">
        <v>23055</v>
      </c>
      <c r="C3771" s="1" t="n">
        <v>59889</v>
      </c>
      <c r="D3771" s="1" t="s">
        <v>23056</v>
      </c>
      <c r="E3771" s="1" t="n">
        <v>43</v>
      </c>
      <c r="F3771" s="1" t="s">
        <v>21852</v>
      </c>
      <c r="G3771" s="1" t="s">
        <v>23057</v>
      </c>
      <c r="H3771" s="2" t="n">
        <v>25.43507505</v>
      </c>
      <c r="S3771" s="1" t="s">
        <v>23058</v>
      </c>
      <c r="T3771" s="1" t="s">
        <v>23059</v>
      </c>
      <c r="U3771" s="1" t="s">
        <v>23060</v>
      </c>
      <c r="V3771" s="3" t="n">
        <f aca="false">2^W3771</f>
        <v>1.15217391304348</v>
      </c>
      <c r="W3771" s="3" t="n">
        <v>0.204358498506186</v>
      </c>
    </row>
    <row r="3772" customFormat="false" ht="12.75" hidden="false" customHeight="false" outlineLevel="0" collapsed="false">
      <c r="A3772" s="1" t="s">
        <v>18616</v>
      </c>
      <c r="B3772" s="1" t="s">
        <v>18617</v>
      </c>
      <c r="C3772" s="1" t="n">
        <v>70748</v>
      </c>
      <c r="D3772" s="1" t="s">
        <v>23061</v>
      </c>
      <c r="E3772" s="1" t="n">
        <v>22</v>
      </c>
      <c r="F3772" s="1" t="s">
        <v>6741</v>
      </c>
      <c r="G3772" s="1" t="s">
        <v>23062</v>
      </c>
      <c r="H3772" s="2" t="n">
        <v>35.19084872</v>
      </c>
      <c r="I3772" s="1" t="s">
        <v>18619</v>
      </c>
      <c r="J3772" s="1" t="s">
        <v>18620</v>
      </c>
      <c r="K3772" s="1" t="s">
        <v>18621</v>
      </c>
      <c r="L3772" s="1" t="s">
        <v>18622</v>
      </c>
      <c r="M3772" s="1" t="s">
        <v>4432</v>
      </c>
      <c r="N3772" s="1" t="s">
        <v>4433</v>
      </c>
      <c r="O3772" s="1" t="s">
        <v>18623</v>
      </c>
      <c r="P3772" s="1" t="s">
        <v>18624</v>
      </c>
      <c r="Q3772" s="1" t="s">
        <v>18625</v>
      </c>
      <c r="R3772" s="1" t="s">
        <v>18626</v>
      </c>
      <c r="T3772" s="1" t="s">
        <v>1918</v>
      </c>
      <c r="U3772" s="1" t="s">
        <v>1919</v>
      </c>
      <c r="V3772" s="3" t="n">
        <f aca="false">2^W3772</f>
        <v>1.15254237288136</v>
      </c>
      <c r="W3772" s="3" t="n">
        <v>0.204819791888498</v>
      </c>
    </row>
    <row r="3773" customFormat="false" ht="12.75" hidden="false" customHeight="false" outlineLevel="0" collapsed="false">
      <c r="A3773" s="1" t="s">
        <v>983</v>
      </c>
      <c r="B3773" s="1" t="s">
        <v>984</v>
      </c>
      <c r="C3773" s="1" t="n">
        <v>56429</v>
      </c>
      <c r="D3773" s="1" t="s">
        <v>18551</v>
      </c>
      <c r="E3773" s="1" t="n">
        <v>45</v>
      </c>
      <c r="F3773" s="1" t="s">
        <v>188</v>
      </c>
      <c r="G3773" s="1" t="s">
        <v>23063</v>
      </c>
      <c r="H3773" s="2" t="n">
        <v>40.38722123</v>
      </c>
      <c r="I3773" s="1" t="s">
        <v>987</v>
      </c>
      <c r="J3773" s="1" t="s">
        <v>988</v>
      </c>
      <c r="K3773" s="1" t="s">
        <v>989</v>
      </c>
      <c r="L3773" s="1" t="s">
        <v>990</v>
      </c>
      <c r="M3773" s="1" t="s">
        <v>32</v>
      </c>
      <c r="N3773" s="1" t="s">
        <v>32</v>
      </c>
      <c r="O3773" s="1" t="s">
        <v>202</v>
      </c>
      <c r="P3773" s="1" t="s">
        <v>203</v>
      </c>
      <c r="Q3773" s="1" t="s">
        <v>991</v>
      </c>
      <c r="R3773" s="1" t="s">
        <v>992</v>
      </c>
      <c r="S3773" s="1" t="s">
        <v>993</v>
      </c>
      <c r="V3773" s="3" t="n">
        <f aca="false">2^W3773</f>
        <v>1.15254237288136</v>
      </c>
      <c r="W3773" s="3" t="n">
        <v>0.204819791888498</v>
      </c>
    </row>
    <row r="3774" customFormat="false" ht="12.75" hidden="false" customHeight="false" outlineLevel="0" collapsed="false">
      <c r="A3774" s="1" t="s">
        <v>10528</v>
      </c>
      <c r="B3774" s="1" t="s">
        <v>10529</v>
      </c>
      <c r="C3774" s="1" t="n">
        <v>171805</v>
      </c>
      <c r="D3774" s="1" t="s">
        <v>23064</v>
      </c>
      <c r="E3774" s="1" t="n">
        <v>68</v>
      </c>
      <c r="G3774" s="1" t="s">
        <v>23064</v>
      </c>
      <c r="H3774" s="2" t="n">
        <v>0</v>
      </c>
      <c r="S3774" s="1" t="s">
        <v>10531</v>
      </c>
      <c r="V3774" s="3" t="n">
        <f aca="false">2^W3774</f>
        <v>1.15254237288136</v>
      </c>
      <c r="W3774" s="3" t="n">
        <v>0.204819791888498</v>
      </c>
    </row>
    <row r="3775" customFormat="false" ht="12.75" hidden="false" customHeight="false" outlineLevel="0" collapsed="false">
      <c r="A3775" s="1" t="s">
        <v>23065</v>
      </c>
      <c r="B3775" s="1" t="s">
        <v>23066</v>
      </c>
      <c r="C3775" s="1" t="n">
        <v>37238</v>
      </c>
      <c r="D3775" s="1" t="s">
        <v>23067</v>
      </c>
      <c r="E3775" s="1" t="n">
        <v>84</v>
      </c>
      <c r="F3775" s="1" t="s">
        <v>296</v>
      </c>
      <c r="G3775" s="1" t="s">
        <v>23067</v>
      </c>
      <c r="H3775" s="2" t="n">
        <v>0</v>
      </c>
      <c r="I3775" s="1" t="s">
        <v>23068</v>
      </c>
      <c r="J3775" s="1" t="s">
        <v>23069</v>
      </c>
      <c r="K3775" s="1" t="s">
        <v>32</v>
      </c>
      <c r="L3775" s="1" t="s">
        <v>32</v>
      </c>
      <c r="M3775" s="1" t="s">
        <v>32</v>
      </c>
      <c r="N3775" s="1" t="s">
        <v>32</v>
      </c>
      <c r="O3775" s="1" t="s">
        <v>19581</v>
      </c>
      <c r="P3775" s="1" t="s">
        <v>19582</v>
      </c>
      <c r="Q3775" s="1" t="s">
        <v>23070</v>
      </c>
      <c r="R3775" s="1" t="s">
        <v>23071</v>
      </c>
      <c r="S3775" s="1" t="s">
        <v>23072</v>
      </c>
      <c r="T3775" s="1" t="s">
        <v>459</v>
      </c>
      <c r="U3775" s="1" t="s">
        <v>460</v>
      </c>
      <c r="V3775" s="3" t="n">
        <f aca="false">2^W3775</f>
        <v>1.15294117647059</v>
      </c>
      <c r="W3775" s="3" t="n">
        <v>0.205318907977506</v>
      </c>
    </row>
    <row r="3776" customFormat="false" ht="12.75" hidden="false" customHeight="false" outlineLevel="0" collapsed="false">
      <c r="A3776" s="1" t="s">
        <v>19457</v>
      </c>
      <c r="B3776" s="1" t="s">
        <v>19458</v>
      </c>
      <c r="C3776" s="1" t="n">
        <v>580498</v>
      </c>
      <c r="D3776" s="1" t="s">
        <v>23073</v>
      </c>
      <c r="E3776" s="1" t="n">
        <v>58</v>
      </c>
      <c r="F3776" s="1" t="s">
        <v>212</v>
      </c>
      <c r="G3776" s="1" t="s">
        <v>23073</v>
      </c>
      <c r="H3776" s="2" t="n">
        <v>0</v>
      </c>
      <c r="I3776" s="1" t="s">
        <v>19462</v>
      </c>
      <c r="J3776" s="1" t="s">
        <v>19463</v>
      </c>
      <c r="K3776" s="1" t="s">
        <v>19464</v>
      </c>
      <c r="L3776" s="1" t="s">
        <v>19465</v>
      </c>
      <c r="M3776" s="1" t="s">
        <v>2765</v>
      </c>
      <c r="N3776" s="1" t="s">
        <v>2766</v>
      </c>
      <c r="O3776" s="1" t="s">
        <v>19466</v>
      </c>
      <c r="P3776" s="1" t="s">
        <v>19467</v>
      </c>
      <c r="Q3776" s="1" t="s">
        <v>19468</v>
      </c>
      <c r="R3776" s="1" t="s">
        <v>19469</v>
      </c>
      <c r="S3776" s="1" t="s">
        <v>32</v>
      </c>
      <c r="T3776" s="1" t="s">
        <v>32</v>
      </c>
      <c r="U3776" s="1" t="s">
        <v>32</v>
      </c>
      <c r="V3776" s="3" t="n">
        <f aca="false">2^W3776</f>
        <v>1.15360169491525</v>
      </c>
      <c r="W3776" s="3" t="n">
        <v>0.206145189355066</v>
      </c>
    </row>
    <row r="3777" customFormat="false" ht="12.75" hidden="false" customHeight="false" outlineLevel="0" collapsed="false">
      <c r="A3777" s="1" t="s">
        <v>7452</v>
      </c>
      <c r="B3777" s="1" t="s">
        <v>7453</v>
      </c>
      <c r="C3777" s="1" t="n">
        <v>239862</v>
      </c>
      <c r="D3777" s="1" t="s">
        <v>14369</v>
      </c>
      <c r="E3777" s="1" t="n">
        <v>48</v>
      </c>
      <c r="F3777" s="1" t="s">
        <v>188</v>
      </c>
      <c r="G3777" s="1" t="s">
        <v>23074</v>
      </c>
      <c r="H3777" s="2" t="n">
        <v>123.6551146</v>
      </c>
      <c r="S3777" s="1" t="s">
        <v>7456</v>
      </c>
      <c r="V3777" s="3" t="n">
        <f aca="false">2^W3777</f>
        <v>1.15360169491525</v>
      </c>
      <c r="W3777" s="3" t="n">
        <v>0.206145189355066</v>
      </c>
    </row>
    <row r="3778" customFormat="false" ht="12.75" hidden="false" customHeight="false" outlineLevel="0" collapsed="false">
      <c r="A3778" s="1" t="s">
        <v>23075</v>
      </c>
      <c r="B3778" s="1" t="s">
        <v>23076</v>
      </c>
      <c r="C3778" s="1" t="n">
        <v>71304</v>
      </c>
      <c r="D3778" s="1" t="s">
        <v>23077</v>
      </c>
      <c r="E3778" s="1" t="n">
        <v>63</v>
      </c>
      <c r="F3778" s="1" t="s">
        <v>43</v>
      </c>
      <c r="G3778" s="1" t="s">
        <v>23078</v>
      </c>
      <c r="H3778" s="2" t="n">
        <v>113.6252457</v>
      </c>
      <c r="S3778" s="1" t="s">
        <v>23079</v>
      </c>
      <c r="T3778" s="1" t="s">
        <v>23080</v>
      </c>
      <c r="U3778" s="1" t="s">
        <v>23081</v>
      </c>
      <c r="V3778" s="3" t="n">
        <f aca="false">2^W3778</f>
        <v>1.15392156862745</v>
      </c>
      <c r="W3778" s="3" t="n">
        <v>0.206545168179586</v>
      </c>
    </row>
    <row r="3779" customFormat="false" ht="12.75" hidden="false" customHeight="false" outlineLevel="0" collapsed="false">
      <c r="A3779" s="1" t="s">
        <v>8319</v>
      </c>
      <c r="B3779" s="1" t="s">
        <v>8320</v>
      </c>
      <c r="C3779" s="1" t="n">
        <v>50890</v>
      </c>
      <c r="D3779" s="1" t="s">
        <v>23082</v>
      </c>
      <c r="E3779" s="1" t="n">
        <v>20</v>
      </c>
      <c r="F3779" s="1" t="s">
        <v>43</v>
      </c>
      <c r="G3779" s="1" t="s">
        <v>23083</v>
      </c>
      <c r="H3779" s="2" t="n">
        <v>34.22865973</v>
      </c>
      <c r="S3779" s="1" t="s">
        <v>8322</v>
      </c>
      <c r="T3779" s="1" t="s">
        <v>3675</v>
      </c>
      <c r="U3779" s="1" t="s">
        <v>3676</v>
      </c>
      <c r="V3779" s="3" t="n">
        <f aca="false">2^W3779</f>
        <v>1.15392156862745</v>
      </c>
      <c r="W3779" s="3" t="n">
        <v>0.206545168179586</v>
      </c>
    </row>
    <row r="3780" customFormat="false" ht="12.75" hidden="false" customHeight="false" outlineLevel="0" collapsed="false">
      <c r="A3780" s="1" t="s">
        <v>4869</v>
      </c>
      <c r="B3780" s="1" t="s">
        <v>4870</v>
      </c>
      <c r="C3780" s="1" t="n">
        <v>67172</v>
      </c>
      <c r="D3780" s="1" t="s">
        <v>23084</v>
      </c>
      <c r="E3780" s="1" t="n">
        <v>55</v>
      </c>
      <c r="F3780" s="1" t="s">
        <v>154</v>
      </c>
      <c r="G3780" s="1" t="s">
        <v>23085</v>
      </c>
      <c r="H3780" s="2" t="n">
        <v>51.89621994</v>
      </c>
      <c r="S3780" s="1" t="s">
        <v>4873</v>
      </c>
      <c r="T3780" s="1" t="s">
        <v>3009</v>
      </c>
      <c r="U3780" s="1" t="s">
        <v>3010</v>
      </c>
      <c r="V3780" s="3" t="n">
        <f aca="false">2^W3780</f>
        <v>1.15466101694915</v>
      </c>
      <c r="W3780" s="3" t="n">
        <v>0.207469370302448</v>
      </c>
    </row>
    <row r="3781" customFormat="false" ht="12.75" hidden="false" customHeight="false" outlineLevel="0" collapsed="false">
      <c r="A3781" s="1" t="s">
        <v>23086</v>
      </c>
      <c r="B3781" s="1" t="s">
        <v>23087</v>
      </c>
      <c r="C3781" s="1" t="n">
        <v>13239</v>
      </c>
      <c r="D3781" s="1" t="s">
        <v>23088</v>
      </c>
      <c r="E3781" s="1" t="n">
        <v>61</v>
      </c>
      <c r="F3781" s="1" t="s">
        <v>1102</v>
      </c>
      <c r="G3781" s="1" t="s">
        <v>23088</v>
      </c>
      <c r="H3781" s="2" t="n">
        <v>0</v>
      </c>
      <c r="I3781" s="1" t="s">
        <v>23089</v>
      </c>
      <c r="J3781" s="1" t="s">
        <v>23090</v>
      </c>
      <c r="K3781" s="1" t="s">
        <v>32</v>
      </c>
      <c r="L3781" s="1" t="s">
        <v>32</v>
      </c>
      <c r="M3781" s="1" t="s">
        <v>23091</v>
      </c>
      <c r="N3781" s="1" t="s">
        <v>23092</v>
      </c>
      <c r="O3781" s="1" t="s">
        <v>355</v>
      </c>
      <c r="P3781" s="1" t="s">
        <v>356</v>
      </c>
      <c r="Q3781" s="1" t="s">
        <v>23093</v>
      </c>
      <c r="R3781" s="1" t="s">
        <v>23094</v>
      </c>
      <c r="S3781" s="1" t="s">
        <v>23095</v>
      </c>
      <c r="T3781" s="1" t="s">
        <v>23096</v>
      </c>
      <c r="U3781" s="1" t="s">
        <v>23097</v>
      </c>
      <c r="V3781" s="3" t="n">
        <f aca="false">2^W3781</f>
        <v>1.15490196078431</v>
      </c>
      <c r="W3781" s="3" t="n">
        <v>0.207770386971603</v>
      </c>
    </row>
    <row r="3782" customFormat="false" ht="12.75" hidden="false" customHeight="false" outlineLevel="0" collapsed="false">
      <c r="A3782" s="1" t="s">
        <v>23098</v>
      </c>
      <c r="B3782" s="1" t="s">
        <v>23099</v>
      </c>
      <c r="C3782" s="1" t="n">
        <v>88750</v>
      </c>
      <c r="D3782" s="1" t="s">
        <v>23100</v>
      </c>
      <c r="E3782" s="1" t="n">
        <v>53</v>
      </c>
      <c r="F3782" s="1" t="s">
        <v>86</v>
      </c>
      <c r="G3782" s="1" t="s">
        <v>23101</v>
      </c>
      <c r="H3782" s="2" t="n">
        <v>21.13629335</v>
      </c>
      <c r="I3782" s="1" t="s">
        <v>23102</v>
      </c>
      <c r="J3782" s="1" t="s">
        <v>23103</v>
      </c>
      <c r="K3782" s="1" t="s">
        <v>23104</v>
      </c>
      <c r="L3782" s="1" t="s">
        <v>23105</v>
      </c>
      <c r="M3782" s="1" t="s">
        <v>23106</v>
      </c>
      <c r="N3782" s="1" t="s">
        <v>23107</v>
      </c>
      <c r="O3782" s="1" t="s">
        <v>23108</v>
      </c>
      <c r="P3782" s="1" t="s">
        <v>23109</v>
      </c>
      <c r="Q3782" s="1" t="s">
        <v>23110</v>
      </c>
      <c r="R3782" s="1" t="s">
        <v>23111</v>
      </c>
      <c r="S3782" s="1" t="s">
        <v>23112</v>
      </c>
      <c r="T3782" s="1" t="s">
        <v>4054</v>
      </c>
      <c r="U3782" s="1" t="s">
        <v>4055</v>
      </c>
      <c r="V3782" s="3" t="n">
        <f aca="false">2^W3782</f>
        <v>1.15490196078431</v>
      </c>
      <c r="W3782" s="3" t="n">
        <v>0.207770386971603</v>
      </c>
    </row>
    <row r="3783" customFormat="false" ht="12.75" hidden="false" customHeight="false" outlineLevel="0" collapsed="false">
      <c r="A3783" s="1" t="s">
        <v>22212</v>
      </c>
      <c r="B3783" s="1" t="s">
        <v>22213</v>
      </c>
      <c r="C3783" s="1" t="n">
        <v>312623</v>
      </c>
      <c r="D3783" s="1" t="s">
        <v>23113</v>
      </c>
      <c r="E3783" s="1" t="n">
        <v>25</v>
      </c>
      <c r="F3783" s="1" t="s">
        <v>154</v>
      </c>
      <c r="G3783" s="1" t="s">
        <v>23114</v>
      </c>
      <c r="H3783" s="2" t="n">
        <v>22.7352645</v>
      </c>
      <c r="I3783" s="1" t="s">
        <v>22216</v>
      </c>
      <c r="J3783" s="1" t="s">
        <v>22217</v>
      </c>
      <c r="K3783" s="1" t="s">
        <v>22218</v>
      </c>
      <c r="L3783" s="1" t="s">
        <v>22219</v>
      </c>
      <c r="M3783" s="1" t="s">
        <v>23115</v>
      </c>
      <c r="N3783" s="1" t="s">
        <v>23116</v>
      </c>
      <c r="O3783" s="1" t="s">
        <v>23117</v>
      </c>
      <c r="P3783" s="1" t="s">
        <v>23118</v>
      </c>
      <c r="Q3783" s="1" t="s">
        <v>22224</v>
      </c>
      <c r="R3783" s="1" t="s">
        <v>22225</v>
      </c>
      <c r="S3783" s="1" t="s">
        <v>16245</v>
      </c>
      <c r="T3783" s="1" t="s">
        <v>23119</v>
      </c>
      <c r="U3783" s="1" t="s">
        <v>23120</v>
      </c>
      <c r="V3783" s="3" t="n">
        <f aca="false">2^W3783</f>
        <v>1.15527950310559</v>
      </c>
      <c r="W3783" s="3" t="n">
        <v>0.208241932993415</v>
      </c>
    </row>
    <row r="3784" customFormat="false" ht="12.75" hidden="false" customHeight="false" outlineLevel="0" collapsed="false">
      <c r="A3784" s="1" t="s">
        <v>19645</v>
      </c>
      <c r="B3784" s="1" t="s">
        <v>19646</v>
      </c>
      <c r="C3784" s="1" t="n">
        <v>185545</v>
      </c>
      <c r="D3784" s="1" t="s">
        <v>23121</v>
      </c>
      <c r="E3784" s="1" t="n">
        <v>33</v>
      </c>
      <c r="F3784" s="1" t="s">
        <v>154</v>
      </c>
      <c r="G3784" s="1" t="s">
        <v>23122</v>
      </c>
      <c r="H3784" s="2" t="n">
        <v>85.29132437</v>
      </c>
      <c r="I3784" s="1" t="s">
        <v>19649</v>
      </c>
      <c r="K3784" s="1" t="s">
        <v>32</v>
      </c>
      <c r="L3784" s="1" t="s">
        <v>32</v>
      </c>
      <c r="M3784" s="1" t="s">
        <v>32</v>
      </c>
      <c r="N3784" s="1" t="s">
        <v>32</v>
      </c>
      <c r="O3784" s="1" t="s">
        <v>32</v>
      </c>
      <c r="P3784" s="1" t="s">
        <v>32</v>
      </c>
      <c r="Q3784" s="1" t="s">
        <v>32</v>
      </c>
      <c r="T3784" s="1" t="s">
        <v>19650</v>
      </c>
      <c r="U3784" s="1" t="s">
        <v>19651</v>
      </c>
      <c r="V3784" s="3" t="n">
        <f aca="false">2^W3784</f>
        <v>1.15572033898305</v>
      </c>
      <c r="W3784" s="3" t="n">
        <v>0.208792336961766</v>
      </c>
    </row>
    <row r="3785" customFormat="false" ht="12.75" hidden="false" customHeight="false" outlineLevel="0" collapsed="false">
      <c r="A3785" s="1" t="s">
        <v>2858</v>
      </c>
      <c r="B3785" s="1" t="s">
        <v>2859</v>
      </c>
      <c r="C3785" s="1" t="n">
        <v>67612</v>
      </c>
      <c r="D3785" s="1" t="s">
        <v>23123</v>
      </c>
      <c r="E3785" s="1" t="n">
        <v>33</v>
      </c>
      <c r="G3785" s="1" t="s">
        <v>23123</v>
      </c>
      <c r="H3785" s="2" t="n">
        <v>0</v>
      </c>
      <c r="I3785" s="1" t="s">
        <v>2861</v>
      </c>
      <c r="J3785" s="1" t="s">
        <v>2862</v>
      </c>
      <c r="K3785" s="1" t="s">
        <v>32</v>
      </c>
      <c r="L3785" s="1" t="s">
        <v>32</v>
      </c>
      <c r="M3785" s="1" t="s">
        <v>17270</v>
      </c>
      <c r="N3785" s="1" t="s">
        <v>17271</v>
      </c>
      <c r="O3785" s="1" t="s">
        <v>23124</v>
      </c>
      <c r="P3785" s="1" t="s">
        <v>23125</v>
      </c>
      <c r="Q3785" s="1" t="s">
        <v>2867</v>
      </c>
      <c r="R3785" s="1" t="s">
        <v>2868</v>
      </c>
      <c r="S3785" s="1" t="s">
        <v>2869</v>
      </c>
      <c r="T3785" s="1" t="s">
        <v>2870</v>
      </c>
      <c r="U3785" s="1" t="s">
        <v>2871</v>
      </c>
      <c r="V3785" s="3" t="n">
        <f aca="false">2^W3785</f>
        <v>1.15572033898305</v>
      </c>
      <c r="W3785" s="3" t="n">
        <v>0.208792336961766</v>
      </c>
    </row>
    <row r="3786" customFormat="false" ht="12.75" hidden="false" customHeight="false" outlineLevel="0" collapsed="false">
      <c r="A3786" s="1" t="s">
        <v>16871</v>
      </c>
      <c r="B3786" s="1" t="s">
        <v>16872</v>
      </c>
      <c r="C3786" s="1" t="n">
        <v>63875</v>
      </c>
      <c r="D3786" s="1" t="s">
        <v>23126</v>
      </c>
      <c r="E3786" s="1" t="n">
        <v>80</v>
      </c>
      <c r="F3786" s="1" t="s">
        <v>212</v>
      </c>
      <c r="G3786" s="1" t="s">
        <v>23126</v>
      </c>
      <c r="H3786" s="2" t="n">
        <v>0</v>
      </c>
      <c r="I3786" s="1" t="s">
        <v>16874</v>
      </c>
      <c r="J3786" s="1" t="s">
        <v>16875</v>
      </c>
      <c r="K3786" s="1" t="s">
        <v>16876</v>
      </c>
      <c r="L3786" s="1" t="s">
        <v>16877</v>
      </c>
      <c r="M3786" s="1" t="s">
        <v>16878</v>
      </c>
      <c r="N3786" s="1" t="s">
        <v>16879</v>
      </c>
      <c r="O3786" s="1" t="s">
        <v>2803</v>
      </c>
      <c r="P3786" s="1" t="s">
        <v>2804</v>
      </c>
      <c r="Q3786" s="1" t="s">
        <v>16880</v>
      </c>
      <c r="R3786" s="1" t="s">
        <v>16881</v>
      </c>
      <c r="S3786" s="1" t="s">
        <v>32</v>
      </c>
      <c r="T3786" s="1" t="s">
        <v>32</v>
      </c>
      <c r="U3786" s="1" t="s">
        <v>32</v>
      </c>
      <c r="V3786" s="3" t="n">
        <f aca="false">2^W3786</f>
        <v>1.15631469979296</v>
      </c>
      <c r="W3786" s="3" t="n">
        <v>0.209534091647542</v>
      </c>
    </row>
    <row r="3787" customFormat="false" ht="12.75" hidden="false" customHeight="false" outlineLevel="0" collapsed="false">
      <c r="A3787" s="1" t="s">
        <v>830</v>
      </c>
      <c r="B3787" s="1" t="s">
        <v>831</v>
      </c>
      <c r="C3787" s="1" t="n">
        <v>181272</v>
      </c>
      <c r="D3787" s="1" t="s">
        <v>23127</v>
      </c>
      <c r="E3787" s="1" t="n">
        <v>51</v>
      </c>
      <c r="F3787" s="1" t="s">
        <v>57</v>
      </c>
      <c r="G3787" s="1" t="s">
        <v>23128</v>
      </c>
      <c r="H3787" s="2" t="n">
        <v>35.14183495</v>
      </c>
      <c r="S3787" s="1" t="s">
        <v>833</v>
      </c>
      <c r="V3787" s="3" t="n">
        <f aca="false">2^W3787</f>
        <v>1.15677966101695</v>
      </c>
      <c r="W3787" s="3" t="n">
        <v>0.210114091558011</v>
      </c>
    </row>
    <row r="3788" customFormat="false" ht="12.75" hidden="false" customHeight="false" outlineLevel="0" collapsed="false">
      <c r="A3788" s="1" t="s">
        <v>13330</v>
      </c>
      <c r="B3788" s="1" t="s">
        <v>13331</v>
      </c>
      <c r="C3788" s="1" t="n">
        <v>117112</v>
      </c>
      <c r="D3788" s="1" t="s">
        <v>23129</v>
      </c>
      <c r="E3788" s="1" t="n">
        <v>60</v>
      </c>
      <c r="F3788" s="1" t="s">
        <v>188</v>
      </c>
      <c r="G3788" s="1" t="s">
        <v>23130</v>
      </c>
      <c r="H3788" s="2" t="n">
        <v>130.879732</v>
      </c>
      <c r="I3788" s="1" t="s">
        <v>13334</v>
      </c>
      <c r="J3788" s="1" t="s">
        <v>13335</v>
      </c>
      <c r="K3788" s="1" t="s">
        <v>4350</v>
      </c>
      <c r="L3788" s="1" t="s">
        <v>4351</v>
      </c>
      <c r="M3788" s="1" t="s">
        <v>13336</v>
      </c>
      <c r="N3788" s="1" t="s">
        <v>13337</v>
      </c>
      <c r="O3788" s="1" t="s">
        <v>2446</v>
      </c>
      <c r="P3788" s="1" t="s">
        <v>2447</v>
      </c>
      <c r="Q3788" s="1" t="s">
        <v>13338</v>
      </c>
      <c r="R3788" s="1" t="s">
        <v>13339</v>
      </c>
      <c r="S3788" s="1" t="s">
        <v>13340</v>
      </c>
      <c r="T3788" s="1" t="s">
        <v>13341</v>
      </c>
      <c r="U3788" s="1" t="s">
        <v>13342</v>
      </c>
      <c r="V3788" s="3" t="n">
        <f aca="false">2^W3788</f>
        <v>1.15677966101695</v>
      </c>
      <c r="W3788" s="3" t="n">
        <v>0.210114091558011</v>
      </c>
    </row>
    <row r="3789" customFormat="false" ht="12.75" hidden="false" customHeight="false" outlineLevel="0" collapsed="false">
      <c r="A3789" s="1" t="s">
        <v>267</v>
      </c>
      <c r="B3789" s="1" t="s">
        <v>268</v>
      </c>
      <c r="C3789" s="1" t="n">
        <v>132294</v>
      </c>
      <c r="D3789" s="1" t="s">
        <v>23131</v>
      </c>
      <c r="E3789" s="1" t="n">
        <v>61</v>
      </c>
      <c r="F3789" s="1" t="s">
        <v>5467</v>
      </c>
      <c r="G3789" s="1" t="s">
        <v>23132</v>
      </c>
      <c r="H3789" s="2" t="n">
        <v>62.95431143</v>
      </c>
      <c r="I3789" s="1" t="s">
        <v>271</v>
      </c>
      <c r="J3789" s="1" t="s">
        <v>272</v>
      </c>
      <c r="K3789" s="1" t="s">
        <v>32</v>
      </c>
      <c r="L3789" s="1" t="s">
        <v>32</v>
      </c>
      <c r="M3789" s="1" t="s">
        <v>23133</v>
      </c>
      <c r="N3789" s="1" t="s">
        <v>23134</v>
      </c>
      <c r="O3789" s="1" t="s">
        <v>23135</v>
      </c>
      <c r="P3789" s="1" t="s">
        <v>23136</v>
      </c>
      <c r="Q3789" s="1" t="s">
        <v>277</v>
      </c>
      <c r="R3789" s="1" t="s">
        <v>278</v>
      </c>
      <c r="S3789" s="1" t="s">
        <v>279</v>
      </c>
      <c r="T3789" s="1" t="s">
        <v>1006</v>
      </c>
      <c r="U3789" s="1" t="s">
        <v>1007</v>
      </c>
      <c r="V3789" s="3" t="n">
        <f aca="false">2^W3789</f>
        <v>1.15677966101695</v>
      </c>
      <c r="W3789" s="3" t="n">
        <v>0.210114091558011</v>
      </c>
    </row>
    <row r="3790" customFormat="false" ht="12.75" hidden="false" customHeight="false" outlineLevel="0" collapsed="false">
      <c r="A3790" s="1" t="s">
        <v>23137</v>
      </c>
      <c r="B3790" s="1" t="s">
        <v>23138</v>
      </c>
      <c r="C3790" s="1" t="n">
        <v>79562</v>
      </c>
      <c r="D3790" s="1" t="s">
        <v>23139</v>
      </c>
      <c r="E3790" s="1" t="n">
        <v>56</v>
      </c>
      <c r="F3790" s="1" t="s">
        <v>154</v>
      </c>
      <c r="G3790" s="1" t="s">
        <v>23140</v>
      </c>
      <c r="H3790" s="2" t="n">
        <v>35.80360007</v>
      </c>
      <c r="I3790" s="1" t="s">
        <v>23141</v>
      </c>
      <c r="J3790" s="1" t="s">
        <v>23142</v>
      </c>
      <c r="K3790" s="1" t="s">
        <v>23143</v>
      </c>
      <c r="L3790" s="1" t="s">
        <v>23144</v>
      </c>
      <c r="M3790" s="1" t="s">
        <v>23145</v>
      </c>
      <c r="N3790" s="1" t="s">
        <v>23146</v>
      </c>
      <c r="O3790" s="1" t="s">
        <v>23147</v>
      </c>
      <c r="P3790" s="1" t="s">
        <v>23148</v>
      </c>
      <c r="Q3790" s="1" t="s">
        <v>23149</v>
      </c>
      <c r="R3790" s="1" t="s">
        <v>23150</v>
      </c>
      <c r="S3790" s="1" t="s">
        <v>23151</v>
      </c>
      <c r="T3790" s="1" t="s">
        <v>23152</v>
      </c>
      <c r="U3790" s="1" t="s">
        <v>23153</v>
      </c>
      <c r="V3790" s="3" t="n">
        <f aca="false">2^W3790</f>
        <v>1.15686274509804</v>
      </c>
      <c r="W3790" s="3" t="n">
        <v>0.210217707390346</v>
      </c>
    </row>
    <row r="3791" customFormat="false" ht="12.75" hidden="false" customHeight="false" outlineLevel="0" collapsed="false">
      <c r="A3791" s="1" t="s">
        <v>23154</v>
      </c>
      <c r="B3791" s="1" t="s">
        <v>23155</v>
      </c>
      <c r="C3791" s="1" t="n">
        <v>43389</v>
      </c>
      <c r="D3791" s="1" t="s">
        <v>23156</v>
      </c>
      <c r="E3791" s="1" t="n">
        <v>66</v>
      </c>
      <c r="F3791" s="1" t="s">
        <v>188</v>
      </c>
      <c r="G3791" s="1" t="s">
        <v>23157</v>
      </c>
      <c r="H3791" s="2" t="n">
        <v>66.05935357</v>
      </c>
      <c r="S3791" s="1" t="s">
        <v>23158</v>
      </c>
      <c r="V3791" s="3" t="n">
        <f aca="false">2^W3791</f>
        <v>1.15734989648033</v>
      </c>
      <c r="W3791" s="3" t="n">
        <v>0.210825094007417</v>
      </c>
    </row>
    <row r="3792" customFormat="false" ht="12.75" hidden="false" customHeight="false" outlineLevel="0" collapsed="false">
      <c r="A3792" s="1" t="s">
        <v>5538</v>
      </c>
      <c r="B3792" s="1" t="s">
        <v>5539</v>
      </c>
      <c r="C3792" s="1" t="n">
        <v>100777</v>
      </c>
      <c r="D3792" s="1" t="s">
        <v>9547</v>
      </c>
      <c r="E3792" s="1" t="n">
        <v>38</v>
      </c>
      <c r="F3792" s="1" t="s">
        <v>21566</v>
      </c>
      <c r="G3792" s="1" t="s">
        <v>23159</v>
      </c>
      <c r="H3792" s="2" t="n">
        <v>46.96711922</v>
      </c>
      <c r="S3792" s="1" t="s">
        <v>1027</v>
      </c>
      <c r="V3792" s="3" t="n">
        <f aca="false">2^W3792</f>
        <v>1.15783898305085</v>
      </c>
      <c r="W3792" s="3" t="n">
        <v>0.211434636310063</v>
      </c>
    </row>
    <row r="3793" customFormat="false" ht="12.75" hidden="false" customHeight="false" outlineLevel="0" collapsed="false">
      <c r="A3793" s="1" t="s">
        <v>23160</v>
      </c>
      <c r="B3793" s="1" t="s">
        <v>3767</v>
      </c>
      <c r="C3793" s="1" t="n">
        <v>221525</v>
      </c>
      <c r="D3793" s="1" t="s">
        <v>23161</v>
      </c>
      <c r="E3793" s="1" t="n">
        <v>30</v>
      </c>
      <c r="F3793" s="1" t="s">
        <v>154</v>
      </c>
      <c r="G3793" s="1" t="s">
        <v>23162</v>
      </c>
      <c r="H3793" s="2" t="n">
        <v>32.77486817</v>
      </c>
      <c r="S3793" s="1" t="s">
        <v>23163</v>
      </c>
      <c r="T3793" s="1" t="s">
        <v>3769</v>
      </c>
      <c r="U3793" s="1" t="s">
        <v>3770</v>
      </c>
      <c r="V3793" s="3" t="n">
        <f aca="false">2^W3793</f>
        <v>1.15783898305085</v>
      </c>
      <c r="W3793" s="3" t="n">
        <v>0.211434636310063</v>
      </c>
    </row>
    <row r="3794" customFormat="false" ht="12.75" hidden="false" customHeight="false" outlineLevel="0" collapsed="false">
      <c r="A3794" s="1" t="s">
        <v>23164</v>
      </c>
      <c r="B3794" s="1" t="s">
        <v>23165</v>
      </c>
      <c r="C3794" s="1" t="n">
        <v>99521</v>
      </c>
      <c r="D3794" s="1" t="s">
        <v>23166</v>
      </c>
      <c r="E3794" s="1" t="n">
        <v>50</v>
      </c>
      <c r="F3794" s="1" t="s">
        <v>188</v>
      </c>
      <c r="G3794" s="1" t="s">
        <v>23167</v>
      </c>
      <c r="H3794" s="2" t="n">
        <v>52.64456973</v>
      </c>
      <c r="S3794" s="1" t="s">
        <v>11581</v>
      </c>
      <c r="V3794" s="3" t="n">
        <f aca="false">2^W3794</f>
        <v>1.15783898305085</v>
      </c>
      <c r="W3794" s="3" t="n">
        <v>0.211434636310063</v>
      </c>
    </row>
    <row r="3795" customFormat="false" ht="12.75" hidden="false" customHeight="false" outlineLevel="0" collapsed="false">
      <c r="A3795" s="1" t="s">
        <v>4778</v>
      </c>
      <c r="B3795" s="1" t="s">
        <v>4779</v>
      </c>
      <c r="C3795" s="1" t="n">
        <v>169009</v>
      </c>
      <c r="D3795" s="1" t="s">
        <v>23168</v>
      </c>
      <c r="E3795" s="1" t="n">
        <v>62</v>
      </c>
      <c r="F3795" s="1" t="s">
        <v>154</v>
      </c>
      <c r="G3795" s="1" t="s">
        <v>23169</v>
      </c>
      <c r="H3795" s="2" t="n">
        <v>68.6544072</v>
      </c>
      <c r="S3795" s="1" t="s">
        <v>4782</v>
      </c>
      <c r="V3795" s="3" t="n">
        <f aca="false">2^W3795</f>
        <v>1.15889830508475</v>
      </c>
      <c r="W3795" s="3" t="n">
        <v>0.212753973430716</v>
      </c>
    </row>
    <row r="3796" customFormat="false" ht="12.75" hidden="false" customHeight="false" outlineLevel="0" collapsed="false">
      <c r="A3796" s="1" t="s">
        <v>5639</v>
      </c>
      <c r="B3796" s="1" t="s">
        <v>5640</v>
      </c>
      <c r="C3796" s="1" t="n">
        <v>59581</v>
      </c>
      <c r="D3796" s="1" t="s">
        <v>23170</v>
      </c>
      <c r="E3796" s="1" t="n">
        <v>40</v>
      </c>
      <c r="F3796" s="1" t="s">
        <v>57</v>
      </c>
      <c r="G3796" s="1" t="s">
        <v>23171</v>
      </c>
      <c r="H3796" s="2" t="n">
        <v>47.47065751</v>
      </c>
      <c r="I3796" s="1" t="s">
        <v>5643</v>
      </c>
      <c r="J3796" s="1" t="s">
        <v>5644</v>
      </c>
      <c r="K3796" s="1" t="s">
        <v>32</v>
      </c>
      <c r="L3796" s="1" t="s">
        <v>32</v>
      </c>
      <c r="M3796" s="1" t="s">
        <v>5645</v>
      </c>
      <c r="N3796" s="1" t="s">
        <v>5646</v>
      </c>
      <c r="O3796" s="1" t="s">
        <v>202</v>
      </c>
      <c r="P3796" s="1" t="s">
        <v>203</v>
      </c>
      <c r="Q3796" s="1" t="s">
        <v>5647</v>
      </c>
      <c r="R3796" s="1" t="s">
        <v>5648</v>
      </c>
      <c r="S3796" s="1" t="s">
        <v>5649</v>
      </c>
      <c r="T3796" s="1" t="s">
        <v>5650</v>
      </c>
      <c r="U3796" s="1" t="s">
        <v>5651</v>
      </c>
      <c r="V3796" s="3" t="n">
        <f aca="false">2^W3796</f>
        <v>1.15889830508475</v>
      </c>
      <c r="W3796" s="3" t="n">
        <v>0.212753973430716</v>
      </c>
    </row>
    <row r="3797" customFormat="false" ht="12.75" hidden="false" customHeight="false" outlineLevel="0" collapsed="false">
      <c r="A3797" s="1" t="s">
        <v>2343</v>
      </c>
      <c r="B3797" s="1" t="s">
        <v>2344</v>
      </c>
      <c r="C3797" s="1" t="n">
        <v>53282</v>
      </c>
      <c r="D3797" s="1" t="s">
        <v>2345</v>
      </c>
      <c r="E3797" s="1" t="n">
        <v>56</v>
      </c>
      <c r="F3797" s="1" t="s">
        <v>194</v>
      </c>
      <c r="G3797" s="1" t="s">
        <v>23172</v>
      </c>
      <c r="H3797" s="2" t="n">
        <v>32.5872808</v>
      </c>
      <c r="I3797" s="1" t="s">
        <v>2347</v>
      </c>
      <c r="J3797" s="1" t="s">
        <v>2348</v>
      </c>
      <c r="K3797" s="1" t="s">
        <v>7970</v>
      </c>
      <c r="L3797" s="1" t="s">
        <v>7971</v>
      </c>
      <c r="M3797" s="1" t="s">
        <v>23173</v>
      </c>
      <c r="N3797" s="1" t="s">
        <v>23174</v>
      </c>
      <c r="O3797" s="1" t="s">
        <v>202</v>
      </c>
      <c r="P3797" s="1" t="s">
        <v>203</v>
      </c>
      <c r="Q3797" s="1" t="s">
        <v>2353</v>
      </c>
      <c r="R3797" s="1" t="s">
        <v>2354</v>
      </c>
      <c r="S3797" s="1" t="s">
        <v>2355</v>
      </c>
      <c r="T3797" s="1" t="s">
        <v>21621</v>
      </c>
      <c r="U3797" s="1" t="s">
        <v>21622</v>
      </c>
      <c r="V3797" s="3" t="n">
        <f aca="false">2^W3797</f>
        <v>1.15889830508475</v>
      </c>
      <c r="W3797" s="3" t="n">
        <v>0.212753973430716</v>
      </c>
    </row>
    <row r="3798" customFormat="false" ht="12.75" hidden="false" customHeight="false" outlineLevel="0" collapsed="false">
      <c r="A3798" s="1" t="s">
        <v>3897</v>
      </c>
      <c r="B3798" s="1" t="s">
        <v>3898</v>
      </c>
      <c r="C3798" s="1" t="n">
        <v>65562</v>
      </c>
      <c r="D3798" s="1" t="s">
        <v>23175</v>
      </c>
      <c r="E3798" s="1" t="n">
        <v>70</v>
      </c>
      <c r="F3798" s="1" t="s">
        <v>154</v>
      </c>
      <c r="G3798" s="1" t="s">
        <v>23176</v>
      </c>
      <c r="H3798" s="2" t="n">
        <v>116.1448231</v>
      </c>
      <c r="I3798" s="1" t="s">
        <v>3902</v>
      </c>
      <c r="J3798" s="1" t="s">
        <v>3903</v>
      </c>
      <c r="K3798" s="1" t="s">
        <v>23177</v>
      </c>
      <c r="L3798" s="1" t="s">
        <v>23178</v>
      </c>
      <c r="M3798" s="1" t="s">
        <v>1562</v>
      </c>
      <c r="N3798" s="1" t="s">
        <v>1563</v>
      </c>
      <c r="O3798" s="1" t="s">
        <v>202</v>
      </c>
      <c r="P3798" s="1" t="s">
        <v>203</v>
      </c>
      <c r="Q3798" s="1" t="s">
        <v>3906</v>
      </c>
      <c r="R3798" s="1" t="s">
        <v>3907</v>
      </c>
      <c r="S3798" s="1" t="s">
        <v>3908</v>
      </c>
      <c r="T3798" s="1" t="s">
        <v>3909</v>
      </c>
      <c r="U3798" s="1" t="s">
        <v>3910</v>
      </c>
      <c r="V3798" s="3" t="n">
        <f aca="false">2^W3798</f>
        <v>1.15889830508475</v>
      </c>
      <c r="W3798" s="3" t="n">
        <v>0.212753973430716</v>
      </c>
    </row>
    <row r="3799" customFormat="false" ht="12.75" hidden="false" customHeight="false" outlineLevel="0" collapsed="false">
      <c r="A3799" s="1" t="s">
        <v>23179</v>
      </c>
      <c r="B3799" s="1" t="s">
        <v>23180</v>
      </c>
      <c r="C3799" s="1" t="n">
        <v>43287</v>
      </c>
      <c r="D3799" s="1" t="s">
        <v>23181</v>
      </c>
      <c r="E3799" s="1" t="n">
        <v>39</v>
      </c>
      <c r="F3799" s="1" t="s">
        <v>1102</v>
      </c>
      <c r="G3799" s="1" t="s">
        <v>23181</v>
      </c>
      <c r="H3799" s="2" t="n">
        <v>0</v>
      </c>
      <c r="I3799" s="1" t="s">
        <v>23182</v>
      </c>
      <c r="J3799" s="1" t="s">
        <v>23183</v>
      </c>
      <c r="K3799" s="1" t="s">
        <v>1033</v>
      </c>
      <c r="L3799" s="1" t="s">
        <v>1034</v>
      </c>
      <c r="M3799" s="1" t="s">
        <v>32</v>
      </c>
      <c r="N3799" s="1" t="s">
        <v>32</v>
      </c>
      <c r="O3799" s="1" t="s">
        <v>355</v>
      </c>
      <c r="P3799" s="1" t="s">
        <v>356</v>
      </c>
      <c r="Q3799" s="1" t="s">
        <v>23184</v>
      </c>
      <c r="R3799" s="1" t="s">
        <v>23185</v>
      </c>
      <c r="S3799" s="1" t="s">
        <v>23186</v>
      </c>
      <c r="T3799" s="1" t="s">
        <v>593</v>
      </c>
      <c r="U3799" s="1" t="s">
        <v>594</v>
      </c>
      <c r="V3799" s="3" t="n">
        <f aca="false">2^W3799</f>
        <v>1.15889830508475</v>
      </c>
      <c r="W3799" s="3" t="n">
        <v>0.212753973430716</v>
      </c>
    </row>
    <row r="3800" customFormat="false" ht="12.75" hidden="false" customHeight="false" outlineLevel="0" collapsed="false">
      <c r="A3800" s="1" t="s">
        <v>12593</v>
      </c>
      <c r="B3800" s="1" t="s">
        <v>12594</v>
      </c>
      <c r="C3800" s="1" t="n">
        <v>84710</v>
      </c>
      <c r="D3800" s="1" t="s">
        <v>23187</v>
      </c>
      <c r="E3800" s="1" t="n">
        <v>98</v>
      </c>
      <c r="F3800" s="1" t="s">
        <v>1102</v>
      </c>
      <c r="G3800" s="1" t="s">
        <v>23187</v>
      </c>
      <c r="H3800" s="2" t="n">
        <v>0</v>
      </c>
      <c r="I3800" s="1" t="s">
        <v>12597</v>
      </c>
      <c r="J3800" s="1" t="s">
        <v>12598</v>
      </c>
      <c r="K3800" s="1" t="s">
        <v>32</v>
      </c>
      <c r="L3800" s="1" t="s">
        <v>32</v>
      </c>
      <c r="M3800" s="1" t="s">
        <v>12599</v>
      </c>
      <c r="N3800" s="1" t="s">
        <v>12600</v>
      </c>
      <c r="O3800" s="1" t="s">
        <v>32</v>
      </c>
      <c r="P3800" s="1" t="s">
        <v>32</v>
      </c>
      <c r="Q3800" s="1" t="s">
        <v>32</v>
      </c>
      <c r="R3800" s="1" t="s">
        <v>12601</v>
      </c>
      <c r="S3800" s="1" t="s">
        <v>12602</v>
      </c>
      <c r="T3800" s="1" t="s">
        <v>12603</v>
      </c>
      <c r="U3800" s="1" t="s">
        <v>12604</v>
      </c>
      <c r="V3800" s="3" t="n">
        <f aca="false">2^W3800</f>
        <v>1.15889830508475</v>
      </c>
      <c r="W3800" s="3" t="n">
        <v>0.212753973430716</v>
      </c>
    </row>
    <row r="3801" customFormat="false" ht="12.75" hidden="false" customHeight="false" outlineLevel="0" collapsed="false">
      <c r="A3801" s="1" t="s">
        <v>18374</v>
      </c>
      <c r="B3801" s="1" t="s">
        <v>18375</v>
      </c>
      <c r="C3801" s="1" t="n">
        <v>100434</v>
      </c>
      <c r="D3801" s="1" t="s">
        <v>23188</v>
      </c>
      <c r="E3801" s="1" t="n">
        <v>103</v>
      </c>
      <c r="F3801" s="1" t="s">
        <v>19181</v>
      </c>
      <c r="G3801" s="1" t="s">
        <v>23189</v>
      </c>
      <c r="H3801" s="2" t="n">
        <v>60.76001177</v>
      </c>
      <c r="S3801" s="1" t="s">
        <v>18378</v>
      </c>
      <c r="T3801" s="1" t="s">
        <v>18379</v>
      </c>
      <c r="U3801" s="1" t="s">
        <v>18380</v>
      </c>
      <c r="V3801" s="3" t="n">
        <f aca="false">2^W3801</f>
        <v>1.15889830508475</v>
      </c>
      <c r="W3801" s="3" t="n">
        <v>0.212753973430716</v>
      </c>
    </row>
    <row r="3802" customFormat="false" ht="12.75" hidden="false" customHeight="false" outlineLevel="0" collapsed="false">
      <c r="A3802" s="1" t="s">
        <v>1396</v>
      </c>
      <c r="B3802" s="1" t="s">
        <v>1397</v>
      </c>
      <c r="C3802" s="1" t="n">
        <v>105426</v>
      </c>
      <c r="D3802" s="1" t="s">
        <v>23190</v>
      </c>
      <c r="E3802" s="1" t="n">
        <v>31</v>
      </c>
      <c r="F3802" s="1" t="s">
        <v>26</v>
      </c>
      <c r="G3802" s="1" t="s">
        <v>23191</v>
      </c>
      <c r="H3802" s="2" t="n">
        <v>21.44205247</v>
      </c>
      <c r="S3802" s="1" t="s">
        <v>1400</v>
      </c>
      <c r="V3802" s="3" t="n">
        <f aca="false">2^W3802</f>
        <v>1.15889830508475</v>
      </c>
      <c r="W3802" s="3" t="n">
        <v>0.212753973430716</v>
      </c>
    </row>
    <row r="3803" customFormat="false" ht="12.75" hidden="false" customHeight="false" outlineLevel="0" collapsed="false">
      <c r="A3803" s="1" t="s">
        <v>23192</v>
      </c>
      <c r="B3803" s="1" t="s">
        <v>23193</v>
      </c>
      <c r="C3803" s="1" t="n">
        <v>180998</v>
      </c>
      <c r="D3803" s="1" t="s">
        <v>23194</v>
      </c>
      <c r="E3803" s="1" t="n">
        <v>33</v>
      </c>
      <c r="F3803" s="1" t="s">
        <v>43</v>
      </c>
      <c r="G3803" s="1" t="s">
        <v>23195</v>
      </c>
      <c r="H3803" s="2" t="n">
        <v>25.96192157</v>
      </c>
      <c r="S3803" s="1" t="s">
        <v>14199</v>
      </c>
      <c r="T3803" s="1" t="s">
        <v>14200</v>
      </c>
      <c r="U3803" s="1" t="s">
        <v>14201</v>
      </c>
      <c r="V3803" s="3" t="n">
        <f aca="false">2^W3803</f>
        <v>1.15942028985507</v>
      </c>
      <c r="W3803" s="3" t="n">
        <v>0.213403638109193</v>
      </c>
    </row>
    <row r="3804" customFormat="false" ht="12.75" hidden="false" customHeight="false" outlineLevel="0" collapsed="false">
      <c r="A3804" s="1" t="s">
        <v>23196</v>
      </c>
      <c r="B3804" s="1" t="s">
        <v>23197</v>
      </c>
      <c r="C3804" s="1" t="n">
        <v>91597</v>
      </c>
      <c r="D3804" s="1" t="s">
        <v>23198</v>
      </c>
      <c r="E3804" s="1" t="n">
        <v>24</v>
      </c>
      <c r="F3804" s="1" t="s">
        <v>212</v>
      </c>
      <c r="G3804" s="1" t="s">
        <v>23198</v>
      </c>
      <c r="H3804" s="2" t="n">
        <v>0</v>
      </c>
      <c r="S3804" s="1" t="s">
        <v>23199</v>
      </c>
      <c r="V3804" s="3" t="n">
        <f aca="false">2^W3804</f>
        <v>1.15980392156863</v>
      </c>
      <c r="W3804" s="3" t="n">
        <v>0.213880921480931</v>
      </c>
    </row>
    <row r="3805" customFormat="false" ht="12.75" hidden="false" customHeight="false" outlineLevel="0" collapsed="false">
      <c r="A3805" s="1" t="s">
        <v>5231</v>
      </c>
      <c r="B3805" s="1" t="s">
        <v>5232</v>
      </c>
      <c r="C3805" s="1" t="n">
        <v>59955</v>
      </c>
      <c r="D3805" s="1" t="s">
        <v>23200</v>
      </c>
      <c r="E3805" s="1" t="n">
        <v>28</v>
      </c>
      <c r="G3805" s="1" t="s">
        <v>23200</v>
      </c>
      <c r="H3805" s="2" t="n">
        <v>0</v>
      </c>
      <c r="I3805" s="1" t="s">
        <v>5234</v>
      </c>
      <c r="J3805" s="1" t="s">
        <v>5235</v>
      </c>
      <c r="K3805" s="1" t="s">
        <v>32</v>
      </c>
      <c r="L3805" s="1" t="s">
        <v>32</v>
      </c>
      <c r="M3805" s="1" t="s">
        <v>939</v>
      </c>
      <c r="N3805" s="1" t="s">
        <v>940</v>
      </c>
      <c r="O3805" s="1" t="s">
        <v>5236</v>
      </c>
      <c r="P3805" s="1" t="s">
        <v>5237</v>
      </c>
      <c r="Q3805" s="1" t="s">
        <v>5238</v>
      </c>
      <c r="R3805" s="1" t="s">
        <v>5239</v>
      </c>
      <c r="S3805" s="1" t="s">
        <v>5240</v>
      </c>
      <c r="T3805" s="1" t="s">
        <v>944</v>
      </c>
      <c r="U3805" s="1" t="s">
        <v>945</v>
      </c>
      <c r="V3805" s="3" t="n">
        <f aca="false">2^W3805</f>
        <v>1.15995762711864</v>
      </c>
      <c r="W3805" s="3" t="n">
        <v>0.214072105126695</v>
      </c>
    </row>
    <row r="3806" customFormat="false" ht="12.75" hidden="false" customHeight="false" outlineLevel="0" collapsed="false">
      <c r="A3806" s="1" t="s">
        <v>23201</v>
      </c>
      <c r="B3806" s="1" t="s">
        <v>23202</v>
      </c>
      <c r="C3806" s="1" t="n">
        <v>225886</v>
      </c>
      <c r="D3806" s="1" t="s">
        <v>23203</v>
      </c>
      <c r="E3806" s="1" t="n">
        <v>30</v>
      </c>
      <c r="F3806" s="1" t="s">
        <v>43</v>
      </c>
      <c r="G3806" s="1" t="s">
        <v>23204</v>
      </c>
      <c r="H3806" s="2" t="n">
        <v>92.26195561</v>
      </c>
      <c r="S3806" s="1" t="s">
        <v>22785</v>
      </c>
      <c r="V3806" s="3" t="n">
        <f aca="false">2^W3806</f>
        <v>1.15995762711864</v>
      </c>
      <c r="W3806" s="3" t="n">
        <v>0.214072105126695</v>
      </c>
    </row>
    <row r="3807" customFormat="false" ht="12.75" hidden="false" customHeight="false" outlineLevel="0" collapsed="false">
      <c r="A3807" s="1" t="s">
        <v>19407</v>
      </c>
      <c r="B3807" s="1" t="s">
        <v>19408</v>
      </c>
      <c r="C3807" s="1" t="n">
        <v>11972</v>
      </c>
      <c r="D3807" s="1" t="s">
        <v>19409</v>
      </c>
      <c r="E3807" s="1" t="n">
        <v>36</v>
      </c>
      <c r="F3807" s="1" t="s">
        <v>23205</v>
      </c>
      <c r="G3807" s="1" t="s">
        <v>23206</v>
      </c>
      <c r="H3807" s="2" t="n">
        <v>38.84606591</v>
      </c>
      <c r="I3807" s="1" t="s">
        <v>19410</v>
      </c>
      <c r="J3807" s="1" t="s">
        <v>19411</v>
      </c>
      <c r="K3807" s="1" t="s">
        <v>23207</v>
      </c>
      <c r="L3807" s="1" t="s">
        <v>23208</v>
      </c>
      <c r="M3807" s="1" t="s">
        <v>23209</v>
      </c>
      <c r="N3807" s="1" t="s">
        <v>23210</v>
      </c>
      <c r="O3807" s="1" t="s">
        <v>23211</v>
      </c>
      <c r="P3807" s="1" t="s">
        <v>23212</v>
      </c>
      <c r="Q3807" s="1" t="s">
        <v>19418</v>
      </c>
      <c r="R3807" s="1" t="s">
        <v>19419</v>
      </c>
      <c r="S3807" s="1" t="s">
        <v>19420</v>
      </c>
      <c r="T3807" s="1" t="s">
        <v>19421</v>
      </c>
      <c r="U3807" s="1" t="s">
        <v>19422</v>
      </c>
      <c r="V3807" s="3" t="n">
        <f aca="false">2^W3807</f>
        <v>1.15995762711864</v>
      </c>
      <c r="W3807" s="3" t="n">
        <v>0.214072105126695</v>
      </c>
    </row>
    <row r="3808" customFormat="false" ht="12.75" hidden="false" customHeight="false" outlineLevel="0" collapsed="false">
      <c r="A3808" s="1" t="s">
        <v>17223</v>
      </c>
      <c r="B3808" s="1" t="s">
        <v>17224</v>
      </c>
      <c r="C3808" s="1" t="n">
        <v>84817</v>
      </c>
      <c r="D3808" s="1" t="s">
        <v>23213</v>
      </c>
      <c r="E3808" s="1" t="n">
        <v>45</v>
      </c>
      <c r="F3808" s="1" t="s">
        <v>188</v>
      </c>
      <c r="G3808" s="1" t="s">
        <v>23214</v>
      </c>
      <c r="H3808" s="2" t="n">
        <v>61.19955709</v>
      </c>
      <c r="I3808" s="1" t="s">
        <v>17227</v>
      </c>
      <c r="J3808" s="1" t="s">
        <v>17228</v>
      </c>
      <c r="K3808" s="1" t="s">
        <v>32</v>
      </c>
      <c r="L3808" s="1" t="s">
        <v>32</v>
      </c>
      <c r="M3808" s="1" t="s">
        <v>17229</v>
      </c>
      <c r="N3808" s="1" t="s">
        <v>17230</v>
      </c>
      <c r="O3808" s="1" t="s">
        <v>4252</v>
      </c>
      <c r="P3808" s="1" t="s">
        <v>4253</v>
      </c>
      <c r="Q3808" s="1" t="s">
        <v>23215</v>
      </c>
      <c r="R3808" s="1" t="s">
        <v>23216</v>
      </c>
      <c r="S3808" s="1" t="s">
        <v>17233</v>
      </c>
      <c r="T3808" s="1" t="s">
        <v>14140</v>
      </c>
      <c r="U3808" s="1" t="s">
        <v>14141</v>
      </c>
      <c r="V3808" s="3" t="n">
        <f aca="false">2^W3808</f>
        <v>1.15995762711864</v>
      </c>
      <c r="W3808" s="3" t="n">
        <v>0.214072105126695</v>
      </c>
    </row>
    <row r="3809" customFormat="false" ht="12.75" hidden="false" customHeight="false" outlineLevel="0" collapsed="false">
      <c r="A3809" s="1" t="s">
        <v>23217</v>
      </c>
      <c r="B3809" s="1" t="s">
        <v>23218</v>
      </c>
      <c r="C3809" s="1" t="n">
        <v>71670</v>
      </c>
      <c r="D3809" s="1" t="s">
        <v>23219</v>
      </c>
      <c r="E3809" s="1" t="n">
        <v>42</v>
      </c>
      <c r="F3809" s="1" t="s">
        <v>93</v>
      </c>
      <c r="G3809" s="1" t="s">
        <v>23220</v>
      </c>
      <c r="H3809" s="2" t="n">
        <v>53.01082555</v>
      </c>
      <c r="S3809" s="1" t="s">
        <v>23221</v>
      </c>
      <c r="V3809" s="3" t="n">
        <f aca="false">2^W3809</f>
        <v>1.15995762711864</v>
      </c>
      <c r="W3809" s="3" t="n">
        <v>0.214072105126695</v>
      </c>
    </row>
    <row r="3810" customFormat="false" ht="12.75" hidden="false" customHeight="false" outlineLevel="0" collapsed="false">
      <c r="A3810" s="1" t="s">
        <v>501</v>
      </c>
      <c r="B3810" s="1" t="s">
        <v>502</v>
      </c>
      <c r="C3810" s="1" t="n">
        <v>33196</v>
      </c>
      <c r="D3810" s="1" t="s">
        <v>23222</v>
      </c>
      <c r="E3810" s="1" t="n">
        <v>24</v>
      </c>
      <c r="F3810" s="1" t="s">
        <v>1102</v>
      </c>
      <c r="G3810" s="1" t="s">
        <v>23222</v>
      </c>
      <c r="H3810" s="2" t="n">
        <v>0</v>
      </c>
      <c r="I3810" s="1" t="s">
        <v>23223</v>
      </c>
      <c r="J3810" s="1" t="s">
        <v>507</v>
      </c>
      <c r="K3810" s="1" t="s">
        <v>23224</v>
      </c>
      <c r="L3810" s="1" t="s">
        <v>23225</v>
      </c>
      <c r="M3810" s="1" t="s">
        <v>21452</v>
      </c>
      <c r="N3810" s="1" t="s">
        <v>21453</v>
      </c>
      <c r="O3810" s="1" t="s">
        <v>512</v>
      </c>
      <c r="P3810" s="1" t="s">
        <v>513</v>
      </c>
      <c r="Q3810" s="1" t="s">
        <v>23226</v>
      </c>
      <c r="R3810" s="1" t="s">
        <v>23227</v>
      </c>
      <c r="S3810" s="1" t="s">
        <v>516</v>
      </c>
      <c r="T3810" s="1" t="s">
        <v>517</v>
      </c>
      <c r="U3810" s="1" t="s">
        <v>518</v>
      </c>
      <c r="V3810" s="3" t="n">
        <f aca="false">2^W3810</f>
        <v>1.16045548654244</v>
      </c>
      <c r="W3810" s="3" t="n">
        <v>0.214691183969654</v>
      </c>
    </row>
    <row r="3811" customFormat="false" ht="12.75" hidden="false" customHeight="false" outlineLevel="0" collapsed="false">
      <c r="A3811" s="1" t="s">
        <v>2170</v>
      </c>
      <c r="B3811" s="1" t="s">
        <v>2171</v>
      </c>
      <c r="C3811" s="1" t="n">
        <v>92998</v>
      </c>
      <c r="D3811" s="1" t="s">
        <v>23228</v>
      </c>
      <c r="E3811" s="1" t="n">
        <v>31</v>
      </c>
      <c r="G3811" s="1" t="s">
        <v>23228</v>
      </c>
      <c r="H3811" s="2" t="n">
        <v>0</v>
      </c>
      <c r="I3811" s="1" t="s">
        <v>2173</v>
      </c>
      <c r="J3811" s="1" t="s">
        <v>2174</v>
      </c>
      <c r="K3811" s="1" t="s">
        <v>23229</v>
      </c>
      <c r="L3811" s="1" t="s">
        <v>23230</v>
      </c>
      <c r="M3811" s="1" t="s">
        <v>14162</v>
      </c>
      <c r="N3811" s="1" t="s">
        <v>14163</v>
      </c>
      <c r="O3811" s="1" t="s">
        <v>2275</v>
      </c>
      <c r="P3811" s="1" t="s">
        <v>2276</v>
      </c>
      <c r="Q3811" s="1" t="s">
        <v>2181</v>
      </c>
      <c r="R3811" s="1" t="s">
        <v>2182</v>
      </c>
      <c r="S3811" s="1" t="s">
        <v>2183</v>
      </c>
      <c r="T3811" s="1" t="s">
        <v>673</v>
      </c>
      <c r="U3811" s="1" t="s">
        <v>674</v>
      </c>
      <c r="V3811" s="3" t="n">
        <f aca="false">2^W3811</f>
        <v>1.16045548654244</v>
      </c>
      <c r="W3811" s="3" t="n">
        <v>0.214691183969654</v>
      </c>
    </row>
    <row r="3812" customFormat="false" ht="12.75" hidden="false" customHeight="false" outlineLevel="0" collapsed="false">
      <c r="A3812" s="1" t="s">
        <v>21480</v>
      </c>
      <c r="B3812" s="1" t="s">
        <v>21481</v>
      </c>
      <c r="C3812" s="1" t="n">
        <v>148884</v>
      </c>
      <c r="D3812" s="1" t="s">
        <v>21482</v>
      </c>
      <c r="E3812" s="1" t="n">
        <v>20</v>
      </c>
      <c r="F3812" s="1" t="s">
        <v>10079</v>
      </c>
      <c r="G3812" s="1" t="s">
        <v>23231</v>
      </c>
      <c r="H3812" s="2" t="n">
        <v>17.70590177</v>
      </c>
      <c r="T3812" s="1" t="s">
        <v>1735</v>
      </c>
      <c r="U3812" s="1" t="s">
        <v>1736</v>
      </c>
      <c r="V3812" s="3" t="n">
        <f aca="false">2^W3812</f>
        <v>1.16045548654244</v>
      </c>
      <c r="W3812" s="3" t="n">
        <v>0.214691183969654</v>
      </c>
    </row>
    <row r="3813" customFormat="false" ht="12.75" hidden="false" customHeight="false" outlineLevel="0" collapsed="false">
      <c r="A3813" s="1" t="s">
        <v>10581</v>
      </c>
      <c r="B3813" s="1" t="s">
        <v>10582</v>
      </c>
      <c r="C3813" s="1" t="n">
        <v>62665</v>
      </c>
      <c r="D3813" s="1" t="s">
        <v>23232</v>
      </c>
      <c r="E3813" s="1" t="n">
        <v>66</v>
      </c>
      <c r="F3813" s="1" t="s">
        <v>296</v>
      </c>
      <c r="G3813" s="1" t="s">
        <v>23232</v>
      </c>
      <c r="H3813" s="2" t="n">
        <v>0</v>
      </c>
      <c r="I3813" s="1" t="s">
        <v>10584</v>
      </c>
      <c r="J3813" s="1" t="s">
        <v>10585</v>
      </c>
      <c r="K3813" s="1" t="s">
        <v>7573</v>
      </c>
      <c r="L3813" s="1" t="s">
        <v>7574</v>
      </c>
      <c r="M3813" s="1" t="s">
        <v>23233</v>
      </c>
      <c r="N3813" s="1" t="s">
        <v>23234</v>
      </c>
      <c r="O3813" s="1" t="s">
        <v>786</v>
      </c>
      <c r="P3813" s="1" t="s">
        <v>787</v>
      </c>
      <c r="Q3813" s="1" t="s">
        <v>32</v>
      </c>
      <c r="S3813" s="1" t="s">
        <v>10588</v>
      </c>
      <c r="T3813" s="1" t="s">
        <v>5443</v>
      </c>
      <c r="U3813" s="1" t="s">
        <v>5444</v>
      </c>
      <c r="V3813" s="3" t="n">
        <f aca="false">2^W3813</f>
        <v>1.16078431372549</v>
      </c>
      <c r="W3813" s="3" t="n">
        <v>0.215099928770092</v>
      </c>
    </row>
    <row r="3814" customFormat="false" ht="12.75" hidden="false" customHeight="false" outlineLevel="0" collapsed="false">
      <c r="A3814" s="1" t="s">
        <v>2358</v>
      </c>
      <c r="B3814" s="1" t="s">
        <v>2359</v>
      </c>
      <c r="C3814" s="1" t="n">
        <v>120252</v>
      </c>
      <c r="D3814" s="1" t="s">
        <v>23235</v>
      </c>
      <c r="E3814" s="1" t="n">
        <v>80</v>
      </c>
      <c r="F3814" s="1" t="s">
        <v>154</v>
      </c>
      <c r="G3814" s="1" t="s">
        <v>23236</v>
      </c>
      <c r="H3814" s="2" t="n">
        <v>80.20376625</v>
      </c>
      <c r="I3814" s="1" t="s">
        <v>2362</v>
      </c>
      <c r="J3814" s="1" t="s">
        <v>2363</v>
      </c>
      <c r="K3814" s="1" t="s">
        <v>32</v>
      </c>
      <c r="L3814" s="1" t="s">
        <v>32</v>
      </c>
      <c r="M3814" s="1" t="s">
        <v>32</v>
      </c>
      <c r="N3814" s="1" t="s">
        <v>32</v>
      </c>
      <c r="O3814" s="1" t="s">
        <v>202</v>
      </c>
      <c r="P3814" s="1" t="s">
        <v>203</v>
      </c>
      <c r="Q3814" s="1" t="s">
        <v>32</v>
      </c>
      <c r="S3814" s="1" t="s">
        <v>2364</v>
      </c>
      <c r="T3814" s="1" t="s">
        <v>981</v>
      </c>
      <c r="U3814" s="1" t="s">
        <v>982</v>
      </c>
      <c r="V3814" s="3" t="n">
        <f aca="false">2^W3814</f>
        <v>1.16101694915254</v>
      </c>
      <c r="W3814" s="3" t="n">
        <v>0.215389033598686</v>
      </c>
    </row>
    <row r="3815" customFormat="false" ht="12.75" hidden="false" customHeight="false" outlineLevel="0" collapsed="false">
      <c r="A3815" s="1" t="s">
        <v>11957</v>
      </c>
      <c r="B3815" s="1" t="s">
        <v>11958</v>
      </c>
      <c r="C3815" s="1" t="n">
        <v>18749</v>
      </c>
      <c r="D3815" s="1" t="s">
        <v>23237</v>
      </c>
      <c r="E3815" s="1" t="n">
        <v>25</v>
      </c>
      <c r="F3815" s="1" t="s">
        <v>3091</v>
      </c>
      <c r="G3815" s="1" t="s">
        <v>23237</v>
      </c>
      <c r="H3815" s="2" t="n">
        <v>0</v>
      </c>
      <c r="I3815" s="1" t="s">
        <v>11961</v>
      </c>
      <c r="J3815" s="1" t="s">
        <v>11962</v>
      </c>
      <c r="K3815" s="1" t="s">
        <v>3995</v>
      </c>
      <c r="L3815" s="1" t="s">
        <v>3996</v>
      </c>
      <c r="M3815" s="1" t="s">
        <v>23238</v>
      </c>
      <c r="N3815" s="1" t="s">
        <v>23239</v>
      </c>
      <c r="O3815" s="1" t="s">
        <v>23240</v>
      </c>
      <c r="P3815" s="1" t="s">
        <v>23241</v>
      </c>
      <c r="Q3815" s="1" t="s">
        <v>11967</v>
      </c>
      <c r="R3815" s="1" t="s">
        <v>11968</v>
      </c>
      <c r="S3815" s="1" t="s">
        <v>11969</v>
      </c>
      <c r="T3815" s="1" t="s">
        <v>7188</v>
      </c>
      <c r="U3815" s="1" t="s">
        <v>7189</v>
      </c>
      <c r="V3815" s="3" t="n">
        <f aca="false">2^W3815</f>
        <v>1.16101694915254</v>
      </c>
      <c r="W3815" s="3" t="n">
        <v>0.215389033598686</v>
      </c>
    </row>
    <row r="3816" customFormat="false" ht="12.75" hidden="false" customHeight="false" outlineLevel="0" collapsed="false">
      <c r="A3816" s="1" t="s">
        <v>23242</v>
      </c>
      <c r="B3816" s="1" t="s">
        <v>23243</v>
      </c>
      <c r="C3816" s="1" t="n">
        <v>19172</v>
      </c>
      <c r="D3816" s="1" t="s">
        <v>23244</v>
      </c>
      <c r="E3816" s="1" t="n">
        <v>43</v>
      </c>
      <c r="F3816" s="1" t="s">
        <v>43</v>
      </c>
      <c r="G3816" s="1" t="s">
        <v>23245</v>
      </c>
      <c r="H3816" s="2" t="n">
        <v>113.8647318</v>
      </c>
      <c r="I3816" s="1" t="s">
        <v>23246</v>
      </c>
      <c r="J3816" s="1" t="s">
        <v>23247</v>
      </c>
      <c r="K3816" s="1" t="s">
        <v>32</v>
      </c>
      <c r="L3816" s="1" t="s">
        <v>32</v>
      </c>
      <c r="M3816" s="1" t="s">
        <v>32</v>
      </c>
      <c r="N3816" s="1" t="s">
        <v>32</v>
      </c>
      <c r="O3816" s="1" t="s">
        <v>32</v>
      </c>
      <c r="P3816" s="1" t="s">
        <v>32</v>
      </c>
      <c r="Q3816" s="1" t="s">
        <v>32</v>
      </c>
      <c r="R3816" s="1" t="s">
        <v>23248</v>
      </c>
      <c r="S3816" s="1" t="s">
        <v>23249</v>
      </c>
      <c r="T3816" s="1" t="s">
        <v>23250</v>
      </c>
      <c r="U3816" s="1" t="s">
        <v>23251</v>
      </c>
      <c r="V3816" s="3" t="n">
        <f aca="false">2^W3816</f>
        <v>1.16101694915254</v>
      </c>
      <c r="W3816" s="3" t="n">
        <v>0.215389033598686</v>
      </c>
    </row>
    <row r="3817" customFormat="false" ht="12.75" hidden="false" customHeight="false" outlineLevel="0" collapsed="false">
      <c r="A3817" s="1" t="s">
        <v>3897</v>
      </c>
      <c r="B3817" s="1" t="s">
        <v>3898</v>
      </c>
      <c r="C3817" s="1" t="n">
        <v>65562</v>
      </c>
      <c r="D3817" s="1" t="s">
        <v>23252</v>
      </c>
      <c r="E3817" s="1" t="n">
        <v>66</v>
      </c>
      <c r="F3817" s="1" t="s">
        <v>43</v>
      </c>
      <c r="G3817" s="1" t="s">
        <v>23253</v>
      </c>
      <c r="H3817" s="2" t="n">
        <v>33.90223916</v>
      </c>
      <c r="I3817" s="1" t="s">
        <v>3902</v>
      </c>
      <c r="J3817" s="1" t="s">
        <v>3903</v>
      </c>
      <c r="K3817" s="1" t="s">
        <v>20585</v>
      </c>
      <c r="L3817" s="1" t="s">
        <v>20586</v>
      </c>
      <c r="M3817" s="1" t="s">
        <v>1562</v>
      </c>
      <c r="N3817" s="1" t="s">
        <v>1563</v>
      </c>
      <c r="O3817" s="1" t="s">
        <v>202</v>
      </c>
      <c r="P3817" s="1" t="s">
        <v>203</v>
      </c>
      <c r="Q3817" s="1" t="s">
        <v>3906</v>
      </c>
      <c r="R3817" s="1" t="s">
        <v>3907</v>
      </c>
      <c r="S3817" s="1" t="s">
        <v>3908</v>
      </c>
      <c r="T3817" s="1" t="s">
        <v>3909</v>
      </c>
      <c r="U3817" s="1" t="s">
        <v>3910</v>
      </c>
      <c r="V3817" s="3" t="n">
        <f aca="false">2^W3817</f>
        <v>1.16101694915254</v>
      </c>
      <c r="W3817" s="3" t="n">
        <v>0.215389033598686</v>
      </c>
    </row>
    <row r="3818" customFormat="false" ht="12.75" hidden="false" customHeight="false" outlineLevel="0" collapsed="false">
      <c r="A3818" s="1" t="s">
        <v>22024</v>
      </c>
      <c r="B3818" s="1" t="s">
        <v>22025</v>
      </c>
      <c r="C3818" s="1" t="n">
        <v>48245</v>
      </c>
      <c r="D3818" s="1" t="s">
        <v>22026</v>
      </c>
      <c r="E3818" s="1" t="n">
        <v>53</v>
      </c>
      <c r="F3818" s="1" t="s">
        <v>1198</v>
      </c>
      <c r="G3818" s="1" t="s">
        <v>23254</v>
      </c>
      <c r="H3818" s="2" t="n">
        <v>108.5333918</v>
      </c>
      <c r="I3818" s="1" t="s">
        <v>23255</v>
      </c>
      <c r="J3818" s="1" t="s">
        <v>23256</v>
      </c>
      <c r="K3818" s="1" t="s">
        <v>23257</v>
      </c>
      <c r="L3818" s="1" t="s">
        <v>23258</v>
      </c>
      <c r="M3818" s="1" t="s">
        <v>23259</v>
      </c>
      <c r="N3818" s="1" t="s">
        <v>23260</v>
      </c>
      <c r="O3818" s="1" t="s">
        <v>23261</v>
      </c>
      <c r="P3818" s="1" t="s">
        <v>23262</v>
      </c>
      <c r="Q3818" s="1" t="s">
        <v>23263</v>
      </c>
      <c r="R3818" s="1" t="s">
        <v>23264</v>
      </c>
      <c r="S3818" s="1" t="s">
        <v>23265</v>
      </c>
      <c r="T3818" s="1" t="s">
        <v>23266</v>
      </c>
      <c r="U3818" s="1" t="s">
        <v>23267</v>
      </c>
      <c r="V3818" s="3" t="n">
        <f aca="false">2^W3818</f>
        <v>1.16101694915254</v>
      </c>
      <c r="W3818" s="3" t="n">
        <v>0.215389033598686</v>
      </c>
    </row>
    <row r="3819" customFormat="false" ht="12.75" hidden="false" customHeight="false" outlineLevel="0" collapsed="false">
      <c r="A3819" s="1" t="s">
        <v>14689</v>
      </c>
      <c r="B3819" s="1" t="s">
        <v>14690</v>
      </c>
      <c r="C3819" s="1" t="n">
        <v>189408</v>
      </c>
      <c r="D3819" s="1" t="s">
        <v>14691</v>
      </c>
      <c r="E3819" s="1" t="n">
        <v>84</v>
      </c>
      <c r="F3819" s="1" t="s">
        <v>86</v>
      </c>
      <c r="G3819" s="1" t="s">
        <v>23268</v>
      </c>
      <c r="H3819" s="2" t="n">
        <v>88.99151399</v>
      </c>
      <c r="T3819" s="1" t="s">
        <v>23269</v>
      </c>
      <c r="U3819" s="1" t="s">
        <v>23270</v>
      </c>
      <c r="V3819" s="3" t="n">
        <f aca="false">2^W3819</f>
        <v>1.16101694915254</v>
      </c>
      <c r="W3819" s="3" t="n">
        <v>0.215389033598686</v>
      </c>
    </row>
    <row r="3820" customFormat="false" ht="12.75" hidden="false" customHeight="false" outlineLevel="0" collapsed="false">
      <c r="A3820" s="1" t="s">
        <v>6555</v>
      </c>
      <c r="B3820" s="1" t="s">
        <v>6556</v>
      </c>
      <c r="C3820" s="1" t="n">
        <v>20902</v>
      </c>
      <c r="D3820" s="1" t="s">
        <v>23271</v>
      </c>
      <c r="E3820" s="1" t="n">
        <v>22</v>
      </c>
      <c r="F3820" s="1" t="s">
        <v>10192</v>
      </c>
      <c r="G3820" s="1" t="s">
        <v>23272</v>
      </c>
      <c r="H3820" s="2" t="n">
        <v>22.82049489</v>
      </c>
      <c r="I3820" s="1" t="s">
        <v>16033</v>
      </c>
      <c r="J3820" s="1" t="s">
        <v>16034</v>
      </c>
      <c r="K3820" s="1" t="s">
        <v>23273</v>
      </c>
      <c r="L3820" s="1" t="s">
        <v>23274</v>
      </c>
      <c r="M3820" s="1" t="s">
        <v>23275</v>
      </c>
      <c r="N3820" s="1" t="s">
        <v>23276</v>
      </c>
      <c r="O3820" s="1" t="s">
        <v>23277</v>
      </c>
      <c r="P3820" s="1" t="s">
        <v>23278</v>
      </c>
      <c r="Q3820" s="1" t="s">
        <v>16041</v>
      </c>
      <c r="R3820" s="1" t="s">
        <v>16042</v>
      </c>
      <c r="S3820" s="1" t="s">
        <v>16043</v>
      </c>
      <c r="T3820" s="1" t="s">
        <v>16044</v>
      </c>
      <c r="U3820" s="1" t="s">
        <v>16045</v>
      </c>
      <c r="V3820" s="3" t="n">
        <f aca="false">2^W3820</f>
        <v>1.16101694915254</v>
      </c>
      <c r="W3820" s="3" t="n">
        <v>0.215389033598686</v>
      </c>
    </row>
    <row r="3821" customFormat="false" ht="12.75" hidden="false" customHeight="false" outlineLevel="0" collapsed="false">
      <c r="A3821" s="1" t="s">
        <v>23279</v>
      </c>
      <c r="B3821" s="1" t="s">
        <v>23280</v>
      </c>
      <c r="C3821" s="1" t="n">
        <v>99766</v>
      </c>
      <c r="D3821" s="1" t="s">
        <v>23281</v>
      </c>
      <c r="E3821" s="1" t="n">
        <v>56</v>
      </c>
      <c r="F3821" s="1" t="s">
        <v>138</v>
      </c>
      <c r="G3821" s="1" t="s">
        <v>23282</v>
      </c>
      <c r="H3821" s="2" t="n">
        <v>60.95629128</v>
      </c>
      <c r="I3821" s="1" t="s">
        <v>23283</v>
      </c>
      <c r="J3821" s="1" t="s">
        <v>23284</v>
      </c>
      <c r="K3821" s="1" t="s">
        <v>23285</v>
      </c>
      <c r="L3821" s="1" t="s">
        <v>23286</v>
      </c>
      <c r="M3821" s="1" t="s">
        <v>23287</v>
      </c>
      <c r="N3821" s="1" t="s">
        <v>23288</v>
      </c>
      <c r="O3821" s="1" t="s">
        <v>23289</v>
      </c>
      <c r="P3821" s="1" t="s">
        <v>23290</v>
      </c>
      <c r="Q3821" s="1" t="s">
        <v>23291</v>
      </c>
      <c r="R3821" s="1" t="s">
        <v>23292</v>
      </c>
      <c r="S3821" s="1" t="s">
        <v>23293</v>
      </c>
      <c r="T3821" s="1" t="s">
        <v>23294</v>
      </c>
      <c r="U3821" s="1" t="s">
        <v>23295</v>
      </c>
      <c r="V3821" s="3" t="n">
        <f aca="false">2^W3821</f>
        <v>1.16149068322981</v>
      </c>
      <c r="W3821" s="3" t="n">
        <v>0.21597758177302</v>
      </c>
    </row>
    <row r="3822" customFormat="false" ht="12.75" hidden="false" customHeight="false" outlineLevel="0" collapsed="false">
      <c r="A3822" s="1" t="s">
        <v>12751</v>
      </c>
      <c r="B3822" s="1" t="s">
        <v>12752</v>
      </c>
      <c r="C3822" s="1" t="n">
        <v>50095</v>
      </c>
      <c r="D3822" s="1" t="s">
        <v>23296</v>
      </c>
      <c r="E3822" s="1" t="n">
        <v>44</v>
      </c>
      <c r="F3822" s="1" t="s">
        <v>212</v>
      </c>
      <c r="G3822" s="1" t="s">
        <v>23296</v>
      </c>
      <c r="H3822" s="2" t="n">
        <v>0</v>
      </c>
      <c r="I3822" s="1" t="s">
        <v>12754</v>
      </c>
      <c r="J3822" s="1" t="s">
        <v>12755</v>
      </c>
      <c r="K3822" s="1" t="s">
        <v>23297</v>
      </c>
      <c r="L3822" s="1" t="s">
        <v>23298</v>
      </c>
      <c r="M3822" s="1" t="s">
        <v>3382</v>
      </c>
      <c r="N3822" s="1" t="s">
        <v>3383</v>
      </c>
      <c r="O3822" s="1" t="s">
        <v>2318</v>
      </c>
      <c r="P3822" s="1" t="s">
        <v>2319</v>
      </c>
      <c r="Q3822" s="1" t="s">
        <v>12758</v>
      </c>
      <c r="R3822" s="1" t="s">
        <v>12759</v>
      </c>
      <c r="S3822" s="1" t="s">
        <v>12760</v>
      </c>
      <c r="T3822" s="1" t="s">
        <v>6590</v>
      </c>
      <c r="U3822" s="1" t="s">
        <v>6591</v>
      </c>
      <c r="V3822" s="3" t="n">
        <f aca="false">2^W3822</f>
        <v>1.16176470588235</v>
      </c>
      <c r="W3822" s="3" t="n">
        <v>0.216317906926764</v>
      </c>
    </row>
    <row r="3823" customFormat="false" ht="12.75" hidden="false" customHeight="false" outlineLevel="0" collapsed="false">
      <c r="A3823" s="1" t="s">
        <v>4634</v>
      </c>
      <c r="B3823" s="1" t="s">
        <v>4635</v>
      </c>
      <c r="C3823" s="1" t="n">
        <v>42052</v>
      </c>
      <c r="D3823" s="1" t="s">
        <v>8928</v>
      </c>
      <c r="E3823" s="1" t="n">
        <v>46</v>
      </c>
      <c r="F3823" s="1" t="s">
        <v>2253</v>
      </c>
      <c r="G3823" s="1" t="s">
        <v>23299</v>
      </c>
      <c r="H3823" s="2" t="n">
        <v>57.5897728</v>
      </c>
      <c r="I3823" s="1" t="s">
        <v>23300</v>
      </c>
      <c r="J3823" s="1" t="s">
        <v>4638</v>
      </c>
      <c r="K3823" s="1" t="s">
        <v>23301</v>
      </c>
      <c r="L3823" s="1" t="s">
        <v>23302</v>
      </c>
      <c r="M3823" s="1" t="s">
        <v>4641</v>
      </c>
      <c r="N3823" s="1" t="s">
        <v>4642</v>
      </c>
      <c r="O3823" s="1" t="s">
        <v>23303</v>
      </c>
      <c r="P3823" s="1" t="s">
        <v>23304</v>
      </c>
      <c r="Q3823" s="1" t="s">
        <v>4645</v>
      </c>
      <c r="R3823" s="1" t="s">
        <v>4646</v>
      </c>
      <c r="S3823" s="1" t="s">
        <v>4647</v>
      </c>
      <c r="T3823" s="1" t="s">
        <v>4648</v>
      </c>
      <c r="U3823" s="1" t="s">
        <v>4649</v>
      </c>
      <c r="V3823" s="3" t="n">
        <f aca="false">2^W3823</f>
        <v>1.16207627118644</v>
      </c>
      <c r="W3823" s="3" t="n">
        <v>0.216704761041352</v>
      </c>
    </row>
    <row r="3824" customFormat="false" ht="12.75" hidden="false" customHeight="false" outlineLevel="0" collapsed="false">
      <c r="A3824" s="1" t="s">
        <v>5689</v>
      </c>
      <c r="B3824" s="1" t="s">
        <v>5690</v>
      </c>
      <c r="C3824" s="1" t="n">
        <v>91458</v>
      </c>
      <c r="D3824" s="1" t="s">
        <v>15643</v>
      </c>
      <c r="E3824" s="1" t="n">
        <v>49</v>
      </c>
      <c r="F3824" s="1" t="s">
        <v>188</v>
      </c>
      <c r="G3824" s="1" t="s">
        <v>23305</v>
      </c>
      <c r="H3824" s="2" t="n">
        <v>37.80128769</v>
      </c>
      <c r="S3824" s="1" t="s">
        <v>5693</v>
      </c>
      <c r="V3824" s="3" t="n">
        <f aca="false">2^W3824</f>
        <v>1.16207627118644</v>
      </c>
      <c r="W3824" s="3" t="n">
        <v>0.216704761041352</v>
      </c>
    </row>
    <row r="3825" customFormat="false" ht="12.75" hidden="false" customHeight="false" outlineLevel="0" collapsed="false">
      <c r="A3825" s="1" t="s">
        <v>14773</v>
      </c>
      <c r="B3825" s="1" t="s">
        <v>14774</v>
      </c>
      <c r="C3825" s="1" t="n">
        <v>128487</v>
      </c>
      <c r="D3825" s="1" t="s">
        <v>23306</v>
      </c>
      <c r="E3825" s="1" t="n">
        <v>42</v>
      </c>
      <c r="F3825" s="1" t="s">
        <v>26</v>
      </c>
      <c r="G3825" s="1" t="s">
        <v>23307</v>
      </c>
      <c r="H3825" s="2" t="n">
        <v>89.11285941</v>
      </c>
      <c r="S3825" s="1" t="s">
        <v>14777</v>
      </c>
      <c r="V3825" s="3" t="n">
        <f aca="false">2^W3825</f>
        <v>1.16207627118644</v>
      </c>
      <c r="W3825" s="3" t="n">
        <v>0.216704761041352</v>
      </c>
    </row>
    <row r="3826" customFormat="false" ht="12.75" hidden="false" customHeight="false" outlineLevel="0" collapsed="false">
      <c r="A3826" s="1" t="s">
        <v>20633</v>
      </c>
      <c r="B3826" s="1" t="s">
        <v>20634</v>
      </c>
      <c r="C3826" s="1" t="n">
        <v>519023</v>
      </c>
      <c r="D3826" s="1" t="s">
        <v>23308</v>
      </c>
      <c r="E3826" s="1" t="n">
        <v>42</v>
      </c>
      <c r="F3826" s="1" t="s">
        <v>188</v>
      </c>
      <c r="G3826" s="1" t="s">
        <v>23309</v>
      </c>
      <c r="H3826" s="2" t="n">
        <v>17.05235958</v>
      </c>
      <c r="I3826" s="1" t="s">
        <v>20637</v>
      </c>
      <c r="J3826" s="1" t="s">
        <v>396</v>
      </c>
      <c r="K3826" s="1" t="s">
        <v>32</v>
      </c>
      <c r="L3826" s="1" t="s">
        <v>32</v>
      </c>
      <c r="M3826" s="1" t="s">
        <v>399</v>
      </c>
      <c r="N3826" s="1" t="s">
        <v>400</v>
      </c>
      <c r="O3826" s="1" t="s">
        <v>23310</v>
      </c>
      <c r="P3826" s="1" t="s">
        <v>23311</v>
      </c>
      <c r="Q3826" s="1" t="s">
        <v>32</v>
      </c>
      <c r="S3826" s="1" t="s">
        <v>6371</v>
      </c>
      <c r="T3826" s="1" t="s">
        <v>20642</v>
      </c>
      <c r="U3826" s="1" t="s">
        <v>20643</v>
      </c>
      <c r="V3826" s="3" t="n">
        <f aca="false">2^W3826</f>
        <v>1.16274509803922</v>
      </c>
      <c r="W3826" s="3" t="n">
        <v>0.217534857687146</v>
      </c>
    </row>
    <row r="3827" customFormat="false" ht="12.75" hidden="false" customHeight="false" outlineLevel="0" collapsed="false">
      <c r="A3827" s="1" t="s">
        <v>12150</v>
      </c>
      <c r="B3827" s="1" t="s">
        <v>12151</v>
      </c>
      <c r="C3827" s="1" t="n">
        <v>39234</v>
      </c>
      <c r="D3827" s="1" t="s">
        <v>23312</v>
      </c>
      <c r="E3827" s="1" t="n">
        <v>44</v>
      </c>
      <c r="F3827" s="1" t="s">
        <v>16487</v>
      </c>
      <c r="G3827" s="1" t="s">
        <v>23313</v>
      </c>
      <c r="H3827" s="2" t="n">
        <v>18.51783527</v>
      </c>
      <c r="I3827" s="1" t="s">
        <v>7613</v>
      </c>
      <c r="J3827" s="1" t="s">
        <v>7614</v>
      </c>
      <c r="K3827" s="1" t="s">
        <v>7615</v>
      </c>
      <c r="L3827" s="1" t="s">
        <v>7616</v>
      </c>
      <c r="M3827" s="1" t="s">
        <v>23314</v>
      </c>
      <c r="N3827" s="1" t="s">
        <v>23315</v>
      </c>
      <c r="O3827" s="1" t="s">
        <v>7619</v>
      </c>
      <c r="P3827" s="1" t="s">
        <v>7620</v>
      </c>
      <c r="Q3827" s="1" t="s">
        <v>7621</v>
      </c>
      <c r="R3827" s="1" t="s">
        <v>7622</v>
      </c>
      <c r="S3827" s="1" t="s">
        <v>7623</v>
      </c>
      <c r="T3827" s="1" t="s">
        <v>23316</v>
      </c>
      <c r="U3827" s="1" t="s">
        <v>23317</v>
      </c>
      <c r="V3827" s="3" t="n">
        <f aca="false">2^W3827</f>
        <v>1.16274509803922</v>
      </c>
      <c r="W3827" s="3" t="n">
        <v>0.217534857687146</v>
      </c>
    </row>
    <row r="3828" customFormat="false" ht="12.75" hidden="false" customHeight="false" outlineLevel="0" collapsed="false">
      <c r="A3828" s="1" t="s">
        <v>1482</v>
      </c>
      <c r="B3828" s="1" t="s">
        <v>1483</v>
      </c>
      <c r="C3828" s="1" t="n">
        <v>56318</v>
      </c>
      <c r="D3828" s="1" t="s">
        <v>23318</v>
      </c>
      <c r="E3828" s="1" t="n">
        <v>42</v>
      </c>
      <c r="G3828" s="1" t="s">
        <v>23318</v>
      </c>
      <c r="H3828" s="2" t="n">
        <v>0</v>
      </c>
      <c r="I3828" s="1" t="s">
        <v>11505</v>
      </c>
      <c r="J3828" s="1" t="s">
        <v>11506</v>
      </c>
      <c r="K3828" s="1" t="s">
        <v>23319</v>
      </c>
      <c r="L3828" s="1" t="s">
        <v>23320</v>
      </c>
      <c r="M3828" s="1" t="s">
        <v>13178</v>
      </c>
      <c r="N3828" s="1" t="s">
        <v>13179</v>
      </c>
      <c r="O3828" s="1" t="s">
        <v>1493</v>
      </c>
      <c r="P3828" s="1" t="s">
        <v>1494</v>
      </c>
      <c r="Q3828" s="1" t="s">
        <v>11511</v>
      </c>
      <c r="R3828" s="1" t="s">
        <v>11512</v>
      </c>
      <c r="S3828" s="1" t="s">
        <v>1497</v>
      </c>
      <c r="T3828" s="1" t="s">
        <v>9769</v>
      </c>
      <c r="U3828" s="1" t="s">
        <v>9770</v>
      </c>
      <c r="V3828" s="3" t="n">
        <f aca="false">2^W3828</f>
        <v>1.16274509803922</v>
      </c>
      <c r="W3828" s="3" t="n">
        <v>0.217534857687146</v>
      </c>
    </row>
    <row r="3829" customFormat="false" ht="12.75" hidden="false" customHeight="false" outlineLevel="0" collapsed="false">
      <c r="A3829" s="1" t="s">
        <v>23321</v>
      </c>
      <c r="B3829" s="1" t="s">
        <v>23322</v>
      </c>
      <c r="C3829" s="1" t="n">
        <v>65563</v>
      </c>
      <c r="D3829" s="1" t="s">
        <v>23323</v>
      </c>
      <c r="E3829" s="1" t="n">
        <v>49</v>
      </c>
      <c r="F3829" s="1" t="s">
        <v>154</v>
      </c>
      <c r="G3829" s="1" t="s">
        <v>23324</v>
      </c>
      <c r="H3829" s="2" t="n">
        <v>86.02714777</v>
      </c>
      <c r="S3829" s="1" t="s">
        <v>23325</v>
      </c>
      <c r="V3829" s="3" t="n">
        <f aca="false">2^W3829</f>
        <v>1.16313559322034</v>
      </c>
      <c r="W3829" s="3" t="n">
        <v>0.218019289643358</v>
      </c>
    </row>
    <row r="3830" customFormat="false" ht="12.75" hidden="false" customHeight="false" outlineLevel="0" collapsed="false">
      <c r="A3830" s="1" t="s">
        <v>11989</v>
      </c>
      <c r="B3830" s="1" t="s">
        <v>11990</v>
      </c>
      <c r="C3830" s="1" t="n">
        <v>50225</v>
      </c>
      <c r="D3830" s="1" t="s">
        <v>17411</v>
      </c>
      <c r="E3830" s="1" t="n">
        <v>20</v>
      </c>
      <c r="F3830" s="1" t="s">
        <v>63</v>
      </c>
      <c r="G3830" s="1" t="s">
        <v>23326</v>
      </c>
      <c r="H3830" s="2" t="n">
        <v>79.35068539</v>
      </c>
      <c r="I3830" s="1" t="s">
        <v>11993</v>
      </c>
      <c r="J3830" s="1" t="s">
        <v>11994</v>
      </c>
      <c r="K3830" s="1" t="s">
        <v>32</v>
      </c>
      <c r="L3830" s="1" t="s">
        <v>32</v>
      </c>
      <c r="M3830" s="1" t="s">
        <v>11995</v>
      </c>
      <c r="N3830" s="1" t="s">
        <v>11996</v>
      </c>
      <c r="O3830" s="1" t="s">
        <v>2318</v>
      </c>
      <c r="P3830" s="1" t="s">
        <v>2319</v>
      </c>
      <c r="Q3830" s="1" t="s">
        <v>11997</v>
      </c>
      <c r="R3830" s="1" t="s">
        <v>11998</v>
      </c>
      <c r="S3830" s="1" t="s">
        <v>11999</v>
      </c>
      <c r="T3830" s="1" t="s">
        <v>12000</v>
      </c>
      <c r="U3830" s="1" t="s">
        <v>12001</v>
      </c>
      <c r="V3830" s="3" t="n">
        <f aca="false">2^W3830</f>
        <v>1.16313559322034</v>
      </c>
      <c r="W3830" s="3" t="n">
        <v>0.218019289643358</v>
      </c>
    </row>
    <row r="3831" customFormat="false" ht="12.75" hidden="false" customHeight="false" outlineLevel="0" collapsed="false">
      <c r="A3831" s="1" t="s">
        <v>23327</v>
      </c>
      <c r="B3831" s="1" t="s">
        <v>23328</v>
      </c>
      <c r="C3831" s="1" t="n">
        <v>39989</v>
      </c>
      <c r="D3831" s="1" t="s">
        <v>21574</v>
      </c>
      <c r="E3831" s="1" t="n">
        <v>84</v>
      </c>
      <c r="F3831" s="1" t="s">
        <v>522</v>
      </c>
      <c r="G3831" s="1" t="s">
        <v>23329</v>
      </c>
      <c r="H3831" s="2" t="n">
        <v>42.78075539</v>
      </c>
      <c r="S3831" s="1" t="s">
        <v>23330</v>
      </c>
      <c r="V3831" s="3" t="n">
        <f aca="false">2^W3831</f>
        <v>1.16313559322034</v>
      </c>
      <c r="W3831" s="3" t="n">
        <v>0.218019289643358</v>
      </c>
    </row>
    <row r="3832" customFormat="false" ht="12.75" hidden="false" customHeight="false" outlineLevel="0" collapsed="false">
      <c r="A3832" s="1" t="s">
        <v>7894</v>
      </c>
      <c r="B3832" s="1" t="s">
        <v>7895</v>
      </c>
      <c r="C3832" s="1" t="n">
        <v>28629</v>
      </c>
      <c r="D3832" s="1" t="s">
        <v>23331</v>
      </c>
      <c r="E3832" s="1" t="n">
        <v>26</v>
      </c>
      <c r="F3832" s="1" t="s">
        <v>906</v>
      </c>
      <c r="G3832" s="1" t="s">
        <v>23331</v>
      </c>
      <c r="H3832" s="2" t="n">
        <v>0</v>
      </c>
      <c r="I3832" s="1" t="s">
        <v>23332</v>
      </c>
      <c r="J3832" s="1" t="s">
        <v>23333</v>
      </c>
      <c r="K3832" s="1" t="s">
        <v>32</v>
      </c>
      <c r="L3832" s="1" t="s">
        <v>32</v>
      </c>
      <c r="M3832" s="1" t="s">
        <v>487</v>
      </c>
      <c r="N3832" s="1" t="s">
        <v>488</v>
      </c>
      <c r="O3832" s="1" t="s">
        <v>23334</v>
      </c>
      <c r="P3832" s="1" t="s">
        <v>23335</v>
      </c>
      <c r="Q3832" s="1" t="s">
        <v>23336</v>
      </c>
      <c r="R3832" s="1" t="s">
        <v>23337</v>
      </c>
      <c r="S3832" s="1" t="s">
        <v>7904</v>
      </c>
      <c r="T3832" s="1" t="s">
        <v>3425</v>
      </c>
      <c r="U3832" s="1" t="s">
        <v>3426</v>
      </c>
      <c r="V3832" s="3" t="n">
        <f aca="false">2^W3832</f>
        <v>1.16419491525424</v>
      </c>
      <c r="W3832" s="3" t="n">
        <v>0.21933262158739</v>
      </c>
    </row>
    <row r="3833" customFormat="false" ht="12.75" hidden="false" customHeight="false" outlineLevel="0" collapsed="false">
      <c r="A3833" s="1" t="s">
        <v>19317</v>
      </c>
      <c r="B3833" s="1" t="s">
        <v>19318</v>
      </c>
      <c r="C3833" s="1" t="n">
        <v>116764</v>
      </c>
      <c r="D3833" s="1" t="s">
        <v>19319</v>
      </c>
      <c r="E3833" s="1" t="n">
        <v>48</v>
      </c>
      <c r="F3833" s="1" t="s">
        <v>43</v>
      </c>
      <c r="G3833" s="1" t="s">
        <v>23338</v>
      </c>
      <c r="H3833" s="2" t="n">
        <v>36.47968618</v>
      </c>
      <c r="I3833" s="1" t="s">
        <v>19321</v>
      </c>
      <c r="J3833" s="1" t="s">
        <v>19322</v>
      </c>
      <c r="K3833" s="1" t="s">
        <v>30</v>
      </c>
      <c r="L3833" s="1" t="s">
        <v>31</v>
      </c>
      <c r="M3833" s="1" t="s">
        <v>32</v>
      </c>
      <c r="N3833" s="1" t="s">
        <v>32</v>
      </c>
      <c r="O3833" s="1" t="s">
        <v>32</v>
      </c>
      <c r="P3833" s="1" t="s">
        <v>32</v>
      </c>
      <c r="Q3833" s="1" t="s">
        <v>32</v>
      </c>
      <c r="S3833" s="1" t="s">
        <v>19323</v>
      </c>
      <c r="V3833" s="3" t="n">
        <f aca="false">2^W3833</f>
        <v>1.16419491525424</v>
      </c>
      <c r="W3833" s="3" t="n">
        <v>0.21933262158739</v>
      </c>
    </row>
    <row r="3834" customFormat="false" ht="12.75" hidden="false" customHeight="false" outlineLevel="0" collapsed="false">
      <c r="A3834" s="1" t="s">
        <v>23339</v>
      </c>
      <c r="B3834" s="1" t="s">
        <v>23340</v>
      </c>
      <c r="C3834" s="1" t="n">
        <v>97069</v>
      </c>
      <c r="D3834" s="1" t="s">
        <v>23341</v>
      </c>
      <c r="E3834" s="1" t="n">
        <v>73</v>
      </c>
      <c r="F3834" s="1" t="s">
        <v>154</v>
      </c>
      <c r="G3834" s="1" t="s">
        <v>23342</v>
      </c>
      <c r="H3834" s="2" t="n">
        <v>102.5352563</v>
      </c>
      <c r="I3834" s="1" t="s">
        <v>23343</v>
      </c>
      <c r="J3834" s="1" t="s">
        <v>23344</v>
      </c>
      <c r="K3834" s="1" t="s">
        <v>32</v>
      </c>
      <c r="L3834" s="1" t="s">
        <v>32</v>
      </c>
      <c r="M3834" s="1" t="s">
        <v>23345</v>
      </c>
      <c r="N3834" s="1" t="s">
        <v>23346</v>
      </c>
      <c r="O3834" s="1" t="s">
        <v>786</v>
      </c>
      <c r="P3834" s="1" t="s">
        <v>787</v>
      </c>
      <c r="Q3834" s="1" t="s">
        <v>23347</v>
      </c>
      <c r="R3834" s="1" t="s">
        <v>23348</v>
      </c>
      <c r="S3834" s="1" t="s">
        <v>23349</v>
      </c>
      <c r="T3834" s="1" t="s">
        <v>23350</v>
      </c>
      <c r="U3834" s="1" t="s">
        <v>23351</v>
      </c>
      <c r="V3834" s="3" t="n">
        <f aca="false">2^W3834</f>
        <v>1.16419491525424</v>
      </c>
      <c r="W3834" s="3" t="n">
        <v>0.21933262158739</v>
      </c>
    </row>
    <row r="3835" customFormat="false" ht="12.75" hidden="false" customHeight="false" outlineLevel="0" collapsed="false">
      <c r="A3835" s="1" t="s">
        <v>2662</v>
      </c>
      <c r="B3835" s="1" t="s">
        <v>2663</v>
      </c>
      <c r="C3835" s="1" t="n">
        <v>227566</v>
      </c>
      <c r="D3835" s="1" t="s">
        <v>23352</v>
      </c>
      <c r="E3835" s="1" t="n">
        <v>94</v>
      </c>
      <c r="F3835" s="1" t="s">
        <v>212</v>
      </c>
      <c r="G3835" s="1" t="s">
        <v>23352</v>
      </c>
      <c r="H3835" s="2" t="n">
        <v>0</v>
      </c>
      <c r="I3835" s="1" t="s">
        <v>2665</v>
      </c>
      <c r="J3835" s="1" t="s">
        <v>2666</v>
      </c>
      <c r="K3835" s="1" t="s">
        <v>23353</v>
      </c>
      <c r="L3835" s="1" t="s">
        <v>23354</v>
      </c>
      <c r="M3835" s="1" t="s">
        <v>23355</v>
      </c>
      <c r="N3835" s="1" t="s">
        <v>23356</v>
      </c>
      <c r="O3835" s="1" t="s">
        <v>23357</v>
      </c>
      <c r="P3835" s="1" t="s">
        <v>23358</v>
      </c>
      <c r="Q3835" s="1" t="s">
        <v>2673</v>
      </c>
      <c r="R3835" s="1" t="s">
        <v>2674</v>
      </c>
      <c r="S3835" s="1" t="s">
        <v>2675</v>
      </c>
      <c r="T3835" s="1" t="s">
        <v>10693</v>
      </c>
      <c r="U3835" s="1" t="s">
        <v>10694</v>
      </c>
      <c r="V3835" s="3" t="n">
        <f aca="false">2^W3835</f>
        <v>1.16419491525424</v>
      </c>
      <c r="W3835" s="3" t="n">
        <v>0.21933262158739</v>
      </c>
    </row>
    <row r="3836" customFormat="false" ht="12.75" hidden="false" customHeight="false" outlineLevel="0" collapsed="false">
      <c r="A3836" s="1" t="s">
        <v>16132</v>
      </c>
      <c r="B3836" s="1" t="s">
        <v>16133</v>
      </c>
      <c r="C3836" s="1" t="n">
        <v>39783</v>
      </c>
      <c r="D3836" s="1" t="s">
        <v>23359</v>
      </c>
      <c r="E3836" s="1" t="n">
        <v>56</v>
      </c>
      <c r="F3836" s="1" t="s">
        <v>154</v>
      </c>
      <c r="G3836" s="1" t="s">
        <v>23360</v>
      </c>
      <c r="H3836" s="2" t="n">
        <v>106.760299</v>
      </c>
      <c r="I3836" s="1" t="s">
        <v>16135</v>
      </c>
      <c r="J3836" s="1" t="s">
        <v>16136</v>
      </c>
      <c r="K3836" s="1" t="s">
        <v>32</v>
      </c>
      <c r="L3836" s="1" t="s">
        <v>32</v>
      </c>
      <c r="M3836" s="1" t="s">
        <v>23361</v>
      </c>
      <c r="N3836" s="1" t="s">
        <v>23362</v>
      </c>
      <c r="O3836" s="1" t="s">
        <v>4275</v>
      </c>
      <c r="P3836" s="1" t="s">
        <v>4276</v>
      </c>
      <c r="Q3836" s="1" t="s">
        <v>16139</v>
      </c>
      <c r="R3836" s="1" t="s">
        <v>16140</v>
      </c>
      <c r="S3836" s="1" t="s">
        <v>16141</v>
      </c>
      <c r="T3836" s="1" t="s">
        <v>16142</v>
      </c>
      <c r="U3836" s="1" t="s">
        <v>16143</v>
      </c>
      <c r="V3836" s="3" t="n">
        <f aca="false">2^W3836</f>
        <v>1.16459627329193</v>
      </c>
      <c r="W3836" s="3" t="n">
        <v>0.219829907268626</v>
      </c>
    </row>
    <row r="3837" customFormat="false" ht="12.75" hidden="false" customHeight="false" outlineLevel="0" collapsed="false">
      <c r="A3837" s="1" t="s">
        <v>23363</v>
      </c>
      <c r="B3837" s="1" t="s">
        <v>23364</v>
      </c>
      <c r="C3837" s="1" t="n">
        <v>72238</v>
      </c>
      <c r="D3837" s="1" t="s">
        <v>23365</v>
      </c>
      <c r="E3837" s="1" t="n">
        <v>40</v>
      </c>
      <c r="F3837" s="1" t="s">
        <v>154</v>
      </c>
      <c r="G3837" s="1" t="s">
        <v>23366</v>
      </c>
      <c r="H3837" s="2" t="n">
        <v>25.48419375</v>
      </c>
      <c r="I3837" s="1" t="s">
        <v>23367</v>
      </c>
      <c r="J3837" s="1" t="s">
        <v>23368</v>
      </c>
      <c r="K3837" s="1" t="s">
        <v>23369</v>
      </c>
      <c r="L3837" s="1" t="s">
        <v>23370</v>
      </c>
      <c r="M3837" s="1" t="s">
        <v>23371</v>
      </c>
      <c r="N3837" s="1" t="s">
        <v>23372</v>
      </c>
      <c r="O3837" s="1" t="s">
        <v>6382</v>
      </c>
      <c r="P3837" s="1" t="s">
        <v>6383</v>
      </c>
      <c r="Q3837" s="1" t="s">
        <v>23373</v>
      </c>
      <c r="R3837" s="1" t="s">
        <v>23374</v>
      </c>
      <c r="S3837" s="1" t="s">
        <v>23375</v>
      </c>
      <c r="T3837" s="1" t="s">
        <v>23376</v>
      </c>
      <c r="U3837" s="1" t="s">
        <v>23377</v>
      </c>
      <c r="V3837" s="3" t="n">
        <f aca="false">2^W3837</f>
        <v>1.16459627329193</v>
      </c>
      <c r="W3837" s="3" t="n">
        <v>0.219829907268626</v>
      </c>
    </row>
    <row r="3838" customFormat="false" ht="12.75" hidden="false" customHeight="false" outlineLevel="0" collapsed="false">
      <c r="A3838" s="1" t="s">
        <v>23378</v>
      </c>
      <c r="B3838" s="1" t="s">
        <v>23379</v>
      </c>
      <c r="C3838" s="1" t="n">
        <v>69729</v>
      </c>
      <c r="D3838" s="1" t="s">
        <v>23380</v>
      </c>
      <c r="E3838" s="1" t="n">
        <v>107</v>
      </c>
      <c r="F3838" s="1" t="s">
        <v>1102</v>
      </c>
      <c r="G3838" s="1" t="s">
        <v>23380</v>
      </c>
      <c r="H3838" s="2" t="n">
        <v>0</v>
      </c>
      <c r="I3838" s="1" t="s">
        <v>23381</v>
      </c>
      <c r="J3838" s="1" t="s">
        <v>23382</v>
      </c>
      <c r="K3838" s="1" t="s">
        <v>23383</v>
      </c>
      <c r="L3838" s="1" t="s">
        <v>23384</v>
      </c>
      <c r="M3838" s="1" t="s">
        <v>23385</v>
      </c>
      <c r="N3838" s="1" t="s">
        <v>23386</v>
      </c>
      <c r="O3838" s="1" t="s">
        <v>5786</v>
      </c>
      <c r="P3838" s="1" t="s">
        <v>5787</v>
      </c>
      <c r="Q3838" s="1" t="s">
        <v>23387</v>
      </c>
      <c r="R3838" s="1" t="s">
        <v>23388</v>
      </c>
      <c r="S3838" s="1" t="s">
        <v>23389</v>
      </c>
      <c r="T3838" s="1" t="s">
        <v>23390</v>
      </c>
      <c r="U3838" s="1" t="s">
        <v>23391</v>
      </c>
      <c r="V3838" s="3" t="n">
        <f aca="false">2^W3838</f>
        <v>1.16470588235294</v>
      </c>
      <c r="W3838" s="3" t="n">
        <v>0.219965683941908</v>
      </c>
    </row>
    <row r="3839" customFormat="false" ht="12.75" hidden="false" customHeight="false" outlineLevel="0" collapsed="false">
      <c r="A3839" s="1" t="s">
        <v>23321</v>
      </c>
      <c r="B3839" s="1" t="s">
        <v>23322</v>
      </c>
      <c r="C3839" s="1" t="n">
        <v>65563</v>
      </c>
      <c r="D3839" s="1" t="s">
        <v>23323</v>
      </c>
      <c r="E3839" s="1" t="n">
        <v>47</v>
      </c>
      <c r="F3839" s="1" t="s">
        <v>678</v>
      </c>
      <c r="G3839" s="1" t="s">
        <v>23392</v>
      </c>
      <c r="H3839" s="2" t="n">
        <v>83.46812545</v>
      </c>
      <c r="S3839" s="1" t="s">
        <v>23325</v>
      </c>
      <c r="V3839" s="3" t="n">
        <f aca="false">2^W3839</f>
        <v>1.16525423728814</v>
      </c>
      <c r="W3839" s="3" t="n">
        <v>0.220644759050181</v>
      </c>
    </row>
    <row r="3840" customFormat="false" ht="12.75" hidden="false" customHeight="false" outlineLevel="0" collapsed="false">
      <c r="A3840" s="1" t="s">
        <v>78</v>
      </c>
      <c r="B3840" s="1" t="s">
        <v>79</v>
      </c>
      <c r="C3840" s="1" t="n">
        <v>214802</v>
      </c>
      <c r="D3840" s="1" t="s">
        <v>23393</v>
      </c>
      <c r="E3840" s="1" t="n">
        <v>44</v>
      </c>
      <c r="F3840" s="1" t="s">
        <v>43</v>
      </c>
      <c r="G3840" s="1" t="s">
        <v>23394</v>
      </c>
      <c r="H3840" s="2" t="n">
        <v>52.40158058</v>
      </c>
      <c r="S3840" s="1" t="s">
        <v>82</v>
      </c>
      <c r="V3840" s="3" t="n">
        <f aca="false">2^W3840</f>
        <v>1.16525423728814</v>
      </c>
      <c r="W3840" s="3" t="n">
        <v>0.220644759050181</v>
      </c>
    </row>
    <row r="3841" customFormat="false" ht="12.75" hidden="false" customHeight="false" outlineLevel="0" collapsed="false">
      <c r="A3841" s="1" t="s">
        <v>23395</v>
      </c>
      <c r="B3841" s="1" t="s">
        <v>23396</v>
      </c>
      <c r="C3841" s="1" t="n">
        <v>139056</v>
      </c>
      <c r="D3841" s="1" t="s">
        <v>23397</v>
      </c>
      <c r="E3841" s="1" t="n">
        <v>20</v>
      </c>
      <c r="F3841" s="1" t="s">
        <v>154</v>
      </c>
      <c r="G3841" s="1" t="s">
        <v>23398</v>
      </c>
      <c r="H3841" s="2" t="n">
        <v>25.93489516</v>
      </c>
      <c r="S3841" s="1" t="s">
        <v>23399</v>
      </c>
      <c r="V3841" s="3" t="n">
        <f aca="false">2^W3841</f>
        <v>1.16525423728814</v>
      </c>
      <c r="W3841" s="3" t="n">
        <v>0.220644759050181</v>
      </c>
    </row>
    <row r="3842" customFormat="false" ht="12.75" hidden="false" customHeight="false" outlineLevel="0" collapsed="false">
      <c r="A3842" s="1" t="s">
        <v>7997</v>
      </c>
      <c r="B3842" s="1" t="s">
        <v>7998</v>
      </c>
      <c r="C3842" s="1" t="n">
        <v>117335</v>
      </c>
      <c r="D3842" s="1" t="s">
        <v>23400</v>
      </c>
      <c r="E3842" s="1" t="n">
        <v>38</v>
      </c>
      <c r="F3842" s="1" t="s">
        <v>43</v>
      </c>
      <c r="G3842" s="1" t="s">
        <v>23401</v>
      </c>
      <c r="H3842" s="2" t="n">
        <v>101.7793749</v>
      </c>
      <c r="I3842" s="1" t="s">
        <v>8000</v>
      </c>
      <c r="J3842" s="1" t="s">
        <v>8001</v>
      </c>
      <c r="K3842" s="1" t="s">
        <v>32</v>
      </c>
      <c r="L3842" s="1" t="s">
        <v>32</v>
      </c>
      <c r="M3842" s="1" t="s">
        <v>16195</v>
      </c>
      <c r="N3842" s="1" t="s">
        <v>16196</v>
      </c>
      <c r="O3842" s="1" t="s">
        <v>2628</v>
      </c>
      <c r="P3842" s="1" t="s">
        <v>2629</v>
      </c>
      <c r="Q3842" s="1" t="s">
        <v>8004</v>
      </c>
      <c r="R3842" s="1" t="s">
        <v>8005</v>
      </c>
      <c r="S3842" s="1" t="s">
        <v>8006</v>
      </c>
      <c r="T3842" s="1" t="s">
        <v>1441</v>
      </c>
      <c r="U3842" s="1" t="s">
        <v>1442</v>
      </c>
      <c r="V3842" s="3" t="n">
        <f aca="false">2^W3842</f>
        <v>1.16525423728814</v>
      </c>
      <c r="W3842" s="3" t="n">
        <v>0.220644759050181</v>
      </c>
    </row>
    <row r="3843" customFormat="false" ht="12.75" hidden="false" customHeight="false" outlineLevel="0" collapsed="false">
      <c r="A3843" s="1" t="s">
        <v>10004</v>
      </c>
      <c r="B3843" s="1" t="s">
        <v>10005</v>
      </c>
      <c r="C3843" s="1" t="n">
        <v>10118</v>
      </c>
      <c r="D3843" s="1" t="s">
        <v>10006</v>
      </c>
      <c r="E3843" s="1" t="n">
        <v>114</v>
      </c>
      <c r="F3843" s="1" t="s">
        <v>1723</v>
      </c>
      <c r="G3843" s="1" t="s">
        <v>23402</v>
      </c>
      <c r="H3843" s="2" t="n">
        <v>40.46313954</v>
      </c>
      <c r="I3843" s="1" t="s">
        <v>10007</v>
      </c>
      <c r="J3843" s="1" t="s">
        <v>10008</v>
      </c>
      <c r="K3843" s="1" t="s">
        <v>32</v>
      </c>
      <c r="L3843" s="1" t="s">
        <v>32</v>
      </c>
      <c r="M3843" s="1" t="s">
        <v>32</v>
      </c>
      <c r="N3843" s="1" t="s">
        <v>32</v>
      </c>
      <c r="O3843" s="1" t="s">
        <v>3454</v>
      </c>
      <c r="P3843" s="1" t="s">
        <v>3455</v>
      </c>
      <c r="Q3843" s="1" t="s">
        <v>10009</v>
      </c>
      <c r="R3843" s="1" t="s">
        <v>10010</v>
      </c>
      <c r="S3843" s="1" t="s">
        <v>10011</v>
      </c>
      <c r="T3843" s="1" t="s">
        <v>1698</v>
      </c>
      <c r="U3843" s="1" t="s">
        <v>1699</v>
      </c>
      <c r="V3843" s="3" t="n">
        <f aca="false">2^W3843</f>
        <v>1.1656314699793</v>
      </c>
      <c r="W3843" s="3" t="n">
        <v>0.221111733244456</v>
      </c>
    </row>
    <row r="3844" customFormat="false" ht="12.75" hidden="false" customHeight="false" outlineLevel="0" collapsed="false">
      <c r="A3844" s="1" t="s">
        <v>2531</v>
      </c>
      <c r="B3844" s="1" t="s">
        <v>2532</v>
      </c>
      <c r="C3844" s="1" t="n">
        <v>56390</v>
      </c>
      <c r="D3844" s="1" t="s">
        <v>2533</v>
      </c>
      <c r="E3844" s="1" t="n">
        <v>54</v>
      </c>
      <c r="F3844" s="1" t="s">
        <v>154</v>
      </c>
      <c r="G3844" s="1" t="s">
        <v>23403</v>
      </c>
      <c r="H3844" s="2" t="n">
        <v>63.81569803</v>
      </c>
      <c r="S3844" s="1" t="s">
        <v>2535</v>
      </c>
      <c r="T3844" s="1" t="s">
        <v>2536</v>
      </c>
      <c r="U3844" s="1" t="s">
        <v>2537</v>
      </c>
      <c r="V3844" s="3" t="n">
        <f aca="false">2^W3844</f>
        <v>1.1656314699793</v>
      </c>
      <c r="W3844" s="3" t="n">
        <v>0.221111733244456</v>
      </c>
    </row>
    <row r="3845" customFormat="false" ht="12.75" hidden="false" customHeight="false" outlineLevel="0" collapsed="false">
      <c r="A3845" s="1" t="s">
        <v>209</v>
      </c>
      <c r="B3845" s="1" t="s">
        <v>210</v>
      </c>
      <c r="C3845" s="1" t="n">
        <v>27925</v>
      </c>
      <c r="D3845" s="1" t="s">
        <v>23404</v>
      </c>
      <c r="E3845" s="1" t="n">
        <v>68</v>
      </c>
      <c r="F3845" s="1" t="s">
        <v>154</v>
      </c>
      <c r="G3845" s="1" t="s">
        <v>23405</v>
      </c>
      <c r="H3845" s="2" t="n">
        <v>113.1501541</v>
      </c>
      <c r="I3845" s="1" t="s">
        <v>213</v>
      </c>
      <c r="J3845" s="1" t="s">
        <v>214</v>
      </c>
      <c r="K3845" s="1" t="s">
        <v>215</v>
      </c>
      <c r="L3845" s="1" t="s">
        <v>216</v>
      </c>
      <c r="M3845" s="1" t="s">
        <v>7337</v>
      </c>
      <c r="N3845" s="1" t="s">
        <v>7338</v>
      </c>
      <c r="O3845" s="1" t="s">
        <v>23406</v>
      </c>
      <c r="P3845" s="1" t="s">
        <v>23407</v>
      </c>
      <c r="Q3845" s="1" t="s">
        <v>221</v>
      </c>
      <c r="R3845" s="1" t="s">
        <v>222</v>
      </c>
      <c r="S3845" s="1" t="s">
        <v>223</v>
      </c>
      <c r="T3845" s="1" t="s">
        <v>224</v>
      </c>
      <c r="U3845" s="9" t="n">
        <v>36232</v>
      </c>
      <c r="V3845" s="3" t="n">
        <f aca="false">2^W3845</f>
        <v>1.1656862745098</v>
      </c>
      <c r="W3845" s="3" t="n">
        <v>0.221179562886798</v>
      </c>
    </row>
    <row r="3846" customFormat="false" ht="12.75" hidden="false" customHeight="false" outlineLevel="0" collapsed="false">
      <c r="A3846" s="1" t="s">
        <v>5325</v>
      </c>
      <c r="B3846" s="1" t="s">
        <v>5326</v>
      </c>
      <c r="C3846" s="1" t="n">
        <v>129152</v>
      </c>
      <c r="D3846" s="1" t="s">
        <v>23408</v>
      </c>
      <c r="E3846" s="1" t="n">
        <v>87</v>
      </c>
      <c r="F3846" s="1" t="s">
        <v>43</v>
      </c>
      <c r="G3846" s="1" t="s">
        <v>23409</v>
      </c>
      <c r="H3846" s="2" t="n">
        <v>121.1232106</v>
      </c>
      <c r="I3846" s="1" t="s">
        <v>23410</v>
      </c>
      <c r="J3846" s="1" t="s">
        <v>5330</v>
      </c>
      <c r="K3846" s="1" t="s">
        <v>7261</v>
      </c>
      <c r="L3846" s="1" t="s">
        <v>7262</v>
      </c>
      <c r="M3846" s="1" t="s">
        <v>32</v>
      </c>
      <c r="N3846" s="1" t="s">
        <v>32</v>
      </c>
      <c r="O3846" s="1" t="s">
        <v>5333</v>
      </c>
      <c r="P3846" s="1" t="s">
        <v>5334</v>
      </c>
      <c r="Q3846" s="1" t="s">
        <v>7263</v>
      </c>
      <c r="R3846" s="1" t="s">
        <v>7264</v>
      </c>
      <c r="S3846" s="1" t="s">
        <v>5337</v>
      </c>
      <c r="T3846" s="1" t="s">
        <v>5338</v>
      </c>
      <c r="U3846" s="1" t="s">
        <v>5339</v>
      </c>
      <c r="V3846" s="3" t="n">
        <f aca="false">2^W3846</f>
        <v>1.16631355932203</v>
      </c>
      <c r="W3846" s="3" t="n">
        <v>0.221955704202528</v>
      </c>
    </row>
    <row r="3847" customFormat="false" ht="12.75" hidden="false" customHeight="false" outlineLevel="0" collapsed="false">
      <c r="A3847" s="1" t="s">
        <v>1151</v>
      </c>
      <c r="B3847" s="1" t="s">
        <v>1152</v>
      </c>
      <c r="C3847" s="1" t="n">
        <v>588672</v>
      </c>
      <c r="D3847" s="1" t="s">
        <v>23411</v>
      </c>
      <c r="E3847" s="1" t="n">
        <v>47</v>
      </c>
      <c r="G3847" s="1" t="s">
        <v>23411</v>
      </c>
      <c r="H3847" s="2" t="n">
        <v>0</v>
      </c>
      <c r="I3847" s="1" t="s">
        <v>1154</v>
      </c>
      <c r="J3847" s="1" t="s">
        <v>1155</v>
      </c>
      <c r="K3847" s="1" t="s">
        <v>32</v>
      </c>
      <c r="L3847" s="1" t="s">
        <v>32</v>
      </c>
      <c r="M3847" s="1" t="s">
        <v>32</v>
      </c>
      <c r="N3847" s="1" t="s">
        <v>32</v>
      </c>
      <c r="O3847" s="1" t="s">
        <v>32</v>
      </c>
      <c r="P3847" s="1" t="s">
        <v>32</v>
      </c>
      <c r="Q3847" s="1" t="s">
        <v>32</v>
      </c>
      <c r="S3847" s="1" t="s">
        <v>1156</v>
      </c>
      <c r="T3847" s="1" t="s">
        <v>1157</v>
      </c>
      <c r="U3847" s="1" t="s">
        <v>1158</v>
      </c>
      <c r="V3847" s="3" t="n">
        <f aca="false">2^W3847</f>
        <v>1.16631355932203</v>
      </c>
      <c r="W3847" s="3" t="n">
        <v>0.221955704202528</v>
      </c>
    </row>
    <row r="3848" customFormat="false" ht="12.75" hidden="false" customHeight="false" outlineLevel="0" collapsed="false">
      <c r="A3848" s="1" t="s">
        <v>11285</v>
      </c>
      <c r="B3848" s="1" t="s">
        <v>11286</v>
      </c>
      <c r="C3848" s="1" t="n">
        <v>192635</v>
      </c>
      <c r="D3848" s="1" t="s">
        <v>11287</v>
      </c>
      <c r="E3848" s="1" t="n">
        <v>52</v>
      </c>
      <c r="F3848" s="1" t="s">
        <v>26</v>
      </c>
      <c r="G3848" s="1" t="s">
        <v>23412</v>
      </c>
      <c r="H3848" s="2" t="n">
        <v>115.1943608</v>
      </c>
      <c r="S3848" s="1" t="s">
        <v>32</v>
      </c>
      <c r="T3848" s="1" t="s">
        <v>32</v>
      </c>
      <c r="U3848" s="1" t="s">
        <v>32</v>
      </c>
      <c r="V3848" s="3" t="n">
        <f aca="false">2^W3848</f>
        <v>1.16631355932203</v>
      </c>
      <c r="W3848" s="3" t="n">
        <v>0.221955704202528</v>
      </c>
    </row>
    <row r="3849" customFormat="false" ht="12.75" hidden="false" customHeight="false" outlineLevel="0" collapsed="false">
      <c r="A3849" s="1" t="s">
        <v>23413</v>
      </c>
      <c r="B3849" s="1" t="s">
        <v>23414</v>
      </c>
      <c r="C3849" s="1" t="n">
        <v>25705</v>
      </c>
      <c r="D3849" s="1" t="s">
        <v>23415</v>
      </c>
      <c r="E3849" s="1" t="n">
        <v>70</v>
      </c>
      <c r="F3849" s="1" t="s">
        <v>296</v>
      </c>
      <c r="G3849" s="1" t="s">
        <v>23415</v>
      </c>
      <c r="H3849" s="2" t="n">
        <v>0</v>
      </c>
      <c r="I3849" s="1" t="s">
        <v>23416</v>
      </c>
      <c r="J3849" s="1" t="s">
        <v>23417</v>
      </c>
      <c r="K3849" s="1" t="s">
        <v>23418</v>
      </c>
      <c r="L3849" s="1" t="s">
        <v>23419</v>
      </c>
      <c r="M3849" s="1" t="s">
        <v>23420</v>
      </c>
      <c r="N3849" s="1" t="s">
        <v>23421</v>
      </c>
      <c r="O3849" s="1" t="s">
        <v>23422</v>
      </c>
      <c r="P3849" s="1" t="s">
        <v>23423</v>
      </c>
      <c r="Q3849" s="1" t="s">
        <v>23424</v>
      </c>
      <c r="R3849" s="1" t="s">
        <v>23425</v>
      </c>
      <c r="S3849" s="1" t="s">
        <v>32</v>
      </c>
      <c r="T3849" s="1" t="s">
        <v>32</v>
      </c>
      <c r="U3849" s="1" t="s">
        <v>32</v>
      </c>
      <c r="V3849" s="3" t="n">
        <f aca="false">2^W3849</f>
        <v>1.16764705882353</v>
      </c>
      <c r="W3849" s="3" t="n">
        <v>0.223604261005256</v>
      </c>
    </row>
    <row r="3850" customFormat="false" ht="12.75" hidden="false" customHeight="false" outlineLevel="0" collapsed="false">
      <c r="A3850" s="1" t="s">
        <v>763</v>
      </c>
      <c r="B3850" s="1" t="s">
        <v>764</v>
      </c>
      <c r="C3850" s="1" t="n">
        <v>61715</v>
      </c>
      <c r="D3850" s="1" t="s">
        <v>23426</v>
      </c>
      <c r="E3850" s="1" t="n">
        <v>33</v>
      </c>
      <c r="F3850" s="1" t="s">
        <v>57</v>
      </c>
      <c r="G3850" s="1" t="s">
        <v>23427</v>
      </c>
      <c r="H3850" s="2" t="n">
        <v>51.06224355</v>
      </c>
      <c r="I3850" s="1" t="s">
        <v>767</v>
      </c>
      <c r="J3850" s="1" t="s">
        <v>768</v>
      </c>
      <c r="K3850" s="1" t="s">
        <v>769</v>
      </c>
      <c r="L3850" s="1" t="s">
        <v>770</v>
      </c>
      <c r="M3850" s="1" t="s">
        <v>771</v>
      </c>
      <c r="N3850" s="1" t="s">
        <v>772</v>
      </c>
      <c r="O3850" s="1" t="s">
        <v>32</v>
      </c>
      <c r="P3850" s="1" t="s">
        <v>32</v>
      </c>
      <c r="Q3850" s="1" t="s">
        <v>773</v>
      </c>
      <c r="R3850" s="1" t="s">
        <v>774</v>
      </c>
      <c r="S3850" s="1" t="s">
        <v>775</v>
      </c>
      <c r="T3850" s="1" t="s">
        <v>6288</v>
      </c>
      <c r="U3850" s="1" t="s">
        <v>6289</v>
      </c>
      <c r="V3850" s="3" t="n">
        <f aca="false">2^W3850</f>
        <v>1.16764705882353</v>
      </c>
      <c r="W3850" s="3" t="n">
        <v>0.223604261005256</v>
      </c>
    </row>
    <row r="3851" customFormat="false" ht="12.75" hidden="false" customHeight="false" outlineLevel="0" collapsed="false">
      <c r="A3851" s="1" t="s">
        <v>23428</v>
      </c>
      <c r="B3851" s="1" t="s">
        <v>23429</v>
      </c>
      <c r="C3851" s="1" t="n">
        <v>44839</v>
      </c>
      <c r="D3851" s="1" t="s">
        <v>23430</v>
      </c>
      <c r="E3851" s="1" t="n">
        <v>57</v>
      </c>
      <c r="F3851" s="1" t="s">
        <v>212</v>
      </c>
      <c r="G3851" s="1" t="s">
        <v>23430</v>
      </c>
      <c r="H3851" s="2" t="n">
        <v>0</v>
      </c>
      <c r="S3851" s="1" t="s">
        <v>23431</v>
      </c>
      <c r="T3851" s="1" t="s">
        <v>23432</v>
      </c>
      <c r="U3851" s="1" t="s">
        <v>23433</v>
      </c>
      <c r="V3851" s="3" t="n">
        <f aca="false">2^W3851</f>
        <v>1.16764705882353</v>
      </c>
      <c r="W3851" s="3" t="n">
        <v>0.223604261005256</v>
      </c>
    </row>
    <row r="3852" customFormat="false" ht="12.75" hidden="false" customHeight="false" outlineLevel="0" collapsed="false">
      <c r="A3852" s="1" t="s">
        <v>3892</v>
      </c>
      <c r="B3852" s="1" t="s">
        <v>3893</v>
      </c>
      <c r="C3852" s="1" t="n">
        <v>78613</v>
      </c>
      <c r="D3852" s="1" t="s">
        <v>23434</v>
      </c>
      <c r="E3852" s="1" t="n">
        <v>41</v>
      </c>
      <c r="F3852" s="1" t="s">
        <v>86</v>
      </c>
      <c r="G3852" s="1" t="s">
        <v>23435</v>
      </c>
      <c r="H3852" s="2" t="n">
        <v>59.64318162</v>
      </c>
      <c r="S3852" s="1" t="s">
        <v>3896</v>
      </c>
      <c r="V3852" s="3" t="n">
        <f aca="false">2^W3852</f>
        <v>1.16770186335404</v>
      </c>
      <c r="W3852" s="3" t="n">
        <v>0.22367197356302</v>
      </c>
    </row>
    <row r="3853" customFormat="false" ht="12.75" hidden="false" customHeight="false" outlineLevel="0" collapsed="false">
      <c r="A3853" s="1" t="s">
        <v>19756</v>
      </c>
      <c r="B3853" s="1" t="s">
        <v>19757</v>
      </c>
      <c r="C3853" s="1" t="n">
        <v>143920</v>
      </c>
      <c r="D3853" s="1" t="s">
        <v>23436</v>
      </c>
      <c r="E3853" s="1" t="n">
        <v>38</v>
      </c>
      <c r="F3853" s="1" t="s">
        <v>1065</v>
      </c>
      <c r="G3853" s="1" t="s">
        <v>23437</v>
      </c>
      <c r="H3853" s="2" t="n">
        <v>39.28470599</v>
      </c>
      <c r="I3853" s="1" t="s">
        <v>19760</v>
      </c>
      <c r="J3853" s="1" t="s">
        <v>19761</v>
      </c>
      <c r="K3853" s="1" t="s">
        <v>32</v>
      </c>
      <c r="L3853" s="1" t="s">
        <v>32</v>
      </c>
      <c r="M3853" s="1" t="s">
        <v>10556</v>
      </c>
      <c r="N3853" s="1" t="s">
        <v>10557</v>
      </c>
      <c r="O3853" s="1" t="s">
        <v>33</v>
      </c>
      <c r="P3853" s="1" t="s">
        <v>34</v>
      </c>
      <c r="Q3853" s="1" t="s">
        <v>19762</v>
      </c>
      <c r="R3853" s="1" t="s">
        <v>19763</v>
      </c>
      <c r="S3853" s="1" t="s">
        <v>19764</v>
      </c>
      <c r="V3853" s="3" t="n">
        <f aca="false">2^W3853</f>
        <v>1.16843220338983</v>
      </c>
      <c r="W3853" s="3" t="n">
        <v>0.224574026229541</v>
      </c>
    </row>
    <row r="3854" customFormat="false" ht="12.75" hidden="false" customHeight="false" outlineLevel="0" collapsed="false">
      <c r="A3854" s="1" t="s">
        <v>22605</v>
      </c>
      <c r="B3854" s="1" t="s">
        <v>22606</v>
      </c>
      <c r="C3854" s="1" t="n">
        <v>70795</v>
      </c>
      <c r="D3854" s="1" t="s">
        <v>22607</v>
      </c>
      <c r="E3854" s="1" t="n">
        <v>70</v>
      </c>
      <c r="F3854" s="1" t="s">
        <v>4759</v>
      </c>
      <c r="G3854" s="1" t="s">
        <v>23438</v>
      </c>
      <c r="H3854" s="2" t="n">
        <v>72.36151227</v>
      </c>
      <c r="I3854" s="1" t="s">
        <v>22609</v>
      </c>
      <c r="J3854" s="1" t="s">
        <v>22610</v>
      </c>
      <c r="K3854" s="1" t="s">
        <v>22611</v>
      </c>
      <c r="L3854" s="1" t="s">
        <v>22612</v>
      </c>
      <c r="M3854" s="1" t="s">
        <v>22613</v>
      </c>
      <c r="N3854" s="1" t="s">
        <v>22614</v>
      </c>
      <c r="O3854" s="1" t="s">
        <v>126</v>
      </c>
      <c r="P3854" s="1" t="s">
        <v>127</v>
      </c>
      <c r="Q3854" s="1" t="s">
        <v>22615</v>
      </c>
      <c r="R3854" s="1" t="s">
        <v>22616</v>
      </c>
      <c r="S3854" s="1" t="s">
        <v>22617</v>
      </c>
      <c r="T3854" s="1" t="s">
        <v>14354</v>
      </c>
      <c r="U3854" s="1" t="s">
        <v>14355</v>
      </c>
      <c r="V3854" s="3" t="n">
        <f aca="false">2^W3854</f>
        <v>1.16843220338983</v>
      </c>
      <c r="W3854" s="3" t="n">
        <v>0.224574026229541</v>
      </c>
    </row>
    <row r="3855" customFormat="false" ht="12.75" hidden="false" customHeight="false" outlineLevel="0" collapsed="false">
      <c r="A3855" s="1" t="s">
        <v>23439</v>
      </c>
      <c r="B3855" s="1" t="s">
        <v>23440</v>
      </c>
      <c r="C3855" s="1" t="n">
        <v>135617</v>
      </c>
      <c r="D3855" s="1" t="s">
        <v>23441</v>
      </c>
      <c r="E3855" s="1" t="n">
        <v>60</v>
      </c>
      <c r="F3855" s="1" t="s">
        <v>43</v>
      </c>
      <c r="G3855" s="1" t="s">
        <v>23442</v>
      </c>
      <c r="H3855" s="2" t="n">
        <v>104.5388993</v>
      </c>
      <c r="S3855" s="1" t="s">
        <v>23443</v>
      </c>
      <c r="T3855" s="1" t="s">
        <v>20994</v>
      </c>
      <c r="U3855" s="1" t="s">
        <v>20995</v>
      </c>
      <c r="V3855" s="3" t="n">
        <f aca="false">2^W3855</f>
        <v>1.16843220338983</v>
      </c>
      <c r="W3855" s="3" t="n">
        <v>0.224574026229541</v>
      </c>
    </row>
    <row r="3856" customFormat="false" ht="12.75" hidden="false" customHeight="false" outlineLevel="0" collapsed="false">
      <c r="A3856" s="1" t="s">
        <v>3827</v>
      </c>
      <c r="B3856" s="1" t="s">
        <v>23444</v>
      </c>
      <c r="C3856" s="1" t="n">
        <v>83571</v>
      </c>
      <c r="D3856" s="1" t="s">
        <v>23445</v>
      </c>
      <c r="E3856" s="1" t="n">
        <v>39</v>
      </c>
      <c r="F3856" s="1" t="s">
        <v>906</v>
      </c>
      <c r="G3856" s="1" t="s">
        <v>23445</v>
      </c>
      <c r="H3856" s="2" t="n">
        <v>0</v>
      </c>
      <c r="I3856" s="1" t="s">
        <v>3830</v>
      </c>
      <c r="J3856" s="1" t="s">
        <v>3831</v>
      </c>
      <c r="K3856" s="1" t="s">
        <v>32</v>
      </c>
      <c r="L3856" s="1" t="s">
        <v>32</v>
      </c>
      <c r="M3856" s="1" t="s">
        <v>3832</v>
      </c>
      <c r="N3856" s="1" t="s">
        <v>3833</v>
      </c>
      <c r="O3856" s="1" t="s">
        <v>3834</v>
      </c>
      <c r="P3856" s="1" t="s">
        <v>3835</v>
      </c>
      <c r="Q3856" s="1" t="s">
        <v>3836</v>
      </c>
      <c r="R3856" s="1" t="s">
        <v>3837</v>
      </c>
      <c r="S3856" s="1" t="s">
        <v>3838</v>
      </c>
      <c r="T3856" s="1" t="s">
        <v>673</v>
      </c>
      <c r="U3856" s="1" t="s">
        <v>674</v>
      </c>
      <c r="V3856" s="3" t="n">
        <f aca="false">2^W3856</f>
        <v>1.16862745098039</v>
      </c>
      <c r="W3856" s="3" t="n">
        <v>0.224815083603304</v>
      </c>
    </row>
    <row r="3857" customFormat="false" ht="12.75" hidden="false" customHeight="false" outlineLevel="0" collapsed="false">
      <c r="A3857" s="1" t="s">
        <v>10731</v>
      </c>
      <c r="B3857" s="1" t="s">
        <v>10732</v>
      </c>
      <c r="C3857" s="1" t="n">
        <v>47502</v>
      </c>
      <c r="D3857" s="1" t="s">
        <v>22322</v>
      </c>
      <c r="E3857" s="1" t="n">
        <v>47</v>
      </c>
      <c r="F3857" s="1" t="s">
        <v>154</v>
      </c>
      <c r="G3857" s="1" t="s">
        <v>23446</v>
      </c>
      <c r="H3857" s="2" t="n">
        <v>50.2025002</v>
      </c>
      <c r="S3857" s="1" t="s">
        <v>22324</v>
      </c>
      <c r="T3857" s="1" t="s">
        <v>2969</v>
      </c>
      <c r="U3857" s="1" t="s">
        <v>2970</v>
      </c>
      <c r="V3857" s="3" t="n">
        <f aca="false">2^W3857</f>
        <v>1.16873706004141</v>
      </c>
      <c r="W3857" s="3" t="n">
        <v>0.224950391937228</v>
      </c>
    </row>
    <row r="3858" customFormat="false" ht="12.75" hidden="false" customHeight="false" outlineLevel="0" collapsed="false">
      <c r="A3858" s="1" t="s">
        <v>21480</v>
      </c>
      <c r="B3858" s="1" t="s">
        <v>21481</v>
      </c>
      <c r="C3858" s="1" t="n">
        <v>148884</v>
      </c>
      <c r="D3858" s="1" t="s">
        <v>22477</v>
      </c>
      <c r="E3858" s="1" t="n">
        <v>60</v>
      </c>
      <c r="F3858" s="1" t="s">
        <v>194</v>
      </c>
      <c r="G3858" s="1" t="s">
        <v>23447</v>
      </c>
      <c r="H3858" s="2" t="n">
        <v>19.49040485</v>
      </c>
      <c r="T3858" s="1" t="s">
        <v>1735</v>
      </c>
      <c r="U3858" s="1" t="s">
        <v>1736</v>
      </c>
      <c r="V3858" s="3" t="n">
        <f aca="false">2^W3858</f>
        <v>1.16873706004141</v>
      </c>
      <c r="W3858" s="3" t="n">
        <v>0.224950391937228</v>
      </c>
    </row>
    <row r="3859" customFormat="false" ht="12.75" hidden="false" customHeight="false" outlineLevel="0" collapsed="false">
      <c r="A3859" s="1" t="s">
        <v>23448</v>
      </c>
      <c r="B3859" s="1" t="s">
        <v>23449</v>
      </c>
      <c r="C3859" s="1" t="n">
        <v>98527</v>
      </c>
      <c r="D3859" s="1" t="s">
        <v>23450</v>
      </c>
      <c r="E3859" s="1" t="n">
        <v>84</v>
      </c>
      <c r="F3859" s="1" t="s">
        <v>43</v>
      </c>
      <c r="G3859" s="1" t="s">
        <v>23451</v>
      </c>
      <c r="H3859" s="2" t="n">
        <v>37.98786022</v>
      </c>
      <c r="I3859" s="1" t="s">
        <v>23452</v>
      </c>
      <c r="J3859" s="1" t="s">
        <v>23453</v>
      </c>
      <c r="K3859" s="1" t="s">
        <v>32</v>
      </c>
      <c r="L3859" s="1" t="s">
        <v>32</v>
      </c>
      <c r="M3859" s="1" t="s">
        <v>4335</v>
      </c>
      <c r="N3859" s="1" t="s">
        <v>4336</v>
      </c>
      <c r="O3859" s="1" t="s">
        <v>23454</v>
      </c>
      <c r="P3859" s="1" t="s">
        <v>23455</v>
      </c>
      <c r="Q3859" s="1" t="s">
        <v>23456</v>
      </c>
      <c r="R3859" s="1" t="s">
        <v>23457</v>
      </c>
      <c r="S3859" s="1" t="s">
        <v>23458</v>
      </c>
      <c r="T3859" s="1" t="s">
        <v>23459</v>
      </c>
      <c r="U3859" s="1" t="s">
        <v>23460</v>
      </c>
      <c r="V3859" s="3" t="n">
        <f aca="false">2^W3859</f>
        <v>1.16949152542373</v>
      </c>
      <c r="W3859" s="3" t="n">
        <v>0.225881407416328</v>
      </c>
    </row>
    <row r="3860" customFormat="false" ht="12.75" hidden="false" customHeight="false" outlineLevel="0" collapsed="false">
      <c r="A3860" s="1" t="s">
        <v>7792</v>
      </c>
      <c r="B3860" s="1" t="s">
        <v>7793</v>
      </c>
      <c r="C3860" s="1" t="n">
        <v>422987</v>
      </c>
      <c r="D3860" s="1" t="s">
        <v>23461</v>
      </c>
      <c r="E3860" s="1" t="n">
        <v>68</v>
      </c>
      <c r="F3860" s="1" t="s">
        <v>43</v>
      </c>
      <c r="G3860" s="1" t="s">
        <v>23462</v>
      </c>
      <c r="H3860" s="2" t="n">
        <v>32.04149619</v>
      </c>
      <c r="I3860" s="1" t="s">
        <v>7796</v>
      </c>
      <c r="J3860" s="1" t="s">
        <v>7797</v>
      </c>
      <c r="K3860" s="1" t="s">
        <v>32</v>
      </c>
      <c r="L3860" s="1" t="s">
        <v>32</v>
      </c>
      <c r="M3860" s="1" t="s">
        <v>32</v>
      </c>
      <c r="N3860" s="1" t="s">
        <v>32</v>
      </c>
      <c r="O3860" s="1" t="s">
        <v>32</v>
      </c>
      <c r="P3860" s="1" t="s">
        <v>32</v>
      </c>
      <c r="Q3860" s="1" t="s">
        <v>32</v>
      </c>
      <c r="S3860" s="1" t="s">
        <v>7798</v>
      </c>
      <c r="V3860" s="3" t="n">
        <f aca="false">2^W3860</f>
        <v>1.16949152542373</v>
      </c>
      <c r="W3860" s="3" t="n">
        <v>0.225881407416328</v>
      </c>
    </row>
    <row r="3861" customFormat="false" ht="12.75" hidden="false" customHeight="false" outlineLevel="0" collapsed="false">
      <c r="A3861" s="1" t="s">
        <v>23463</v>
      </c>
      <c r="B3861" s="1" t="s">
        <v>23464</v>
      </c>
      <c r="C3861" s="1" t="n">
        <v>131786</v>
      </c>
      <c r="D3861" s="1" t="s">
        <v>23465</v>
      </c>
      <c r="E3861" s="1" t="n">
        <v>47</v>
      </c>
      <c r="F3861" s="1" t="s">
        <v>154</v>
      </c>
      <c r="G3861" s="1" t="s">
        <v>23466</v>
      </c>
      <c r="H3861" s="2" t="n">
        <v>60.39776726</v>
      </c>
      <c r="S3861" s="1" t="s">
        <v>23467</v>
      </c>
      <c r="V3861" s="3" t="n">
        <f aca="false">2^W3861</f>
        <v>1.16949152542373</v>
      </c>
      <c r="W3861" s="3" t="n">
        <v>0.225881407416328</v>
      </c>
    </row>
    <row r="3862" customFormat="false" ht="12.75" hidden="false" customHeight="false" outlineLevel="0" collapsed="false">
      <c r="A3862" s="1" t="s">
        <v>23468</v>
      </c>
      <c r="B3862" s="1" t="s">
        <v>23469</v>
      </c>
      <c r="C3862" s="1" t="n">
        <v>72825</v>
      </c>
      <c r="D3862" s="1" t="s">
        <v>23470</v>
      </c>
      <c r="E3862" s="1" t="n">
        <v>52</v>
      </c>
      <c r="F3862" s="1" t="s">
        <v>15484</v>
      </c>
      <c r="G3862" s="1" t="s">
        <v>23471</v>
      </c>
      <c r="H3862" s="2" t="n">
        <v>61.10498366</v>
      </c>
      <c r="I3862" s="1" t="s">
        <v>11360</v>
      </c>
      <c r="J3862" s="1" t="s">
        <v>5106</v>
      </c>
      <c r="K3862" s="1" t="s">
        <v>6141</v>
      </c>
      <c r="L3862" s="1" t="s">
        <v>6142</v>
      </c>
      <c r="M3862" s="1" t="s">
        <v>5109</v>
      </c>
      <c r="N3862" s="1" t="s">
        <v>5110</v>
      </c>
      <c r="O3862" s="1" t="s">
        <v>16445</v>
      </c>
      <c r="P3862" s="1" t="s">
        <v>16446</v>
      </c>
      <c r="Q3862" s="1" t="s">
        <v>32</v>
      </c>
      <c r="T3862" s="1" t="s">
        <v>5116</v>
      </c>
      <c r="U3862" s="1" t="s">
        <v>5117</v>
      </c>
      <c r="V3862" s="3" t="n">
        <f aca="false">2^W3862</f>
        <v>1.16949152542373</v>
      </c>
      <c r="W3862" s="3" t="n">
        <v>0.225881407416328</v>
      </c>
    </row>
    <row r="3863" customFormat="false" ht="12.75" hidden="false" customHeight="false" outlineLevel="0" collapsed="false">
      <c r="A3863" s="1" t="s">
        <v>23472</v>
      </c>
      <c r="B3863" s="1" t="s">
        <v>23473</v>
      </c>
      <c r="C3863" s="1" t="n">
        <v>77483</v>
      </c>
      <c r="D3863" s="1" t="s">
        <v>23474</v>
      </c>
      <c r="E3863" s="1" t="n">
        <v>33</v>
      </c>
      <c r="F3863" s="1" t="s">
        <v>43</v>
      </c>
      <c r="G3863" s="1" t="s">
        <v>23475</v>
      </c>
      <c r="H3863" s="2" t="n">
        <v>25.96192157</v>
      </c>
      <c r="S3863" s="1" t="s">
        <v>23476</v>
      </c>
      <c r="T3863" s="1" t="s">
        <v>807</v>
      </c>
      <c r="U3863" s="1" t="s">
        <v>808</v>
      </c>
      <c r="V3863" s="3" t="n">
        <f aca="false">2^W3863</f>
        <v>1.17055084745763</v>
      </c>
      <c r="W3863" s="3" t="n">
        <v>0.227187604916953</v>
      </c>
    </row>
    <row r="3864" customFormat="false" ht="12.75" hidden="false" customHeight="false" outlineLevel="0" collapsed="false">
      <c r="A3864" s="1" t="s">
        <v>23477</v>
      </c>
      <c r="B3864" s="1" t="s">
        <v>23478</v>
      </c>
      <c r="C3864" s="1" t="n">
        <v>117710</v>
      </c>
      <c r="D3864" s="1" t="s">
        <v>23479</v>
      </c>
      <c r="E3864" s="1" t="n">
        <v>56</v>
      </c>
      <c r="F3864" s="1" t="s">
        <v>43</v>
      </c>
      <c r="G3864" s="1" t="s">
        <v>23480</v>
      </c>
      <c r="H3864" s="2" t="n">
        <v>61.51442872</v>
      </c>
      <c r="S3864" s="1" t="s">
        <v>23481</v>
      </c>
      <c r="V3864" s="3" t="n">
        <f aca="false">2^W3864</f>
        <v>1.17055084745763</v>
      </c>
      <c r="W3864" s="3" t="n">
        <v>0.227187604916953</v>
      </c>
    </row>
    <row r="3865" customFormat="false" ht="12.75" hidden="false" customHeight="false" outlineLevel="0" collapsed="false">
      <c r="A3865" s="1" t="s">
        <v>5906</v>
      </c>
      <c r="B3865" s="1" t="s">
        <v>5907</v>
      </c>
      <c r="C3865" s="1" t="n">
        <v>134127</v>
      </c>
      <c r="D3865" s="1" t="s">
        <v>23482</v>
      </c>
      <c r="E3865" s="1" t="n">
        <v>52</v>
      </c>
      <c r="F3865" s="1" t="s">
        <v>365</v>
      </c>
      <c r="G3865" s="1" t="s">
        <v>23483</v>
      </c>
      <c r="H3865" s="2" t="n">
        <v>159.8556526</v>
      </c>
      <c r="I3865" s="1" t="s">
        <v>5910</v>
      </c>
      <c r="J3865" s="1" t="s">
        <v>5911</v>
      </c>
      <c r="K3865" s="1" t="s">
        <v>5912</v>
      </c>
      <c r="L3865" s="1" t="s">
        <v>5913</v>
      </c>
      <c r="M3865" s="1" t="s">
        <v>8075</v>
      </c>
      <c r="N3865" s="1" t="s">
        <v>8076</v>
      </c>
      <c r="O3865" s="1" t="s">
        <v>5704</v>
      </c>
      <c r="P3865" s="1" t="s">
        <v>5705</v>
      </c>
      <c r="Q3865" s="1" t="s">
        <v>5918</v>
      </c>
      <c r="R3865" s="1" t="s">
        <v>5919</v>
      </c>
      <c r="S3865" s="1" t="s">
        <v>5920</v>
      </c>
      <c r="T3865" s="1" t="s">
        <v>23484</v>
      </c>
      <c r="U3865" s="1" t="s">
        <v>23485</v>
      </c>
      <c r="V3865" s="3" t="n">
        <f aca="false">2^W3865</f>
        <v>1.17055084745763</v>
      </c>
      <c r="W3865" s="3" t="n">
        <v>0.227187604916953</v>
      </c>
    </row>
    <row r="3866" customFormat="false" ht="12.75" hidden="false" customHeight="false" outlineLevel="0" collapsed="false">
      <c r="A3866" s="1" t="s">
        <v>4018</v>
      </c>
      <c r="B3866" s="1" t="s">
        <v>4019</v>
      </c>
      <c r="C3866" s="1" t="n">
        <v>74466</v>
      </c>
      <c r="D3866" s="1" t="s">
        <v>23486</v>
      </c>
      <c r="E3866" s="1" t="n">
        <v>27</v>
      </c>
      <c r="F3866" s="1" t="s">
        <v>212</v>
      </c>
      <c r="G3866" s="1" t="s">
        <v>23486</v>
      </c>
      <c r="H3866" s="2" t="n">
        <v>0</v>
      </c>
      <c r="I3866" s="1" t="s">
        <v>4021</v>
      </c>
      <c r="J3866" s="1" t="s">
        <v>4022</v>
      </c>
      <c r="K3866" s="1" t="s">
        <v>9534</v>
      </c>
      <c r="L3866" s="1" t="s">
        <v>9535</v>
      </c>
      <c r="M3866" s="1" t="s">
        <v>23487</v>
      </c>
      <c r="N3866" s="1" t="s">
        <v>23488</v>
      </c>
      <c r="O3866" s="1" t="s">
        <v>3152</v>
      </c>
      <c r="P3866" s="1" t="s">
        <v>3153</v>
      </c>
      <c r="Q3866" s="1" t="s">
        <v>4027</v>
      </c>
      <c r="R3866" s="1" t="s">
        <v>4028</v>
      </c>
      <c r="T3866" s="1" t="s">
        <v>4029</v>
      </c>
      <c r="U3866" s="1" t="s">
        <v>4030</v>
      </c>
      <c r="V3866" s="3" t="n">
        <f aca="false">2^W3866</f>
        <v>1.17161016949153</v>
      </c>
      <c r="W3866" s="3" t="n">
        <v>0.228492620872866</v>
      </c>
    </row>
    <row r="3867" customFormat="false" ht="12.75" hidden="false" customHeight="false" outlineLevel="0" collapsed="false">
      <c r="A3867" s="1" t="s">
        <v>1421</v>
      </c>
      <c r="B3867" s="1" t="s">
        <v>1422</v>
      </c>
      <c r="C3867" s="1" t="n">
        <v>131653</v>
      </c>
      <c r="D3867" s="1" t="s">
        <v>23489</v>
      </c>
      <c r="E3867" s="1" t="n">
        <v>40</v>
      </c>
      <c r="F3867" s="1" t="s">
        <v>57</v>
      </c>
      <c r="G3867" s="1" t="s">
        <v>23490</v>
      </c>
      <c r="H3867" s="2" t="n">
        <v>66.42622536</v>
      </c>
      <c r="S3867" s="1" t="s">
        <v>1425</v>
      </c>
      <c r="T3867" s="1" t="s">
        <v>1426</v>
      </c>
      <c r="U3867" s="1" t="s">
        <v>1427</v>
      </c>
      <c r="V3867" s="3" t="n">
        <f aca="false">2^W3867</f>
        <v>1.17161016949153</v>
      </c>
      <c r="W3867" s="3" t="n">
        <v>0.228492620872866</v>
      </c>
    </row>
    <row r="3868" customFormat="false" ht="12.75" hidden="false" customHeight="false" outlineLevel="0" collapsed="false">
      <c r="A3868" s="1" t="s">
        <v>23491</v>
      </c>
      <c r="B3868" s="1" t="s">
        <v>23492</v>
      </c>
      <c r="C3868" s="1" t="n">
        <v>210961</v>
      </c>
      <c r="D3868" s="1" t="s">
        <v>23493</v>
      </c>
      <c r="E3868" s="1" t="n">
        <v>47</v>
      </c>
      <c r="F3868" s="1" t="s">
        <v>43</v>
      </c>
      <c r="G3868" s="1" t="s">
        <v>23494</v>
      </c>
      <c r="H3868" s="2" t="n">
        <v>61.50451028</v>
      </c>
      <c r="S3868" s="1" t="s">
        <v>23495</v>
      </c>
      <c r="T3868" s="1" t="s">
        <v>23496</v>
      </c>
      <c r="U3868" s="1" t="s">
        <v>23497</v>
      </c>
      <c r="V3868" s="3" t="n">
        <f aca="false">2^W3868</f>
        <v>1.17266949152542</v>
      </c>
      <c r="W3868" s="3" t="n">
        <v>0.229796457419711</v>
      </c>
    </row>
    <row r="3869" customFormat="false" ht="12.75" hidden="false" customHeight="false" outlineLevel="0" collapsed="false">
      <c r="A3869" s="1" t="s">
        <v>687</v>
      </c>
      <c r="B3869" s="1" t="s">
        <v>688</v>
      </c>
      <c r="C3869" s="1" t="n">
        <v>103712</v>
      </c>
      <c r="D3869" s="1" t="s">
        <v>6963</v>
      </c>
      <c r="E3869" s="1" t="n">
        <v>50</v>
      </c>
      <c r="F3869" s="1" t="s">
        <v>43</v>
      </c>
      <c r="G3869" s="1" t="s">
        <v>23498</v>
      </c>
      <c r="H3869" s="2" t="n">
        <v>20.25808696</v>
      </c>
      <c r="I3869" s="1" t="s">
        <v>11908</v>
      </c>
      <c r="J3869" s="1" t="s">
        <v>11909</v>
      </c>
      <c r="K3869" s="1" t="s">
        <v>32</v>
      </c>
      <c r="L3869" s="1" t="s">
        <v>32</v>
      </c>
      <c r="M3869" s="1" t="s">
        <v>11910</v>
      </c>
      <c r="N3869" s="1" t="s">
        <v>11911</v>
      </c>
      <c r="O3869" s="1" t="s">
        <v>23499</v>
      </c>
      <c r="P3869" s="1" t="s">
        <v>23500</v>
      </c>
      <c r="Q3869" s="1" t="s">
        <v>11914</v>
      </c>
      <c r="R3869" s="1" t="s">
        <v>698</v>
      </c>
      <c r="S3869" s="1" t="s">
        <v>699</v>
      </c>
      <c r="V3869" s="3" t="n">
        <f aca="false">2^W3869</f>
        <v>1.17266949152542</v>
      </c>
      <c r="W3869" s="3" t="n">
        <v>0.229796457419711</v>
      </c>
    </row>
    <row r="3870" customFormat="false" ht="12.75" hidden="false" customHeight="false" outlineLevel="0" collapsed="false">
      <c r="A3870" s="1" t="s">
        <v>23363</v>
      </c>
      <c r="B3870" s="1" t="s">
        <v>23364</v>
      </c>
      <c r="C3870" s="1" t="n">
        <v>72238</v>
      </c>
      <c r="D3870" s="1" t="s">
        <v>23501</v>
      </c>
      <c r="E3870" s="1" t="n">
        <v>48</v>
      </c>
      <c r="F3870" s="1" t="s">
        <v>8585</v>
      </c>
      <c r="G3870" s="1" t="s">
        <v>23502</v>
      </c>
      <c r="H3870" s="2" t="n">
        <v>89.71365746</v>
      </c>
      <c r="I3870" s="1" t="s">
        <v>23503</v>
      </c>
      <c r="J3870" s="1" t="s">
        <v>23368</v>
      </c>
      <c r="K3870" s="1" t="s">
        <v>23504</v>
      </c>
      <c r="L3870" s="1" t="s">
        <v>23505</v>
      </c>
      <c r="M3870" s="1" t="s">
        <v>23506</v>
      </c>
      <c r="N3870" s="1" t="s">
        <v>23507</v>
      </c>
      <c r="O3870" s="1" t="s">
        <v>6382</v>
      </c>
      <c r="P3870" s="1" t="s">
        <v>6383</v>
      </c>
      <c r="Q3870" s="1" t="s">
        <v>23373</v>
      </c>
      <c r="R3870" s="1" t="s">
        <v>23374</v>
      </c>
      <c r="S3870" s="1" t="s">
        <v>23375</v>
      </c>
      <c r="T3870" s="1" t="s">
        <v>23376</v>
      </c>
      <c r="U3870" s="1" t="s">
        <v>23377</v>
      </c>
      <c r="V3870" s="3" t="n">
        <f aca="false">2^W3870</f>
        <v>1.17287784679089</v>
      </c>
      <c r="W3870" s="3" t="n">
        <v>0.230052766984743</v>
      </c>
    </row>
    <row r="3871" customFormat="false" ht="12.75" hidden="false" customHeight="false" outlineLevel="0" collapsed="false">
      <c r="A3871" s="1" t="s">
        <v>5309</v>
      </c>
      <c r="B3871" s="1" t="s">
        <v>5310</v>
      </c>
      <c r="C3871" s="1" t="n">
        <v>17049</v>
      </c>
      <c r="D3871" s="1" t="s">
        <v>19087</v>
      </c>
      <c r="E3871" s="1" t="n">
        <v>42</v>
      </c>
      <c r="G3871" s="1" t="s">
        <v>19087</v>
      </c>
      <c r="H3871" s="2" t="n">
        <v>0</v>
      </c>
      <c r="I3871" s="1" t="s">
        <v>5312</v>
      </c>
      <c r="J3871" s="1" t="s">
        <v>5313</v>
      </c>
      <c r="K3871" s="1" t="s">
        <v>19089</v>
      </c>
      <c r="L3871" s="1" t="s">
        <v>19090</v>
      </c>
      <c r="M3871" s="1" t="s">
        <v>23508</v>
      </c>
      <c r="N3871" s="1" t="s">
        <v>23509</v>
      </c>
      <c r="O3871" s="1" t="s">
        <v>23510</v>
      </c>
      <c r="P3871" s="1" t="s">
        <v>23511</v>
      </c>
      <c r="Q3871" s="1" t="s">
        <v>5320</v>
      </c>
      <c r="R3871" s="1" t="s">
        <v>5321</v>
      </c>
      <c r="S3871" s="1" t="s">
        <v>5322</v>
      </c>
      <c r="T3871" s="1" t="s">
        <v>5323</v>
      </c>
      <c r="U3871" s="1" t="s">
        <v>5324</v>
      </c>
      <c r="V3871" s="3" t="n">
        <f aca="false">2^W3871</f>
        <v>1.17352941176471</v>
      </c>
      <c r="W3871" s="3" t="n">
        <v>0.230854000084644</v>
      </c>
    </row>
    <row r="3872" customFormat="false" ht="12.75" hidden="false" customHeight="false" outlineLevel="0" collapsed="false">
      <c r="A3872" s="1" t="s">
        <v>10012</v>
      </c>
      <c r="B3872" s="1" t="s">
        <v>10013</v>
      </c>
      <c r="C3872" s="1" t="n">
        <v>182187</v>
      </c>
      <c r="D3872" s="1" t="s">
        <v>23512</v>
      </c>
      <c r="E3872" s="1" t="n">
        <v>27</v>
      </c>
      <c r="F3872" s="1" t="s">
        <v>43</v>
      </c>
      <c r="G3872" s="1" t="s">
        <v>23513</v>
      </c>
      <c r="H3872" s="2" t="n">
        <v>58.79714449</v>
      </c>
      <c r="S3872" s="1" t="s">
        <v>32</v>
      </c>
      <c r="T3872" s="1" t="s">
        <v>32</v>
      </c>
      <c r="U3872" s="1" t="s">
        <v>32</v>
      </c>
      <c r="V3872" s="3" t="n">
        <f aca="false">2^W3872</f>
        <v>1.17372881355932</v>
      </c>
      <c r="W3872" s="3" t="n">
        <v>0.231099116687347</v>
      </c>
    </row>
    <row r="3873" customFormat="false" ht="12.75" hidden="false" customHeight="false" outlineLevel="0" collapsed="false">
      <c r="A3873" s="1" t="s">
        <v>14979</v>
      </c>
      <c r="B3873" s="1" t="s">
        <v>14980</v>
      </c>
      <c r="C3873" s="1" t="n">
        <v>107543</v>
      </c>
      <c r="D3873" s="1" t="s">
        <v>23514</v>
      </c>
      <c r="E3873" s="1" t="n">
        <v>43</v>
      </c>
      <c r="F3873" s="1" t="s">
        <v>296</v>
      </c>
      <c r="G3873" s="1" t="s">
        <v>23514</v>
      </c>
      <c r="H3873" s="2" t="n">
        <v>0</v>
      </c>
      <c r="I3873" s="1" t="s">
        <v>14982</v>
      </c>
      <c r="J3873" s="1" t="s">
        <v>14983</v>
      </c>
      <c r="K3873" s="1" t="s">
        <v>23515</v>
      </c>
      <c r="L3873" s="1" t="s">
        <v>23516</v>
      </c>
      <c r="M3873" s="1" t="s">
        <v>14986</v>
      </c>
      <c r="N3873" s="1" t="s">
        <v>14987</v>
      </c>
      <c r="O3873" s="1" t="s">
        <v>355</v>
      </c>
      <c r="P3873" s="1" t="s">
        <v>356</v>
      </c>
      <c r="Q3873" s="1" t="s">
        <v>32</v>
      </c>
      <c r="R3873" s="1" t="s">
        <v>14988</v>
      </c>
      <c r="S3873" s="1" t="s">
        <v>14989</v>
      </c>
      <c r="T3873" s="1" t="s">
        <v>23517</v>
      </c>
      <c r="U3873" s="1" t="s">
        <v>23518</v>
      </c>
      <c r="V3873" s="3" t="n">
        <f aca="false">2^W3873</f>
        <v>1.17372881355932</v>
      </c>
      <c r="W3873" s="3" t="n">
        <v>0.231099116687347</v>
      </c>
    </row>
    <row r="3874" customFormat="false" ht="12.75" hidden="false" customHeight="false" outlineLevel="0" collapsed="false">
      <c r="A3874" s="1" t="s">
        <v>172</v>
      </c>
      <c r="B3874" s="1" t="s">
        <v>1672</v>
      </c>
      <c r="C3874" s="1" t="n">
        <v>296506</v>
      </c>
      <c r="D3874" s="1" t="s">
        <v>23519</v>
      </c>
      <c r="E3874" s="1" t="n">
        <v>30</v>
      </c>
      <c r="F3874" s="1" t="s">
        <v>154</v>
      </c>
      <c r="G3874" s="1" t="s">
        <v>23520</v>
      </c>
      <c r="H3874" s="2" t="n">
        <v>16.7349786</v>
      </c>
      <c r="I3874" s="1" t="s">
        <v>176</v>
      </c>
      <c r="J3874" s="1" t="s">
        <v>177</v>
      </c>
      <c r="K3874" s="1" t="s">
        <v>32</v>
      </c>
      <c r="L3874" s="1" t="s">
        <v>32</v>
      </c>
      <c r="M3874" s="1" t="s">
        <v>32</v>
      </c>
      <c r="N3874" s="1" t="s">
        <v>32</v>
      </c>
      <c r="O3874" s="1" t="s">
        <v>32</v>
      </c>
      <c r="P3874" s="1" t="s">
        <v>32</v>
      </c>
      <c r="Q3874" s="1" t="s">
        <v>32</v>
      </c>
      <c r="S3874" s="1" t="s">
        <v>178</v>
      </c>
      <c r="T3874" s="1" t="s">
        <v>179</v>
      </c>
      <c r="U3874" s="1" t="s">
        <v>180</v>
      </c>
      <c r="V3874" s="3" t="n">
        <f aca="false">2^W3874</f>
        <v>1.17372881355932</v>
      </c>
      <c r="W3874" s="3" t="n">
        <v>0.231099116687347</v>
      </c>
    </row>
    <row r="3875" customFormat="false" ht="12.75" hidden="false" customHeight="false" outlineLevel="0" collapsed="false">
      <c r="A3875" s="1" t="s">
        <v>2525</v>
      </c>
      <c r="B3875" s="1" t="s">
        <v>2526</v>
      </c>
      <c r="C3875" s="1" t="n">
        <v>170053</v>
      </c>
      <c r="D3875" s="1" t="s">
        <v>14410</v>
      </c>
      <c r="E3875" s="1" t="n">
        <v>78</v>
      </c>
      <c r="F3875" s="1" t="s">
        <v>43</v>
      </c>
      <c r="G3875" s="1" t="s">
        <v>23521</v>
      </c>
      <c r="H3875" s="2" t="n">
        <v>25.12387705</v>
      </c>
      <c r="S3875" s="1" t="s">
        <v>2529</v>
      </c>
      <c r="T3875" s="1" t="s">
        <v>619</v>
      </c>
      <c r="U3875" s="1" t="s">
        <v>620</v>
      </c>
      <c r="V3875" s="3" t="n">
        <f aca="false">2^W3875</f>
        <v>1.17372881355932</v>
      </c>
      <c r="W3875" s="3" t="n">
        <v>0.231099116687347</v>
      </c>
    </row>
    <row r="3876" customFormat="false" ht="12.75" hidden="false" customHeight="false" outlineLevel="0" collapsed="false">
      <c r="A3876" s="1" t="s">
        <v>3295</v>
      </c>
      <c r="B3876" s="1" t="s">
        <v>3296</v>
      </c>
      <c r="C3876" s="1" t="n">
        <v>62343</v>
      </c>
      <c r="D3876" s="1" t="s">
        <v>3297</v>
      </c>
      <c r="E3876" s="1" t="n">
        <v>43</v>
      </c>
      <c r="G3876" s="1" t="s">
        <v>3297</v>
      </c>
      <c r="H3876" s="2" t="n">
        <v>0</v>
      </c>
      <c r="I3876" s="1" t="s">
        <v>3299</v>
      </c>
      <c r="J3876" s="1" t="s">
        <v>3300</v>
      </c>
      <c r="K3876" s="1" t="s">
        <v>32</v>
      </c>
      <c r="L3876" s="1" t="s">
        <v>32</v>
      </c>
      <c r="M3876" s="1" t="s">
        <v>32</v>
      </c>
      <c r="N3876" s="1" t="s">
        <v>32</v>
      </c>
      <c r="O3876" s="1" t="s">
        <v>32</v>
      </c>
      <c r="P3876" s="1" t="s">
        <v>32</v>
      </c>
      <c r="Q3876" s="1" t="s">
        <v>32</v>
      </c>
      <c r="S3876" s="1" t="s">
        <v>32</v>
      </c>
      <c r="T3876" s="1" t="s">
        <v>32</v>
      </c>
      <c r="U3876" s="1" t="s">
        <v>32</v>
      </c>
      <c r="V3876" s="3" t="n">
        <f aca="false">2^W3876</f>
        <v>1.17372881355932</v>
      </c>
      <c r="W3876" s="3" t="n">
        <v>0.231099116687347</v>
      </c>
    </row>
    <row r="3877" customFormat="false" ht="12.75" hidden="false" customHeight="false" outlineLevel="0" collapsed="false">
      <c r="A3877" s="1" t="s">
        <v>6393</v>
      </c>
      <c r="B3877" s="1" t="s">
        <v>6394</v>
      </c>
      <c r="C3877" s="1" t="n">
        <v>103685</v>
      </c>
      <c r="D3877" s="1" t="s">
        <v>23522</v>
      </c>
      <c r="E3877" s="1" t="n">
        <v>54</v>
      </c>
      <c r="F3877" s="1" t="s">
        <v>194</v>
      </c>
      <c r="G3877" s="1" t="s">
        <v>23523</v>
      </c>
      <c r="H3877" s="2" t="n">
        <v>38.32209777</v>
      </c>
      <c r="I3877" s="1" t="s">
        <v>6397</v>
      </c>
      <c r="J3877" s="1" t="s">
        <v>6398</v>
      </c>
      <c r="K3877" s="1" t="s">
        <v>32</v>
      </c>
      <c r="L3877" s="1" t="s">
        <v>32</v>
      </c>
      <c r="M3877" s="1" t="s">
        <v>32</v>
      </c>
      <c r="N3877" s="1" t="s">
        <v>32</v>
      </c>
      <c r="O3877" s="1" t="s">
        <v>32</v>
      </c>
      <c r="P3877" s="1" t="s">
        <v>32</v>
      </c>
      <c r="Q3877" s="1" t="s">
        <v>32</v>
      </c>
      <c r="S3877" s="1" t="s">
        <v>6399</v>
      </c>
      <c r="V3877" s="3" t="n">
        <f aca="false">2^W3877</f>
        <v>1.17391304347826</v>
      </c>
      <c r="W3877" s="3" t="n">
        <v>0.231325546106456</v>
      </c>
    </row>
    <row r="3878" customFormat="false" ht="12.75" hidden="false" customHeight="false" outlineLevel="0" collapsed="false">
      <c r="A3878" s="1" t="s">
        <v>20633</v>
      </c>
      <c r="B3878" s="1" t="s">
        <v>20634</v>
      </c>
      <c r="C3878" s="1" t="n">
        <v>519023</v>
      </c>
      <c r="D3878" s="1" t="s">
        <v>20635</v>
      </c>
      <c r="E3878" s="1" t="n">
        <v>48</v>
      </c>
      <c r="F3878" s="1" t="s">
        <v>188</v>
      </c>
      <c r="G3878" s="1" t="s">
        <v>23524</v>
      </c>
      <c r="H3878" s="2" t="n">
        <v>39.77913989</v>
      </c>
      <c r="I3878" s="1" t="s">
        <v>20637</v>
      </c>
      <c r="J3878" s="1" t="s">
        <v>396</v>
      </c>
      <c r="K3878" s="1" t="s">
        <v>32</v>
      </c>
      <c r="L3878" s="1" t="s">
        <v>32</v>
      </c>
      <c r="M3878" s="1" t="s">
        <v>22449</v>
      </c>
      <c r="N3878" s="1" t="s">
        <v>22450</v>
      </c>
      <c r="O3878" s="1" t="s">
        <v>23525</v>
      </c>
      <c r="P3878" s="1" t="s">
        <v>23526</v>
      </c>
      <c r="Q3878" s="1" t="s">
        <v>32</v>
      </c>
      <c r="S3878" s="1" t="s">
        <v>6371</v>
      </c>
      <c r="T3878" s="1" t="s">
        <v>404</v>
      </c>
      <c r="U3878" s="1" t="s">
        <v>405</v>
      </c>
      <c r="V3878" s="3" t="n">
        <f aca="false">2^W3878</f>
        <v>1.17450980392157</v>
      </c>
      <c r="W3878" s="3" t="n">
        <v>0.232058755929928</v>
      </c>
    </row>
    <row r="3879" customFormat="false" ht="12.75" hidden="false" customHeight="false" outlineLevel="0" collapsed="false">
      <c r="A3879" s="1" t="s">
        <v>9129</v>
      </c>
      <c r="B3879" s="1" t="s">
        <v>9130</v>
      </c>
      <c r="C3879" s="1" t="n">
        <v>51391</v>
      </c>
      <c r="D3879" s="1" t="s">
        <v>23527</v>
      </c>
      <c r="E3879" s="1" t="n">
        <v>71</v>
      </c>
      <c r="F3879" s="1" t="s">
        <v>1485</v>
      </c>
      <c r="G3879" s="1" t="s">
        <v>23528</v>
      </c>
      <c r="H3879" s="2" t="n">
        <v>60.79023482</v>
      </c>
      <c r="I3879" s="1" t="s">
        <v>9132</v>
      </c>
      <c r="J3879" s="1" t="s">
        <v>9133</v>
      </c>
      <c r="K3879" s="1" t="s">
        <v>23529</v>
      </c>
      <c r="L3879" s="1" t="s">
        <v>23530</v>
      </c>
      <c r="M3879" s="1" t="s">
        <v>13631</v>
      </c>
      <c r="N3879" s="1" t="s">
        <v>13632</v>
      </c>
      <c r="O3879" s="1" t="s">
        <v>4275</v>
      </c>
      <c r="P3879" s="1" t="s">
        <v>4276</v>
      </c>
      <c r="Q3879" s="1" t="s">
        <v>9138</v>
      </c>
      <c r="R3879" s="1" t="s">
        <v>9139</v>
      </c>
      <c r="S3879" s="1" t="s">
        <v>9140</v>
      </c>
      <c r="T3879" s="1" t="s">
        <v>9141</v>
      </c>
      <c r="U3879" s="1" t="s">
        <v>9142</v>
      </c>
      <c r="V3879" s="3" t="n">
        <f aca="false">2^W3879</f>
        <v>1.17450980392157</v>
      </c>
      <c r="W3879" s="3" t="n">
        <v>0.232058755929928</v>
      </c>
    </row>
    <row r="3880" customFormat="false" ht="12.75" hidden="false" customHeight="false" outlineLevel="0" collapsed="false">
      <c r="A3880" s="1" t="s">
        <v>8303</v>
      </c>
      <c r="B3880" s="1" t="s">
        <v>8304</v>
      </c>
      <c r="C3880" s="1" t="n">
        <v>90162</v>
      </c>
      <c r="D3880" s="1" t="s">
        <v>23531</v>
      </c>
      <c r="E3880" s="1" t="n">
        <v>38</v>
      </c>
      <c r="F3880" s="1" t="s">
        <v>906</v>
      </c>
      <c r="G3880" s="1" t="s">
        <v>23531</v>
      </c>
      <c r="H3880" s="2" t="n">
        <v>0</v>
      </c>
      <c r="I3880" s="1" t="s">
        <v>8306</v>
      </c>
      <c r="J3880" s="1" t="s">
        <v>8307</v>
      </c>
      <c r="K3880" s="1" t="s">
        <v>12083</v>
      </c>
      <c r="L3880" s="1" t="s">
        <v>12084</v>
      </c>
      <c r="M3880" s="1" t="s">
        <v>9086</v>
      </c>
      <c r="N3880" s="1" t="s">
        <v>9087</v>
      </c>
      <c r="O3880" s="1" t="s">
        <v>23532</v>
      </c>
      <c r="P3880" s="1" t="s">
        <v>23533</v>
      </c>
      <c r="Q3880" s="1" t="s">
        <v>8314</v>
      </c>
      <c r="R3880" s="1" t="s">
        <v>8315</v>
      </c>
      <c r="S3880" s="1" t="s">
        <v>8316</v>
      </c>
      <c r="T3880" s="1" t="s">
        <v>11235</v>
      </c>
      <c r="U3880" s="1" t="s">
        <v>11236</v>
      </c>
      <c r="V3880" s="3" t="n">
        <f aca="false">2^W3880</f>
        <v>1.17478813559322</v>
      </c>
      <c r="W3880" s="3" t="n">
        <v>0.232400600799869</v>
      </c>
    </row>
    <row r="3881" customFormat="false" ht="12.75" hidden="false" customHeight="false" outlineLevel="0" collapsed="false">
      <c r="A3881" s="1" t="s">
        <v>19539</v>
      </c>
      <c r="B3881" s="1" t="s">
        <v>19540</v>
      </c>
      <c r="C3881" s="1" t="n">
        <v>104537</v>
      </c>
      <c r="D3881" s="1" t="s">
        <v>23534</v>
      </c>
      <c r="E3881" s="1" t="n">
        <v>42</v>
      </c>
      <c r="F3881" s="1" t="s">
        <v>43</v>
      </c>
      <c r="G3881" s="1" t="s">
        <v>23535</v>
      </c>
      <c r="H3881" s="2" t="n">
        <v>70.61859025</v>
      </c>
      <c r="S3881" s="1" t="s">
        <v>19543</v>
      </c>
      <c r="T3881" s="1" t="s">
        <v>1441</v>
      </c>
      <c r="U3881" s="1" t="s">
        <v>1442</v>
      </c>
      <c r="V3881" s="3" t="n">
        <f aca="false">2^W3881</f>
        <v>1.17478813559322</v>
      </c>
      <c r="W3881" s="3" t="n">
        <v>0.232400600799869</v>
      </c>
    </row>
    <row r="3882" customFormat="false" ht="12.75" hidden="false" customHeight="false" outlineLevel="0" collapsed="false">
      <c r="A3882" s="1" t="s">
        <v>9232</v>
      </c>
      <c r="B3882" s="1" t="s">
        <v>9233</v>
      </c>
      <c r="C3882" s="1" t="n">
        <v>170299</v>
      </c>
      <c r="D3882" s="1" t="s">
        <v>23536</v>
      </c>
      <c r="E3882" s="1" t="n">
        <v>51</v>
      </c>
      <c r="F3882" s="1" t="s">
        <v>522</v>
      </c>
      <c r="G3882" s="1" t="s">
        <v>23537</v>
      </c>
      <c r="H3882" s="2" t="n">
        <v>51.25196483</v>
      </c>
      <c r="I3882" s="1" t="s">
        <v>9236</v>
      </c>
      <c r="J3882" s="1" t="s">
        <v>9237</v>
      </c>
      <c r="K3882" s="1" t="s">
        <v>32</v>
      </c>
      <c r="L3882" s="1" t="s">
        <v>32</v>
      </c>
      <c r="M3882" s="1" t="s">
        <v>32</v>
      </c>
      <c r="N3882" s="1" t="s">
        <v>32</v>
      </c>
      <c r="O3882" s="1" t="s">
        <v>32</v>
      </c>
      <c r="P3882" s="1" t="s">
        <v>32</v>
      </c>
      <c r="Q3882" s="1" t="s">
        <v>32</v>
      </c>
      <c r="S3882" s="1" t="s">
        <v>9238</v>
      </c>
      <c r="T3882" s="1" t="s">
        <v>23538</v>
      </c>
      <c r="U3882" s="1" t="s">
        <v>23539</v>
      </c>
      <c r="V3882" s="3" t="n">
        <f aca="false">2^W3882</f>
        <v>1.17478813559322</v>
      </c>
      <c r="W3882" s="3" t="n">
        <v>0.232400600799869</v>
      </c>
    </row>
    <row r="3883" customFormat="false" ht="12.75" hidden="false" customHeight="false" outlineLevel="0" collapsed="false">
      <c r="A3883" s="1" t="s">
        <v>23540</v>
      </c>
      <c r="B3883" s="1" t="s">
        <v>23541</v>
      </c>
      <c r="C3883" s="1" t="n">
        <v>87198</v>
      </c>
      <c r="D3883" s="1" t="s">
        <v>23542</v>
      </c>
      <c r="E3883" s="1" t="n">
        <v>47</v>
      </c>
      <c r="F3883" s="1" t="s">
        <v>522</v>
      </c>
      <c r="G3883" s="1" t="s">
        <v>23543</v>
      </c>
      <c r="H3883" s="2" t="n">
        <v>99.63821999</v>
      </c>
      <c r="S3883" s="1" t="s">
        <v>23544</v>
      </c>
      <c r="T3883" s="1" t="s">
        <v>23545</v>
      </c>
      <c r="U3883" s="1" t="s">
        <v>23546</v>
      </c>
      <c r="V3883" s="3" t="n">
        <f aca="false">2^W3883</f>
        <v>1.17584745762712</v>
      </c>
      <c r="W3883" s="3" t="n">
        <v>0.233700911875627</v>
      </c>
    </row>
    <row r="3884" customFormat="false" ht="12.75" hidden="false" customHeight="false" outlineLevel="0" collapsed="false">
      <c r="A3884" s="1" t="s">
        <v>7972</v>
      </c>
      <c r="B3884" s="1" t="s">
        <v>7973</v>
      </c>
      <c r="C3884" s="1" t="n">
        <v>97921</v>
      </c>
      <c r="D3884" s="1" t="s">
        <v>7974</v>
      </c>
      <c r="E3884" s="1" t="n">
        <v>73</v>
      </c>
      <c r="F3884" s="1" t="s">
        <v>1102</v>
      </c>
      <c r="G3884" s="1" t="s">
        <v>7974</v>
      </c>
      <c r="H3884" s="2" t="n">
        <v>0</v>
      </c>
      <c r="I3884" s="1" t="s">
        <v>7976</v>
      </c>
      <c r="J3884" s="1" t="s">
        <v>7977</v>
      </c>
      <c r="K3884" s="1" t="s">
        <v>7978</v>
      </c>
      <c r="L3884" s="1" t="s">
        <v>7979</v>
      </c>
      <c r="M3884" s="1" t="s">
        <v>23547</v>
      </c>
      <c r="N3884" s="1" t="s">
        <v>23548</v>
      </c>
      <c r="O3884" s="1" t="s">
        <v>7982</v>
      </c>
      <c r="P3884" s="1" t="s">
        <v>7983</v>
      </c>
      <c r="Q3884" s="1" t="s">
        <v>32</v>
      </c>
      <c r="S3884" s="1" t="s">
        <v>6670</v>
      </c>
      <c r="T3884" s="1" t="s">
        <v>6671</v>
      </c>
      <c r="U3884" s="1" t="s">
        <v>6672</v>
      </c>
      <c r="V3884" s="3" t="n">
        <f aca="false">2^W3884</f>
        <v>1.17584745762712</v>
      </c>
      <c r="W3884" s="3" t="n">
        <v>0.233700911875627</v>
      </c>
    </row>
    <row r="3885" customFormat="false" ht="12.75" hidden="false" customHeight="false" outlineLevel="0" collapsed="false">
      <c r="A3885" s="1" t="s">
        <v>23549</v>
      </c>
      <c r="B3885" s="1" t="s">
        <v>23550</v>
      </c>
      <c r="C3885" s="1" t="n">
        <v>105981</v>
      </c>
      <c r="D3885" s="1" t="s">
        <v>23551</v>
      </c>
      <c r="E3885" s="1" t="n">
        <v>37</v>
      </c>
      <c r="F3885" s="1" t="s">
        <v>26</v>
      </c>
      <c r="G3885" s="1" t="s">
        <v>23552</v>
      </c>
      <c r="H3885" s="2" t="n">
        <v>64.66213451</v>
      </c>
      <c r="S3885" s="1" t="s">
        <v>32</v>
      </c>
      <c r="T3885" s="1" t="s">
        <v>32</v>
      </c>
      <c r="U3885" s="1" t="s">
        <v>32</v>
      </c>
      <c r="V3885" s="3" t="n">
        <f aca="false">2^W3885</f>
        <v>1.17584745762712</v>
      </c>
      <c r="W3885" s="3" t="n">
        <v>0.233700911875627</v>
      </c>
    </row>
    <row r="3886" customFormat="false" ht="12.75" hidden="false" customHeight="false" outlineLevel="0" collapsed="false">
      <c r="A3886" s="1" t="s">
        <v>3295</v>
      </c>
      <c r="B3886" s="1" t="s">
        <v>3296</v>
      </c>
      <c r="C3886" s="1" t="n">
        <v>62343</v>
      </c>
      <c r="D3886" s="1" t="s">
        <v>23553</v>
      </c>
      <c r="E3886" s="1" t="n">
        <v>52</v>
      </c>
      <c r="F3886" s="1" t="s">
        <v>1485</v>
      </c>
      <c r="G3886" s="1" t="s">
        <v>23554</v>
      </c>
      <c r="H3886" s="2" t="n">
        <v>79.97133696</v>
      </c>
      <c r="I3886" s="1" t="s">
        <v>3299</v>
      </c>
      <c r="J3886" s="1" t="s">
        <v>3300</v>
      </c>
      <c r="K3886" s="1" t="s">
        <v>32</v>
      </c>
      <c r="L3886" s="1" t="s">
        <v>32</v>
      </c>
      <c r="M3886" s="1" t="s">
        <v>32</v>
      </c>
      <c r="N3886" s="1" t="s">
        <v>32</v>
      </c>
      <c r="O3886" s="1" t="s">
        <v>32</v>
      </c>
      <c r="P3886" s="1" t="s">
        <v>32</v>
      </c>
      <c r="Q3886" s="1" t="s">
        <v>32</v>
      </c>
      <c r="S3886" s="1" t="s">
        <v>32</v>
      </c>
      <c r="T3886" s="1" t="s">
        <v>32</v>
      </c>
      <c r="U3886" s="1" t="s">
        <v>32</v>
      </c>
      <c r="V3886" s="3" t="n">
        <f aca="false">2^W3886</f>
        <v>1.17584745762712</v>
      </c>
      <c r="W3886" s="3" t="n">
        <v>0.233700911875627</v>
      </c>
    </row>
    <row r="3887" customFormat="false" ht="12.75" hidden="false" customHeight="false" outlineLevel="0" collapsed="false">
      <c r="A3887" s="1" t="s">
        <v>23555</v>
      </c>
      <c r="B3887" s="1" t="s">
        <v>23556</v>
      </c>
      <c r="C3887" s="1" t="n">
        <v>12008</v>
      </c>
      <c r="D3887" s="1" t="s">
        <v>23557</v>
      </c>
      <c r="E3887" s="1" t="n">
        <v>51</v>
      </c>
      <c r="F3887" s="1" t="s">
        <v>296</v>
      </c>
      <c r="G3887" s="1" t="s">
        <v>23557</v>
      </c>
      <c r="H3887" s="2" t="n">
        <v>0</v>
      </c>
      <c r="I3887" s="1" t="s">
        <v>23558</v>
      </c>
      <c r="J3887" s="1" t="s">
        <v>23559</v>
      </c>
      <c r="K3887" s="1" t="s">
        <v>23560</v>
      </c>
      <c r="L3887" s="1" t="s">
        <v>23561</v>
      </c>
      <c r="M3887" s="1" t="s">
        <v>23562</v>
      </c>
      <c r="N3887" s="1" t="s">
        <v>23563</v>
      </c>
      <c r="O3887" s="1" t="s">
        <v>32</v>
      </c>
      <c r="P3887" s="1" t="s">
        <v>32</v>
      </c>
      <c r="Q3887" s="1" t="s">
        <v>23564</v>
      </c>
      <c r="R3887" s="1" t="s">
        <v>23565</v>
      </c>
      <c r="S3887" s="1" t="s">
        <v>23566</v>
      </c>
      <c r="T3887" s="1" t="s">
        <v>2280</v>
      </c>
      <c r="U3887" s="1" t="s">
        <v>2281</v>
      </c>
      <c r="V3887" s="3" t="n">
        <f aca="false">2^W3887</f>
        <v>1.17647058823529</v>
      </c>
      <c r="W3887" s="3" t="n">
        <v>0.234465253637023</v>
      </c>
    </row>
    <row r="3888" customFormat="false" ht="12.75" hidden="false" customHeight="false" outlineLevel="0" collapsed="false">
      <c r="A3888" s="1" t="s">
        <v>18616</v>
      </c>
      <c r="B3888" s="1" t="s">
        <v>18617</v>
      </c>
      <c r="C3888" s="1" t="n">
        <v>70748</v>
      </c>
      <c r="D3888" s="1" t="s">
        <v>23061</v>
      </c>
      <c r="E3888" s="1" t="n">
        <v>22</v>
      </c>
      <c r="F3888" s="1" t="s">
        <v>6741</v>
      </c>
      <c r="G3888" s="1" t="s">
        <v>23567</v>
      </c>
      <c r="H3888" s="2" t="n">
        <v>39.61905894</v>
      </c>
      <c r="I3888" s="1" t="s">
        <v>18619</v>
      </c>
      <c r="J3888" s="1" t="s">
        <v>18620</v>
      </c>
      <c r="K3888" s="1" t="s">
        <v>18621</v>
      </c>
      <c r="L3888" s="1" t="s">
        <v>18622</v>
      </c>
      <c r="M3888" s="1" t="s">
        <v>4432</v>
      </c>
      <c r="N3888" s="1" t="s">
        <v>4433</v>
      </c>
      <c r="O3888" s="1" t="s">
        <v>23568</v>
      </c>
      <c r="P3888" s="1" t="s">
        <v>23569</v>
      </c>
      <c r="Q3888" s="1" t="s">
        <v>18625</v>
      </c>
      <c r="R3888" s="1" t="s">
        <v>18626</v>
      </c>
      <c r="T3888" s="1" t="s">
        <v>1918</v>
      </c>
      <c r="U3888" s="1" t="s">
        <v>1919</v>
      </c>
      <c r="V3888" s="3" t="n">
        <f aca="false">2^W3888</f>
        <v>1.17690677966102</v>
      </c>
      <c r="W3888" s="3" t="n">
        <v>0.235000052027251</v>
      </c>
    </row>
    <row r="3889" customFormat="false" ht="12.75" hidden="false" customHeight="false" outlineLevel="0" collapsed="false">
      <c r="A3889" s="1" t="s">
        <v>2489</v>
      </c>
      <c r="B3889" s="1" t="s">
        <v>2490</v>
      </c>
      <c r="C3889" s="1" t="n">
        <v>94849</v>
      </c>
      <c r="D3889" s="1" t="s">
        <v>23570</v>
      </c>
      <c r="E3889" s="1" t="n">
        <v>47</v>
      </c>
      <c r="F3889" s="1" t="s">
        <v>188</v>
      </c>
      <c r="G3889" s="1" t="s">
        <v>23571</v>
      </c>
      <c r="H3889" s="2" t="n">
        <v>45.33146533</v>
      </c>
      <c r="S3889" s="1" t="s">
        <v>2493</v>
      </c>
      <c r="T3889" s="1" t="s">
        <v>23572</v>
      </c>
      <c r="U3889" s="1" t="s">
        <v>23573</v>
      </c>
      <c r="V3889" s="3" t="n">
        <f aca="false">2^W3889</f>
        <v>1.17690677966102</v>
      </c>
      <c r="W3889" s="3" t="n">
        <v>0.235000052027251</v>
      </c>
    </row>
    <row r="3890" customFormat="false" ht="12.75" hidden="false" customHeight="false" outlineLevel="0" collapsed="false">
      <c r="A3890" s="1" t="s">
        <v>2266</v>
      </c>
      <c r="B3890" s="1" t="s">
        <v>2267</v>
      </c>
      <c r="C3890" s="1" t="n">
        <v>57499</v>
      </c>
      <c r="D3890" s="1" t="s">
        <v>23574</v>
      </c>
      <c r="E3890" s="1" t="n">
        <v>53</v>
      </c>
      <c r="F3890" s="1" t="s">
        <v>296</v>
      </c>
      <c r="G3890" s="1" t="s">
        <v>23574</v>
      </c>
      <c r="H3890" s="2" t="n">
        <v>0</v>
      </c>
      <c r="I3890" s="1" t="s">
        <v>2269</v>
      </c>
      <c r="J3890" s="1" t="s">
        <v>2270</v>
      </c>
      <c r="K3890" s="1" t="s">
        <v>2271</v>
      </c>
      <c r="L3890" s="1" t="s">
        <v>2272</v>
      </c>
      <c r="M3890" s="1" t="s">
        <v>2273</v>
      </c>
      <c r="N3890" s="1" t="s">
        <v>2274</v>
      </c>
      <c r="O3890" s="1" t="s">
        <v>2275</v>
      </c>
      <c r="P3890" s="1" t="s">
        <v>2276</v>
      </c>
      <c r="Q3890" s="1" t="s">
        <v>2277</v>
      </c>
      <c r="R3890" s="1" t="s">
        <v>2278</v>
      </c>
      <c r="S3890" s="1" t="s">
        <v>2279</v>
      </c>
      <c r="T3890" s="1" t="s">
        <v>2280</v>
      </c>
      <c r="U3890" s="1" t="s">
        <v>2281</v>
      </c>
      <c r="V3890" s="3" t="n">
        <f aca="false">2^W3890</f>
        <v>1.17796610169492</v>
      </c>
      <c r="W3890" s="3" t="n">
        <v>0.236298023361666</v>
      </c>
    </row>
    <row r="3891" customFormat="false" ht="12.75" hidden="false" customHeight="false" outlineLevel="0" collapsed="false">
      <c r="A3891" s="1" t="s">
        <v>13752</v>
      </c>
      <c r="B3891" s="1" t="s">
        <v>13753</v>
      </c>
      <c r="C3891" s="1" t="n">
        <v>27343</v>
      </c>
      <c r="D3891" s="1" t="s">
        <v>23575</v>
      </c>
      <c r="E3891" s="1" t="n">
        <v>52</v>
      </c>
      <c r="F3891" s="1" t="s">
        <v>1102</v>
      </c>
      <c r="G3891" s="1" t="s">
        <v>23575</v>
      </c>
      <c r="H3891" s="2" t="n">
        <v>0</v>
      </c>
      <c r="S3891" s="1" t="s">
        <v>32</v>
      </c>
      <c r="T3891" s="1" t="s">
        <v>32</v>
      </c>
      <c r="U3891" s="1" t="s">
        <v>32</v>
      </c>
      <c r="V3891" s="3" t="n">
        <f aca="false">2^W3891</f>
        <v>1.17796610169492</v>
      </c>
      <c r="W3891" s="3" t="n">
        <v>0.236298023361666</v>
      </c>
    </row>
    <row r="3892" customFormat="false" ht="12.75" hidden="false" customHeight="false" outlineLevel="0" collapsed="false">
      <c r="A3892" s="1" t="s">
        <v>267</v>
      </c>
      <c r="B3892" s="1" t="s">
        <v>268</v>
      </c>
      <c r="C3892" s="1" t="n">
        <v>132294</v>
      </c>
      <c r="D3892" s="1" t="s">
        <v>23131</v>
      </c>
      <c r="E3892" s="1" t="n">
        <v>77</v>
      </c>
      <c r="F3892" s="1" t="s">
        <v>43</v>
      </c>
      <c r="G3892" s="1" t="s">
        <v>23576</v>
      </c>
      <c r="H3892" s="2" t="n">
        <v>94.32963905</v>
      </c>
      <c r="I3892" s="1" t="s">
        <v>271</v>
      </c>
      <c r="J3892" s="1" t="s">
        <v>272</v>
      </c>
      <c r="K3892" s="1" t="s">
        <v>32</v>
      </c>
      <c r="L3892" s="1" t="s">
        <v>32</v>
      </c>
      <c r="M3892" s="1" t="s">
        <v>23577</v>
      </c>
      <c r="N3892" s="1" t="s">
        <v>23578</v>
      </c>
      <c r="O3892" s="1" t="s">
        <v>1335</v>
      </c>
      <c r="P3892" s="1" t="s">
        <v>1336</v>
      </c>
      <c r="Q3892" s="1" t="s">
        <v>277</v>
      </c>
      <c r="R3892" s="1" t="s">
        <v>278</v>
      </c>
      <c r="S3892" s="1" t="s">
        <v>279</v>
      </c>
      <c r="T3892" s="1" t="s">
        <v>280</v>
      </c>
      <c r="U3892" s="1" t="s">
        <v>281</v>
      </c>
      <c r="V3892" s="3" t="n">
        <f aca="false">2^W3892</f>
        <v>1.17796610169492</v>
      </c>
      <c r="W3892" s="3" t="n">
        <v>0.236298023361666</v>
      </c>
    </row>
    <row r="3893" customFormat="false" ht="12.75" hidden="false" customHeight="false" outlineLevel="0" collapsed="false">
      <c r="A3893" s="1" t="s">
        <v>9197</v>
      </c>
      <c r="B3893" s="1" t="s">
        <v>9198</v>
      </c>
      <c r="C3893" s="1" t="n">
        <v>102764</v>
      </c>
      <c r="D3893" s="1" t="s">
        <v>23579</v>
      </c>
      <c r="E3893" s="1" t="n">
        <v>55</v>
      </c>
      <c r="F3893" s="1" t="s">
        <v>477</v>
      </c>
      <c r="G3893" s="1" t="s">
        <v>23580</v>
      </c>
      <c r="H3893" s="2" t="n">
        <v>99.39357463</v>
      </c>
      <c r="S3893" s="1" t="s">
        <v>9201</v>
      </c>
      <c r="T3893" s="1" t="s">
        <v>5017</v>
      </c>
      <c r="U3893" s="1" t="s">
        <v>5018</v>
      </c>
      <c r="V3893" s="3" t="n">
        <f aca="false">2^W3893</f>
        <v>1.17796610169492</v>
      </c>
      <c r="W3893" s="3" t="n">
        <v>0.236298023361666</v>
      </c>
    </row>
    <row r="3894" customFormat="false" ht="12.75" hidden="false" customHeight="false" outlineLevel="0" collapsed="false">
      <c r="A3894" s="1" t="s">
        <v>7792</v>
      </c>
      <c r="B3894" s="1" t="s">
        <v>7793</v>
      </c>
      <c r="C3894" s="1" t="n">
        <v>422987</v>
      </c>
      <c r="D3894" s="1" t="s">
        <v>23581</v>
      </c>
      <c r="E3894" s="1" t="n">
        <v>77</v>
      </c>
      <c r="F3894" s="1" t="s">
        <v>212</v>
      </c>
      <c r="G3894" s="1" t="s">
        <v>23581</v>
      </c>
      <c r="H3894" s="2" t="n">
        <v>0</v>
      </c>
      <c r="I3894" s="1" t="s">
        <v>7796</v>
      </c>
      <c r="J3894" s="1" t="s">
        <v>7797</v>
      </c>
      <c r="K3894" s="1" t="s">
        <v>32</v>
      </c>
      <c r="L3894" s="1" t="s">
        <v>32</v>
      </c>
      <c r="M3894" s="1" t="s">
        <v>32</v>
      </c>
      <c r="N3894" s="1" t="s">
        <v>32</v>
      </c>
      <c r="O3894" s="1" t="s">
        <v>32</v>
      </c>
      <c r="P3894" s="1" t="s">
        <v>32</v>
      </c>
      <c r="Q3894" s="1" t="s">
        <v>32</v>
      </c>
      <c r="S3894" s="1" t="s">
        <v>7798</v>
      </c>
      <c r="V3894" s="3" t="n">
        <f aca="false">2^W3894</f>
        <v>1.17796610169492</v>
      </c>
      <c r="W3894" s="3" t="n">
        <v>0.236298023361666</v>
      </c>
    </row>
    <row r="3895" customFormat="false" ht="12.75" hidden="false" customHeight="false" outlineLevel="0" collapsed="false">
      <c r="A3895" s="1" t="s">
        <v>7393</v>
      </c>
      <c r="B3895" s="1" t="s">
        <v>7394</v>
      </c>
      <c r="C3895" s="1" t="n">
        <v>523489</v>
      </c>
      <c r="D3895" s="1" t="s">
        <v>23582</v>
      </c>
      <c r="E3895" s="1" t="n">
        <v>36</v>
      </c>
      <c r="F3895" s="1" t="s">
        <v>296</v>
      </c>
      <c r="G3895" s="1" t="s">
        <v>23582</v>
      </c>
      <c r="H3895" s="2" t="n">
        <v>0</v>
      </c>
      <c r="I3895" s="1" t="s">
        <v>7396</v>
      </c>
      <c r="J3895" s="1" t="s">
        <v>7397</v>
      </c>
      <c r="K3895" s="1" t="s">
        <v>32</v>
      </c>
      <c r="L3895" s="1" t="s">
        <v>32</v>
      </c>
      <c r="M3895" s="1" t="s">
        <v>23583</v>
      </c>
      <c r="N3895" s="1" t="s">
        <v>23584</v>
      </c>
      <c r="O3895" s="1" t="s">
        <v>23585</v>
      </c>
      <c r="P3895" s="1" t="s">
        <v>23586</v>
      </c>
      <c r="Q3895" s="1" t="s">
        <v>32</v>
      </c>
      <c r="S3895" s="1" t="s">
        <v>7402</v>
      </c>
      <c r="T3895" s="1" t="s">
        <v>23587</v>
      </c>
      <c r="U3895" s="1" t="s">
        <v>23588</v>
      </c>
      <c r="V3895" s="3" t="n">
        <f aca="false">2^W3895</f>
        <v>1.17796610169492</v>
      </c>
      <c r="W3895" s="3" t="n">
        <v>0.236298023361666</v>
      </c>
    </row>
    <row r="3896" customFormat="false" ht="12.75" hidden="false" customHeight="false" outlineLevel="0" collapsed="false">
      <c r="A3896" s="1" t="s">
        <v>16132</v>
      </c>
      <c r="B3896" s="1" t="s">
        <v>16133</v>
      </c>
      <c r="C3896" s="1" t="n">
        <v>39783</v>
      </c>
      <c r="D3896" s="1" t="s">
        <v>23589</v>
      </c>
      <c r="E3896" s="1" t="n">
        <v>67</v>
      </c>
      <c r="F3896" s="1" t="s">
        <v>504</v>
      </c>
      <c r="G3896" s="1" t="s">
        <v>23590</v>
      </c>
      <c r="H3896" s="2" t="n">
        <v>87.76145277</v>
      </c>
      <c r="I3896" s="1" t="s">
        <v>16135</v>
      </c>
      <c r="J3896" s="1" t="s">
        <v>16136</v>
      </c>
      <c r="K3896" s="1" t="s">
        <v>32</v>
      </c>
      <c r="L3896" s="1" t="s">
        <v>32</v>
      </c>
      <c r="M3896" s="1" t="s">
        <v>23591</v>
      </c>
      <c r="N3896" s="1" t="s">
        <v>23592</v>
      </c>
      <c r="O3896" s="1" t="s">
        <v>4275</v>
      </c>
      <c r="P3896" s="1" t="s">
        <v>4276</v>
      </c>
      <c r="Q3896" s="1" t="s">
        <v>16139</v>
      </c>
      <c r="R3896" s="1" t="s">
        <v>16140</v>
      </c>
      <c r="S3896" s="1" t="s">
        <v>16141</v>
      </c>
      <c r="T3896" s="1" t="s">
        <v>16142</v>
      </c>
      <c r="U3896" s="1" t="s">
        <v>16143</v>
      </c>
      <c r="V3896" s="3" t="n">
        <f aca="false">2^W3896</f>
        <v>1.17908902691511</v>
      </c>
      <c r="W3896" s="3" t="n">
        <v>0.237672652872339</v>
      </c>
    </row>
    <row r="3897" customFormat="false" ht="12.75" hidden="false" customHeight="false" outlineLevel="0" collapsed="false">
      <c r="A3897" s="1" t="s">
        <v>23593</v>
      </c>
      <c r="B3897" s="1" t="s">
        <v>23594</v>
      </c>
      <c r="C3897" s="1" t="n">
        <v>71080</v>
      </c>
      <c r="D3897" s="1" t="s">
        <v>23595</v>
      </c>
      <c r="E3897" s="1" t="n">
        <v>60</v>
      </c>
      <c r="F3897" s="1" t="s">
        <v>188</v>
      </c>
      <c r="G3897" s="1" t="s">
        <v>23596</v>
      </c>
      <c r="H3897" s="2" t="n">
        <v>95.8498601</v>
      </c>
      <c r="S3897" s="1" t="s">
        <v>23597</v>
      </c>
      <c r="V3897" s="3" t="n">
        <f aca="false">2^W3897</f>
        <v>1.17908902691511</v>
      </c>
      <c r="W3897" s="3" t="n">
        <v>0.237672652872339</v>
      </c>
    </row>
    <row r="3898" customFormat="false" ht="12.75" hidden="false" customHeight="false" outlineLevel="0" collapsed="false">
      <c r="A3898" s="1" t="s">
        <v>1057</v>
      </c>
      <c r="B3898" s="1" t="s">
        <v>1058</v>
      </c>
      <c r="C3898" s="1" t="n">
        <v>107732</v>
      </c>
      <c r="D3898" s="1" t="s">
        <v>23598</v>
      </c>
      <c r="E3898" s="1" t="n">
        <v>73</v>
      </c>
      <c r="G3898" s="1" t="s">
        <v>23598</v>
      </c>
      <c r="H3898" s="2" t="n">
        <v>0</v>
      </c>
      <c r="S3898" s="1" t="s">
        <v>1061</v>
      </c>
      <c r="V3898" s="3" t="n">
        <f aca="false">2^W3898</f>
        <v>1.18008474576271</v>
      </c>
      <c r="W3898" s="3" t="n">
        <v>0.238890467978191</v>
      </c>
    </row>
    <row r="3899" customFormat="false" ht="12.75" hidden="false" customHeight="false" outlineLevel="0" collapsed="false">
      <c r="A3899" s="1" t="s">
        <v>369</v>
      </c>
      <c r="B3899" s="1" t="s">
        <v>370</v>
      </c>
      <c r="C3899" s="1" t="n">
        <v>159372</v>
      </c>
      <c r="D3899" s="1" t="s">
        <v>16399</v>
      </c>
      <c r="E3899" s="1" t="n">
        <v>51</v>
      </c>
      <c r="F3899" s="1" t="s">
        <v>4234</v>
      </c>
      <c r="G3899" s="1" t="s">
        <v>23599</v>
      </c>
      <c r="H3899" s="2" t="n">
        <v>56.95615812</v>
      </c>
      <c r="S3899" s="1" t="s">
        <v>373</v>
      </c>
      <c r="T3899" s="1" t="s">
        <v>1715</v>
      </c>
      <c r="U3899" s="1" t="s">
        <v>1716</v>
      </c>
      <c r="V3899" s="3" t="n">
        <f aca="false">2^W3899</f>
        <v>1.18012422360248</v>
      </c>
      <c r="W3899" s="3" t="n">
        <v>0.238938730216331</v>
      </c>
    </row>
    <row r="3900" customFormat="false" ht="12.75" hidden="false" customHeight="false" outlineLevel="0" collapsed="false">
      <c r="A3900" s="1" t="s">
        <v>23600</v>
      </c>
      <c r="B3900" s="1" t="s">
        <v>23601</v>
      </c>
      <c r="C3900" s="1" t="n">
        <v>19934</v>
      </c>
      <c r="D3900" s="1" t="s">
        <v>23602</v>
      </c>
      <c r="E3900" s="1" t="n">
        <v>27</v>
      </c>
      <c r="F3900" s="1" t="s">
        <v>26</v>
      </c>
      <c r="G3900" s="1" t="s">
        <v>23603</v>
      </c>
      <c r="H3900" s="2" t="n">
        <v>81.41876842</v>
      </c>
      <c r="I3900" s="1" t="s">
        <v>23604</v>
      </c>
      <c r="J3900" s="1" t="s">
        <v>23605</v>
      </c>
      <c r="K3900" s="1" t="s">
        <v>32</v>
      </c>
      <c r="L3900" s="1" t="s">
        <v>32</v>
      </c>
      <c r="M3900" s="1" t="s">
        <v>23606</v>
      </c>
      <c r="N3900" s="1" t="s">
        <v>23607</v>
      </c>
      <c r="O3900" s="1" t="s">
        <v>23608</v>
      </c>
      <c r="P3900" s="1" t="s">
        <v>23609</v>
      </c>
      <c r="Q3900" s="1" t="s">
        <v>23610</v>
      </c>
      <c r="R3900" s="1" t="s">
        <v>23611</v>
      </c>
      <c r="S3900" s="1" t="s">
        <v>23612</v>
      </c>
      <c r="T3900" s="1" t="s">
        <v>593</v>
      </c>
      <c r="U3900" s="1" t="s">
        <v>594</v>
      </c>
      <c r="V3900" s="3" t="n">
        <f aca="false">2^W3900</f>
        <v>1.18114406779661</v>
      </c>
      <c r="W3900" s="3" t="n">
        <v>0.240184945445826</v>
      </c>
    </row>
    <row r="3901" customFormat="false" ht="12.75" hidden="false" customHeight="false" outlineLevel="0" collapsed="false">
      <c r="A3901" s="1" t="s">
        <v>6747</v>
      </c>
      <c r="B3901" s="1" t="s">
        <v>6748</v>
      </c>
      <c r="C3901" s="1" t="n">
        <v>103359</v>
      </c>
      <c r="D3901" s="1" t="s">
        <v>23613</v>
      </c>
      <c r="E3901" s="1" t="n">
        <v>72</v>
      </c>
      <c r="F3901" s="1" t="s">
        <v>43</v>
      </c>
      <c r="G3901" s="1" t="s">
        <v>23614</v>
      </c>
      <c r="H3901" s="2" t="n">
        <v>108.5333918</v>
      </c>
      <c r="I3901" s="1" t="s">
        <v>6751</v>
      </c>
      <c r="J3901" s="1" t="s">
        <v>6752</v>
      </c>
      <c r="K3901" s="1" t="s">
        <v>32</v>
      </c>
      <c r="L3901" s="1" t="s">
        <v>32</v>
      </c>
      <c r="M3901" s="1" t="s">
        <v>23615</v>
      </c>
      <c r="N3901" s="1" t="s">
        <v>23616</v>
      </c>
      <c r="O3901" s="1" t="s">
        <v>786</v>
      </c>
      <c r="P3901" s="1" t="s">
        <v>787</v>
      </c>
      <c r="Q3901" s="1" t="s">
        <v>6755</v>
      </c>
      <c r="R3901" s="1" t="s">
        <v>6756</v>
      </c>
      <c r="S3901" s="1" t="s">
        <v>6757</v>
      </c>
      <c r="T3901" s="1" t="s">
        <v>6758</v>
      </c>
      <c r="U3901" s="1" t="s">
        <v>6759</v>
      </c>
      <c r="V3901" s="3" t="n">
        <f aca="false">2^W3901</f>
        <v>1.18114406779661</v>
      </c>
      <c r="W3901" s="3" t="n">
        <v>0.240184945445826</v>
      </c>
    </row>
    <row r="3902" customFormat="false" ht="12.75" hidden="false" customHeight="false" outlineLevel="0" collapsed="false">
      <c r="A3902" s="1" t="s">
        <v>23617</v>
      </c>
      <c r="B3902" s="1" t="s">
        <v>23618</v>
      </c>
      <c r="C3902" s="1" t="n">
        <v>21091</v>
      </c>
      <c r="D3902" s="1" t="s">
        <v>23619</v>
      </c>
      <c r="E3902" s="1" t="n">
        <v>47</v>
      </c>
      <c r="F3902" s="1" t="s">
        <v>86</v>
      </c>
      <c r="G3902" s="1" t="s">
        <v>23620</v>
      </c>
      <c r="H3902" s="2" t="n">
        <v>105.8124323</v>
      </c>
      <c r="T3902" s="1" t="s">
        <v>4291</v>
      </c>
      <c r="U3902" s="1" t="s">
        <v>4292</v>
      </c>
      <c r="V3902" s="3" t="n">
        <f aca="false">2^W3902</f>
        <v>1.18115942028986</v>
      </c>
      <c r="W3902" s="3" t="n">
        <v>0.240203697452909</v>
      </c>
    </row>
    <row r="3903" customFormat="false" ht="12.75" hidden="false" customHeight="false" outlineLevel="0" collapsed="false">
      <c r="A3903" s="1" t="s">
        <v>11300</v>
      </c>
      <c r="B3903" s="1" t="s">
        <v>11301</v>
      </c>
      <c r="C3903" s="1" t="n">
        <v>338173</v>
      </c>
      <c r="D3903" s="1" t="s">
        <v>23621</v>
      </c>
      <c r="E3903" s="1" t="n">
        <v>49</v>
      </c>
      <c r="F3903" s="1" t="s">
        <v>154</v>
      </c>
      <c r="G3903" s="1" t="s">
        <v>23622</v>
      </c>
      <c r="H3903" s="2" t="n">
        <v>87.62066962</v>
      </c>
      <c r="S3903" s="1" t="s">
        <v>11304</v>
      </c>
      <c r="T3903" s="1" t="s">
        <v>23623</v>
      </c>
      <c r="U3903" s="1" t="s">
        <v>23624</v>
      </c>
      <c r="V3903" s="3" t="n">
        <f aca="false">2^W3903</f>
        <v>1.18220338983051</v>
      </c>
      <c r="W3903" s="3" t="n">
        <v>0.241478262467347</v>
      </c>
    </row>
    <row r="3904" customFormat="false" ht="12.75" hidden="false" customHeight="false" outlineLevel="0" collapsed="false">
      <c r="A3904" s="1" t="s">
        <v>4426</v>
      </c>
      <c r="B3904" s="1" t="s">
        <v>4427</v>
      </c>
      <c r="C3904" s="1" t="n">
        <v>534653</v>
      </c>
      <c r="D3904" s="1" t="s">
        <v>4428</v>
      </c>
      <c r="E3904" s="1" t="n">
        <v>54</v>
      </c>
      <c r="F3904" s="1" t="s">
        <v>906</v>
      </c>
      <c r="G3904" s="1" t="s">
        <v>4428</v>
      </c>
      <c r="H3904" s="2" t="n">
        <v>0</v>
      </c>
      <c r="I3904" s="1" t="s">
        <v>4430</v>
      </c>
      <c r="J3904" s="1" t="s">
        <v>4431</v>
      </c>
      <c r="K3904" s="1" t="s">
        <v>32</v>
      </c>
      <c r="L3904" s="1" t="s">
        <v>32</v>
      </c>
      <c r="M3904" s="1" t="s">
        <v>4432</v>
      </c>
      <c r="N3904" s="1" t="s">
        <v>4433</v>
      </c>
      <c r="O3904" s="1" t="s">
        <v>4434</v>
      </c>
      <c r="P3904" s="1" t="s">
        <v>4435</v>
      </c>
      <c r="Q3904" s="1" t="s">
        <v>4436</v>
      </c>
      <c r="R3904" s="1" t="s">
        <v>4437</v>
      </c>
      <c r="S3904" s="1" t="s">
        <v>32</v>
      </c>
      <c r="T3904" s="1" t="s">
        <v>32</v>
      </c>
      <c r="U3904" s="1" t="s">
        <v>32</v>
      </c>
      <c r="V3904" s="3" t="n">
        <f aca="false">2^W3904</f>
        <v>1.18220338983051</v>
      </c>
      <c r="W3904" s="3" t="n">
        <v>0.241478262467347</v>
      </c>
    </row>
    <row r="3905" customFormat="false" ht="12.75" hidden="false" customHeight="false" outlineLevel="0" collapsed="false">
      <c r="A3905" s="1" t="s">
        <v>11449</v>
      </c>
      <c r="B3905" s="1" t="s">
        <v>11450</v>
      </c>
      <c r="C3905" s="1" t="n">
        <v>90850</v>
      </c>
      <c r="D3905" s="1" t="s">
        <v>11451</v>
      </c>
      <c r="E3905" s="1" t="n">
        <v>45</v>
      </c>
      <c r="F3905" s="1" t="s">
        <v>154</v>
      </c>
      <c r="G3905" s="1" t="s">
        <v>23625</v>
      </c>
      <c r="H3905" s="2" t="n">
        <v>26.07428802</v>
      </c>
      <c r="I3905" s="1" t="s">
        <v>11453</v>
      </c>
      <c r="J3905" s="1" t="s">
        <v>11454</v>
      </c>
      <c r="K3905" s="1" t="s">
        <v>11455</v>
      </c>
      <c r="L3905" s="1" t="s">
        <v>11456</v>
      </c>
      <c r="M3905" s="1" t="s">
        <v>2811</v>
      </c>
      <c r="N3905" s="1" t="s">
        <v>2812</v>
      </c>
      <c r="O3905" s="1" t="s">
        <v>23626</v>
      </c>
      <c r="P3905" s="1" t="s">
        <v>23627</v>
      </c>
      <c r="Q3905" s="1" t="s">
        <v>11459</v>
      </c>
      <c r="R3905" s="1" t="s">
        <v>11460</v>
      </c>
      <c r="S3905" s="1" t="s">
        <v>32</v>
      </c>
      <c r="T3905" s="1" t="s">
        <v>32</v>
      </c>
      <c r="U3905" s="1" t="s">
        <v>32</v>
      </c>
      <c r="V3905" s="3" t="n">
        <f aca="false">2^W3905</f>
        <v>1.18326271186441</v>
      </c>
      <c r="W3905" s="3" t="n">
        <v>0.242770421121474</v>
      </c>
    </row>
    <row r="3906" customFormat="false" ht="12.75" hidden="false" customHeight="false" outlineLevel="0" collapsed="false">
      <c r="A3906" s="1" t="s">
        <v>2311</v>
      </c>
      <c r="B3906" s="1" t="s">
        <v>2312</v>
      </c>
      <c r="C3906" s="1" t="n">
        <v>110746</v>
      </c>
      <c r="D3906" s="1" t="s">
        <v>23628</v>
      </c>
      <c r="E3906" s="1" t="n">
        <v>29</v>
      </c>
      <c r="F3906" s="1" t="s">
        <v>1102</v>
      </c>
      <c r="G3906" s="1" t="s">
        <v>23628</v>
      </c>
      <c r="H3906" s="2" t="n">
        <v>0</v>
      </c>
      <c r="I3906" s="1" t="s">
        <v>2314</v>
      </c>
      <c r="J3906" s="1" t="s">
        <v>2315</v>
      </c>
      <c r="K3906" s="1" t="s">
        <v>32</v>
      </c>
      <c r="L3906" s="1" t="s">
        <v>32</v>
      </c>
      <c r="M3906" s="1" t="s">
        <v>2316</v>
      </c>
      <c r="N3906" s="1" t="s">
        <v>2317</v>
      </c>
      <c r="O3906" s="1" t="s">
        <v>2318</v>
      </c>
      <c r="P3906" s="1" t="s">
        <v>2319</v>
      </c>
      <c r="Q3906" s="1" t="s">
        <v>2320</v>
      </c>
      <c r="R3906" s="1" t="s">
        <v>2321</v>
      </c>
      <c r="S3906" s="1" t="s">
        <v>2322</v>
      </c>
      <c r="T3906" s="1" t="s">
        <v>2323</v>
      </c>
      <c r="U3906" s="1" t="s">
        <v>2324</v>
      </c>
      <c r="V3906" s="3" t="n">
        <f aca="false">2^W3906</f>
        <v>1.18326271186441</v>
      </c>
      <c r="W3906" s="3" t="n">
        <v>0.242770421121474</v>
      </c>
    </row>
    <row r="3907" customFormat="false" ht="12.75" hidden="false" customHeight="false" outlineLevel="0" collapsed="false">
      <c r="A3907" s="1" t="s">
        <v>6115</v>
      </c>
      <c r="B3907" s="1" t="s">
        <v>6116</v>
      </c>
      <c r="C3907" s="1" t="n">
        <v>88303</v>
      </c>
      <c r="D3907" s="1" t="s">
        <v>23629</v>
      </c>
      <c r="E3907" s="1" t="n">
        <v>31</v>
      </c>
      <c r="F3907" s="1" t="s">
        <v>188</v>
      </c>
      <c r="G3907" s="1" t="s">
        <v>23630</v>
      </c>
      <c r="H3907" s="2" t="n">
        <v>92.08774573</v>
      </c>
      <c r="S3907" s="1" t="s">
        <v>6119</v>
      </c>
      <c r="V3907" s="3" t="n">
        <f aca="false">2^W3907</f>
        <v>1.18326271186441</v>
      </c>
      <c r="W3907" s="3" t="n">
        <v>0.242770421121474</v>
      </c>
    </row>
    <row r="3908" customFormat="false" ht="12.75" hidden="false" customHeight="false" outlineLevel="0" collapsed="false">
      <c r="A3908" s="1" t="s">
        <v>23631</v>
      </c>
      <c r="B3908" s="1" t="s">
        <v>23632</v>
      </c>
      <c r="C3908" s="1" t="n">
        <v>17359</v>
      </c>
      <c r="D3908" s="1" t="s">
        <v>23633</v>
      </c>
      <c r="E3908" s="1" t="n">
        <v>70</v>
      </c>
      <c r="F3908" s="1" t="s">
        <v>1102</v>
      </c>
      <c r="G3908" s="1" t="s">
        <v>23633</v>
      </c>
      <c r="H3908" s="2" t="n">
        <v>0</v>
      </c>
      <c r="I3908" s="1" t="s">
        <v>23634</v>
      </c>
      <c r="J3908" s="1" t="s">
        <v>23635</v>
      </c>
      <c r="K3908" s="1" t="s">
        <v>32</v>
      </c>
      <c r="L3908" s="1" t="s">
        <v>32</v>
      </c>
      <c r="M3908" s="1" t="s">
        <v>23636</v>
      </c>
      <c r="N3908" s="1" t="s">
        <v>23637</v>
      </c>
      <c r="O3908" s="1" t="s">
        <v>23638</v>
      </c>
      <c r="P3908" s="1" t="s">
        <v>23639</v>
      </c>
      <c r="Q3908" s="1" t="s">
        <v>23640</v>
      </c>
      <c r="R3908" s="1" t="s">
        <v>23641</v>
      </c>
      <c r="S3908" s="1" t="s">
        <v>23642</v>
      </c>
      <c r="T3908" s="1" t="s">
        <v>11318</v>
      </c>
      <c r="U3908" s="1" t="s">
        <v>11319</v>
      </c>
      <c r="V3908" s="3" t="n">
        <f aca="false">2^W3908</f>
        <v>1.18333333333333</v>
      </c>
      <c r="W3908" s="3" t="n">
        <v>0.242856523896164</v>
      </c>
    </row>
    <row r="3909" customFormat="false" ht="12.75" hidden="false" customHeight="false" outlineLevel="0" collapsed="false">
      <c r="A3909" s="1" t="s">
        <v>1151</v>
      </c>
      <c r="B3909" s="1" t="s">
        <v>1212</v>
      </c>
      <c r="C3909" s="1" t="n">
        <v>588672</v>
      </c>
      <c r="D3909" s="1" t="s">
        <v>1213</v>
      </c>
      <c r="E3909" s="1" t="n">
        <v>51</v>
      </c>
      <c r="F3909" s="1" t="s">
        <v>154</v>
      </c>
      <c r="G3909" s="1" t="s">
        <v>23643</v>
      </c>
      <c r="H3909" s="2" t="n">
        <v>19.62408191</v>
      </c>
      <c r="I3909" s="1" t="s">
        <v>1154</v>
      </c>
      <c r="J3909" s="1" t="s">
        <v>1155</v>
      </c>
      <c r="K3909" s="1" t="s">
        <v>32</v>
      </c>
      <c r="L3909" s="1" t="s">
        <v>32</v>
      </c>
      <c r="M3909" s="1" t="s">
        <v>32</v>
      </c>
      <c r="N3909" s="1" t="s">
        <v>32</v>
      </c>
      <c r="O3909" s="1" t="s">
        <v>32</v>
      </c>
      <c r="P3909" s="1" t="s">
        <v>32</v>
      </c>
      <c r="Q3909" s="1" t="s">
        <v>32</v>
      </c>
      <c r="S3909" s="1" t="s">
        <v>1156</v>
      </c>
      <c r="T3909" s="1" t="s">
        <v>1157</v>
      </c>
      <c r="U3909" s="1" t="s">
        <v>1158</v>
      </c>
      <c r="V3909" s="3" t="n">
        <f aca="false">2^W3909</f>
        <v>1.18426501035197</v>
      </c>
      <c r="W3909" s="3" t="n">
        <v>0.243991957942616</v>
      </c>
    </row>
    <row r="3910" customFormat="false" ht="12.75" hidden="false" customHeight="false" outlineLevel="0" collapsed="false">
      <c r="A3910" s="1" t="s">
        <v>23644</v>
      </c>
      <c r="B3910" s="1" t="s">
        <v>23645</v>
      </c>
      <c r="C3910" s="1" t="n">
        <v>56274</v>
      </c>
      <c r="D3910" s="1" t="s">
        <v>23646</v>
      </c>
      <c r="E3910" s="1" t="n">
        <v>70</v>
      </c>
      <c r="F3910" s="1" t="s">
        <v>1102</v>
      </c>
      <c r="G3910" s="1" t="s">
        <v>23646</v>
      </c>
      <c r="H3910" s="2" t="n">
        <v>0</v>
      </c>
      <c r="I3910" s="1" t="s">
        <v>23647</v>
      </c>
      <c r="J3910" s="1" t="s">
        <v>23648</v>
      </c>
      <c r="K3910" s="1" t="s">
        <v>467</v>
      </c>
      <c r="L3910" s="1" t="s">
        <v>468</v>
      </c>
      <c r="M3910" s="1" t="s">
        <v>32</v>
      </c>
      <c r="N3910" s="1" t="s">
        <v>32</v>
      </c>
      <c r="O3910" s="1" t="s">
        <v>23649</v>
      </c>
      <c r="P3910" s="1" t="s">
        <v>23650</v>
      </c>
      <c r="Q3910" s="1" t="s">
        <v>23651</v>
      </c>
      <c r="R3910" s="1" t="s">
        <v>23652</v>
      </c>
      <c r="S3910" s="1" t="s">
        <v>23653</v>
      </c>
      <c r="T3910" s="1" t="s">
        <v>23654</v>
      </c>
      <c r="U3910" s="1" t="s">
        <v>23655</v>
      </c>
      <c r="V3910" s="3" t="n">
        <f aca="false">2^W3910</f>
        <v>1.18426501035197</v>
      </c>
      <c r="W3910" s="3" t="n">
        <v>0.243991957942616</v>
      </c>
    </row>
    <row r="3911" customFormat="false" ht="12.75" hidden="false" customHeight="false" outlineLevel="0" collapsed="false">
      <c r="A3911" s="1" t="s">
        <v>2070</v>
      </c>
      <c r="B3911" s="1" t="s">
        <v>2071</v>
      </c>
      <c r="C3911" s="1" t="n">
        <v>173981</v>
      </c>
      <c r="D3911" s="1" t="s">
        <v>23656</v>
      </c>
      <c r="E3911" s="1" t="n">
        <v>55</v>
      </c>
      <c r="F3911" s="1" t="s">
        <v>43</v>
      </c>
      <c r="G3911" s="1" t="s">
        <v>23657</v>
      </c>
      <c r="H3911" s="2" t="n">
        <v>23.18252407</v>
      </c>
      <c r="I3911" s="1" t="s">
        <v>2074</v>
      </c>
      <c r="J3911" s="1" t="s">
        <v>2075</v>
      </c>
      <c r="K3911" s="1" t="s">
        <v>32</v>
      </c>
      <c r="L3911" s="1" t="s">
        <v>32</v>
      </c>
      <c r="M3911" s="1" t="s">
        <v>23658</v>
      </c>
      <c r="N3911" s="1" t="s">
        <v>23659</v>
      </c>
      <c r="O3911" s="1" t="s">
        <v>786</v>
      </c>
      <c r="P3911" s="1" t="s">
        <v>787</v>
      </c>
      <c r="Q3911" s="1" t="s">
        <v>32</v>
      </c>
      <c r="T3911" s="1" t="s">
        <v>23660</v>
      </c>
      <c r="U3911" s="1" t="s">
        <v>23661</v>
      </c>
      <c r="V3911" s="3" t="n">
        <f aca="false">2^W3911</f>
        <v>1.18432203389831</v>
      </c>
      <c r="W3911" s="3" t="n">
        <v>0.244061423481349</v>
      </c>
    </row>
    <row r="3912" customFormat="false" ht="12.75" hidden="false" customHeight="false" outlineLevel="0" collapsed="false">
      <c r="A3912" s="1" t="s">
        <v>16990</v>
      </c>
      <c r="B3912" s="1" t="s">
        <v>16991</v>
      </c>
      <c r="C3912" s="1" t="n">
        <v>180909</v>
      </c>
      <c r="D3912" s="1" t="s">
        <v>23662</v>
      </c>
      <c r="E3912" s="1" t="n">
        <v>57</v>
      </c>
      <c r="F3912" s="1" t="s">
        <v>43</v>
      </c>
      <c r="G3912" s="1" t="s">
        <v>23663</v>
      </c>
      <c r="H3912" s="2" t="n">
        <v>47.70603788</v>
      </c>
      <c r="S3912" s="1" t="s">
        <v>16994</v>
      </c>
      <c r="V3912" s="3" t="n">
        <f aca="false">2^W3912</f>
        <v>1.18432203389831</v>
      </c>
      <c r="W3912" s="3" t="n">
        <v>0.244061423481349</v>
      </c>
    </row>
    <row r="3913" customFormat="false" ht="12.75" hidden="false" customHeight="false" outlineLevel="0" collapsed="false">
      <c r="A3913" s="1" t="s">
        <v>1307</v>
      </c>
      <c r="B3913" s="1" t="s">
        <v>1308</v>
      </c>
      <c r="C3913" s="1" t="n">
        <v>200090</v>
      </c>
      <c r="D3913" s="1" t="s">
        <v>2451</v>
      </c>
      <c r="E3913" s="1" t="n">
        <v>62</v>
      </c>
      <c r="F3913" s="1" t="s">
        <v>154</v>
      </c>
      <c r="G3913" s="1" t="s">
        <v>23664</v>
      </c>
      <c r="H3913" s="2" t="n">
        <v>83.2087701</v>
      </c>
      <c r="I3913" s="1" t="s">
        <v>23665</v>
      </c>
      <c r="J3913" s="1" t="s">
        <v>1312</v>
      </c>
      <c r="K3913" s="1" t="s">
        <v>32</v>
      </c>
      <c r="L3913" s="1" t="s">
        <v>32</v>
      </c>
      <c r="M3913" s="1" t="s">
        <v>32</v>
      </c>
      <c r="N3913" s="1" t="s">
        <v>32</v>
      </c>
      <c r="O3913" s="1" t="s">
        <v>32</v>
      </c>
      <c r="P3913" s="1" t="s">
        <v>32</v>
      </c>
      <c r="Q3913" s="1" t="s">
        <v>32</v>
      </c>
      <c r="S3913" s="1" t="s">
        <v>1313</v>
      </c>
      <c r="V3913" s="3" t="n">
        <f aca="false">2^W3913</f>
        <v>1.18530020703934</v>
      </c>
      <c r="W3913" s="3" t="n">
        <v>0.245252504148533</v>
      </c>
    </row>
    <row r="3914" customFormat="false" ht="12.75" hidden="false" customHeight="false" outlineLevel="0" collapsed="false">
      <c r="A3914" s="1" t="s">
        <v>3989</v>
      </c>
      <c r="B3914" s="1" t="s">
        <v>13700</v>
      </c>
      <c r="C3914" s="1" t="n">
        <v>300968</v>
      </c>
      <c r="D3914" s="1" t="s">
        <v>23666</v>
      </c>
      <c r="E3914" s="1" t="n">
        <v>42</v>
      </c>
      <c r="F3914" s="1" t="s">
        <v>154</v>
      </c>
      <c r="G3914" s="1" t="s">
        <v>23667</v>
      </c>
      <c r="H3914" s="2" t="n">
        <v>29.34786056</v>
      </c>
      <c r="I3914" s="1" t="s">
        <v>3993</v>
      </c>
      <c r="J3914" s="1" t="s">
        <v>3994</v>
      </c>
      <c r="K3914" s="1" t="s">
        <v>3995</v>
      </c>
      <c r="L3914" s="1" t="s">
        <v>3996</v>
      </c>
      <c r="M3914" s="1" t="s">
        <v>2316</v>
      </c>
      <c r="N3914" s="1" t="s">
        <v>2317</v>
      </c>
      <c r="O3914" s="1" t="s">
        <v>3997</v>
      </c>
      <c r="P3914" s="1" t="s">
        <v>3998</v>
      </c>
      <c r="Q3914" s="1" t="s">
        <v>3999</v>
      </c>
      <c r="R3914" s="1" t="s">
        <v>4000</v>
      </c>
      <c r="S3914" s="1" t="s">
        <v>4001</v>
      </c>
      <c r="V3914" s="3" t="n">
        <f aca="false">2^W3914</f>
        <v>1.1853813559322</v>
      </c>
      <c r="W3914" s="3" t="n">
        <v>0.245351271614553</v>
      </c>
    </row>
    <row r="3915" customFormat="false" ht="12.75" hidden="false" customHeight="false" outlineLevel="0" collapsed="false">
      <c r="A3915" s="1" t="s">
        <v>830</v>
      </c>
      <c r="B3915" s="1" t="s">
        <v>831</v>
      </c>
      <c r="C3915" s="1" t="n">
        <v>181272</v>
      </c>
      <c r="D3915" s="1" t="s">
        <v>23668</v>
      </c>
      <c r="E3915" s="1" t="n">
        <v>23</v>
      </c>
      <c r="F3915" s="1" t="s">
        <v>154</v>
      </c>
      <c r="G3915" s="1" t="s">
        <v>23669</v>
      </c>
      <c r="H3915" s="2" t="n">
        <v>32.37223637</v>
      </c>
      <c r="S3915" s="1" t="s">
        <v>833</v>
      </c>
      <c r="V3915" s="3" t="n">
        <f aca="false">2^W3915</f>
        <v>1.1853813559322</v>
      </c>
      <c r="W3915" s="3" t="n">
        <v>0.245351271614553</v>
      </c>
    </row>
    <row r="3916" customFormat="false" ht="12.75" hidden="false" customHeight="false" outlineLevel="0" collapsed="false">
      <c r="A3916" s="1" t="s">
        <v>23670</v>
      </c>
      <c r="B3916" s="1" t="s">
        <v>23671</v>
      </c>
      <c r="C3916" s="1" t="n">
        <v>111281</v>
      </c>
      <c r="D3916" s="1" t="s">
        <v>23672</v>
      </c>
      <c r="E3916" s="1" t="n">
        <v>52</v>
      </c>
      <c r="F3916" s="1" t="s">
        <v>43</v>
      </c>
      <c r="G3916" s="1" t="s">
        <v>23673</v>
      </c>
      <c r="H3916" s="2" t="n">
        <v>101.5872492</v>
      </c>
      <c r="I3916" s="1" t="s">
        <v>23674</v>
      </c>
      <c r="J3916" s="1" t="s">
        <v>23675</v>
      </c>
      <c r="K3916" s="1" t="s">
        <v>5351</v>
      </c>
      <c r="L3916" s="1" t="s">
        <v>5352</v>
      </c>
      <c r="M3916" s="1" t="s">
        <v>23676</v>
      </c>
      <c r="N3916" s="1" t="s">
        <v>23677</v>
      </c>
      <c r="O3916" s="1" t="s">
        <v>23678</v>
      </c>
      <c r="P3916" s="1" t="s">
        <v>23679</v>
      </c>
      <c r="Q3916" s="1" t="s">
        <v>23680</v>
      </c>
      <c r="R3916" s="1" t="s">
        <v>23681</v>
      </c>
      <c r="S3916" s="1" t="s">
        <v>23682</v>
      </c>
      <c r="T3916" s="1" t="s">
        <v>23683</v>
      </c>
      <c r="U3916" s="1" t="s">
        <v>23684</v>
      </c>
      <c r="V3916" s="3" t="n">
        <f aca="false">2^W3916</f>
        <v>1.1864406779661</v>
      </c>
      <c r="W3916" s="3" t="n">
        <v>0.246639967583125</v>
      </c>
    </row>
    <row r="3917" customFormat="false" ht="12.75" hidden="false" customHeight="false" outlineLevel="0" collapsed="false">
      <c r="A3917" s="1" t="s">
        <v>23685</v>
      </c>
      <c r="B3917" s="1" t="s">
        <v>23686</v>
      </c>
      <c r="C3917" s="1" t="n">
        <v>58400</v>
      </c>
      <c r="D3917" s="1" t="s">
        <v>23687</v>
      </c>
      <c r="E3917" s="1" t="n">
        <v>73</v>
      </c>
      <c r="F3917" s="1" t="s">
        <v>43</v>
      </c>
      <c r="G3917" s="1" t="s">
        <v>23688</v>
      </c>
      <c r="H3917" s="2" t="n">
        <v>17.43664665</v>
      </c>
      <c r="I3917" s="1" t="s">
        <v>23689</v>
      </c>
      <c r="J3917" s="1" t="s">
        <v>23690</v>
      </c>
      <c r="K3917" s="1" t="s">
        <v>30</v>
      </c>
      <c r="L3917" s="1" t="s">
        <v>31</v>
      </c>
      <c r="M3917" s="1" t="s">
        <v>20022</v>
      </c>
      <c r="N3917" s="1" t="s">
        <v>20023</v>
      </c>
      <c r="O3917" s="1" t="s">
        <v>6996</v>
      </c>
      <c r="P3917" s="1" t="s">
        <v>6997</v>
      </c>
      <c r="Q3917" s="1" t="s">
        <v>23691</v>
      </c>
      <c r="R3917" s="1" t="s">
        <v>23692</v>
      </c>
      <c r="S3917" s="1" t="s">
        <v>23693</v>
      </c>
      <c r="T3917" s="1" t="s">
        <v>7001</v>
      </c>
      <c r="U3917" s="1" t="s">
        <v>7002</v>
      </c>
      <c r="V3917" s="3" t="n">
        <f aca="false">2^W3917</f>
        <v>1.1864406779661</v>
      </c>
      <c r="W3917" s="3" t="n">
        <v>0.246639967583125</v>
      </c>
    </row>
    <row r="3918" customFormat="false" ht="12.75" hidden="false" customHeight="false" outlineLevel="0" collapsed="false">
      <c r="A3918" s="1" t="s">
        <v>11468</v>
      </c>
      <c r="B3918" s="1" t="s">
        <v>11469</v>
      </c>
      <c r="C3918" s="1" t="n">
        <v>96192</v>
      </c>
      <c r="D3918" s="1" t="s">
        <v>23694</v>
      </c>
      <c r="E3918" s="1" t="n">
        <v>62</v>
      </c>
      <c r="F3918" s="1" t="s">
        <v>212</v>
      </c>
      <c r="G3918" s="1" t="s">
        <v>23694</v>
      </c>
      <c r="H3918" s="2" t="n">
        <v>0</v>
      </c>
      <c r="I3918" s="1" t="s">
        <v>11471</v>
      </c>
      <c r="J3918" s="1" t="s">
        <v>11472</v>
      </c>
      <c r="K3918" s="1" t="s">
        <v>12558</v>
      </c>
      <c r="L3918" s="1" t="s">
        <v>12559</v>
      </c>
      <c r="M3918" s="1" t="s">
        <v>3982</v>
      </c>
      <c r="N3918" s="1" t="s">
        <v>3983</v>
      </c>
      <c r="O3918" s="1" t="s">
        <v>10558</v>
      </c>
      <c r="P3918" s="1" t="s">
        <v>10559</v>
      </c>
      <c r="Q3918" s="1" t="s">
        <v>11475</v>
      </c>
      <c r="R3918" s="1" t="s">
        <v>11476</v>
      </c>
      <c r="S3918" s="1" t="s">
        <v>11477</v>
      </c>
      <c r="T3918" s="1" t="s">
        <v>23695</v>
      </c>
      <c r="U3918" s="1" t="s">
        <v>23696</v>
      </c>
      <c r="V3918" s="3" t="n">
        <f aca="false">2^W3918</f>
        <v>1.1875</v>
      </c>
      <c r="W3918" s="3" t="n">
        <v>0.247927513443586</v>
      </c>
    </row>
    <row r="3919" customFormat="false" ht="12.75" hidden="false" customHeight="false" outlineLevel="0" collapsed="false">
      <c r="A3919" s="1" t="s">
        <v>23697</v>
      </c>
      <c r="B3919" s="1" t="s">
        <v>23698</v>
      </c>
      <c r="C3919" s="1" t="n">
        <v>59224</v>
      </c>
      <c r="D3919" s="1" t="s">
        <v>23699</v>
      </c>
      <c r="E3919" s="1" t="n">
        <v>50</v>
      </c>
      <c r="F3919" s="1" t="s">
        <v>43</v>
      </c>
      <c r="G3919" s="1" t="s">
        <v>23700</v>
      </c>
      <c r="H3919" s="2" t="n">
        <v>85.53788086</v>
      </c>
      <c r="S3919" s="1" t="s">
        <v>23701</v>
      </c>
      <c r="T3919" s="1" t="s">
        <v>23702</v>
      </c>
      <c r="U3919" s="1" t="s">
        <v>23703</v>
      </c>
      <c r="V3919" s="3" t="n">
        <f aca="false">2^W3919</f>
        <v>1.1875</v>
      </c>
      <c r="W3919" s="3" t="n">
        <v>0.247927513443586</v>
      </c>
    </row>
    <row r="3920" customFormat="false" ht="12.75" hidden="false" customHeight="false" outlineLevel="0" collapsed="false">
      <c r="A3920" s="1" t="s">
        <v>23704</v>
      </c>
      <c r="B3920" s="1" t="s">
        <v>23705</v>
      </c>
      <c r="C3920" s="1" t="n">
        <v>96513</v>
      </c>
      <c r="D3920" s="1" t="s">
        <v>23706</v>
      </c>
      <c r="E3920" s="1" t="n">
        <v>54</v>
      </c>
      <c r="F3920" s="1" t="s">
        <v>57</v>
      </c>
      <c r="G3920" s="1" t="s">
        <v>23707</v>
      </c>
      <c r="H3920" s="2" t="n">
        <v>20.65385087</v>
      </c>
      <c r="S3920" s="1" t="s">
        <v>23708</v>
      </c>
      <c r="T3920" s="1" t="s">
        <v>15690</v>
      </c>
      <c r="U3920" s="1" t="s">
        <v>15691</v>
      </c>
      <c r="V3920" s="3" t="n">
        <f aca="false">2^W3920</f>
        <v>1.1875</v>
      </c>
      <c r="W3920" s="3" t="n">
        <v>0.247927513443586</v>
      </c>
    </row>
    <row r="3921" customFormat="false" ht="12.75" hidden="false" customHeight="false" outlineLevel="0" collapsed="false">
      <c r="A3921" s="1" t="s">
        <v>21796</v>
      </c>
      <c r="B3921" s="1" t="s">
        <v>21797</v>
      </c>
      <c r="C3921" s="1" t="n">
        <v>65169</v>
      </c>
      <c r="D3921" s="1" t="s">
        <v>23709</v>
      </c>
      <c r="E3921" s="1" t="n">
        <v>29</v>
      </c>
      <c r="F3921" s="1" t="s">
        <v>188</v>
      </c>
      <c r="G3921" s="1" t="s">
        <v>23710</v>
      </c>
      <c r="H3921" s="2" t="n">
        <v>38.6981102</v>
      </c>
      <c r="S3921" s="1" t="s">
        <v>7791</v>
      </c>
      <c r="T3921" s="1" t="s">
        <v>3675</v>
      </c>
      <c r="U3921" s="1" t="s">
        <v>3676</v>
      </c>
      <c r="V3921" s="3" t="n">
        <f aca="false">2^W3921</f>
        <v>1.18823529411765</v>
      </c>
      <c r="W3921" s="3" t="n">
        <v>0.248820546614093</v>
      </c>
    </row>
    <row r="3922" customFormat="false" ht="12.75" hidden="false" customHeight="false" outlineLevel="0" collapsed="false">
      <c r="A3922" s="1" t="s">
        <v>135</v>
      </c>
      <c r="B3922" s="1" t="s">
        <v>136</v>
      </c>
      <c r="C3922" s="1" t="n">
        <v>42072</v>
      </c>
      <c r="D3922" s="1" t="s">
        <v>137</v>
      </c>
      <c r="E3922" s="1" t="n">
        <v>45</v>
      </c>
      <c r="F3922" s="1" t="s">
        <v>23711</v>
      </c>
      <c r="G3922" s="1" t="s">
        <v>23712</v>
      </c>
      <c r="H3922" s="2" t="n">
        <v>29.73996793</v>
      </c>
      <c r="I3922" s="1" t="s">
        <v>140</v>
      </c>
      <c r="J3922" s="1" t="s">
        <v>141</v>
      </c>
      <c r="K3922" s="1" t="s">
        <v>32</v>
      </c>
      <c r="L3922" s="1" t="s">
        <v>32</v>
      </c>
      <c r="M3922" s="1" t="s">
        <v>142</v>
      </c>
      <c r="N3922" s="1" t="s">
        <v>143</v>
      </c>
      <c r="O3922" s="1" t="s">
        <v>144</v>
      </c>
      <c r="P3922" s="1" t="s">
        <v>145</v>
      </c>
      <c r="Q3922" s="1" t="s">
        <v>146</v>
      </c>
      <c r="R3922" s="1" t="s">
        <v>147</v>
      </c>
      <c r="S3922" s="1" t="s">
        <v>148</v>
      </c>
      <c r="T3922" s="1" t="s">
        <v>149</v>
      </c>
      <c r="U3922" s="1" t="s">
        <v>150</v>
      </c>
      <c r="V3922" s="3" t="n">
        <f aca="false">2^W3922</f>
        <v>1.18840579710145</v>
      </c>
      <c r="W3922" s="3" t="n">
        <v>0.249027547839915</v>
      </c>
    </row>
    <row r="3923" customFormat="false" ht="12.75" hidden="false" customHeight="false" outlineLevel="0" collapsed="false">
      <c r="A3923" s="1" t="s">
        <v>11534</v>
      </c>
      <c r="B3923" s="1" t="s">
        <v>11535</v>
      </c>
      <c r="C3923" s="1" t="n">
        <v>77475</v>
      </c>
      <c r="D3923" s="1" t="s">
        <v>11536</v>
      </c>
      <c r="E3923" s="1" t="n">
        <v>25</v>
      </c>
      <c r="F3923" s="1" t="s">
        <v>188</v>
      </c>
      <c r="G3923" s="1" t="s">
        <v>23713</v>
      </c>
      <c r="H3923" s="2" t="n">
        <v>70.85957599</v>
      </c>
      <c r="S3923" s="1" t="s">
        <v>11538</v>
      </c>
      <c r="T3923" s="1" t="s">
        <v>11539</v>
      </c>
      <c r="U3923" s="1" t="s">
        <v>11540</v>
      </c>
      <c r="V3923" s="3" t="n">
        <f aca="false">2^W3923</f>
        <v>1.1885593220339</v>
      </c>
      <c r="W3923" s="3" t="n">
        <v>0.249213911246952</v>
      </c>
    </row>
    <row r="3924" customFormat="false" ht="12.75" hidden="false" customHeight="false" outlineLevel="0" collapsed="false">
      <c r="A3924" s="1" t="s">
        <v>15194</v>
      </c>
      <c r="B3924" s="1" t="s">
        <v>15195</v>
      </c>
      <c r="C3924" s="1" t="n">
        <v>108122</v>
      </c>
      <c r="D3924" s="1" t="s">
        <v>23714</v>
      </c>
      <c r="E3924" s="1" t="n">
        <v>59</v>
      </c>
      <c r="F3924" s="1" t="s">
        <v>43</v>
      </c>
      <c r="G3924" s="1" t="s">
        <v>23715</v>
      </c>
      <c r="H3924" s="2" t="n">
        <v>77.05975382</v>
      </c>
      <c r="I3924" s="1" t="s">
        <v>15197</v>
      </c>
      <c r="J3924" s="1" t="s">
        <v>15198</v>
      </c>
      <c r="K3924" s="1" t="s">
        <v>32</v>
      </c>
      <c r="L3924" s="1" t="s">
        <v>32</v>
      </c>
      <c r="M3924" s="1" t="s">
        <v>23716</v>
      </c>
      <c r="N3924" s="1" t="s">
        <v>23717</v>
      </c>
      <c r="O3924" s="1" t="s">
        <v>15201</v>
      </c>
      <c r="P3924" s="1" t="s">
        <v>15202</v>
      </c>
      <c r="Q3924" s="1" t="s">
        <v>15203</v>
      </c>
      <c r="R3924" s="1" t="s">
        <v>15204</v>
      </c>
      <c r="S3924" s="1" t="s">
        <v>15205</v>
      </c>
      <c r="T3924" s="1" t="s">
        <v>23718</v>
      </c>
      <c r="U3924" s="1" t="s">
        <v>23719</v>
      </c>
      <c r="V3924" s="3" t="n">
        <f aca="false">2^W3924</f>
        <v>1.1885593220339</v>
      </c>
      <c r="W3924" s="3" t="n">
        <v>0.249213911246952</v>
      </c>
    </row>
    <row r="3925" customFormat="false" ht="12.75" hidden="false" customHeight="false" outlineLevel="0" collapsed="false">
      <c r="A3925" s="1" t="s">
        <v>6115</v>
      </c>
      <c r="B3925" s="1" t="s">
        <v>6116</v>
      </c>
      <c r="C3925" s="1" t="n">
        <v>88303</v>
      </c>
      <c r="D3925" s="1" t="s">
        <v>23720</v>
      </c>
      <c r="E3925" s="1" t="n">
        <v>47</v>
      </c>
      <c r="F3925" s="1" t="s">
        <v>43</v>
      </c>
      <c r="G3925" s="1" t="s">
        <v>23721</v>
      </c>
      <c r="H3925" s="2" t="n">
        <v>56.51805418</v>
      </c>
      <c r="S3925" s="1" t="s">
        <v>6119</v>
      </c>
      <c r="V3925" s="3" t="n">
        <f aca="false">2^W3925</f>
        <v>1.1885593220339</v>
      </c>
      <c r="W3925" s="3" t="n">
        <v>0.249213911246952</v>
      </c>
    </row>
    <row r="3926" customFormat="false" ht="12.75" hidden="false" customHeight="false" outlineLevel="0" collapsed="false">
      <c r="A3926" s="1" t="s">
        <v>23722</v>
      </c>
      <c r="B3926" s="1" t="s">
        <v>23723</v>
      </c>
      <c r="C3926" s="1" t="n">
        <v>176457</v>
      </c>
      <c r="D3926" s="1" t="s">
        <v>23724</v>
      </c>
      <c r="E3926" s="1" t="n">
        <v>26</v>
      </c>
      <c r="F3926" s="1" t="s">
        <v>365</v>
      </c>
      <c r="G3926" s="1" t="s">
        <v>23725</v>
      </c>
      <c r="H3926" s="2" t="n">
        <v>36.42633414</v>
      </c>
      <c r="S3926" s="1" t="s">
        <v>23726</v>
      </c>
      <c r="V3926" s="3" t="n">
        <f aca="false">2^W3926</f>
        <v>1.1885593220339</v>
      </c>
      <c r="W3926" s="3" t="n">
        <v>0.249213911246952</v>
      </c>
    </row>
    <row r="3927" customFormat="false" ht="12.75" hidden="false" customHeight="false" outlineLevel="0" collapsed="false">
      <c r="A3927" s="1" t="s">
        <v>16630</v>
      </c>
      <c r="B3927" s="1" t="s">
        <v>16631</v>
      </c>
      <c r="C3927" s="1" t="n">
        <v>50706</v>
      </c>
      <c r="D3927" s="1" t="s">
        <v>23727</v>
      </c>
      <c r="E3927" s="1" t="n">
        <v>42</v>
      </c>
      <c r="F3927" s="1" t="s">
        <v>1102</v>
      </c>
      <c r="G3927" s="1" t="s">
        <v>23727</v>
      </c>
      <c r="H3927" s="2" t="n">
        <v>0</v>
      </c>
      <c r="I3927" s="1" t="s">
        <v>16633</v>
      </c>
      <c r="J3927" s="1" t="s">
        <v>16634</v>
      </c>
      <c r="K3927" s="1" t="s">
        <v>23728</v>
      </c>
      <c r="L3927" s="1" t="s">
        <v>23729</v>
      </c>
      <c r="M3927" s="1" t="s">
        <v>23730</v>
      </c>
      <c r="N3927" s="1" t="s">
        <v>23731</v>
      </c>
      <c r="O3927" s="1" t="s">
        <v>71</v>
      </c>
      <c r="P3927" s="1" t="s">
        <v>72</v>
      </c>
      <c r="Q3927" s="1" t="s">
        <v>16639</v>
      </c>
      <c r="R3927" s="1" t="s">
        <v>16640</v>
      </c>
      <c r="S3927" s="1" t="s">
        <v>16641</v>
      </c>
      <c r="T3927" s="1" t="s">
        <v>5602</v>
      </c>
      <c r="U3927" s="1" t="s">
        <v>5603</v>
      </c>
      <c r="V3927" s="3" t="n">
        <f aca="false">2^W3927</f>
        <v>1.1885593220339</v>
      </c>
      <c r="W3927" s="3" t="n">
        <v>0.249213911246952</v>
      </c>
    </row>
    <row r="3928" customFormat="false" ht="12.75" hidden="false" customHeight="false" outlineLevel="0" collapsed="false">
      <c r="A3928" s="1" t="s">
        <v>8682</v>
      </c>
      <c r="B3928" s="1" t="s">
        <v>8683</v>
      </c>
      <c r="C3928" s="1" t="n">
        <v>194311</v>
      </c>
      <c r="D3928" s="1" t="s">
        <v>23732</v>
      </c>
      <c r="E3928" s="1" t="n">
        <v>31</v>
      </c>
      <c r="F3928" s="1" t="s">
        <v>21852</v>
      </c>
      <c r="G3928" s="1" t="s">
        <v>23733</v>
      </c>
      <c r="H3928" s="2" t="n">
        <v>19.62408191</v>
      </c>
      <c r="S3928" s="1" t="s">
        <v>8686</v>
      </c>
      <c r="T3928" s="1" t="s">
        <v>23734</v>
      </c>
      <c r="U3928" s="1" t="s">
        <v>23735</v>
      </c>
      <c r="V3928" s="3" t="n">
        <f aca="false">2^W3928</f>
        <v>1.1885593220339</v>
      </c>
      <c r="W3928" s="3" t="n">
        <v>0.249213911246952</v>
      </c>
    </row>
    <row r="3929" customFormat="false" ht="12.75" hidden="false" customHeight="false" outlineLevel="0" collapsed="false">
      <c r="A3929" s="1" t="s">
        <v>23736</v>
      </c>
      <c r="B3929" s="1" t="s">
        <v>23737</v>
      </c>
      <c r="C3929" s="1" t="n">
        <v>73137</v>
      </c>
      <c r="D3929" s="1" t="s">
        <v>23738</v>
      </c>
      <c r="E3929" s="1" t="n">
        <v>75</v>
      </c>
      <c r="F3929" s="1" t="s">
        <v>1102</v>
      </c>
      <c r="G3929" s="1" t="s">
        <v>23738</v>
      </c>
      <c r="H3929" s="2" t="n">
        <v>0</v>
      </c>
      <c r="I3929" s="1" t="s">
        <v>23739</v>
      </c>
      <c r="J3929" s="1" t="s">
        <v>23740</v>
      </c>
      <c r="K3929" s="1" t="s">
        <v>32</v>
      </c>
      <c r="L3929" s="1" t="s">
        <v>32</v>
      </c>
      <c r="M3929" s="1" t="s">
        <v>3027</v>
      </c>
      <c r="N3929" s="1" t="s">
        <v>3028</v>
      </c>
      <c r="O3929" s="1" t="s">
        <v>33</v>
      </c>
      <c r="P3929" s="1" t="s">
        <v>34</v>
      </c>
      <c r="Q3929" s="1" t="s">
        <v>23741</v>
      </c>
      <c r="R3929" s="1" t="s">
        <v>23742</v>
      </c>
      <c r="S3929" s="1" t="s">
        <v>23743</v>
      </c>
      <c r="T3929" s="1" t="s">
        <v>23744</v>
      </c>
      <c r="U3929" s="1" t="s">
        <v>23745</v>
      </c>
      <c r="V3929" s="3" t="n">
        <f aca="false">2^W3929</f>
        <v>1.1896186440678</v>
      </c>
      <c r="W3929" s="3" t="n">
        <v>0.25049916303876</v>
      </c>
    </row>
    <row r="3930" customFormat="false" ht="12.75" hidden="false" customHeight="false" outlineLevel="0" collapsed="false">
      <c r="A3930" s="1" t="s">
        <v>23192</v>
      </c>
      <c r="B3930" s="1" t="s">
        <v>23193</v>
      </c>
      <c r="C3930" s="1" t="n">
        <v>180998</v>
      </c>
      <c r="D3930" s="1" t="s">
        <v>23746</v>
      </c>
      <c r="E3930" s="1" t="n">
        <v>23</v>
      </c>
      <c r="F3930" s="1" t="s">
        <v>23747</v>
      </c>
      <c r="G3930" s="1" t="s">
        <v>23748</v>
      </c>
      <c r="H3930" s="2" t="n">
        <v>48.37467946</v>
      </c>
      <c r="S3930" s="1" t="s">
        <v>14199</v>
      </c>
      <c r="T3930" s="1" t="s">
        <v>14200</v>
      </c>
      <c r="U3930" s="1" t="s">
        <v>14201</v>
      </c>
      <c r="V3930" s="3" t="n">
        <f aca="false">2^W3930</f>
        <v>1.1896186440678</v>
      </c>
      <c r="W3930" s="3" t="n">
        <v>0.25049916303876</v>
      </c>
    </row>
    <row r="3931" customFormat="false" ht="12.75" hidden="false" customHeight="false" outlineLevel="0" collapsed="false">
      <c r="A3931" s="1" t="s">
        <v>17940</v>
      </c>
      <c r="B3931" s="1" t="s">
        <v>17941</v>
      </c>
      <c r="C3931" s="1" t="n">
        <v>82489</v>
      </c>
      <c r="D3931" s="1" t="s">
        <v>17942</v>
      </c>
      <c r="E3931" s="1" t="n">
        <v>37</v>
      </c>
      <c r="F3931" s="1" t="s">
        <v>154</v>
      </c>
      <c r="G3931" s="1" t="s">
        <v>23749</v>
      </c>
      <c r="H3931" s="2" t="n">
        <v>116.8675342</v>
      </c>
      <c r="I3931" s="1" t="s">
        <v>17944</v>
      </c>
      <c r="J3931" s="1" t="s">
        <v>17945</v>
      </c>
      <c r="K3931" s="1" t="s">
        <v>32</v>
      </c>
      <c r="L3931" s="1" t="s">
        <v>32</v>
      </c>
      <c r="M3931" s="1" t="s">
        <v>17946</v>
      </c>
      <c r="N3931" s="1" t="s">
        <v>17947</v>
      </c>
      <c r="O3931" s="1" t="s">
        <v>202</v>
      </c>
      <c r="P3931" s="1" t="s">
        <v>203</v>
      </c>
      <c r="Q3931" s="1" t="s">
        <v>17948</v>
      </c>
      <c r="R3931" s="1" t="s">
        <v>17949</v>
      </c>
      <c r="S3931" s="1" t="s">
        <v>17950</v>
      </c>
      <c r="T3931" s="1" t="s">
        <v>1441</v>
      </c>
      <c r="U3931" s="1" t="s">
        <v>1442</v>
      </c>
      <c r="V3931" s="3" t="n">
        <f aca="false">2^W3931</f>
        <v>1.19019607843137</v>
      </c>
      <c r="W3931" s="3" t="n">
        <v>0.251199269396824</v>
      </c>
    </row>
    <row r="3932" customFormat="false" ht="12.75" hidden="false" customHeight="false" outlineLevel="0" collapsed="false">
      <c r="A3932" s="1" t="s">
        <v>3892</v>
      </c>
      <c r="B3932" s="1" t="s">
        <v>3893</v>
      </c>
      <c r="C3932" s="1" t="n">
        <v>78613</v>
      </c>
      <c r="D3932" s="1" t="s">
        <v>3894</v>
      </c>
      <c r="E3932" s="1" t="n">
        <v>105</v>
      </c>
      <c r="F3932" s="1" t="s">
        <v>154</v>
      </c>
      <c r="G3932" s="1" t="s">
        <v>23750</v>
      </c>
      <c r="H3932" s="2" t="n">
        <v>119.8922133</v>
      </c>
      <c r="S3932" s="1" t="s">
        <v>3896</v>
      </c>
      <c r="V3932" s="3" t="n">
        <f aca="false">2^W3932</f>
        <v>1.19047619047619</v>
      </c>
      <c r="W3932" s="3" t="n">
        <v>0.251538766995964</v>
      </c>
    </row>
    <row r="3933" customFormat="false" ht="12.75" hidden="false" customHeight="false" outlineLevel="0" collapsed="false">
      <c r="A3933" s="1" t="s">
        <v>15125</v>
      </c>
      <c r="B3933" s="1" t="s">
        <v>15126</v>
      </c>
      <c r="C3933" s="1" t="n">
        <v>61179</v>
      </c>
      <c r="D3933" s="1" t="s">
        <v>23751</v>
      </c>
      <c r="E3933" s="1" t="n">
        <v>100</v>
      </c>
      <c r="F3933" s="1" t="s">
        <v>296</v>
      </c>
      <c r="G3933" s="1" t="s">
        <v>23751</v>
      </c>
      <c r="H3933" s="2" t="n">
        <v>0</v>
      </c>
      <c r="I3933" s="1" t="s">
        <v>15128</v>
      </c>
      <c r="J3933" s="1" t="s">
        <v>15129</v>
      </c>
      <c r="K3933" s="1" t="s">
        <v>937</v>
      </c>
      <c r="L3933" s="1" t="s">
        <v>938</v>
      </c>
      <c r="M3933" s="1" t="s">
        <v>939</v>
      </c>
      <c r="N3933" s="1" t="s">
        <v>940</v>
      </c>
      <c r="O3933" s="1" t="s">
        <v>355</v>
      </c>
      <c r="P3933" s="1" t="s">
        <v>356</v>
      </c>
      <c r="Q3933" s="1" t="s">
        <v>15130</v>
      </c>
      <c r="R3933" s="1" t="s">
        <v>15131</v>
      </c>
      <c r="S3933" s="1" t="s">
        <v>15132</v>
      </c>
      <c r="T3933" s="1" t="s">
        <v>944</v>
      </c>
      <c r="U3933" s="1" t="s">
        <v>945</v>
      </c>
      <c r="V3933" s="3" t="n">
        <f aca="false">2^W3933</f>
        <v>1.1906779661017</v>
      </c>
      <c r="W3933" s="3" t="n">
        <v>0.251783270859085</v>
      </c>
    </row>
    <row r="3934" customFormat="false" ht="12.75" hidden="false" customHeight="false" outlineLevel="0" collapsed="false">
      <c r="A3934" s="1" t="s">
        <v>23752</v>
      </c>
      <c r="B3934" s="1" t="s">
        <v>23753</v>
      </c>
      <c r="C3934" s="1" t="n">
        <v>82065</v>
      </c>
      <c r="D3934" s="1" t="s">
        <v>23754</v>
      </c>
      <c r="E3934" s="1" t="n">
        <v>86</v>
      </c>
      <c r="F3934" s="1" t="s">
        <v>154</v>
      </c>
      <c r="G3934" s="1" t="s">
        <v>23755</v>
      </c>
      <c r="H3934" s="2" t="n">
        <v>63.17886091</v>
      </c>
      <c r="I3934" s="1" t="s">
        <v>23756</v>
      </c>
      <c r="J3934" s="1" t="s">
        <v>23757</v>
      </c>
      <c r="K3934" s="1" t="s">
        <v>23758</v>
      </c>
      <c r="L3934" s="1" t="s">
        <v>23759</v>
      </c>
      <c r="M3934" s="1" t="s">
        <v>1456</v>
      </c>
      <c r="N3934" s="1" t="s">
        <v>1457</v>
      </c>
      <c r="O3934" s="1" t="s">
        <v>32</v>
      </c>
      <c r="P3934" s="1" t="s">
        <v>32</v>
      </c>
      <c r="Q3934" s="1" t="s">
        <v>23760</v>
      </c>
      <c r="R3934" s="1" t="s">
        <v>23761</v>
      </c>
      <c r="S3934" s="1" t="s">
        <v>23762</v>
      </c>
      <c r="T3934" s="1" t="s">
        <v>23763</v>
      </c>
      <c r="U3934" s="1" t="s">
        <v>23764</v>
      </c>
      <c r="V3934" s="3" t="n">
        <f aca="false">2^W3934</f>
        <v>1.1906779661017</v>
      </c>
      <c r="W3934" s="3" t="n">
        <v>0.251783270859085</v>
      </c>
    </row>
    <row r="3935" customFormat="false" ht="12.75" hidden="false" customHeight="false" outlineLevel="0" collapsed="false">
      <c r="A3935" s="1" t="s">
        <v>14218</v>
      </c>
      <c r="B3935" s="1" t="s">
        <v>14219</v>
      </c>
      <c r="C3935" s="1" t="n">
        <v>64938</v>
      </c>
      <c r="D3935" s="1" t="s">
        <v>23765</v>
      </c>
      <c r="E3935" s="1" t="n">
        <v>41</v>
      </c>
      <c r="F3935" s="1" t="s">
        <v>57</v>
      </c>
      <c r="G3935" s="1" t="s">
        <v>23766</v>
      </c>
      <c r="H3935" s="2" t="n">
        <v>46.96711922</v>
      </c>
      <c r="I3935" s="1" t="s">
        <v>14222</v>
      </c>
      <c r="J3935" s="1" t="s">
        <v>14223</v>
      </c>
      <c r="K3935" s="1" t="s">
        <v>32</v>
      </c>
      <c r="L3935" s="1" t="s">
        <v>32</v>
      </c>
      <c r="M3935" s="1" t="s">
        <v>1456</v>
      </c>
      <c r="N3935" s="1" t="s">
        <v>1457</v>
      </c>
      <c r="O3935" s="1" t="s">
        <v>32</v>
      </c>
      <c r="P3935" s="1" t="s">
        <v>32</v>
      </c>
      <c r="Q3935" s="1" t="s">
        <v>32</v>
      </c>
      <c r="R3935" s="1" t="s">
        <v>14224</v>
      </c>
      <c r="S3935" s="1" t="s">
        <v>14225</v>
      </c>
      <c r="T3935" s="1" t="s">
        <v>11681</v>
      </c>
      <c r="U3935" s="1" t="s">
        <v>11682</v>
      </c>
      <c r="V3935" s="3" t="n">
        <f aca="false">2^W3935</f>
        <v>1.1906779661017</v>
      </c>
      <c r="W3935" s="3" t="n">
        <v>0.251783270859085</v>
      </c>
    </row>
    <row r="3936" customFormat="false" ht="12.75" hidden="false" customHeight="false" outlineLevel="0" collapsed="false">
      <c r="A3936" s="1" t="s">
        <v>9224</v>
      </c>
      <c r="B3936" s="1" t="s">
        <v>9225</v>
      </c>
      <c r="C3936" s="1" t="n">
        <v>74097</v>
      </c>
      <c r="D3936" s="1" t="s">
        <v>23767</v>
      </c>
      <c r="E3936" s="1" t="n">
        <v>81</v>
      </c>
      <c r="F3936" s="1" t="s">
        <v>212</v>
      </c>
      <c r="G3936" s="1" t="s">
        <v>23767</v>
      </c>
      <c r="H3936" s="2" t="n">
        <v>0</v>
      </c>
      <c r="I3936" s="1" t="s">
        <v>9227</v>
      </c>
      <c r="J3936" s="1" t="s">
        <v>9228</v>
      </c>
      <c r="K3936" s="1" t="s">
        <v>937</v>
      </c>
      <c r="L3936" s="1" t="s">
        <v>938</v>
      </c>
      <c r="M3936" s="1" t="s">
        <v>939</v>
      </c>
      <c r="N3936" s="1" t="s">
        <v>940</v>
      </c>
      <c r="O3936" s="1" t="s">
        <v>32</v>
      </c>
      <c r="P3936" s="1" t="s">
        <v>32</v>
      </c>
      <c r="Q3936" s="1" t="s">
        <v>9229</v>
      </c>
      <c r="R3936" s="1" t="s">
        <v>9230</v>
      </c>
      <c r="S3936" s="1" t="s">
        <v>9231</v>
      </c>
      <c r="T3936" s="1" t="s">
        <v>3811</v>
      </c>
      <c r="U3936" s="1" t="s">
        <v>3812</v>
      </c>
      <c r="V3936" s="3" t="n">
        <f aca="false">2^W3936</f>
        <v>1.1906779661017</v>
      </c>
      <c r="W3936" s="3" t="n">
        <v>0.251783270859085</v>
      </c>
    </row>
    <row r="3937" customFormat="false" ht="12.75" hidden="false" customHeight="false" outlineLevel="0" collapsed="false">
      <c r="A3937" s="1" t="s">
        <v>7173</v>
      </c>
      <c r="B3937" s="1" t="s">
        <v>7174</v>
      </c>
      <c r="C3937" s="1" t="n">
        <v>78223</v>
      </c>
      <c r="D3937" s="1" t="s">
        <v>7175</v>
      </c>
      <c r="E3937" s="1" t="n">
        <v>42</v>
      </c>
      <c r="F3937" s="1" t="s">
        <v>1065</v>
      </c>
      <c r="G3937" s="1" t="s">
        <v>23768</v>
      </c>
      <c r="H3937" s="2" t="n">
        <v>53.9589362</v>
      </c>
      <c r="I3937" s="1" t="s">
        <v>7177</v>
      </c>
      <c r="J3937" s="1" t="s">
        <v>7178</v>
      </c>
      <c r="K3937" s="1" t="s">
        <v>23769</v>
      </c>
      <c r="L3937" s="1" t="s">
        <v>23770</v>
      </c>
      <c r="M3937" s="1" t="s">
        <v>7181</v>
      </c>
      <c r="N3937" s="1" t="s">
        <v>7182</v>
      </c>
      <c r="O3937" s="1" t="s">
        <v>23771</v>
      </c>
      <c r="P3937" s="1" t="s">
        <v>23772</v>
      </c>
      <c r="Q3937" s="1" t="s">
        <v>7185</v>
      </c>
      <c r="R3937" s="1" t="s">
        <v>7186</v>
      </c>
      <c r="S3937" s="1" t="s">
        <v>7187</v>
      </c>
      <c r="T3937" s="1" t="s">
        <v>7188</v>
      </c>
      <c r="U3937" s="1" t="s">
        <v>7189</v>
      </c>
      <c r="V3937" s="3" t="n">
        <f aca="false">2^W3937</f>
        <v>1.19173728813559</v>
      </c>
      <c r="W3937" s="3" t="n">
        <v>0.253066236742558</v>
      </c>
    </row>
    <row r="3938" customFormat="false" ht="12.75" hidden="false" customHeight="false" outlineLevel="0" collapsed="false">
      <c r="A3938" s="1" t="s">
        <v>7609</v>
      </c>
      <c r="B3938" s="1" t="s">
        <v>7610</v>
      </c>
      <c r="C3938" s="1" t="n">
        <v>90667</v>
      </c>
      <c r="D3938" s="1" t="s">
        <v>23773</v>
      </c>
      <c r="E3938" s="1" t="n">
        <v>31</v>
      </c>
      <c r="F3938" s="1" t="s">
        <v>1198</v>
      </c>
      <c r="G3938" s="1" t="s">
        <v>23774</v>
      </c>
      <c r="H3938" s="2" t="n">
        <v>32.08299887</v>
      </c>
      <c r="I3938" s="1" t="s">
        <v>23775</v>
      </c>
      <c r="J3938" s="10" t="n">
        <v>38230</v>
      </c>
      <c r="K3938" s="1" t="s">
        <v>23776</v>
      </c>
      <c r="L3938" s="1" t="s">
        <v>23777</v>
      </c>
      <c r="M3938" s="1" t="s">
        <v>14737</v>
      </c>
      <c r="N3938" s="1" t="s">
        <v>14738</v>
      </c>
      <c r="O3938" s="1" t="s">
        <v>23778</v>
      </c>
      <c r="P3938" s="1" t="s">
        <v>23779</v>
      </c>
      <c r="Q3938" s="1" t="s">
        <v>32</v>
      </c>
      <c r="S3938" s="1" t="s">
        <v>23780</v>
      </c>
      <c r="T3938" s="1" t="s">
        <v>3675</v>
      </c>
      <c r="U3938" s="1" t="s">
        <v>3676</v>
      </c>
      <c r="V3938" s="3" t="n">
        <f aca="false">2^W3938</f>
        <v>1.19173728813559</v>
      </c>
      <c r="W3938" s="3" t="n">
        <v>0.253066236742558</v>
      </c>
    </row>
    <row r="3939" customFormat="false" ht="12.75" hidden="false" customHeight="false" outlineLevel="0" collapsed="false">
      <c r="A3939" s="1" t="s">
        <v>12191</v>
      </c>
      <c r="B3939" s="1" t="s">
        <v>12192</v>
      </c>
      <c r="C3939" s="1" t="n">
        <v>91577</v>
      </c>
      <c r="D3939" s="1" t="s">
        <v>23781</v>
      </c>
      <c r="E3939" s="1" t="n">
        <v>68</v>
      </c>
      <c r="F3939" s="1" t="s">
        <v>43</v>
      </c>
      <c r="G3939" s="1" t="s">
        <v>23782</v>
      </c>
      <c r="H3939" s="2" t="n">
        <v>71.72964183</v>
      </c>
      <c r="I3939" s="1" t="s">
        <v>12195</v>
      </c>
      <c r="J3939" s="1" t="s">
        <v>12196</v>
      </c>
      <c r="K3939" s="1" t="s">
        <v>4271</v>
      </c>
      <c r="L3939" s="1" t="s">
        <v>4272</v>
      </c>
      <c r="M3939" s="1" t="s">
        <v>4273</v>
      </c>
      <c r="N3939" s="1" t="s">
        <v>4274</v>
      </c>
      <c r="O3939" s="1" t="s">
        <v>33</v>
      </c>
      <c r="P3939" s="1" t="s">
        <v>34</v>
      </c>
      <c r="Q3939" s="1" t="s">
        <v>32</v>
      </c>
      <c r="S3939" s="1" t="s">
        <v>12197</v>
      </c>
      <c r="T3939" s="1" t="s">
        <v>1741</v>
      </c>
      <c r="U3939" s="1" t="s">
        <v>1742</v>
      </c>
      <c r="V3939" s="3" t="n">
        <f aca="false">2^W3939</f>
        <v>1.19173728813559</v>
      </c>
      <c r="W3939" s="3" t="n">
        <v>0.253066236742558</v>
      </c>
    </row>
    <row r="3940" customFormat="false" ht="12.75" hidden="false" customHeight="false" outlineLevel="0" collapsed="false">
      <c r="A3940" s="1" t="s">
        <v>18308</v>
      </c>
      <c r="B3940" s="1" t="s">
        <v>18309</v>
      </c>
      <c r="C3940" s="1" t="n">
        <v>52694</v>
      </c>
      <c r="D3940" s="1" t="s">
        <v>23783</v>
      </c>
      <c r="E3940" s="1" t="n">
        <v>27</v>
      </c>
      <c r="F3940" s="1" t="s">
        <v>154</v>
      </c>
      <c r="G3940" s="1" t="s">
        <v>23784</v>
      </c>
      <c r="H3940" s="2" t="n">
        <v>87.5849107</v>
      </c>
      <c r="S3940" s="1" t="s">
        <v>18312</v>
      </c>
      <c r="T3940" s="1" t="s">
        <v>544</v>
      </c>
      <c r="U3940" s="1" t="s">
        <v>545</v>
      </c>
      <c r="V3940" s="3" t="n">
        <f aca="false">2^W3940</f>
        <v>1.19173728813559</v>
      </c>
      <c r="W3940" s="3" t="n">
        <v>0.253066236742558</v>
      </c>
    </row>
    <row r="3941" customFormat="false" ht="12.75" hidden="false" customHeight="false" outlineLevel="0" collapsed="false">
      <c r="A3941" s="1" t="s">
        <v>5045</v>
      </c>
      <c r="B3941" s="1" t="s">
        <v>5046</v>
      </c>
      <c r="C3941" s="1" t="n">
        <v>21838</v>
      </c>
      <c r="D3941" s="1" t="s">
        <v>23785</v>
      </c>
      <c r="E3941" s="1" t="n">
        <v>33</v>
      </c>
      <c r="F3941" s="1" t="s">
        <v>212</v>
      </c>
      <c r="G3941" s="1" t="s">
        <v>23785</v>
      </c>
      <c r="H3941" s="2" t="n">
        <v>0</v>
      </c>
      <c r="I3941" s="1" t="s">
        <v>23786</v>
      </c>
      <c r="J3941" s="1" t="s">
        <v>5049</v>
      </c>
      <c r="K3941" s="1" t="s">
        <v>23787</v>
      </c>
      <c r="L3941" s="1" t="s">
        <v>23788</v>
      </c>
      <c r="M3941" s="1" t="s">
        <v>5052</v>
      </c>
      <c r="N3941" s="1" t="s">
        <v>5053</v>
      </c>
      <c r="O3941" s="1" t="s">
        <v>202</v>
      </c>
      <c r="P3941" s="1" t="s">
        <v>203</v>
      </c>
      <c r="Q3941" s="1" t="s">
        <v>23789</v>
      </c>
      <c r="R3941" s="1" t="s">
        <v>23790</v>
      </c>
      <c r="S3941" s="1" t="s">
        <v>5056</v>
      </c>
      <c r="T3941" s="1" t="s">
        <v>2449</v>
      </c>
      <c r="U3941" s="1" t="s">
        <v>2450</v>
      </c>
      <c r="V3941" s="3" t="n">
        <f aca="false">2^W3941</f>
        <v>1.19279661016949</v>
      </c>
      <c r="W3941" s="3" t="n">
        <v>0.254348062718388</v>
      </c>
    </row>
    <row r="3942" customFormat="false" ht="12.75" hidden="false" customHeight="false" outlineLevel="0" collapsed="false">
      <c r="A3942" s="1" t="s">
        <v>5190</v>
      </c>
      <c r="B3942" s="1" t="s">
        <v>5191</v>
      </c>
      <c r="C3942" s="1" t="n">
        <v>126766</v>
      </c>
      <c r="D3942" s="1" t="s">
        <v>23791</v>
      </c>
      <c r="E3942" s="1" t="n">
        <v>36</v>
      </c>
      <c r="F3942" s="1" t="s">
        <v>57</v>
      </c>
      <c r="G3942" s="1" t="s">
        <v>23792</v>
      </c>
      <c r="H3942" s="2" t="n">
        <v>54.86645129</v>
      </c>
      <c r="I3942" s="1" t="s">
        <v>5194</v>
      </c>
      <c r="J3942" s="1" t="s">
        <v>4662</v>
      </c>
      <c r="K3942" s="1" t="s">
        <v>4663</v>
      </c>
      <c r="L3942" s="1" t="s">
        <v>4664</v>
      </c>
      <c r="M3942" s="1" t="s">
        <v>23793</v>
      </c>
      <c r="N3942" s="1" t="s">
        <v>23794</v>
      </c>
      <c r="O3942" s="1" t="s">
        <v>23795</v>
      </c>
      <c r="P3942" s="1" t="s">
        <v>23796</v>
      </c>
      <c r="Q3942" s="1" t="s">
        <v>4669</v>
      </c>
      <c r="R3942" s="1" t="s">
        <v>4670</v>
      </c>
      <c r="S3942" s="1" t="s">
        <v>4671</v>
      </c>
      <c r="T3942" s="1" t="s">
        <v>4672</v>
      </c>
      <c r="U3942" s="1" t="s">
        <v>4673</v>
      </c>
      <c r="V3942" s="3" t="n">
        <f aca="false">2^W3942</f>
        <v>1.19279661016949</v>
      </c>
      <c r="W3942" s="3" t="n">
        <v>0.254348062718388</v>
      </c>
    </row>
    <row r="3943" customFormat="false" ht="12.75" hidden="false" customHeight="false" outlineLevel="0" collapsed="false">
      <c r="A3943" s="1" t="s">
        <v>14872</v>
      </c>
      <c r="B3943" s="1" t="s">
        <v>14873</v>
      </c>
      <c r="C3943" s="1" t="n">
        <v>56243</v>
      </c>
      <c r="D3943" s="1" t="s">
        <v>23797</v>
      </c>
      <c r="E3943" s="1" t="n">
        <v>24</v>
      </c>
      <c r="F3943" s="1" t="s">
        <v>296</v>
      </c>
      <c r="G3943" s="1" t="s">
        <v>23797</v>
      </c>
      <c r="H3943" s="2" t="n">
        <v>0</v>
      </c>
      <c r="I3943" s="1" t="s">
        <v>14875</v>
      </c>
      <c r="J3943" s="1" t="s">
        <v>14876</v>
      </c>
      <c r="K3943" s="1" t="s">
        <v>15140</v>
      </c>
      <c r="L3943" s="1" t="s">
        <v>15141</v>
      </c>
      <c r="M3943" s="1" t="s">
        <v>23798</v>
      </c>
      <c r="N3943" s="1" t="s">
        <v>23799</v>
      </c>
      <c r="O3943" s="1" t="s">
        <v>14881</v>
      </c>
      <c r="P3943" s="1" t="s">
        <v>14882</v>
      </c>
      <c r="Q3943" s="1" t="s">
        <v>14883</v>
      </c>
      <c r="R3943" s="1" t="s">
        <v>14884</v>
      </c>
      <c r="S3943" s="1" t="s">
        <v>14885</v>
      </c>
      <c r="T3943" s="1" t="s">
        <v>14886</v>
      </c>
      <c r="U3943" s="1" t="s">
        <v>14887</v>
      </c>
      <c r="V3943" s="3" t="n">
        <f aca="false">2^W3943</f>
        <v>1.19313725490196</v>
      </c>
      <c r="W3943" s="3" t="n">
        <v>0.254760015854871</v>
      </c>
    </row>
    <row r="3944" customFormat="false" ht="12.75" hidden="false" customHeight="false" outlineLevel="0" collapsed="false">
      <c r="A3944" s="1" t="s">
        <v>7485</v>
      </c>
      <c r="B3944" s="1" t="s">
        <v>7486</v>
      </c>
      <c r="C3944" s="1" t="n">
        <v>29326</v>
      </c>
      <c r="D3944" s="1" t="s">
        <v>23800</v>
      </c>
      <c r="E3944" s="1" t="n">
        <v>63</v>
      </c>
      <c r="F3944" s="1" t="s">
        <v>3091</v>
      </c>
      <c r="G3944" s="1" t="s">
        <v>23800</v>
      </c>
      <c r="H3944" s="2" t="n">
        <v>0</v>
      </c>
      <c r="I3944" s="1" t="s">
        <v>7489</v>
      </c>
      <c r="J3944" s="1" t="s">
        <v>7490</v>
      </c>
      <c r="K3944" s="1" t="s">
        <v>7491</v>
      </c>
      <c r="L3944" s="1" t="s">
        <v>7492</v>
      </c>
      <c r="M3944" s="1" t="s">
        <v>2811</v>
      </c>
      <c r="N3944" s="1" t="s">
        <v>2812</v>
      </c>
      <c r="O3944" s="1" t="s">
        <v>3834</v>
      </c>
      <c r="P3944" s="1" t="s">
        <v>3835</v>
      </c>
      <c r="Q3944" s="1" t="s">
        <v>7493</v>
      </c>
      <c r="R3944" s="1" t="s">
        <v>7494</v>
      </c>
      <c r="S3944" s="1" t="s">
        <v>7495</v>
      </c>
      <c r="T3944" s="1" t="s">
        <v>224</v>
      </c>
      <c r="U3944" s="9" t="n">
        <v>36232</v>
      </c>
      <c r="V3944" s="3" t="n">
        <f aca="false">2^W3944</f>
        <v>1.1935817805383</v>
      </c>
      <c r="W3944" s="3" t="n">
        <v>0.255297418815999</v>
      </c>
    </row>
    <row r="3945" customFormat="false" ht="12.75" hidden="false" customHeight="false" outlineLevel="0" collapsed="false">
      <c r="A3945" s="1" t="s">
        <v>18308</v>
      </c>
      <c r="B3945" s="1" t="s">
        <v>18309</v>
      </c>
      <c r="C3945" s="1" t="n">
        <v>52694</v>
      </c>
      <c r="D3945" s="1" t="s">
        <v>23801</v>
      </c>
      <c r="E3945" s="1" t="n">
        <v>39</v>
      </c>
      <c r="F3945" s="1" t="s">
        <v>21898</v>
      </c>
      <c r="G3945" s="1" t="s">
        <v>23802</v>
      </c>
      <c r="H3945" s="2" t="n">
        <v>22.5542398</v>
      </c>
      <c r="S3945" s="1" t="s">
        <v>18312</v>
      </c>
      <c r="T3945" s="1" t="s">
        <v>544</v>
      </c>
      <c r="U3945" s="1" t="s">
        <v>545</v>
      </c>
      <c r="V3945" s="3" t="n">
        <f aca="false">2^W3945</f>
        <v>1.1935817805383</v>
      </c>
      <c r="W3945" s="3" t="n">
        <v>0.255297418815999</v>
      </c>
    </row>
    <row r="3946" customFormat="false" ht="12.75" hidden="false" customHeight="false" outlineLevel="0" collapsed="false">
      <c r="A3946" s="1" t="s">
        <v>17467</v>
      </c>
      <c r="B3946" s="1" t="s">
        <v>17468</v>
      </c>
      <c r="C3946" s="1" t="n">
        <v>60835</v>
      </c>
      <c r="D3946" s="1" t="s">
        <v>23803</v>
      </c>
      <c r="E3946" s="1" t="n">
        <v>90</v>
      </c>
      <c r="F3946" s="1" t="s">
        <v>296</v>
      </c>
      <c r="G3946" s="1" t="s">
        <v>23803</v>
      </c>
      <c r="H3946" s="2" t="n">
        <v>0</v>
      </c>
      <c r="I3946" s="1" t="s">
        <v>17470</v>
      </c>
      <c r="J3946" s="1" t="s">
        <v>17471</v>
      </c>
      <c r="K3946" s="1" t="s">
        <v>937</v>
      </c>
      <c r="L3946" s="1" t="s">
        <v>938</v>
      </c>
      <c r="M3946" s="1" t="s">
        <v>17472</v>
      </c>
      <c r="N3946" s="1" t="s">
        <v>17473</v>
      </c>
      <c r="O3946" s="1" t="s">
        <v>23804</v>
      </c>
      <c r="P3946" s="1" t="s">
        <v>23805</v>
      </c>
      <c r="Q3946" s="1" t="s">
        <v>17476</v>
      </c>
      <c r="R3946" s="1" t="s">
        <v>17477</v>
      </c>
      <c r="S3946" s="1" t="s">
        <v>17478</v>
      </c>
      <c r="T3946" s="1" t="s">
        <v>944</v>
      </c>
      <c r="U3946" s="1" t="s">
        <v>945</v>
      </c>
      <c r="V3946" s="3" t="n">
        <f aca="false">2^W3946</f>
        <v>1.19461697722567</v>
      </c>
      <c r="W3946" s="3" t="n">
        <v>0.256548129809709</v>
      </c>
    </row>
    <row r="3947" customFormat="false" ht="12.75" hidden="false" customHeight="false" outlineLevel="0" collapsed="false">
      <c r="A3947" s="1" t="s">
        <v>9298</v>
      </c>
      <c r="B3947" s="1" t="s">
        <v>9299</v>
      </c>
      <c r="C3947" s="1" t="n">
        <v>50304</v>
      </c>
      <c r="D3947" s="1" t="s">
        <v>21522</v>
      </c>
      <c r="E3947" s="1" t="n">
        <v>53</v>
      </c>
      <c r="F3947" s="1" t="s">
        <v>10079</v>
      </c>
      <c r="G3947" s="1" t="s">
        <v>23806</v>
      </c>
      <c r="H3947" s="2" t="n">
        <v>111.5600019</v>
      </c>
      <c r="I3947" s="1" t="s">
        <v>9302</v>
      </c>
      <c r="J3947" s="1" t="s">
        <v>9303</v>
      </c>
      <c r="K3947" s="1" t="s">
        <v>17179</v>
      </c>
      <c r="L3947" s="1" t="s">
        <v>17180</v>
      </c>
      <c r="M3947" s="1" t="s">
        <v>3874</v>
      </c>
      <c r="N3947" s="1" t="s">
        <v>3875</v>
      </c>
      <c r="O3947" s="1" t="s">
        <v>9306</v>
      </c>
      <c r="P3947" s="1" t="s">
        <v>9307</v>
      </c>
      <c r="Q3947" s="1" t="s">
        <v>9308</v>
      </c>
      <c r="R3947" s="1" t="s">
        <v>9309</v>
      </c>
      <c r="S3947" s="1" t="s">
        <v>9310</v>
      </c>
      <c r="T3947" s="1" t="s">
        <v>9311</v>
      </c>
      <c r="U3947" s="1" t="s">
        <v>9312</v>
      </c>
      <c r="V3947" s="3" t="n">
        <f aca="false">2^W3947</f>
        <v>1.19491525423729</v>
      </c>
      <c r="W3947" s="3" t="n">
        <v>0.256908303036952</v>
      </c>
    </row>
    <row r="3948" customFormat="false" ht="12.75" hidden="false" customHeight="false" outlineLevel="0" collapsed="false">
      <c r="A3948" s="1" t="s">
        <v>17631</v>
      </c>
      <c r="B3948" s="1" t="s">
        <v>17632</v>
      </c>
      <c r="C3948" s="1" t="n">
        <v>101366</v>
      </c>
      <c r="D3948" s="1" t="s">
        <v>23807</v>
      </c>
      <c r="E3948" s="1" t="n">
        <v>82</v>
      </c>
      <c r="F3948" s="1" t="s">
        <v>154</v>
      </c>
      <c r="G3948" s="1" t="s">
        <v>23808</v>
      </c>
      <c r="H3948" s="2" t="n">
        <v>127.8763247</v>
      </c>
      <c r="S3948" s="1" t="s">
        <v>17635</v>
      </c>
      <c r="T3948" s="1" t="s">
        <v>17636</v>
      </c>
      <c r="U3948" s="1" t="s">
        <v>17637</v>
      </c>
      <c r="V3948" s="3" t="n">
        <f aca="false">2^W3948</f>
        <v>1.19491525423729</v>
      </c>
      <c r="W3948" s="3" t="n">
        <v>0.256908303036952</v>
      </c>
    </row>
    <row r="3949" customFormat="false" ht="12.75" hidden="false" customHeight="false" outlineLevel="0" collapsed="false">
      <c r="A3949" s="1" t="s">
        <v>23192</v>
      </c>
      <c r="B3949" s="1" t="s">
        <v>23193</v>
      </c>
      <c r="C3949" s="1" t="n">
        <v>180998</v>
      </c>
      <c r="D3949" s="1" t="s">
        <v>23194</v>
      </c>
      <c r="E3949" s="1" t="n">
        <v>38</v>
      </c>
      <c r="F3949" s="1" t="s">
        <v>1881</v>
      </c>
      <c r="G3949" s="1" t="s">
        <v>23809</v>
      </c>
      <c r="H3949" s="2" t="n">
        <v>35.44145286</v>
      </c>
      <c r="S3949" s="1" t="s">
        <v>14199</v>
      </c>
      <c r="T3949" s="1" t="s">
        <v>16332</v>
      </c>
      <c r="U3949" s="1" t="s">
        <v>16333</v>
      </c>
      <c r="V3949" s="3" t="n">
        <f aca="false">2^W3949</f>
        <v>1.19565217391304</v>
      </c>
      <c r="W3949" s="3" t="n">
        <v>0.257797757467647</v>
      </c>
    </row>
    <row r="3950" customFormat="false" ht="12.75" hidden="false" customHeight="false" outlineLevel="0" collapsed="false">
      <c r="A3950" s="1" t="s">
        <v>3282</v>
      </c>
      <c r="B3950" s="1" t="s">
        <v>3283</v>
      </c>
      <c r="C3950" s="1" t="n">
        <v>61191</v>
      </c>
      <c r="D3950" s="1" t="s">
        <v>3284</v>
      </c>
      <c r="E3950" s="1" t="n">
        <v>35</v>
      </c>
      <c r="F3950" s="1" t="s">
        <v>4234</v>
      </c>
      <c r="G3950" s="1" t="s">
        <v>23810</v>
      </c>
      <c r="H3950" s="2" t="n">
        <v>25.0699204</v>
      </c>
      <c r="S3950" s="1" t="s">
        <v>3287</v>
      </c>
      <c r="T3950" s="1" t="s">
        <v>21624</v>
      </c>
      <c r="U3950" s="1" t="s">
        <v>21625</v>
      </c>
      <c r="V3950" s="3" t="n">
        <f aca="false">2^W3950</f>
        <v>1.19565217391304</v>
      </c>
      <c r="W3950" s="3" t="n">
        <v>0.257797757467647</v>
      </c>
    </row>
    <row r="3951" customFormat="false" ht="12.75" hidden="false" customHeight="false" outlineLevel="0" collapsed="false">
      <c r="A3951" s="1" t="s">
        <v>13743</v>
      </c>
      <c r="B3951" s="1" t="s">
        <v>13744</v>
      </c>
      <c r="C3951" s="1" t="n">
        <v>153698</v>
      </c>
      <c r="D3951" s="1" t="s">
        <v>23811</v>
      </c>
      <c r="E3951" s="1" t="n">
        <v>65</v>
      </c>
      <c r="F3951" s="1" t="s">
        <v>365</v>
      </c>
      <c r="G3951" s="1" t="s">
        <v>23812</v>
      </c>
      <c r="H3951" s="2" t="n">
        <v>45.75411603</v>
      </c>
      <c r="S3951" s="1" t="s">
        <v>13747</v>
      </c>
      <c r="V3951" s="3" t="n">
        <f aca="false">2^W3951</f>
        <v>1.19597457627119</v>
      </c>
      <c r="W3951" s="3" t="n">
        <v>0.25818672141116</v>
      </c>
    </row>
    <row r="3952" customFormat="false" ht="12.75" hidden="false" customHeight="false" outlineLevel="0" collapsed="false">
      <c r="A3952" s="1" t="s">
        <v>1428</v>
      </c>
      <c r="B3952" s="1" t="s">
        <v>1429</v>
      </c>
      <c r="C3952" s="1" t="n">
        <v>84577</v>
      </c>
      <c r="D3952" s="1" t="s">
        <v>23813</v>
      </c>
      <c r="E3952" s="1" t="n">
        <v>52</v>
      </c>
      <c r="F3952" s="1" t="s">
        <v>57</v>
      </c>
      <c r="G3952" s="1" t="s">
        <v>23814</v>
      </c>
      <c r="H3952" s="2" t="n">
        <v>39.27897449</v>
      </c>
      <c r="I3952" s="1" t="s">
        <v>1432</v>
      </c>
      <c r="J3952" s="1" t="s">
        <v>1433</v>
      </c>
      <c r="K3952" s="1" t="s">
        <v>9280</v>
      </c>
      <c r="L3952" s="1" t="s">
        <v>9281</v>
      </c>
      <c r="M3952" s="1" t="s">
        <v>9282</v>
      </c>
      <c r="N3952" s="1" t="s">
        <v>9283</v>
      </c>
      <c r="O3952" s="1" t="s">
        <v>32</v>
      </c>
      <c r="P3952" s="1" t="s">
        <v>32</v>
      </c>
      <c r="Q3952" s="1" t="s">
        <v>1438</v>
      </c>
      <c r="R3952" s="1" t="s">
        <v>1439</v>
      </c>
      <c r="S3952" s="1" t="s">
        <v>1440</v>
      </c>
      <c r="T3952" s="1" t="s">
        <v>1441</v>
      </c>
      <c r="U3952" s="1" t="s">
        <v>1442</v>
      </c>
      <c r="V3952" s="3" t="n">
        <f aca="false">2^W3952</f>
        <v>1.19597457627119</v>
      </c>
      <c r="W3952" s="3" t="n">
        <v>0.25818672141116</v>
      </c>
    </row>
    <row r="3953" customFormat="false" ht="12.75" hidden="false" customHeight="false" outlineLevel="0" collapsed="false">
      <c r="A3953" s="1" t="s">
        <v>9789</v>
      </c>
      <c r="B3953" s="1" t="s">
        <v>9790</v>
      </c>
      <c r="C3953" s="1" t="n">
        <v>71912</v>
      </c>
      <c r="D3953" s="1" t="s">
        <v>23815</v>
      </c>
      <c r="E3953" s="1" t="n">
        <v>21</v>
      </c>
      <c r="F3953" s="1" t="s">
        <v>212</v>
      </c>
      <c r="G3953" s="1" t="s">
        <v>23815</v>
      </c>
      <c r="H3953" s="2" t="n">
        <v>0</v>
      </c>
      <c r="I3953" s="1" t="s">
        <v>9793</v>
      </c>
      <c r="J3953" s="1" t="s">
        <v>9794</v>
      </c>
      <c r="K3953" s="1" t="s">
        <v>23816</v>
      </c>
      <c r="L3953" s="1" t="s">
        <v>23817</v>
      </c>
      <c r="M3953" s="1" t="s">
        <v>20502</v>
      </c>
      <c r="N3953" s="1" t="s">
        <v>20503</v>
      </c>
      <c r="O3953" s="1" t="s">
        <v>23818</v>
      </c>
      <c r="P3953" s="1" t="s">
        <v>23819</v>
      </c>
      <c r="Q3953" s="1" t="s">
        <v>9801</v>
      </c>
      <c r="R3953" s="1" t="s">
        <v>9802</v>
      </c>
      <c r="S3953" s="1" t="s">
        <v>9803</v>
      </c>
      <c r="T3953" s="1" t="s">
        <v>11265</v>
      </c>
      <c r="U3953" s="1" t="s">
        <v>11266</v>
      </c>
      <c r="V3953" s="3" t="n">
        <f aca="false">2^W3953</f>
        <v>1.19607843137255</v>
      </c>
      <c r="W3953" s="3" t="n">
        <v>0.258311995591391</v>
      </c>
    </row>
    <row r="3954" customFormat="false" ht="12.75" hidden="false" customHeight="false" outlineLevel="0" collapsed="false">
      <c r="A3954" s="1" t="s">
        <v>5216</v>
      </c>
      <c r="B3954" s="1" t="s">
        <v>5217</v>
      </c>
      <c r="C3954" s="1" t="n">
        <v>138001</v>
      </c>
      <c r="D3954" s="1" t="s">
        <v>23820</v>
      </c>
      <c r="E3954" s="1" t="n">
        <v>47</v>
      </c>
      <c r="F3954" s="1" t="s">
        <v>1723</v>
      </c>
      <c r="G3954" s="1" t="s">
        <v>23821</v>
      </c>
      <c r="H3954" s="2" t="n">
        <v>91.23612891</v>
      </c>
      <c r="I3954" s="1" t="s">
        <v>5220</v>
      </c>
      <c r="J3954" s="1" t="s">
        <v>5221</v>
      </c>
      <c r="K3954" s="1" t="s">
        <v>17858</v>
      </c>
      <c r="L3954" s="1" t="s">
        <v>17859</v>
      </c>
      <c r="M3954" s="1" t="s">
        <v>5224</v>
      </c>
      <c r="N3954" s="1" t="s">
        <v>5225</v>
      </c>
      <c r="O3954" s="1" t="s">
        <v>355</v>
      </c>
      <c r="P3954" s="1" t="s">
        <v>356</v>
      </c>
      <c r="Q3954" s="1" t="s">
        <v>5226</v>
      </c>
      <c r="R3954" s="1" t="s">
        <v>5227</v>
      </c>
      <c r="S3954" s="1" t="s">
        <v>5228</v>
      </c>
      <c r="T3954" s="1" t="s">
        <v>23822</v>
      </c>
      <c r="U3954" s="1" t="s">
        <v>23823</v>
      </c>
      <c r="V3954" s="3" t="n">
        <f aca="false">2^W3954</f>
        <v>1.19668737060041</v>
      </c>
      <c r="W3954" s="3" t="n">
        <v>0.259046303664906</v>
      </c>
    </row>
    <row r="3955" customFormat="false" ht="12.75" hidden="false" customHeight="false" outlineLevel="0" collapsed="false">
      <c r="A3955" s="1" t="s">
        <v>12873</v>
      </c>
      <c r="B3955" s="1" t="s">
        <v>12874</v>
      </c>
      <c r="C3955" s="1" t="n">
        <v>71540</v>
      </c>
      <c r="D3955" s="1" t="s">
        <v>23824</v>
      </c>
      <c r="E3955" s="1" t="n">
        <v>41</v>
      </c>
      <c r="F3955" s="1" t="s">
        <v>2253</v>
      </c>
      <c r="G3955" s="1" t="s">
        <v>23825</v>
      </c>
      <c r="H3955" s="2" t="n">
        <v>20.4666351</v>
      </c>
      <c r="I3955" s="1" t="s">
        <v>12876</v>
      </c>
      <c r="J3955" s="1" t="s">
        <v>12877</v>
      </c>
      <c r="K3955" s="1" t="s">
        <v>23826</v>
      </c>
      <c r="L3955" s="1" t="s">
        <v>23827</v>
      </c>
      <c r="M3955" s="1" t="s">
        <v>12880</v>
      </c>
      <c r="N3955" s="1" t="s">
        <v>12881</v>
      </c>
      <c r="O3955" s="1" t="s">
        <v>32</v>
      </c>
      <c r="P3955" s="1" t="s">
        <v>32</v>
      </c>
      <c r="Q3955" s="1" t="s">
        <v>32</v>
      </c>
      <c r="S3955" s="1" t="s">
        <v>12882</v>
      </c>
      <c r="T3955" s="1" t="s">
        <v>12883</v>
      </c>
      <c r="U3955" s="1" t="s">
        <v>12884</v>
      </c>
      <c r="V3955" s="3" t="n">
        <f aca="false">2^W3955</f>
        <v>1.19809322033898</v>
      </c>
      <c r="W3955" s="3" t="n">
        <v>0.260740164627979</v>
      </c>
    </row>
    <row r="3956" customFormat="false" ht="12.75" hidden="false" customHeight="false" outlineLevel="0" collapsed="false">
      <c r="A3956" s="1" t="s">
        <v>15657</v>
      </c>
      <c r="B3956" s="1" t="s">
        <v>15658</v>
      </c>
      <c r="C3956" s="1" t="n">
        <v>34324</v>
      </c>
      <c r="D3956" s="1" t="s">
        <v>23828</v>
      </c>
      <c r="E3956" s="1" t="n">
        <v>39</v>
      </c>
      <c r="F3956" s="1" t="s">
        <v>43</v>
      </c>
      <c r="G3956" s="1" t="s">
        <v>23829</v>
      </c>
      <c r="H3956" s="2" t="n">
        <v>36.53511464</v>
      </c>
      <c r="V3956" s="3" t="n">
        <f aca="false">2^W3956</f>
        <v>1.19901960784314</v>
      </c>
      <c r="W3956" s="3" t="n">
        <v>0.261855251668529</v>
      </c>
    </row>
    <row r="3957" customFormat="false" ht="12.75" hidden="false" customHeight="false" outlineLevel="0" collapsed="false">
      <c r="A3957" s="1" t="s">
        <v>23830</v>
      </c>
      <c r="B3957" s="1" t="s">
        <v>23831</v>
      </c>
      <c r="C3957" s="1" t="n">
        <v>64576</v>
      </c>
      <c r="D3957" s="1" t="s">
        <v>23832</v>
      </c>
      <c r="E3957" s="1" t="n">
        <v>55</v>
      </c>
      <c r="F3957" s="1" t="s">
        <v>212</v>
      </c>
      <c r="G3957" s="1" t="s">
        <v>23832</v>
      </c>
      <c r="H3957" s="2" t="n">
        <v>0</v>
      </c>
      <c r="I3957" s="1" t="s">
        <v>23833</v>
      </c>
      <c r="J3957" s="1" t="s">
        <v>23834</v>
      </c>
      <c r="K3957" s="1" t="s">
        <v>32</v>
      </c>
      <c r="L3957" s="1" t="s">
        <v>32</v>
      </c>
      <c r="M3957" s="1" t="s">
        <v>32</v>
      </c>
      <c r="N3957" s="1" t="s">
        <v>32</v>
      </c>
      <c r="O3957" s="1" t="s">
        <v>1050</v>
      </c>
      <c r="P3957" s="1" t="s">
        <v>1051</v>
      </c>
      <c r="Q3957" s="1" t="s">
        <v>23835</v>
      </c>
      <c r="R3957" s="1" t="s">
        <v>23836</v>
      </c>
      <c r="S3957" s="1" t="s">
        <v>23837</v>
      </c>
      <c r="T3957" s="1" t="s">
        <v>23838</v>
      </c>
      <c r="U3957" s="1" t="s">
        <v>23839</v>
      </c>
      <c r="V3957" s="3" t="n">
        <f aca="false">2^W3957</f>
        <v>1.19915254237288</v>
      </c>
      <c r="W3957" s="3" t="n">
        <v>0.262015193470041</v>
      </c>
    </row>
    <row r="3958" customFormat="false" ht="12.75" hidden="false" customHeight="false" outlineLevel="0" collapsed="false">
      <c r="A3958" s="1" t="s">
        <v>172</v>
      </c>
      <c r="B3958" s="1" t="s">
        <v>173</v>
      </c>
      <c r="C3958" s="1" t="n">
        <v>296506</v>
      </c>
      <c r="D3958" s="1" t="s">
        <v>14716</v>
      </c>
      <c r="E3958" s="1" t="n">
        <v>57</v>
      </c>
      <c r="F3958" s="1" t="s">
        <v>43</v>
      </c>
      <c r="G3958" s="1" t="s">
        <v>23840</v>
      </c>
      <c r="H3958" s="2" t="n">
        <v>52.34909437</v>
      </c>
      <c r="I3958" s="1" t="s">
        <v>176</v>
      </c>
      <c r="J3958" s="1" t="s">
        <v>177</v>
      </c>
      <c r="K3958" s="1" t="s">
        <v>32</v>
      </c>
      <c r="L3958" s="1" t="s">
        <v>32</v>
      </c>
      <c r="M3958" s="1" t="s">
        <v>32</v>
      </c>
      <c r="N3958" s="1" t="s">
        <v>32</v>
      </c>
      <c r="O3958" s="1" t="s">
        <v>32</v>
      </c>
      <c r="P3958" s="1" t="s">
        <v>32</v>
      </c>
      <c r="Q3958" s="1" t="s">
        <v>32</v>
      </c>
      <c r="S3958" s="1" t="s">
        <v>178</v>
      </c>
      <c r="T3958" s="1" t="s">
        <v>179</v>
      </c>
      <c r="U3958" s="1" t="s">
        <v>180</v>
      </c>
      <c r="V3958" s="3" t="n">
        <f aca="false">2^W3958</f>
        <v>1.19915254237288</v>
      </c>
      <c r="W3958" s="3" t="n">
        <v>0.262015193470041</v>
      </c>
    </row>
    <row r="3959" customFormat="false" ht="12.75" hidden="false" customHeight="false" outlineLevel="0" collapsed="false">
      <c r="A3959" s="1" t="s">
        <v>4937</v>
      </c>
      <c r="B3959" s="1" t="s">
        <v>4938</v>
      </c>
      <c r="C3959" s="1" t="n">
        <v>36569</v>
      </c>
      <c r="D3959" s="1" t="s">
        <v>23841</v>
      </c>
      <c r="E3959" s="1" t="n">
        <v>43</v>
      </c>
      <c r="F3959" s="1" t="s">
        <v>1102</v>
      </c>
      <c r="G3959" s="1" t="s">
        <v>23841</v>
      </c>
      <c r="H3959" s="2" t="n">
        <v>0</v>
      </c>
      <c r="I3959" s="1" t="s">
        <v>4940</v>
      </c>
      <c r="J3959" s="1" t="s">
        <v>4941</v>
      </c>
      <c r="K3959" s="1" t="s">
        <v>32</v>
      </c>
      <c r="L3959" s="1" t="s">
        <v>32</v>
      </c>
      <c r="M3959" s="1" t="s">
        <v>32</v>
      </c>
      <c r="N3959" s="1" t="s">
        <v>32</v>
      </c>
      <c r="O3959" s="1" t="s">
        <v>32</v>
      </c>
      <c r="P3959" s="1" t="s">
        <v>32</v>
      </c>
      <c r="Q3959" s="1" t="s">
        <v>4942</v>
      </c>
      <c r="R3959" s="1" t="s">
        <v>4943</v>
      </c>
      <c r="S3959" s="1" t="s">
        <v>4944</v>
      </c>
      <c r="T3959" s="1" t="s">
        <v>915</v>
      </c>
      <c r="U3959" s="1" t="s">
        <v>916</v>
      </c>
      <c r="V3959" s="3" t="n">
        <f aca="false">2^W3959</f>
        <v>1.19915254237288</v>
      </c>
      <c r="W3959" s="3" t="n">
        <v>0.262015193470041</v>
      </c>
    </row>
    <row r="3960" customFormat="false" ht="12.75" hidden="false" customHeight="false" outlineLevel="0" collapsed="false">
      <c r="A3960" s="1" t="s">
        <v>1139</v>
      </c>
      <c r="B3960" s="1" t="s">
        <v>1140</v>
      </c>
      <c r="C3960" s="1" t="n">
        <v>31213</v>
      </c>
      <c r="D3960" s="1" t="s">
        <v>23842</v>
      </c>
      <c r="E3960" s="1" t="n">
        <v>32</v>
      </c>
      <c r="F3960" s="1" t="s">
        <v>43</v>
      </c>
      <c r="G3960" s="1" t="s">
        <v>23843</v>
      </c>
      <c r="H3960" s="2" t="n">
        <v>64.09589972</v>
      </c>
      <c r="I3960" s="1" t="s">
        <v>1142</v>
      </c>
      <c r="J3960" s="1" t="s">
        <v>1143</v>
      </c>
      <c r="K3960" s="1" t="s">
        <v>32</v>
      </c>
      <c r="L3960" s="1" t="s">
        <v>32</v>
      </c>
      <c r="M3960" s="1" t="s">
        <v>23844</v>
      </c>
      <c r="N3960" s="1" t="s">
        <v>23845</v>
      </c>
      <c r="O3960" s="1" t="s">
        <v>202</v>
      </c>
      <c r="P3960" s="1" t="s">
        <v>203</v>
      </c>
      <c r="Q3960" s="1" t="s">
        <v>1146</v>
      </c>
      <c r="R3960" s="1" t="s">
        <v>1147</v>
      </c>
      <c r="S3960" s="1" t="s">
        <v>1148</v>
      </c>
      <c r="T3960" s="1" t="s">
        <v>1149</v>
      </c>
      <c r="U3960" s="1" t="s">
        <v>1150</v>
      </c>
      <c r="V3960" s="3" t="n">
        <f aca="false">2^W3960</f>
        <v>1.19915254237288</v>
      </c>
      <c r="W3960" s="3" t="n">
        <v>0.262015193470041</v>
      </c>
    </row>
    <row r="3961" customFormat="false" ht="12.75" hidden="false" customHeight="false" outlineLevel="0" collapsed="false">
      <c r="A3961" s="1" t="s">
        <v>2156</v>
      </c>
      <c r="B3961" s="1" t="s">
        <v>2157</v>
      </c>
      <c r="C3961" s="1" t="n">
        <v>270675</v>
      </c>
      <c r="D3961" s="1" t="s">
        <v>8563</v>
      </c>
      <c r="E3961" s="1" t="n">
        <v>51</v>
      </c>
      <c r="F3961" s="1" t="s">
        <v>188</v>
      </c>
      <c r="G3961" s="1" t="s">
        <v>23846</v>
      </c>
      <c r="H3961" s="2" t="n">
        <v>135.2859785</v>
      </c>
      <c r="I3961" s="1" t="s">
        <v>2160</v>
      </c>
      <c r="J3961" s="1" t="s">
        <v>2161</v>
      </c>
      <c r="K3961" s="1" t="s">
        <v>23847</v>
      </c>
      <c r="L3961" s="1" t="s">
        <v>23848</v>
      </c>
      <c r="M3961" s="1" t="s">
        <v>23849</v>
      </c>
      <c r="N3961" s="1" t="s">
        <v>23850</v>
      </c>
      <c r="O3961" s="1" t="s">
        <v>23851</v>
      </c>
      <c r="P3961" s="1" t="s">
        <v>23852</v>
      </c>
      <c r="Q3961" s="1" t="s">
        <v>2168</v>
      </c>
      <c r="R3961" s="1" t="s">
        <v>2169</v>
      </c>
      <c r="S3961" s="1" t="s">
        <v>32</v>
      </c>
      <c r="T3961" s="1" t="s">
        <v>32</v>
      </c>
      <c r="U3961" s="1" t="s">
        <v>32</v>
      </c>
      <c r="V3961" s="3" t="n">
        <f aca="false">2^W3961</f>
        <v>1.19915254237288</v>
      </c>
      <c r="W3961" s="3" t="n">
        <v>0.262015193470041</v>
      </c>
    </row>
    <row r="3962" customFormat="false" ht="12.75" hidden="false" customHeight="false" outlineLevel="0" collapsed="false">
      <c r="A3962" s="1" t="s">
        <v>23853</v>
      </c>
      <c r="B3962" s="1" t="s">
        <v>23854</v>
      </c>
      <c r="C3962" s="1" t="n">
        <v>18021</v>
      </c>
      <c r="D3962" s="1" t="s">
        <v>23855</v>
      </c>
      <c r="E3962" s="1" t="n">
        <v>56</v>
      </c>
      <c r="F3962" s="1" t="s">
        <v>212</v>
      </c>
      <c r="G3962" s="1" t="s">
        <v>23855</v>
      </c>
      <c r="H3962" s="2" t="n">
        <v>0</v>
      </c>
      <c r="I3962" s="1" t="s">
        <v>23856</v>
      </c>
      <c r="J3962" s="1" t="s">
        <v>23857</v>
      </c>
      <c r="K3962" s="1" t="s">
        <v>11313</v>
      </c>
      <c r="L3962" s="1" t="s">
        <v>11314</v>
      </c>
      <c r="M3962" s="1" t="s">
        <v>23858</v>
      </c>
      <c r="N3962" s="1" t="s">
        <v>23859</v>
      </c>
      <c r="O3962" s="1" t="s">
        <v>32</v>
      </c>
      <c r="P3962" s="1" t="s">
        <v>32</v>
      </c>
      <c r="Q3962" s="1" t="s">
        <v>32</v>
      </c>
      <c r="S3962" s="1" t="s">
        <v>23860</v>
      </c>
      <c r="T3962" s="1" t="s">
        <v>11318</v>
      </c>
      <c r="U3962" s="1" t="s">
        <v>11319</v>
      </c>
      <c r="V3962" s="3" t="n">
        <f aca="false">2^W3962</f>
        <v>1.20021186440678</v>
      </c>
      <c r="W3962" s="3" t="n">
        <v>0.263289096458674</v>
      </c>
    </row>
    <row r="3963" customFormat="false" ht="12.75" hidden="false" customHeight="false" outlineLevel="0" collapsed="false">
      <c r="A3963" s="1" t="s">
        <v>4328</v>
      </c>
      <c r="B3963" s="1" t="s">
        <v>4329</v>
      </c>
      <c r="C3963" s="1" t="n">
        <v>52764</v>
      </c>
      <c r="D3963" s="1" t="s">
        <v>4330</v>
      </c>
      <c r="E3963" s="1" t="n">
        <v>74</v>
      </c>
      <c r="F3963" s="1" t="s">
        <v>23861</v>
      </c>
      <c r="G3963" s="1" t="s">
        <v>23862</v>
      </c>
      <c r="H3963" s="2" t="n">
        <v>63.47203158</v>
      </c>
      <c r="I3963" s="1" t="s">
        <v>4333</v>
      </c>
      <c r="J3963" s="1" t="s">
        <v>4334</v>
      </c>
      <c r="K3963" s="1" t="s">
        <v>30</v>
      </c>
      <c r="L3963" s="1" t="s">
        <v>31</v>
      </c>
      <c r="M3963" s="1" t="s">
        <v>4335</v>
      </c>
      <c r="N3963" s="1" t="s">
        <v>4336</v>
      </c>
      <c r="O3963" s="1" t="s">
        <v>23863</v>
      </c>
      <c r="P3963" s="1" t="s">
        <v>23864</v>
      </c>
      <c r="Q3963" s="1" t="s">
        <v>32</v>
      </c>
      <c r="T3963" s="1" t="s">
        <v>3288</v>
      </c>
      <c r="U3963" s="1" t="s">
        <v>3289</v>
      </c>
      <c r="V3963" s="3" t="n">
        <f aca="false">2^W3963</f>
        <v>1.20186335403727</v>
      </c>
      <c r="W3963" s="3" t="n">
        <v>0.265272878029793</v>
      </c>
    </row>
    <row r="3964" customFormat="false" ht="12.75" hidden="false" customHeight="false" outlineLevel="0" collapsed="false">
      <c r="A3964" s="1" t="s">
        <v>23697</v>
      </c>
      <c r="B3964" s="1" t="s">
        <v>23698</v>
      </c>
      <c r="C3964" s="1" t="n">
        <v>59224</v>
      </c>
      <c r="D3964" s="1" t="s">
        <v>23699</v>
      </c>
      <c r="E3964" s="1" t="n">
        <v>49</v>
      </c>
      <c r="F3964" s="1" t="s">
        <v>212</v>
      </c>
      <c r="G3964" s="1" t="s">
        <v>23699</v>
      </c>
      <c r="H3964" s="2" t="n">
        <v>0</v>
      </c>
      <c r="S3964" s="1" t="s">
        <v>23701</v>
      </c>
      <c r="T3964" s="1" t="s">
        <v>23702</v>
      </c>
      <c r="U3964" s="1" t="s">
        <v>23703</v>
      </c>
      <c r="V3964" s="3" t="n">
        <f aca="false">2^W3964</f>
        <v>1.20233050847458</v>
      </c>
      <c r="W3964" s="3" t="n">
        <v>0.265833532816436</v>
      </c>
    </row>
    <row r="3965" customFormat="false" ht="12.75" hidden="false" customHeight="false" outlineLevel="0" collapsed="false">
      <c r="A3965" s="1" t="s">
        <v>8491</v>
      </c>
      <c r="B3965" s="1" t="s">
        <v>8492</v>
      </c>
      <c r="C3965" s="1" t="n">
        <v>46602</v>
      </c>
      <c r="D3965" s="1" t="s">
        <v>23865</v>
      </c>
      <c r="E3965" s="1" t="n">
        <v>57</v>
      </c>
      <c r="F3965" s="1" t="s">
        <v>212</v>
      </c>
      <c r="G3965" s="1" t="s">
        <v>23865</v>
      </c>
      <c r="H3965" s="2" t="n">
        <v>0</v>
      </c>
      <c r="I3965" s="1" t="s">
        <v>9018</v>
      </c>
      <c r="J3965" s="1" t="s">
        <v>8495</v>
      </c>
      <c r="K3965" s="1" t="s">
        <v>9019</v>
      </c>
      <c r="L3965" s="1" t="s">
        <v>9020</v>
      </c>
      <c r="M3965" s="1" t="s">
        <v>9021</v>
      </c>
      <c r="N3965" s="1" t="s">
        <v>9022</v>
      </c>
      <c r="O3965" s="1" t="s">
        <v>9023</v>
      </c>
      <c r="P3965" s="1" t="s">
        <v>9024</v>
      </c>
      <c r="Q3965" s="1" t="s">
        <v>9025</v>
      </c>
      <c r="R3965" s="1" t="s">
        <v>9026</v>
      </c>
      <c r="S3965" s="1" t="s">
        <v>8504</v>
      </c>
      <c r="T3965" s="1" t="s">
        <v>8505</v>
      </c>
      <c r="U3965" s="1" t="s">
        <v>8506</v>
      </c>
      <c r="V3965" s="3" t="n">
        <f aca="false">2^W3965</f>
        <v>1.20233050847458</v>
      </c>
      <c r="W3965" s="3" t="n">
        <v>0.265833532816436</v>
      </c>
    </row>
    <row r="3966" customFormat="false" ht="12.75" hidden="false" customHeight="false" outlineLevel="0" collapsed="false">
      <c r="A3966" s="1" t="s">
        <v>3711</v>
      </c>
      <c r="B3966" s="1" t="s">
        <v>3712</v>
      </c>
      <c r="C3966" s="1" t="n">
        <v>293427</v>
      </c>
      <c r="D3966" s="1" t="s">
        <v>23866</v>
      </c>
      <c r="E3966" s="1" t="n">
        <v>38</v>
      </c>
      <c r="F3966" s="1" t="s">
        <v>3680</v>
      </c>
      <c r="G3966" s="1" t="s">
        <v>23866</v>
      </c>
      <c r="H3966" s="2" t="n">
        <v>0</v>
      </c>
      <c r="S3966" s="1" t="s">
        <v>3714</v>
      </c>
      <c r="T3966" s="1" t="s">
        <v>3715</v>
      </c>
      <c r="U3966" s="1" t="s">
        <v>3716</v>
      </c>
      <c r="V3966" s="3" t="n">
        <f aca="false">2^W3966</f>
        <v>1.20233050847458</v>
      </c>
      <c r="W3966" s="3" t="n">
        <v>0.265833532816436</v>
      </c>
    </row>
    <row r="3967" customFormat="false" ht="12.75" hidden="false" customHeight="false" outlineLevel="0" collapsed="false">
      <c r="A3967" s="1" t="s">
        <v>5613</v>
      </c>
      <c r="B3967" s="1" t="s">
        <v>5614</v>
      </c>
      <c r="C3967" s="1" t="n">
        <v>55628</v>
      </c>
      <c r="D3967" s="1" t="s">
        <v>23867</v>
      </c>
      <c r="E3967" s="1" t="n">
        <v>46</v>
      </c>
      <c r="F3967" s="1" t="s">
        <v>1346</v>
      </c>
      <c r="G3967" s="1" t="s">
        <v>23868</v>
      </c>
      <c r="H3967" s="2" t="n">
        <v>49.82189891</v>
      </c>
      <c r="I3967" s="1" t="s">
        <v>5617</v>
      </c>
      <c r="J3967" s="1" t="s">
        <v>5618</v>
      </c>
      <c r="K3967" s="1" t="s">
        <v>21172</v>
      </c>
      <c r="L3967" s="1" t="s">
        <v>21173</v>
      </c>
      <c r="M3967" s="1" t="s">
        <v>23869</v>
      </c>
      <c r="N3967" s="1" t="s">
        <v>23870</v>
      </c>
      <c r="O3967" s="1" t="s">
        <v>23871</v>
      </c>
      <c r="P3967" s="1" t="s">
        <v>23872</v>
      </c>
      <c r="Q3967" s="1" t="s">
        <v>5625</v>
      </c>
      <c r="R3967" s="1" t="s">
        <v>5626</v>
      </c>
      <c r="S3967" s="1" t="s">
        <v>5627</v>
      </c>
      <c r="T3967" s="1" t="s">
        <v>5628</v>
      </c>
      <c r="U3967" s="1" t="s">
        <v>5629</v>
      </c>
      <c r="V3967" s="3" t="n">
        <f aca="false">2^W3967</f>
        <v>1.20289855072464</v>
      </c>
      <c r="W3967" s="3" t="n">
        <v>0.266514974568756</v>
      </c>
    </row>
    <row r="3968" customFormat="false" ht="12.75" hidden="false" customHeight="false" outlineLevel="0" collapsed="false">
      <c r="A3968" s="1" t="s">
        <v>3677</v>
      </c>
      <c r="B3968" s="1" t="s">
        <v>3678</v>
      </c>
      <c r="C3968" s="1" t="n">
        <v>71055</v>
      </c>
      <c r="D3968" s="1" t="s">
        <v>23873</v>
      </c>
      <c r="E3968" s="1" t="n">
        <v>68</v>
      </c>
      <c r="F3968" s="1" t="s">
        <v>212</v>
      </c>
      <c r="G3968" s="1" t="s">
        <v>23873</v>
      </c>
      <c r="H3968" s="2" t="n">
        <v>0</v>
      </c>
      <c r="I3968" s="1" t="s">
        <v>3681</v>
      </c>
      <c r="J3968" s="1" t="s">
        <v>3682</v>
      </c>
      <c r="K3968" s="1" t="s">
        <v>3683</v>
      </c>
      <c r="L3968" s="1" t="s">
        <v>3684</v>
      </c>
      <c r="M3968" s="1" t="s">
        <v>3685</v>
      </c>
      <c r="N3968" s="1" t="s">
        <v>3686</v>
      </c>
      <c r="O3968" s="1" t="s">
        <v>3687</v>
      </c>
      <c r="P3968" s="1" t="s">
        <v>3688</v>
      </c>
      <c r="Q3968" s="1" t="s">
        <v>3689</v>
      </c>
      <c r="R3968" s="1" t="s">
        <v>3690</v>
      </c>
      <c r="S3968" s="1" t="s">
        <v>32</v>
      </c>
      <c r="T3968" s="1" t="s">
        <v>32</v>
      </c>
      <c r="U3968" s="1" t="s">
        <v>32</v>
      </c>
      <c r="V3968" s="3" t="n">
        <f aca="false">2^W3968</f>
        <v>1.20338983050847</v>
      </c>
      <c r="W3968" s="3" t="n">
        <v>0.267104070142841</v>
      </c>
    </row>
    <row r="3969" customFormat="false" ht="12.75" hidden="false" customHeight="false" outlineLevel="0" collapsed="false">
      <c r="A3969" s="1" t="s">
        <v>23874</v>
      </c>
      <c r="B3969" s="1" t="s">
        <v>23875</v>
      </c>
      <c r="C3969" s="1" t="n">
        <v>120055</v>
      </c>
      <c r="D3969" s="1" t="s">
        <v>23876</v>
      </c>
      <c r="E3969" s="1" t="n">
        <v>64</v>
      </c>
      <c r="F3969" s="1" t="s">
        <v>43</v>
      </c>
      <c r="G3969" s="1" t="s">
        <v>23877</v>
      </c>
      <c r="H3969" s="2" t="n">
        <v>147.3262919</v>
      </c>
      <c r="T3969" s="1" t="s">
        <v>23878</v>
      </c>
      <c r="U3969" s="1" t="s">
        <v>23879</v>
      </c>
      <c r="V3969" s="3" t="n">
        <f aca="false">2^W3969</f>
        <v>1.20444915254237</v>
      </c>
      <c r="W3969" s="3" t="n">
        <v>0.268373489530407</v>
      </c>
    </row>
    <row r="3970" customFormat="false" ht="12.75" hidden="false" customHeight="false" outlineLevel="0" collapsed="false">
      <c r="A3970" s="1" t="s">
        <v>3989</v>
      </c>
      <c r="B3970" s="1" t="s">
        <v>13700</v>
      </c>
      <c r="C3970" s="1" t="n">
        <v>300968</v>
      </c>
      <c r="D3970" s="1" t="s">
        <v>23880</v>
      </c>
      <c r="E3970" s="1" t="n">
        <v>51</v>
      </c>
      <c r="F3970" s="1" t="s">
        <v>154</v>
      </c>
      <c r="G3970" s="1" t="s">
        <v>23881</v>
      </c>
      <c r="H3970" s="2" t="n">
        <v>25.43804383</v>
      </c>
      <c r="I3970" s="1" t="s">
        <v>3993</v>
      </c>
      <c r="J3970" s="1" t="s">
        <v>3994</v>
      </c>
      <c r="K3970" s="1" t="s">
        <v>3995</v>
      </c>
      <c r="L3970" s="1" t="s">
        <v>3996</v>
      </c>
      <c r="M3970" s="1" t="s">
        <v>2316</v>
      </c>
      <c r="N3970" s="1" t="s">
        <v>2317</v>
      </c>
      <c r="O3970" s="1" t="s">
        <v>3997</v>
      </c>
      <c r="P3970" s="1" t="s">
        <v>3998</v>
      </c>
      <c r="Q3970" s="1" t="s">
        <v>3999</v>
      </c>
      <c r="R3970" s="1" t="s">
        <v>4000</v>
      </c>
      <c r="S3970" s="1" t="s">
        <v>4001</v>
      </c>
      <c r="V3970" s="3" t="n">
        <f aca="false">2^W3970</f>
        <v>1.20550847457627</v>
      </c>
      <c r="W3970" s="3" t="n">
        <v>0.269641792944741</v>
      </c>
    </row>
    <row r="3971" customFormat="false" ht="12.75" hidden="false" customHeight="false" outlineLevel="0" collapsed="false">
      <c r="A3971" s="1" t="s">
        <v>21900</v>
      </c>
      <c r="B3971" s="1" t="s">
        <v>21901</v>
      </c>
      <c r="C3971" s="1" t="n">
        <v>270476</v>
      </c>
      <c r="D3971" s="1" t="s">
        <v>23882</v>
      </c>
      <c r="E3971" s="1" t="n">
        <v>28</v>
      </c>
      <c r="F3971" s="1" t="s">
        <v>23883</v>
      </c>
      <c r="G3971" s="1" t="s">
        <v>23884</v>
      </c>
      <c r="H3971" s="2" t="n">
        <v>25.79321128</v>
      </c>
      <c r="S3971" s="1" t="s">
        <v>4423</v>
      </c>
      <c r="T3971" s="1" t="s">
        <v>4424</v>
      </c>
      <c r="U3971" s="1" t="s">
        <v>4425</v>
      </c>
      <c r="V3971" s="3" t="n">
        <f aca="false">2^W3971</f>
        <v>1.20550847457627</v>
      </c>
      <c r="W3971" s="3" t="n">
        <v>0.269641792944741</v>
      </c>
    </row>
    <row r="3972" customFormat="false" ht="12.75" hidden="false" customHeight="false" outlineLevel="0" collapsed="false">
      <c r="A3972" s="1" t="s">
        <v>23217</v>
      </c>
      <c r="B3972" s="1" t="s">
        <v>23218</v>
      </c>
      <c r="C3972" s="1" t="n">
        <v>71670</v>
      </c>
      <c r="D3972" s="1" t="s">
        <v>23219</v>
      </c>
      <c r="E3972" s="1" t="n">
        <v>103</v>
      </c>
      <c r="F3972" s="1" t="s">
        <v>4759</v>
      </c>
      <c r="G3972" s="1" t="s">
        <v>23885</v>
      </c>
      <c r="H3972" s="2" t="n">
        <v>60.88138388</v>
      </c>
      <c r="S3972" s="1" t="s">
        <v>23221</v>
      </c>
      <c r="V3972" s="3" t="n">
        <f aca="false">2^W3972</f>
        <v>1.20550847457627</v>
      </c>
      <c r="W3972" s="3" t="n">
        <v>0.269641792944741</v>
      </c>
    </row>
    <row r="3973" customFormat="false" ht="12.75" hidden="false" customHeight="false" outlineLevel="0" collapsed="false">
      <c r="A3973" s="1" t="s">
        <v>12525</v>
      </c>
      <c r="B3973" s="1" t="s">
        <v>12526</v>
      </c>
      <c r="C3973" s="1" t="n">
        <v>46353</v>
      </c>
      <c r="D3973" s="1" t="s">
        <v>23886</v>
      </c>
      <c r="E3973" s="1" t="n">
        <v>79</v>
      </c>
      <c r="G3973" s="1" t="s">
        <v>23886</v>
      </c>
      <c r="H3973" s="2" t="n">
        <v>0</v>
      </c>
      <c r="I3973" s="1" t="s">
        <v>12528</v>
      </c>
      <c r="J3973" s="1" t="s">
        <v>12529</v>
      </c>
      <c r="K3973" s="1" t="s">
        <v>19677</v>
      </c>
      <c r="L3973" s="1" t="s">
        <v>19678</v>
      </c>
      <c r="M3973" s="1" t="s">
        <v>32</v>
      </c>
      <c r="N3973" s="1" t="s">
        <v>32</v>
      </c>
      <c r="O3973" s="1" t="s">
        <v>32</v>
      </c>
      <c r="P3973" s="1" t="s">
        <v>32</v>
      </c>
      <c r="Q3973" s="1" t="s">
        <v>12532</v>
      </c>
      <c r="R3973" s="1" t="s">
        <v>12533</v>
      </c>
      <c r="S3973" s="1" t="s">
        <v>12534</v>
      </c>
      <c r="T3973" s="1" t="s">
        <v>10740</v>
      </c>
      <c r="U3973" s="1" t="s">
        <v>10741</v>
      </c>
      <c r="V3973" s="3" t="n">
        <f aca="false">2^W3973</f>
        <v>1.20588235294118</v>
      </c>
      <c r="W3973" s="3" t="n">
        <v>0.270089163367744</v>
      </c>
    </row>
    <row r="3974" customFormat="false" ht="12.75" hidden="false" customHeight="false" outlineLevel="0" collapsed="false">
      <c r="A3974" s="1" t="s">
        <v>23887</v>
      </c>
      <c r="B3974" s="1" t="s">
        <v>23888</v>
      </c>
      <c r="C3974" s="1" t="n">
        <v>50760</v>
      </c>
      <c r="D3974" s="1" t="s">
        <v>23889</v>
      </c>
      <c r="E3974" s="1" t="n">
        <v>33</v>
      </c>
      <c r="F3974" s="1" t="s">
        <v>1346</v>
      </c>
      <c r="G3974" s="1" t="s">
        <v>23890</v>
      </c>
      <c r="H3974" s="2" t="n">
        <v>20.10519552</v>
      </c>
      <c r="I3974" s="1" t="s">
        <v>23891</v>
      </c>
      <c r="J3974" s="1" t="s">
        <v>23892</v>
      </c>
      <c r="K3974" s="1" t="s">
        <v>32</v>
      </c>
      <c r="L3974" s="1" t="s">
        <v>32</v>
      </c>
      <c r="M3974" s="1" t="s">
        <v>23893</v>
      </c>
      <c r="N3974" s="1" t="s">
        <v>23894</v>
      </c>
      <c r="O3974" s="1" t="s">
        <v>32</v>
      </c>
      <c r="P3974" s="1" t="s">
        <v>32</v>
      </c>
      <c r="Q3974" s="1" t="s">
        <v>23895</v>
      </c>
      <c r="R3974" s="1" t="s">
        <v>23896</v>
      </c>
      <c r="S3974" s="1" t="s">
        <v>23897</v>
      </c>
      <c r="T3974" s="1" t="s">
        <v>23898</v>
      </c>
      <c r="U3974" s="1" t="s">
        <v>23899</v>
      </c>
      <c r="V3974" s="3" t="n">
        <f aca="false">2^W3974</f>
        <v>1.20600414078675</v>
      </c>
      <c r="W3974" s="3" t="n">
        <v>0.270234860705869</v>
      </c>
    </row>
    <row r="3975" customFormat="false" ht="12.75" hidden="false" customHeight="false" outlineLevel="0" collapsed="false">
      <c r="A3975" s="1" t="s">
        <v>23900</v>
      </c>
      <c r="B3975" s="1" t="s">
        <v>23901</v>
      </c>
      <c r="C3975" s="1" t="n">
        <v>67810</v>
      </c>
      <c r="D3975" s="1" t="s">
        <v>23902</v>
      </c>
      <c r="E3975" s="1" t="n">
        <v>29</v>
      </c>
      <c r="F3975" s="1" t="s">
        <v>188</v>
      </c>
      <c r="G3975" s="1" t="s">
        <v>23903</v>
      </c>
      <c r="H3975" s="2" t="n">
        <v>29.7871419</v>
      </c>
      <c r="S3975" s="1" t="s">
        <v>23904</v>
      </c>
      <c r="V3975" s="3" t="n">
        <f aca="false">2^W3975</f>
        <v>1.20656779661017</v>
      </c>
      <c r="W3975" s="3" t="n">
        <v>0.270908982346271</v>
      </c>
    </row>
    <row r="3976" customFormat="false" ht="12.75" hidden="false" customHeight="false" outlineLevel="0" collapsed="false">
      <c r="A3976" s="1" t="s">
        <v>9789</v>
      </c>
      <c r="B3976" s="1" t="s">
        <v>9790</v>
      </c>
      <c r="C3976" s="1" t="n">
        <v>71912</v>
      </c>
      <c r="D3976" s="1" t="s">
        <v>23905</v>
      </c>
      <c r="E3976" s="1" t="n">
        <v>27</v>
      </c>
      <c r="F3976" s="1" t="s">
        <v>212</v>
      </c>
      <c r="G3976" s="1" t="s">
        <v>23905</v>
      </c>
      <c r="H3976" s="2" t="n">
        <v>0</v>
      </c>
      <c r="I3976" s="1" t="s">
        <v>9793</v>
      </c>
      <c r="J3976" s="1" t="s">
        <v>9794</v>
      </c>
      <c r="K3976" s="1" t="s">
        <v>23906</v>
      </c>
      <c r="L3976" s="1" t="s">
        <v>23907</v>
      </c>
      <c r="M3976" s="1" t="s">
        <v>20502</v>
      </c>
      <c r="N3976" s="1" t="s">
        <v>20503</v>
      </c>
      <c r="O3976" s="1" t="s">
        <v>23818</v>
      </c>
      <c r="P3976" s="1" t="s">
        <v>23819</v>
      </c>
      <c r="Q3976" s="1" t="s">
        <v>9801</v>
      </c>
      <c r="R3976" s="1" t="s">
        <v>9802</v>
      </c>
      <c r="S3976" s="1" t="s">
        <v>9803</v>
      </c>
      <c r="T3976" s="1" t="s">
        <v>9804</v>
      </c>
      <c r="U3976" s="1" t="s">
        <v>9805</v>
      </c>
      <c r="V3976" s="3" t="n">
        <f aca="false">2^W3976</f>
        <v>1.2078431372549</v>
      </c>
      <c r="W3976" s="3" t="n">
        <v>0.272433103836043</v>
      </c>
    </row>
    <row r="3977" customFormat="false" ht="12.75" hidden="false" customHeight="false" outlineLevel="0" collapsed="false">
      <c r="A3977" s="1" t="s">
        <v>23908</v>
      </c>
      <c r="B3977" s="1" t="s">
        <v>23909</v>
      </c>
      <c r="C3977" s="1" t="n">
        <v>59794</v>
      </c>
      <c r="D3977" s="1" t="s">
        <v>23910</v>
      </c>
      <c r="E3977" s="1" t="n">
        <v>82</v>
      </c>
      <c r="F3977" s="1" t="s">
        <v>212</v>
      </c>
      <c r="G3977" s="1" t="s">
        <v>23910</v>
      </c>
      <c r="H3977" s="2" t="n">
        <v>0</v>
      </c>
      <c r="I3977" s="1" t="s">
        <v>23911</v>
      </c>
      <c r="J3977" s="1" t="s">
        <v>23912</v>
      </c>
      <c r="K3977" s="1" t="s">
        <v>23913</v>
      </c>
      <c r="L3977" s="1" t="s">
        <v>23914</v>
      </c>
      <c r="M3977" s="1" t="s">
        <v>23915</v>
      </c>
      <c r="N3977" s="1" t="s">
        <v>23916</v>
      </c>
      <c r="O3977" s="1" t="s">
        <v>23917</v>
      </c>
      <c r="P3977" s="1" t="s">
        <v>23918</v>
      </c>
      <c r="Q3977" s="1" t="s">
        <v>23919</v>
      </c>
      <c r="R3977" s="1" t="s">
        <v>23920</v>
      </c>
      <c r="S3977" s="1" t="s">
        <v>23921</v>
      </c>
      <c r="T3977" s="1" t="s">
        <v>23922</v>
      </c>
      <c r="U3977" s="1" t="s">
        <v>23923</v>
      </c>
      <c r="V3977" s="3" t="n">
        <f aca="false">2^W3977</f>
        <v>1.2078431372549</v>
      </c>
      <c r="W3977" s="3" t="n">
        <v>0.272433103836043</v>
      </c>
    </row>
    <row r="3978" customFormat="false" ht="12.75" hidden="false" customHeight="false" outlineLevel="0" collapsed="false">
      <c r="A3978" s="1" t="s">
        <v>2024</v>
      </c>
      <c r="B3978" s="1" t="s">
        <v>2025</v>
      </c>
      <c r="C3978" s="1" t="n">
        <v>44846</v>
      </c>
      <c r="D3978" s="1" t="s">
        <v>23924</v>
      </c>
      <c r="E3978" s="1" t="n">
        <v>35</v>
      </c>
      <c r="F3978" s="1" t="s">
        <v>522</v>
      </c>
      <c r="G3978" s="1" t="s">
        <v>23925</v>
      </c>
      <c r="H3978" s="2" t="n">
        <v>60.95629128</v>
      </c>
      <c r="I3978" s="1" t="s">
        <v>2027</v>
      </c>
      <c r="J3978" s="1" t="s">
        <v>2028</v>
      </c>
      <c r="K3978" s="1" t="s">
        <v>23926</v>
      </c>
      <c r="L3978" s="1" t="s">
        <v>23927</v>
      </c>
      <c r="M3978" s="1" t="s">
        <v>2031</v>
      </c>
      <c r="N3978" s="1" t="s">
        <v>2032</v>
      </c>
      <c r="O3978" s="1" t="s">
        <v>2033</v>
      </c>
      <c r="P3978" s="1" t="s">
        <v>2034</v>
      </c>
      <c r="Q3978" s="1" t="s">
        <v>2035</v>
      </c>
      <c r="R3978" s="1" t="s">
        <v>2036</v>
      </c>
      <c r="S3978" s="1" t="s">
        <v>2037</v>
      </c>
      <c r="T3978" s="1" t="s">
        <v>1341</v>
      </c>
      <c r="U3978" s="1" t="s">
        <v>1342</v>
      </c>
      <c r="V3978" s="3" t="n">
        <f aca="false">2^W3978</f>
        <v>1.20868644067797</v>
      </c>
      <c r="W3978" s="3" t="n">
        <v>0.27344002692684</v>
      </c>
    </row>
    <row r="3979" customFormat="false" ht="12.75" hidden="false" customHeight="false" outlineLevel="0" collapsed="false">
      <c r="A3979" s="1" t="s">
        <v>4093</v>
      </c>
      <c r="B3979" s="1" t="s">
        <v>4094</v>
      </c>
      <c r="C3979" s="1" t="n">
        <v>245825</v>
      </c>
      <c r="D3979" s="1" t="s">
        <v>4095</v>
      </c>
      <c r="E3979" s="1" t="n">
        <v>43</v>
      </c>
      <c r="F3979" s="1" t="s">
        <v>188</v>
      </c>
      <c r="G3979" s="1" t="s">
        <v>23928</v>
      </c>
      <c r="H3979" s="2" t="n">
        <v>41.34917053</v>
      </c>
      <c r="S3979" s="1" t="s">
        <v>4097</v>
      </c>
      <c r="T3979" s="1" t="s">
        <v>23929</v>
      </c>
      <c r="U3979" s="1" t="s">
        <v>23930</v>
      </c>
      <c r="V3979" s="3" t="n">
        <f aca="false">2^W3979</f>
        <v>1.20868644067797</v>
      </c>
      <c r="W3979" s="3" t="n">
        <v>0.27344002692684</v>
      </c>
    </row>
    <row r="3980" customFormat="false" ht="12.75" hidden="false" customHeight="false" outlineLevel="0" collapsed="false">
      <c r="A3980" s="1" t="s">
        <v>10114</v>
      </c>
      <c r="B3980" s="1" t="s">
        <v>10115</v>
      </c>
      <c r="C3980" s="1" t="n">
        <v>138887</v>
      </c>
      <c r="D3980" s="1" t="s">
        <v>23931</v>
      </c>
      <c r="E3980" s="1" t="n">
        <v>43</v>
      </c>
      <c r="F3980" s="1" t="s">
        <v>43</v>
      </c>
      <c r="G3980" s="1" t="s">
        <v>23932</v>
      </c>
      <c r="H3980" s="2" t="n">
        <v>54.5920625</v>
      </c>
      <c r="S3980" s="1" t="s">
        <v>10118</v>
      </c>
      <c r="T3980" s="1" t="s">
        <v>23933</v>
      </c>
      <c r="U3980" s="1" t="s">
        <v>23934</v>
      </c>
      <c r="V3980" s="3" t="n">
        <f aca="false">2^W3980</f>
        <v>1.20974576271186</v>
      </c>
      <c r="W3980" s="3" t="n">
        <v>0.274703886001001</v>
      </c>
    </row>
    <row r="3981" customFormat="false" ht="12.75" hidden="false" customHeight="false" outlineLevel="0" collapsed="false">
      <c r="A3981" s="1" t="s">
        <v>9813</v>
      </c>
      <c r="B3981" s="1" t="s">
        <v>9814</v>
      </c>
      <c r="C3981" s="1" t="n">
        <v>36012</v>
      </c>
      <c r="D3981" s="1" t="s">
        <v>9815</v>
      </c>
      <c r="E3981" s="1" t="n">
        <v>31</v>
      </c>
      <c r="F3981" s="1" t="s">
        <v>188</v>
      </c>
      <c r="G3981" s="1" t="s">
        <v>23935</v>
      </c>
      <c r="H3981" s="2" t="n">
        <v>53.27233915</v>
      </c>
      <c r="I3981" s="1" t="s">
        <v>9817</v>
      </c>
      <c r="J3981" s="1" t="s">
        <v>9818</v>
      </c>
      <c r="K3981" s="1" t="s">
        <v>18345</v>
      </c>
      <c r="L3981" s="1" t="s">
        <v>18346</v>
      </c>
      <c r="M3981" s="1" t="s">
        <v>9821</v>
      </c>
      <c r="N3981" s="1" t="s">
        <v>9822</v>
      </c>
      <c r="O3981" s="1" t="s">
        <v>32</v>
      </c>
      <c r="P3981" s="1" t="s">
        <v>32</v>
      </c>
      <c r="Q3981" s="1" t="s">
        <v>9823</v>
      </c>
      <c r="R3981" s="1" t="s">
        <v>9824</v>
      </c>
      <c r="S3981" s="1" t="s">
        <v>9825</v>
      </c>
      <c r="T3981" s="1" t="s">
        <v>11418</v>
      </c>
      <c r="U3981" s="1" t="s">
        <v>11419</v>
      </c>
      <c r="V3981" s="3" t="n">
        <f aca="false">2^W3981</f>
        <v>1.21014492753623</v>
      </c>
      <c r="W3981" s="3" t="n">
        <v>0.275179835695883</v>
      </c>
    </row>
    <row r="3982" customFormat="false" ht="12.75" hidden="false" customHeight="false" outlineLevel="0" collapsed="false">
      <c r="A3982" s="1" t="s">
        <v>23936</v>
      </c>
      <c r="B3982" s="1" t="s">
        <v>23937</v>
      </c>
      <c r="C3982" s="1" t="n">
        <v>135352</v>
      </c>
      <c r="D3982" s="1" t="s">
        <v>23938</v>
      </c>
      <c r="E3982" s="1" t="n">
        <v>78</v>
      </c>
      <c r="F3982" s="1" t="s">
        <v>26</v>
      </c>
      <c r="G3982" s="1" t="s">
        <v>23939</v>
      </c>
      <c r="H3982" s="2" t="n">
        <v>55.6281356</v>
      </c>
      <c r="I3982" s="1" t="s">
        <v>23940</v>
      </c>
      <c r="J3982" s="1" t="s">
        <v>23941</v>
      </c>
      <c r="K3982" s="1" t="s">
        <v>19840</v>
      </c>
      <c r="L3982" s="1" t="s">
        <v>19841</v>
      </c>
      <c r="M3982" s="1" t="s">
        <v>32</v>
      </c>
      <c r="N3982" s="1" t="s">
        <v>32</v>
      </c>
      <c r="O3982" s="1" t="s">
        <v>23942</v>
      </c>
      <c r="P3982" s="1" t="s">
        <v>23943</v>
      </c>
      <c r="Q3982" s="1" t="s">
        <v>23944</v>
      </c>
      <c r="R3982" s="1" t="s">
        <v>23945</v>
      </c>
      <c r="T3982" s="1" t="s">
        <v>23946</v>
      </c>
      <c r="U3982" s="1" t="s">
        <v>23947</v>
      </c>
      <c r="V3982" s="3" t="n">
        <f aca="false">2^W3982</f>
        <v>1.21080508474576</v>
      </c>
      <c r="W3982" s="3" t="n">
        <v>0.275966638852637</v>
      </c>
    </row>
    <row r="3983" customFormat="false" ht="12.75" hidden="false" customHeight="false" outlineLevel="0" collapsed="false">
      <c r="A3983" s="1" t="s">
        <v>16990</v>
      </c>
      <c r="B3983" s="1" t="s">
        <v>16991</v>
      </c>
      <c r="C3983" s="1" t="n">
        <v>180909</v>
      </c>
      <c r="D3983" s="1" t="s">
        <v>23948</v>
      </c>
      <c r="E3983" s="1" t="n">
        <v>41</v>
      </c>
      <c r="F3983" s="1" t="s">
        <v>154</v>
      </c>
      <c r="G3983" s="1" t="s">
        <v>23949</v>
      </c>
      <c r="H3983" s="2" t="n">
        <v>62.05954174</v>
      </c>
      <c r="S3983" s="1" t="s">
        <v>16994</v>
      </c>
      <c r="V3983" s="3" t="n">
        <f aca="false">2^W3983</f>
        <v>1.21186440677966</v>
      </c>
      <c r="W3983" s="3" t="n">
        <v>0.277228287416548</v>
      </c>
    </row>
    <row r="3984" customFormat="false" ht="12.75" hidden="false" customHeight="false" outlineLevel="0" collapsed="false">
      <c r="A3984" s="1" t="s">
        <v>18496</v>
      </c>
      <c r="B3984" s="1" t="s">
        <v>18497</v>
      </c>
      <c r="C3984" s="1" t="n">
        <v>125084</v>
      </c>
      <c r="D3984" s="1" t="s">
        <v>23950</v>
      </c>
      <c r="E3984" s="1" t="n">
        <v>62</v>
      </c>
      <c r="F3984" s="1" t="s">
        <v>1346</v>
      </c>
      <c r="G3984" s="1" t="s">
        <v>23951</v>
      </c>
      <c r="H3984" s="2" t="n">
        <v>18.48340592</v>
      </c>
      <c r="S3984" s="1" t="s">
        <v>18500</v>
      </c>
      <c r="V3984" s="3" t="n">
        <f aca="false">2^W3984</f>
        <v>1.21186440677966</v>
      </c>
      <c r="W3984" s="3" t="n">
        <v>0.277228287416548</v>
      </c>
    </row>
    <row r="3985" customFormat="false" ht="12.75" hidden="false" customHeight="false" outlineLevel="0" collapsed="false">
      <c r="A3985" s="1" t="s">
        <v>9027</v>
      </c>
      <c r="B3985" s="1" t="s">
        <v>9028</v>
      </c>
      <c r="C3985" s="1" t="n">
        <v>200696</v>
      </c>
      <c r="D3985" s="1" t="s">
        <v>23952</v>
      </c>
      <c r="E3985" s="1" t="n">
        <v>39</v>
      </c>
      <c r="F3985" s="1" t="s">
        <v>43</v>
      </c>
      <c r="G3985" s="1" t="s">
        <v>23953</v>
      </c>
      <c r="H3985" s="2" t="n">
        <v>24.13179308</v>
      </c>
      <c r="S3985" s="1" t="s">
        <v>9031</v>
      </c>
      <c r="T3985" s="1" t="s">
        <v>23954</v>
      </c>
      <c r="U3985" s="1" t="s">
        <v>23955</v>
      </c>
      <c r="V3985" s="3" t="n">
        <f aca="false">2^W3985</f>
        <v>1.21186440677966</v>
      </c>
      <c r="W3985" s="3" t="n">
        <v>0.277228287416548</v>
      </c>
    </row>
    <row r="3986" customFormat="false" ht="12.75" hidden="false" customHeight="false" outlineLevel="0" collapsed="false">
      <c r="A3986" s="1" t="s">
        <v>23956</v>
      </c>
      <c r="B3986" s="1" t="s">
        <v>23957</v>
      </c>
      <c r="C3986" s="1" t="n">
        <v>52927</v>
      </c>
      <c r="D3986" s="1" t="s">
        <v>23958</v>
      </c>
      <c r="E3986" s="1" t="n">
        <v>73</v>
      </c>
      <c r="F3986" s="1" t="s">
        <v>212</v>
      </c>
      <c r="G3986" s="1" t="s">
        <v>23958</v>
      </c>
      <c r="H3986" s="2" t="n">
        <v>0</v>
      </c>
      <c r="I3986" s="1" t="s">
        <v>23959</v>
      </c>
      <c r="J3986" s="1" t="s">
        <v>23960</v>
      </c>
      <c r="K3986" s="1" t="s">
        <v>32</v>
      </c>
      <c r="L3986" s="1" t="s">
        <v>32</v>
      </c>
      <c r="M3986" s="1" t="s">
        <v>18886</v>
      </c>
      <c r="N3986" s="1" t="s">
        <v>18887</v>
      </c>
      <c r="O3986" s="1" t="s">
        <v>23961</v>
      </c>
      <c r="P3986" s="1" t="s">
        <v>23962</v>
      </c>
      <c r="Q3986" s="1" t="s">
        <v>23963</v>
      </c>
      <c r="R3986" s="1" t="s">
        <v>23964</v>
      </c>
      <c r="S3986" s="1" t="s">
        <v>23965</v>
      </c>
      <c r="T3986" s="1" t="s">
        <v>23966</v>
      </c>
      <c r="U3986" s="1" t="s">
        <v>23967</v>
      </c>
      <c r="V3986" s="3" t="n">
        <f aca="false">2^W3986</f>
        <v>1.21274509803922</v>
      </c>
      <c r="W3986" s="3" t="n">
        <v>0.278276348117512</v>
      </c>
    </row>
    <row r="3987" customFormat="false" ht="12.75" hidden="false" customHeight="false" outlineLevel="0" collapsed="false">
      <c r="A3987" s="1" t="s">
        <v>16327</v>
      </c>
      <c r="B3987" s="1" t="s">
        <v>16328</v>
      </c>
      <c r="C3987" s="1" t="n">
        <v>163954</v>
      </c>
      <c r="D3987" s="1" t="s">
        <v>16329</v>
      </c>
      <c r="E3987" s="1" t="n">
        <v>34</v>
      </c>
      <c r="F3987" s="1" t="s">
        <v>1889</v>
      </c>
      <c r="G3987" s="1" t="s">
        <v>23968</v>
      </c>
      <c r="H3987" s="2" t="n">
        <v>66.90050383</v>
      </c>
      <c r="S3987" s="1" t="s">
        <v>16331</v>
      </c>
      <c r="T3987" s="1" t="s">
        <v>14200</v>
      </c>
      <c r="U3987" s="1" t="s">
        <v>14201</v>
      </c>
      <c r="V3987" s="3" t="n">
        <f aca="false">2^W3987</f>
        <v>1.21292372881356</v>
      </c>
      <c r="W3987" s="3" t="n">
        <v>0.278488833622465</v>
      </c>
    </row>
    <row r="3988" customFormat="false" ht="12.75" hidden="false" customHeight="false" outlineLevel="0" collapsed="false">
      <c r="A3988" s="1" t="s">
        <v>11989</v>
      </c>
      <c r="B3988" s="1" t="s">
        <v>11990</v>
      </c>
      <c r="C3988" s="1" t="n">
        <v>50225</v>
      </c>
      <c r="D3988" s="1" t="s">
        <v>23969</v>
      </c>
      <c r="E3988" s="1" t="n">
        <v>77</v>
      </c>
      <c r="F3988" s="1" t="s">
        <v>212</v>
      </c>
      <c r="G3988" s="1" t="s">
        <v>23969</v>
      </c>
      <c r="H3988" s="2" t="n">
        <v>0</v>
      </c>
      <c r="I3988" s="1" t="s">
        <v>11993</v>
      </c>
      <c r="J3988" s="1" t="s">
        <v>11994</v>
      </c>
      <c r="K3988" s="1" t="s">
        <v>32</v>
      </c>
      <c r="L3988" s="1" t="s">
        <v>32</v>
      </c>
      <c r="M3988" s="1" t="s">
        <v>3382</v>
      </c>
      <c r="N3988" s="1" t="s">
        <v>3383</v>
      </c>
      <c r="O3988" s="1" t="s">
        <v>2318</v>
      </c>
      <c r="P3988" s="1" t="s">
        <v>2319</v>
      </c>
      <c r="Q3988" s="1" t="s">
        <v>11997</v>
      </c>
      <c r="R3988" s="1" t="s">
        <v>11998</v>
      </c>
      <c r="S3988" s="1" t="s">
        <v>11999</v>
      </c>
      <c r="T3988" s="1" t="s">
        <v>12000</v>
      </c>
      <c r="U3988" s="1" t="s">
        <v>12001</v>
      </c>
      <c r="V3988" s="3" t="n">
        <f aca="false">2^W3988</f>
        <v>1.21398305084746</v>
      </c>
      <c r="W3988" s="3" t="n">
        <v>0.279748279395064</v>
      </c>
    </row>
    <row r="3989" customFormat="false" ht="12.75" hidden="false" customHeight="false" outlineLevel="0" collapsed="false">
      <c r="A3989" s="1" t="s">
        <v>23491</v>
      </c>
      <c r="B3989" s="1" t="s">
        <v>23492</v>
      </c>
      <c r="C3989" s="1" t="n">
        <v>210961</v>
      </c>
      <c r="D3989" s="1" t="s">
        <v>23970</v>
      </c>
      <c r="E3989" s="1" t="n">
        <v>30</v>
      </c>
      <c r="F3989" s="1" t="s">
        <v>154</v>
      </c>
      <c r="G3989" s="1" t="s">
        <v>23971</v>
      </c>
      <c r="H3989" s="2" t="n">
        <v>66.42622536</v>
      </c>
      <c r="S3989" s="1" t="s">
        <v>23495</v>
      </c>
      <c r="T3989" s="1" t="s">
        <v>23496</v>
      </c>
      <c r="U3989" s="1" t="s">
        <v>23497</v>
      </c>
      <c r="V3989" s="3" t="n">
        <f aca="false">2^W3989</f>
        <v>1.21398305084746</v>
      </c>
      <c r="W3989" s="3" t="n">
        <v>0.279748279395064</v>
      </c>
    </row>
    <row r="3990" customFormat="false" ht="12.75" hidden="false" customHeight="false" outlineLevel="0" collapsed="false">
      <c r="A3990" s="1" t="s">
        <v>23972</v>
      </c>
      <c r="B3990" s="1" t="s">
        <v>23973</v>
      </c>
      <c r="C3990" s="1" t="n">
        <v>39587</v>
      </c>
      <c r="D3990" s="1" t="s">
        <v>23974</v>
      </c>
      <c r="E3990" s="1" t="n">
        <v>47</v>
      </c>
      <c r="F3990" s="1" t="s">
        <v>5811</v>
      </c>
      <c r="G3990" s="1" t="s">
        <v>23975</v>
      </c>
      <c r="H3990" s="2" t="n">
        <v>59.87979067</v>
      </c>
      <c r="I3990" s="1" t="s">
        <v>23976</v>
      </c>
      <c r="J3990" s="1" t="s">
        <v>23977</v>
      </c>
      <c r="K3990" s="1" t="s">
        <v>32</v>
      </c>
      <c r="L3990" s="1" t="s">
        <v>32</v>
      </c>
      <c r="M3990" s="1" t="s">
        <v>23978</v>
      </c>
      <c r="N3990" s="1" t="s">
        <v>23979</v>
      </c>
      <c r="O3990" s="1" t="s">
        <v>7735</v>
      </c>
      <c r="P3990" s="1" t="s">
        <v>7736</v>
      </c>
      <c r="Q3990" s="1" t="s">
        <v>23980</v>
      </c>
      <c r="R3990" s="1" t="s">
        <v>23981</v>
      </c>
      <c r="S3990" s="1" t="s">
        <v>23982</v>
      </c>
      <c r="T3990" s="1" t="s">
        <v>23983</v>
      </c>
      <c r="U3990" s="1" t="s">
        <v>23984</v>
      </c>
      <c r="V3990" s="3" t="n">
        <f aca="false">2^W3990</f>
        <v>1.21428571428571</v>
      </c>
      <c r="W3990" s="3" t="n">
        <v>0.280107919192735</v>
      </c>
    </row>
    <row r="3991" customFormat="false" ht="12.75" hidden="false" customHeight="false" outlineLevel="0" collapsed="false">
      <c r="A3991" s="1" t="s">
        <v>13949</v>
      </c>
      <c r="B3991" s="1" t="s">
        <v>13950</v>
      </c>
      <c r="C3991" s="1" t="n">
        <v>36090</v>
      </c>
      <c r="D3991" s="1" t="s">
        <v>23985</v>
      </c>
      <c r="E3991" s="1" t="n">
        <v>102</v>
      </c>
      <c r="G3991" s="1" t="s">
        <v>23985</v>
      </c>
      <c r="H3991" s="2" t="n">
        <v>0</v>
      </c>
      <c r="I3991" s="1" t="s">
        <v>13952</v>
      </c>
      <c r="J3991" s="1" t="s">
        <v>13953</v>
      </c>
      <c r="K3991" s="1" t="s">
        <v>23986</v>
      </c>
      <c r="L3991" s="1" t="s">
        <v>23987</v>
      </c>
      <c r="M3991" s="1" t="s">
        <v>23988</v>
      </c>
      <c r="N3991" s="1" t="s">
        <v>23989</v>
      </c>
      <c r="O3991" s="1" t="s">
        <v>19275</v>
      </c>
      <c r="P3991" s="1" t="s">
        <v>19276</v>
      </c>
      <c r="Q3991" s="1" t="s">
        <v>23990</v>
      </c>
      <c r="R3991" s="1" t="s">
        <v>23991</v>
      </c>
      <c r="S3991" s="1" t="s">
        <v>32</v>
      </c>
      <c r="T3991" s="1" t="s">
        <v>32</v>
      </c>
      <c r="U3991" s="1" t="s">
        <v>32</v>
      </c>
      <c r="V3991" s="3" t="n">
        <f aca="false">2^W3991</f>
        <v>1.21428571428571</v>
      </c>
      <c r="W3991" s="3" t="n">
        <v>0.280107919192735</v>
      </c>
    </row>
    <row r="3992" customFormat="false" ht="12.75" hidden="false" customHeight="false" outlineLevel="0" collapsed="false">
      <c r="A3992" s="1" t="s">
        <v>23992</v>
      </c>
      <c r="B3992" s="1" t="s">
        <v>23993</v>
      </c>
      <c r="C3992" s="1" t="n">
        <v>133664</v>
      </c>
      <c r="D3992" s="1" t="s">
        <v>23994</v>
      </c>
      <c r="E3992" s="1" t="n">
        <v>51</v>
      </c>
      <c r="F3992" s="1" t="s">
        <v>57</v>
      </c>
      <c r="G3992" s="1" t="s">
        <v>23995</v>
      </c>
      <c r="H3992" s="2" t="n">
        <v>26.77723335</v>
      </c>
      <c r="S3992" s="1" t="s">
        <v>23996</v>
      </c>
      <c r="T3992" s="1" t="s">
        <v>19421</v>
      </c>
      <c r="U3992" s="1" t="s">
        <v>19422</v>
      </c>
      <c r="V3992" s="3" t="n">
        <f aca="false">2^W3992</f>
        <v>1.21504237288136</v>
      </c>
      <c r="W3992" s="3" t="n">
        <v>0.281006626653984</v>
      </c>
    </row>
    <row r="3993" customFormat="false" ht="12.75" hidden="false" customHeight="false" outlineLevel="0" collapsed="false">
      <c r="A3993" s="1" t="s">
        <v>23997</v>
      </c>
      <c r="B3993" s="1" t="s">
        <v>23998</v>
      </c>
      <c r="C3993" s="1" t="n">
        <v>29802</v>
      </c>
      <c r="D3993" s="1" t="s">
        <v>23999</v>
      </c>
      <c r="E3993" s="1" t="n">
        <v>22</v>
      </c>
      <c r="F3993" s="1" t="s">
        <v>522</v>
      </c>
      <c r="G3993" s="1" t="s">
        <v>24000</v>
      </c>
      <c r="H3993" s="2" t="n">
        <v>22.07421958</v>
      </c>
      <c r="I3993" s="1" t="s">
        <v>24001</v>
      </c>
      <c r="J3993" s="1" t="s">
        <v>24002</v>
      </c>
      <c r="K3993" s="1" t="s">
        <v>32</v>
      </c>
      <c r="L3993" s="1" t="s">
        <v>32</v>
      </c>
      <c r="M3993" s="1" t="s">
        <v>32</v>
      </c>
      <c r="N3993" s="1" t="s">
        <v>32</v>
      </c>
      <c r="O3993" s="1" t="s">
        <v>32</v>
      </c>
      <c r="P3993" s="1" t="s">
        <v>32</v>
      </c>
      <c r="Q3993" s="1" t="s">
        <v>24003</v>
      </c>
      <c r="R3993" s="1" t="s">
        <v>24004</v>
      </c>
      <c r="S3993" s="1" t="s">
        <v>24005</v>
      </c>
      <c r="V3993" s="3" t="n">
        <f aca="false">2^W3993</f>
        <v>1.21610169491525</v>
      </c>
      <c r="W3993" s="3" t="n">
        <v>0.282263877313847</v>
      </c>
    </row>
    <row r="3994" customFormat="false" ht="12.75" hidden="false" customHeight="false" outlineLevel="0" collapsed="false">
      <c r="A3994" s="1" t="s">
        <v>10012</v>
      </c>
      <c r="B3994" s="1" t="s">
        <v>10013</v>
      </c>
      <c r="C3994" s="1" t="n">
        <v>182187</v>
      </c>
      <c r="D3994" s="1" t="s">
        <v>18441</v>
      </c>
      <c r="E3994" s="1" t="n">
        <v>67</v>
      </c>
      <c r="F3994" s="1" t="s">
        <v>154</v>
      </c>
      <c r="G3994" s="1" t="s">
        <v>24006</v>
      </c>
      <c r="H3994" s="2" t="n">
        <v>77.09043671</v>
      </c>
      <c r="V3994" s="3" t="n">
        <f aca="false">2^W3994</f>
        <v>1.21610169491525</v>
      </c>
      <c r="W3994" s="3" t="n">
        <v>0.282263877313847</v>
      </c>
    </row>
    <row r="3995" customFormat="false" ht="12.75" hidden="false" customHeight="false" outlineLevel="0" collapsed="false">
      <c r="A3995" s="1" t="s">
        <v>2662</v>
      </c>
      <c r="B3995" s="1" t="s">
        <v>2663</v>
      </c>
      <c r="C3995" s="1" t="n">
        <v>227566</v>
      </c>
      <c r="D3995" s="1" t="s">
        <v>24007</v>
      </c>
      <c r="E3995" s="1" t="n">
        <v>48</v>
      </c>
      <c r="F3995" s="1" t="s">
        <v>212</v>
      </c>
      <c r="G3995" s="1" t="s">
        <v>24007</v>
      </c>
      <c r="H3995" s="2" t="n">
        <v>0</v>
      </c>
      <c r="I3995" s="1" t="s">
        <v>2665</v>
      </c>
      <c r="J3995" s="1" t="s">
        <v>2666</v>
      </c>
      <c r="K3995" s="1" t="s">
        <v>24008</v>
      </c>
      <c r="L3995" s="1" t="s">
        <v>24009</v>
      </c>
      <c r="M3995" s="1" t="s">
        <v>24010</v>
      </c>
      <c r="N3995" s="1" t="s">
        <v>24011</v>
      </c>
      <c r="O3995" s="1" t="s">
        <v>24012</v>
      </c>
      <c r="P3995" s="1" t="s">
        <v>24013</v>
      </c>
      <c r="Q3995" s="1" t="s">
        <v>2673</v>
      </c>
      <c r="R3995" s="1" t="s">
        <v>2674</v>
      </c>
      <c r="S3995" s="1" t="s">
        <v>2675</v>
      </c>
      <c r="T3995" s="1" t="s">
        <v>8468</v>
      </c>
      <c r="U3995" s="1" t="s">
        <v>8469</v>
      </c>
      <c r="V3995" s="3" t="n">
        <f aca="false">2^W3995</f>
        <v>1.21610169491525</v>
      </c>
      <c r="W3995" s="3" t="n">
        <v>0.282263877313847</v>
      </c>
    </row>
    <row r="3996" customFormat="false" ht="12.75" hidden="false" customHeight="false" outlineLevel="0" collapsed="false">
      <c r="A3996" s="1" t="s">
        <v>24014</v>
      </c>
      <c r="B3996" s="1" t="s">
        <v>24015</v>
      </c>
      <c r="C3996" s="1" t="n">
        <v>173761</v>
      </c>
      <c r="D3996" s="1" t="s">
        <v>24016</v>
      </c>
      <c r="E3996" s="1" t="n">
        <v>40</v>
      </c>
      <c r="F3996" s="1" t="s">
        <v>86</v>
      </c>
      <c r="G3996" s="1" t="s">
        <v>24017</v>
      </c>
      <c r="H3996" s="2" t="n">
        <v>69.58561702</v>
      </c>
      <c r="I3996" s="1" t="s">
        <v>24018</v>
      </c>
      <c r="J3996" s="1" t="s">
        <v>24019</v>
      </c>
      <c r="K3996" s="1" t="s">
        <v>24020</v>
      </c>
      <c r="L3996" s="1" t="s">
        <v>24021</v>
      </c>
      <c r="M3996" s="1" t="s">
        <v>10994</v>
      </c>
      <c r="N3996" s="1" t="s">
        <v>10995</v>
      </c>
      <c r="O3996" s="1" t="s">
        <v>33</v>
      </c>
      <c r="P3996" s="1" t="s">
        <v>34</v>
      </c>
      <c r="Q3996" s="1" t="s">
        <v>24022</v>
      </c>
      <c r="R3996" s="1" t="s">
        <v>24023</v>
      </c>
      <c r="S3996" s="1" t="s">
        <v>24024</v>
      </c>
      <c r="T3996" s="1" t="s">
        <v>24025</v>
      </c>
      <c r="U3996" s="1" t="s">
        <v>24026</v>
      </c>
      <c r="V3996" s="3" t="n">
        <f aca="false">2^W3996</f>
        <v>1.21716101694915</v>
      </c>
      <c r="W3996" s="3" t="n">
        <v>0.283520033284272</v>
      </c>
    </row>
    <row r="3997" customFormat="false" ht="12.75" hidden="false" customHeight="false" outlineLevel="0" collapsed="false">
      <c r="A3997" s="1" t="s">
        <v>24027</v>
      </c>
      <c r="B3997" s="1" t="s">
        <v>24028</v>
      </c>
      <c r="C3997" s="1" t="n">
        <v>150936</v>
      </c>
      <c r="D3997" s="1" t="s">
        <v>24029</v>
      </c>
      <c r="E3997" s="1" t="n">
        <v>51</v>
      </c>
      <c r="F3997" s="1" t="s">
        <v>154</v>
      </c>
      <c r="G3997" s="1" t="s">
        <v>24030</v>
      </c>
      <c r="H3997" s="2" t="n">
        <v>48.53806592</v>
      </c>
      <c r="S3997" s="1" t="s">
        <v>24031</v>
      </c>
      <c r="V3997" s="3" t="n">
        <f aca="false">2^W3997</f>
        <v>1.21716101694915</v>
      </c>
      <c r="W3997" s="3" t="n">
        <v>0.283520033284272</v>
      </c>
    </row>
    <row r="3998" customFormat="false" ht="12.75" hidden="false" customHeight="false" outlineLevel="0" collapsed="false">
      <c r="A3998" s="1" t="s">
        <v>9070</v>
      </c>
      <c r="B3998" s="1" t="s">
        <v>9071</v>
      </c>
      <c r="C3998" s="1" t="n">
        <v>54346</v>
      </c>
      <c r="D3998" s="1" t="s">
        <v>24032</v>
      </c>
      <c r="E3998" s="1" t="n">
        <v>34</v>
      </c>
      <c r="F3998" s="1" t="s">
        <v>296</v>
      </c>
      <c r="G3998" s="1" t="s">
        <v>24032</v>
      </c>
      <c r="H3998" s="2" t="n">
        <v>0</v>
      </c>
      <c r="T3998" s="1" t="s">
        <v>9073</v>
      </c>
      <c r="U3998" s="1" t="s">
        <v>9074</v>
      </c>
      <c r="V3998" s="3" t="n">
        <f aca="false">2^W3998</f>
        <v>1.21739130434783</v>
      </c>
      <c r="W3998" s="3" t="n">
        <v>0.283792966000591</v>
      </c>
    </row>
    <row r="3999" customFormat="false" ht="12.75" hidden="false" customHeight="false" outlineLevel="0" collapsed="false">
      <c r="A3999" s="1" t="s">
        <v>24033</v>
      </c>
      <c r="B3999" s="1" t="s">
        <v>24034</v>
      </c>
      <c r="C3999" s="1" t="n">
        <v>32918</v>
      </c>
      <c r="D3999" s="1" t="s">
        <v>24035</v>
      </c>
      <c r="E3999" s="1" t="n">
        <v>48</v>
      </c>
      <c r="F3999" s="1" t="s">
        <v>212</v>
      </c>
      <c r="G3999" s="1" t="s">
        <v>24035</v>
      </c>
      <c r="H3999" s="2" t="n">
        <v>0</v>
      </c>
      <c r="S3999" s="1" t="s">
        <v>24036</v>
      </c>
      <c r="T3999" s="1" t="s">
        <v>7201</v>
      </c>
      <c r="U3999" s="1" t="s">
        <v>7202</v>
      </c>
      <c r="V3999" s="3" t="n">
        <f aca="false">2^W3999</f>
        <v>1.21764705882353</v>
      </c>
      <c r="W3999" s="3" t="n">
        <v>0.284096021361623</v>
      </c>
    </row>
    <row r="4000" customFormat="false" ht="12.75" hidden="false" customHeight="false" outlineLevel="0" collapsed="false">
      <c r="A4000" s="1" t="s">
        <v>24037</v>
      </c>
      <c r="B4000" s="1" t="s">
        <v>24038</v>
      </c>
      <c r="C4000" s="1" t="n">
        <v>33836</v>
      </c>
      <c r="D4000" s="1" t="s">
        <v>24039</v>
      </c>
      <c r="E4000" s="1" t="n">
        <v>80</v>
      </c>
      <c r="F4000" s="1" t="s">
        <v>212</v>
      </c>
      <c r="G4000" s="1" t="s">
        <v>24039</v>
      </c>
      <c r="H4000" s="2" t="n">
        <v>0</v>
      </c>
      <c r="I4000" s="1" t="s">
        <v>24040</v>
      </c>
      <c r="J4000" s="1" t="s">
        <v>24041</v>
      </c>
      <c r="K4000" s="1" t="s">
        <v>19709</v>
      </c>
      <c r="L4000" s="1" t="s">
        <v>19710</v>
      </c>
      <c r="M4000" s="1" t="s">
        <v>1519</v>
      </c>
      <c r="N4000" s="1" t="s">
        <v>1520</v>
      </c>
      <c r="O4000" s="1" t="s">
        <v>32</v>
      </c>
      <c r="P4000" s="1" t="s">
        <v>32</v>
      </c>
      <c r="Q4000" s="1" t="s">
        <v>24042</v>
      </c>
      <c r="R4000" s="1" t="s">
        <v>24043</v>
      </c>
      <c r="S4000" s="1" t="s">
        <v>24044</v>
      </c>
      <c r="T4000" s="1" t="s">
        <v>13997</v>
      </c>
      <c r="U4000" s="1" t="s">
        <v>13998</v>
      </c>
      <c r="V4000" s="3" t="n">
        <f aca="false">2^W4000</f>
        <v>1.21764705882353</v>
      </c>
      <c r="W4000" s="3" t="n">
        <v>0.284096021361623</v>
      </c>
    </row>
    <row r="4001" customFormat="false" ht="12.75" hidden="false" customHeight="false" outlineLevel="0" collapsed="false">
      <c r="A4001" s="1" t="s">
        <v>24045</v>
      </c>
      <c r="B4001" s="1" t="s">
        <v>24046</v>
      </c>
      <c r="C4001" s="1" t="n">
        <v>79294</v>
      </c>
      <c r="D4001" s="1" t="s">
        <v>24047</v>
      </c>
      <c r="E4001" s="1" t="n">
        <v>39</v>
      </c>
      <c r="F4001" s="1" t="s">
        <v>43</v>
      </c>
      <c r="G4001" s="1" t="s">
        <v>24048</v>
      </c>
      <c r="H4001" s="2" t="n">
        <v>26.54084819</v>
      </c>
      <c r="S4001" s="1" t="s">
        <v>24049</v>
      </c>
      <c r="V4001" s="3" t="n">
        <f aca="false">2^W4001</f>
        <v>1.21822033898305</v>
      </c>
      <c r="W4001" s="3" t="n">
        <v>0.284775096469896</v>
      </c>
    </row>
    <row r="4002" customFormat="false" ht="12.75" hidden="false" customHeight="false" outlineLevel="0" collapsed="false">
      <c r="A4002" s="1" t="s">
        <v>9624</v>
      </c>
      <c r="B4002" s="1" t="s">
        <v>9625</v>
      </c>
      <c r="C4002" s="1" t="n">
        <v>71296</v>
      </c>
      <c r="D4002" s="1" t="s">
        <v>24050</v>
      </c>
      <c r="E4002" s="1" t="n">
        <v>98</v>
      </c>
      <c r="F4002" s="1" t="s">
        <v>296</v>
      </c>
      <c r="G4002" s="1" t="s">
        <v>24050</v>
      </c>
      <c r="H4002" s="2" t="n">
        <v>0</v>
      </c>
      <c r="I4002" s="1" t="s">
        <v>24051</v>
      </c>
      <c r="J4002" s="1" t="s">
        <v>24052</v>
      </c>
      <c r="K4002" s="1" t="s">
        <v>24053</v>
      </c>
      <c r="L4002" s="1" t="s">
        <v>24054</v>
      </c>
      <c r="M4002" s="1" t="s">
        <v>24055</v>
      </c>
      <c r="N4002" s="1" t="s">
        <v>24056</v>
      </c>
      <c r="O4002" s="1" t="s">
        <v>32</v>
      </c>
      <c r="P4002" s="1" t="s">
        <v>32</v>
      </c>
      <c r="Q4002" s="1" t="s">
        <v>24057</v>
      </c>
      <c r="R4002" s="1" t="s">
        <v>24058</v>
      </c>
      <c r="S4002" s="1" t="s">
        <v>9636</v>
      </c>
      <c r="T4002" s="1" t="s">
        <v>24059</v>
      </c>
      <c r="U4002" s="1" t="s">
        <v>24060</v>
      </c>
      <c r="V4002" s="3" t="n">
        <f aca="false">2^W4002</f>
        <v>1.21862745098039</v>
      </c>
      <c r="W4002" s="3" t="n">
        <v>0.285257144193627</v>
      </c>
    </row>
    <row r="4003" customFormat="false" ht="12.75" hidden="false" customHeight="false" outlineLevel="0" collapsed="false">
      <c r="A4003" s="1" t="s">
        <v>791</v>
      </c>
      <c r="B4003" s="1" t="s">
        <v>792</v>
      </c>
      <c r="C4003" s="1" t="n">
        <v>76535</v>
      </c>
      <c r="D4003" s="1" t="s">
        <v>793</v>
      </c>
      <c r="E4003" s="1" t="n">
        <v>37</v>
      </c>
      <c r="F4003" s="1" t="s">
        <v>365</v>
      </c>
      <c r="G4003" s="1" t="s">
        <v>24061</v>
      </c>
      <c r="H4003" s="2" t="n">
        <v>42.78075539</v>
      </c>
      <c r="S4003" s="1" t="s">
        <v>795</v>
      </c>
      <c r="V4003" s="3" t="n">
        <f aca="false">2^W4003</f>
        <v>1.21875</v>
      </c>
      <c r="W4003" s="3" t="n">
        <v>0.285402218862248</v>
      </c>
    </row>
    <row r="4004" customFormat="false" ht="12.75" hidden="false" customHeight="false" outlineLevel="0" collapsed="false">
      <c r="A4004" s="1" t="s">
        <v>24062</v>
      </c>
      <c r="B4004" s="1" t="s">
        <v>24063</v>
      </c>
      <c r="C4004" s="1" t="n">
        <v>28396</v>
      </c>
      <c r="D4004" s="1" t="s">
        <v>24064</v>
      </c>
      <c r="E4004" s="1" t="n">
        <v>37</v>
      </c>
      <c r="F4004" s="1" t="s">
        <v>188</v>
      </c>
      <c r="G4004" s="1" t="s">
        <v>24065</v>
      </c>
      <c r="H4004" s="2" t="n">
        <v>81.48241236</v>
      </c>
      <c r="I4004" s="1" t="s">
        <v>24066</v>
      </c>
      <c r="J4004" s="1" t="s">
        <v>24067</v>
      </c>
      <c r="K4004" s="1" t="s">
        <v>30</v>
      </c>
      <c r="L4004" s="1" t="s">
        <v>31</v>
      </c>
      <c r="M4004" s="1" t="s">
        <v>32</v>
      </c>
      <c r="N4004" s="1" t="s">
        <v>32</v>
      </c>
      <c r="O4004" s="1" t="s">
        <v>32</v>
      </c>
      <c r="P4004" s="1" t="s">
        <v>32</v>
      </c>
      <c r="Q4004" s="1" t="s">
        <v>32</v>
      </c>
      <c r="S4004" s="1" t="s">
        <v>24068</v>
      </c>
      <c r="T4004" s="1" t="s">
        <v>8033</v>
      </c>
      <c r="U4004" s="1" t="s">
        <v>8034</v>
      </c>
      <c r="V4004" s="3" t="n">
        <f aca="false">2^W4004</f>
        <v>1.21927966101695</v>
      </c>
      <c r="W4004" s="3" t="n">
        <v>0.286029068770389</v>
      </c>
    </row>
    <row r="4005" customFormat="false" ht="12.75" hidden="false" customHeight="false" outlineLevel="0" collapsed="false">
      <c r="A4005" s="1" t="s">
        <v>24069</v>
      </c>
      <c r="B4005" s="1" t="s">
        <v>24070</v>
      </c>
      <c r="C4005" s="1" t="n">
        <v>134527</v>
      </c>
      <c r="D4005" s="1" t="s">
        <v>24071</v>
      </c>
      <c r="E4005" s="1" t="n">
        <v>59</v>
      </c>
      <c r="F4005" s="1" t="s">
        <v>86</v>
      </c>
      <c r="G4005" s="1" t="s">
        <v>24072</v>
      </c>
      <c r="H4005" s="2" t="n">
        <v>35.95497438</v>
      </c>
      <c r="S4005" s="1" t="s">
        <v>24073</v>
      </c>
      <c r="T4005" s="1" t="s">
        <v>24074</v>
      </c>
      <c r="U4005" s="1" t="s">
        <v>24075</v>
      </c>
      <c r="V4005" s="3" t="n">
        <f aca="false">2^W4005</f>
        <v>1.21927966101695</v>
      </c>
      <c r="W4005" s="3" t="n">
        <v>0.286029068770389</v>
      </c>
    </row>
    <row r="4006" customFormat="false" ht="12.75" hidden="false" customHeight="false" outlineLevel="0" collapsed="false">
      <c r="A4006" s="1" t="s">
        <v>24076</v>
      </c>
      <c r="B4006" s="1" t="s">
        <v>24077</v>
      </c>
      <c r="C4006" s="1" t="n">
        <v>30859</v>
      </c>
      <c r="D4006" s="1" t="s">
        <v>24078</v>
      </c>
      <c r="E4006" s="1" t="n">
        <v>26</v>
      </c>
      <c r="F4006" s="1" t="s">
        <v>24079</v>
      </c>
      <c r="G4006" s="1" t="s">
        <v>24080</v>
      </c>
      <c r="H4006" s="2" t="n">
        <v>45.24801155</v>
      </c>
      <c r="V4006" s="3" t="n">
        <f aca="false">2^W4006</f>
        <v>1.21927966101695</v>
      </c>
      <c r="W4006" s="3" t="n">
        <v>0.286029068770389</v>
      </c>
    </row>
    <row r="4007" customFormat="false" ht="12.75" hidden="false" customHeight="false" outlineLevel="0" collapsed="false">
      <c r="A4007" s="1" t="s">
        <v>16392</v>
      </c>
      <c r="B4007" s="1" t="s">
        <v>16393</v>
      </c>
      <c r="C4007" s="1" t="n">
        <v>339458</v>
      </c>
      <c r="D4007" s="1" t="s">
        <v>18160</v>
      </c>
      <c r="E4007" s="1" t="n">
        <v>32</v>
      </c>
      <c r="F4007" s="1" t="s">
        <v>43</v>
      </c>
      <c r="G4007" s="1" t="s">
        <v>24081</v>
      </c>
      <c r="H4007" s="2" t="n">
        <v>34.93876974</v>
      </c>
      <c r="I4007" s="1" t="s">
        <v>16396</v>
      </c>
      <c r="J4007" s="1" t="s">
        <v>16397</v>
      </c>
      <c r="K4007" s="1" t="s">
        <v>32</v>
      </c>
      <c r="L4007" s="1" t="s">
        <v>32</v>
      </c>
      <c r="M4007" s="1" t="s">
        <v>32</v>
      </c>
      <c r="N4007" s="1" t="s">
        <v>32</v>
      </c>
      <c r="O4007" s="1" t="s">
        <v>32</v>
      </c>
      <c r="P4007" s="1" t="s">
        <v>32</v>
      </c>
      <c r="Q4007" s="1" t="s">
        <v>32</v>
      </c>
      <c r="S4007" s="1" t="s">
        <v>16398</v>
      </c>
      <c r="V4007" s="3" t="n">
        <f aca="false">2^W4007</f>
        <v>1.22033898305085</v>
      </c>
      <c r="W4007" s="3" t="n">
        <v>0.287281952080471</v>
      </c>
    </row>
    <row r="4008" customFormat="false" ht="12.75" hidden="false" customHeight="false" outlineLevel="0" collapsed="false">
      <c r="A4008" s="1" t="s">
        <v>17129</v>
      </c>
      <c r="B4008" s="1" t="s">
        <v>17130</v>
      </c>
      <c r="C4008" s="1" t="n">
        <v>86944</v>
      </c>
      <c r="D4008" s="1" t="s">
        <v>17131</v>
      </c>
      <c r="E4008" s="1" t="n">
        <v>52</v>
      </c>
      <c r="F4008" s="1" t="s">
        <v>43</v>
      </c>
      <c r="G4008" s="1" t="s">
        <v>24082</v>
      </c>
      <c r="H4008" s="2" t="n">
        <v>32.04149619</v>
      </c>
      <c r="I4008" s="1" t="s">
        <v>17133</v>
      </c>
      <c r="J4008" s="1" t="s">
        <v>17134</v>
      </c>
      <c r="K4008" s="1" t="s">
        <v>32</v>
      </c>
      <c r="L4008" s="1" t="s">
        <v>32</v>
      </c>
      <c r="M4008" s="1" t="s">
        <v>32</v>
      </c>
      <c r="N4008" s="1" t="s">
        <v>32</v>
      </c>
      <c r="O4008" s="1" t="s">
        <v>32</v>
      </c>
      <c r="P4008" s="1" t="s">
        <v>32</v>
      </c>
      <c r="Q4008" s="1" t="s">
        <v>17135</v>
      </c>
      <c r="R4008" s="1" t="s">
        <v>17136</v>
      </c>
      <c r="S4008" s="1" t="s">
        <v>17137</v>
      </c>
      <c r="V4008" s="3" t="n">
        <f aca="false">2^W4008</f>
        <v>1.22049689440994</v>
      </c>
      <c r="W4008" s="3" t="n">
        <v>0.28746862414399</v>
      </c>
    </row>
    <row r="4009" customFormat="false" ht="12.75" hidden="false" customHeight="false" outlineLevel="0" collapsed="false">
      <c r="A4009" s="1" t="s">
        <v>5415</v>
      </c>
      <c r="B4009" s="1" t="s">
        <v>5416</v>
      </c>
      <c r="C4009" s="1" t="n">
        <v>44397</v>
      </c>
      <c r="D4009" s="1" t="s">
        <v>24083</v>
      </c>
      <c r="E4009" s="1" t="n">
        <v>60</v>
      </c>
      <c r="G4009" s="1" t="s">
        <v>24083</v>
      </c>
      <c r="H4009" s="2" t="n">
        <v>0</v>
      </c>
      <c r="I4009" s="1" t="s">
        <v>5418</v>
      </c>
      <c r="J4009" s="1" t="s">
        <v>5419</v>
      </c>
      <c r="K4009" s="1" t="s">
        <v>32</v>
      </c>
      <c r="L4009" s="1" t="s">
        <v>32</v>
      </c>
      <c r="M4009" s="1" t="s">
        <v>5420</v>
      </c>
      <c r="N4009" s="1" t="s">
        <v>5421</v>
      </c>
      <c r="O4009" s="1" t="s">
        <v>5422</v>
      </c>
      <c r="P4009" s="1" t="s">
        <v>5423</v>
      </c>
      <c r="Q4009" s="1" t="s">
        <v>5424</v>
      </c>
      <c r="R4009" s="1" t="s">
        <v>5425</v>
      </c>
      <c r="S4009" s="1" t="s">
        <v>5426</v>
      </c>
      <c r="T4009" s="1" t="s">
        <v>5427</v>
      </c>
      <c r="U4009" s="1" t="s">
        <v>5428</v>
      </c>
      <c r="V4009" s="3" t="n">
        <f aca="false">2^W4009</f>
        <v>1.22058823529412</v>
      </c>
      <c r="W4009" s="3" t="n">
        <v>0.287576590096585</v>
      </c>
    </row>
    <row r="4010" customFormat="false" ht="12.75" hidden="false" customHeight="false" outlineLevel="0" collapsed="false">
      <c r="A4010" s="1" t="s">
        <v>8682</v>
      </c>
      <c r="B4010" s="1" t="s">
        <v>8683</v>
      </c>
      <c r="C4010" s="1" t="n">
        <v>194311</v>
      </c>
      <c r="D4010" s="1" t="s">
        <v>22007</v>
      </c>
      <c r="E4010" s="1" t="n">
        <v>65</v>
      </c>
      <c r="F4010" s="1" t="s">
        <v>43</v>
      </c>
      <c r="G4010" s="1" t="s">
        <v>24084</v>
      </c>
      <c r="H4010" s="2" t="n">
        <v>59.94898773</v>
      </c>
      <c r="S4010" s="1" t="s">
        <v>8686</v>
      </c>
      <c r="T4010" s="1" t="s">
        <v>24085</v>
      </c>
      <c r="U4010" s="1" t="s">
        <v>24086</v>
      </c>
      <c r="V4010" s="3" t="n">
        <f aca="false">2^W4010</f>
        <v>1.22139830508475</v>
      </c>
      <c r="W4010" s="3" t="n">
        <v>0.288533748289931</v>
      </c>
    </row>
    <row r="4011" customFormat="false" ht="12.75" hidden="false" customHeight="false" outlineLevel="0" collapsed="false">
      <c r="A4011" s="1" t="s">
        <v>24087</v>
      </c>
      <c r="B4011" s="1" t="s">
        <v>24088</v>
      </c>
      <c r="C4011" s="1" t="n">
        <v>140965</v>
      </c>
      <c r="D4011" s="1" t="s">
        <v>24089</v>
      </c>
      <c r="E4011" s="1" t="n">
        <v>21</v>
      </c>
      <c r="F4011" s="1" t="s">
        <v>188</v>
      </c>
      <c r="G4011" s="1" t="s">
        <v>24090</v>
      </c>
      <c r="H4011" s="2" t="n">
        <v>58.33223083</v>
      </c>
      <c r="I4011" s="1" t="s">
        <v>24091</v>
      </c>
      <c r="J4011" s="1" t="s">
        <v>24092</v>
      </c>
      <c r="K4011" s="1" t="s">
        <v>24093</v>
      </c>
      <c r="L4011" s="1" t="s">
        <v>24094</v>
      </c>
      <c r="M4011" s="1" t="s">
        <v>24095</v>
      </c>
      <c r="N4011" s="1" t="s">
        <v>24096</v>
      </c>
      <c r="O4011" s="1" t="s">
        <v>24097</v>
      </c>
      <c r="P4011" s="1" t="s">
        <v>24098</v>
      </c>
      <c r="Q4011" s="1" t="s">
        <v>24099</v>
      </c>
      <c r="R4011" s="1" t="s">
        <v>24100</v>
      </c>
      <c r="S4011" s="1" t="s">
        <v>24101</v>
      </c>
      <c r="T4011" s="1" t="s">
        <v>2552</v>
      </c>
      <c r="U4011" s="1" t="s">
        <v>2553</v>
      </c>
      <c r="V4011" s="3" t="n">
        <f aca="false">2^W4011</f>
        <v>1.22139830508475</v>
      </c>
      <c r="W4011" s="3" t="n">
        <v>0.288533748289931</v>
      </c>
    </row>
    <row r="4012" customFormat="false" ht="12.75" hidden="false" customHeight="false" outlineLevel="0" collapsed="false">
      <c r="A4012" s="1" t="s">
        <v>4837</v>
      </c>
      <c r="B4012" s="1" t="s">
        <v>4838</v>
      </c>
      <c r="C4012" s="1" t="n">
        <v>48137</v>
      </c>
      <c r="D4012" s="1" t="s">
        <v>24102</v>
      </c>
      <c r="E4012" s="1" t="n">
        <v>51</v>
      </c>
      <c r="F4012" s="1" t="s">
        <v>24103</v>
      </c>
      <c r="G4012" s="1" t="s">
        <v>24102</v>
      </c>
      <c r="H4012" s="2" t="n">
        <v>0</v>
      </c>
      <c r="I4012" s="1" t="s">
        <v>4840</v>
      </c>
      <c r="J4012" s="1" t="s">
        <v>4841</v>
      </c>
      <c r="K4012" s="1" t="s">
        <v>24104</v>
      </c>
      <c r="L4012" s="1" t="s">
        <v>24105</v>
      </c>
      <c r="M4012" s="1" t="s">
        <v>15348</v>
      </c>
      <c r="N4012" s="1" t="s">
        <v>15349</v>
      </c>
      <c r="O4012" s="1" t="s">
        <v>4846</v>
      </c>
      <c r="P4012" s="1" t="s">
        <v>4847</v>
      </c>
      <c r="Q4012" s="1" t="s">
        <v>4848</v>
      </c>
      <c r="R4012" s="1" t="s">
        <v>4849</v>
      </c>
      <c r="S4012" s="1" t="s">
        <v>4850</v>
      </c>
      <c r="T4012" s="1" t="s">
        <v>2870</v>
      </c>
      <c r="U4012" s="1" t="s">
        <v>2871</v>
      </c>
      <c r="V4012" s="3" t="n">
        <f aca="false">2^W4012</f>
        <v>1.22139830508475</v>
      </c>
      <c r="W4012" s="3" t="n">
        <v>0.288533748289931</v>
      </c>
    </row>
    <row r="4013" customFormat="false" ht="12.75" hidden="false" customHeight="false" outlineLevel="0" collapsed="false">
      <c r="A4013" s="1" t="s">
        <v>9027</v>
      </c>
      <c r="B4013" s="1" t="s">
        <v>9028</v>
      </c>
      <c r="C4013" s="1" t="n">
        <v>200696</v>
      </c>
      <c r="D4013" s="1" t="s">
        <v>23952</v>
      </c>
      <c r="E4013" s="1" t="n">
        <v>38</v>
      </c>
      <c r="F4013" s="1" t="s">
        <v>43</v>
      </c>
      <c r="G4013" s="1" t="s">
        <v>24106</v>
      </c>
      <c r="H4013" s="2" t="n">
        <v>31.16569108</v>
      </c>
      <c r="S4013" s="1" t="s">
        <v>9031</v>
      </c>
      <c r="T4013" s="1" t="s">
        <v>24107</v>
      </c>
      <c r="U4013" s="1" t="s">
        <v>24108</v>
      </c>
      <c r="V4013" s="3" t="n">
        <f aca="false">2^W4013</f>
        <v>1.22139830508475</v>
      </c>
      <c r="W4013" s="3" t="n">
        <v>0.288533748289931</v>
      </c>
    </row>
    <row r="4014" customFormat="false" ht="12.75" hidden="false" customHeight="false" outlineLevel="0" collapsed="false">
      <c r="A4014" s="1" t="s">
        <v>24109</v>
      </c>
      <c r="B4014" s="1" t="s">
        <v>24110</v>
      </c>
      <c r="C4014" s="1" t="n">
        <v>74952</v>
      </c>
      <c r="D4014" s="1" t="s">
        <v>24111</v>
      </c>
      <c r="E4014" s="1" t="n">
        <v>63</v>
      </c>
      <c r="F4014" s="1" t="s">
        <v>1216</v>
      </c>
      <c r="G4014" s="1" t="s">
        <v>24112</v>
      </c>
      <c r="H4014" s="2" t="n">
        <v>36.20232786</v>
      </c>
      <c r="S4014" s="1" t="s">
        <v>24113</v>
      </c>
      <c r="T4014" s="1" t="s">
        <v>24114</v>
      </c>
      <c r="U4014" s="1" t="s">
        <v>24115</v>
      </c>
      <c r="V4014" s="3" t="n">
        <f aca="false">2^W4014</f>
        <v>1.22139830508475</v>
      </c>
      <c r="W4014" s="3" t="n">
        <v>0.288533748289931</v>
      </c>
    </row>
    <row r="4015" customFormat="false" ht="12.75" hidden="false" customHeight="false" outlineLevel="0" collapsed="false">
      <c r="A4015" s="1" t="s">
        <v>24116</v>
      </c>
      <c r="B4015" s="1" t="s">
        <v>24117</v>
      </c>
      <c r="C4015" s="1" t="n">
        <v>34073</v>
      </c>
      <c r="D4015" s="1" t="s">
        <v>24118</v>
      </c>
      <c r="E4015" s="1" t="n">
        <v>60</v>
      </c>
      <c r="F4015" s="1" t="s">
        <v>212</v>
      </c>
      <c r="G4015" s="1" t="s">
        <v>24118</v>
      </c>
      <c r="H4015" s="2" t="n">
        <v>0</v>
      </c>
      <c r="I4015" s="1" t="s">
        <v>24119</v>
      </c>
      <c r="J4015" s="1" t="s">
        <v>24120</v>
      </c>
      <c r="K4015" s="1" t="s">
        <v>32</v>
      </c>
      <c r="L4015" s="1" t="s">
        <v>32</v>
      </c>
      <c r="M4015" s="1" t="s">
        <v>32</v>
      </c>
      <c r="N4015" s="1" t="s">
        <v>32</v>
      </c>
      <c r="O4015" s="1" t="s">
        <v>355</v>
      </c>
      <c r="P4015" s="1" t="s">
        <v>356</v>
      </c>
      <c r="Q4015" s="1" t="s">
        <v>24121</v>
      </c>
      <c r="R4015" s="1" t="s">
        <v>24122</v>
      </c>
      <c r="S4015" s="1" t="s">
        <v>24123</v>
      </c>
      <c r="T4015" s="1" t="s">
        <v>24124</v>
      </c>
      <c r="U4015" s="1" t="s">
        <v>24125</v>
      </c>
      <c r="V4015" s="3" t="n">
        <f aca="false">2^W4015</f>
        <v>1.22254901960784</v>
      </c>
      <c r="W4015" s="3" t="n">
        <v>0.289892312970812</v>
      </c>
    </row>
    <row r="4016" customFormat="false" ht="12.75" hidden="false" customHeight="false" outlineLevel="0" collapsed="false">
      <c r="A4016" s="1" t="s">
        <v>2502</v>
      </c>
      <c r="B4016" s="1" t="s">
        <v>2503</v>
      </c>
      <c r="C4016" s="1" t="n">
        <v>86629</v>
      </c>
      <c r="D4016" s="1" t="s">
        <v>24126</v>
      </c>
      <c r="E4016" s="1" t="n">
        <v>96</v>
      </c>
      <c r="F4016" s="1" t="s">
        <v>43</v>
      </c>
      <c r="G4016" s="1" t="s">
        <v>24127</v>
      </c>
      <c r="H4016" s="2" t="n">
        <v>94.7982197</v>
      </c>
      <c r="I4016" s="1" t="s">
        <v>2506</v>
      </c>
      <c r="J4016" s="1" t="s">
        <v>2507</v>
      </c>
      <c r="K4016" s="1" t="s">
        <v>24128</v>
      </c>
      <c r="L4016" s="1" t="s">
        <v>24129</v>
      </c>
      <c r="M4016" s="1" t="s">
        <v>2510</v>
      </c>
      <c r="N4016" s="1" t="s">
        <v>2511</v>
      </c>
      <c r="O4016" s="1" t="s">
        <v>24130</v>
      </c>
      <c r="P4016" s="1" t="s">
        <v>24131</v>
      </c>
      <c r="Q4016" s="1" t="s">
        <v>2514</v>
      </c>
      <c r="R4016" s="1" t="s">
        <v>2515</v>
      </c>
      <c r="S4016" s="1" t="s">
        <v>2516</v>
      </c>
      <c r="T4016" s="1" t="s">
        <v>24132</v>
      </c>
      <c r="U4016" s="1" t="s">
        <v>24133</v>
      </c>
      <c r="V4016" s="3" t="n">
        <f aca="false">2^W4016</f>
        <v>1.22256728778468</v>
      </c>
      <c r="W4016" s="3" t="n">
        <v>0.289913870561384</v>
      </c>
    </row>
    <row r="4017" customFormat="false" ht="12.75" hidden="false" customHeight="false" outlineLevel="0" collapsed="false">
      <c r="A4017" s="1" t="s">
        <v>5573</v>
      </c>
      <c r="B4017" s="1" t="s">
        <v>5574</v>
      </c>
      <c r="C4017" s="1" t="n">
        <v>30851</v>
      </c>
      <c r="D4017" s="1" t="s">
        <v>24134</v>
      </c>
      <c r="E4017" s="1" t="n">
        <v>69</v>
      </c>
      <c r="G4017" s="1" t="s">
        <v>24134</v>
      </c>
      <c r="H4017" s="2" t="n">
        <v>0</v>
      </c>
      <c r="I4017" s="1" t="s">
        <v>5576</v>
      </c>
      <c r="J4017" s="1" t="s">
        <v>5577</v>
      </c>
      <c r="K4017" s="1" t="s">
        <v>32</v>
      </c>
      <c r="L4017" s="1" t="s">
        <v>32</v>
      </c>
      <c r="M4017" s="1" t="s">
        <v>24135</v>
      </c>
      <c r="N4017" s="1" t="s">
        <v>24136</v>
      </c>
      <c r="O4017" s="1" t="s">
        <v>5580</v>
      </c>
      <c r="P4017" s="1" t="s">
        <v>5581</v>
      </c>
      <c r="Q4017" s="1" t="s">
        <v>5582</v>
      </c>
      <c r="R4017" s="1" t="s">
        <v>5583</v>
      </c>
      <c r="S4017" s="1" t="s">
        <v>5584</v>
      </c>
      <c r="T4017" s="1" t="s">
        <v>1480</v>
      </c>
      <c r="U4017" s="1" t="s">
        <v>1481</v>
      </c>
      <c r="V4017" s="3" t="n">
        <f aca="false">2^W4017</f>
        <v>1.22351694915254</v>
      </c>
      <c r="W4017" s="3" t="n">
        <v>0.291034086941579</v>
      </c>
    </row>
    <row r="4018" customFormat="false" ht="12.75" hidden="false" customHeight="false" outlineLevel="0" collapsed="false">
      <c r="A4018" s="1" t="s">
        <v>22487</v>
      </c>
      <c r="B4018" s="1" t="s">
        <v>22488</v>
      </c>
      <c r="C4018" s="1" t="n">
        <v>12510</v>
      </c>
      <c r="D4018" s="1" t="s">
        <v>24137</v>
      </c>
      <c r="E4018" s="1" t="n">
        <v>35</v>
      </c>
      <c r="F4018" s="1" t="s">
        <v>194</v>
      </c>
      <c r="G4018" s="1" t="s">
        <v>24138</v>
      </c>
      <c r="H4018" s="2" t="n">
        <v>18.15599573</v>
      </c>
      <c r="I4018" s="1" t="s">
        <v>22491</v>
      </c>
      <c r="J4018" s="1" t="s">
        <v>22492</v>
      </c>
      <c r="K4018" s="1" t="s">
        <v>22493</v>
      </c>
      <c r="L4018" s="1" t="s">
        <v>22494</v>
      </c>
      <c r="M4018" s="1" t="s">
        <v>24139</v>
      </c>
      <c r="N4018" s="1" t="s">
        <v>24140</v>
      </c>
      <c r="O4018" s="1" t="s">
        <v>24141</v>
      </c>
      <c r="P4018" s="1" t="s">
        <v>24142</v>
      </c>
      <c r="Q4018" s="1" t="s">
        <v>22499</v>
      </c>
      <c r="R4018" s="1" t="s">
        <v>22500</v>
      </c>
      <c r="S4018" s="1" t="s">
        <v>22501</v>
      </c>
      <c r="T4018" s="1" t="s">
        <v>22502</v>
      </c>
      <c r="U4018" s="1" t="s">
        <v>22503</v>
      </c>
      <c r="V4018" s="3" t="n">
        <f aca="false">2^W4018</f>
        <v>1.22351694915254</v>
      </c>
      <c r="W4018" s="3" t="n">
        <v>0.291034086941579</v>
      </c>
    </row>
    <row r="4019" customFormat="false" ht="12.75" hidden="false" customHeight="false" outlineLevel="0" collapsed="false">
      <c r="A4019" s="1" t="s">
        <v>24143</v>
      </c>
      <c r="B4019" s="1" t="s">
        <v>24144</v>
      </c>
      <c r="C4019" s="1" t="n">
        <v>39876</v>
      </c>
      <c r="D4019" s="1" t="s">
        <v>24145</v>
      </c>
      <c r="E4019" s="1" t="n">
        <v>45</v>
      </c>
      <c r="F4019" s="1" t="s">
        <v>1102</v>
      </c>
      <c r="G4019" s="1" t="s">
        <v>24145</v>
      </c>
      <c r="H4019" s="2" t="n">
        <v>0</v>
      </c>
      <c r="I4019" s="1" t="s">
        <v>24146</v>
      </c>
      <c r="J4019" s="1" t="s">
        <v>18646</v>
      </c>
      <c r="K4019" s="1" t="s">
        <v>24147</v>
      </c>
      <c r="L4019" s="1" t="s">
        <v>24148</v>
      </c>
      <c r="M4019" s="1" t="s">
        <v>24149</v>
      </c>
      <c r="N4019" s="1" t="s">
        <v>24150</v>
      </c>
      <c r="O4019" s="1" t="s">
        <v>24151</v>
      </c>
      <c r="P4019" s="1" t="s">
        <v>24152</v>
      </c>
      <c r="Q4019" s="1" t="s">
        <v>24153</v>
      </c>
      <c r="R4019" s="1" t="s">
        <v>24154</v>
      </c>
      <c r="S4019" s="1" t="s">
        <v>18649</v>
      </c>
      <c r="T4019" s="1" t="s">
        <v>517</v>
      </c>
      <c r="U4019" s="1" t="s">
        <v>518</v>
      </c>
      <c r="V4019" s="3" t="n">
        <f aca="false">2^W4019</f>
        <v>1.22352941176471</v>
      </c>
      <c r="W4019" s="3" t="n">
        <v>0.29104878200339</v>
      </c>
    </row>
    <row r="4020" customFormat="false" ht="12.75" hidden="false" customHeight="false" outlineLevel="0" collapsed="false">
      <c r="A4020" s="1" t="s">
        <v>8163</v>
      </c>
      <c r="B4020" s="1" t="s">
        <v>8164</v>
      </c>
      <c r="C4020" s="1" t="n">
        <v>72473</v>
      </c>
      <c r="D4020" s="1" t="s">
        <v>24155</v>
      </c>
      <c r="E4020" s="1" t="n">
        <v>40</v>
      </c>
      <c r="F4020" s="1" t="s">
        <v>296</v>
      </c>
      <c r="G4020" s="1" t="s">
        <v>24155</v>
      </c>
      <c r="H4020" s="2" t="n">
        <v>0</v>
      </c>
      <c r="I4020" s="1" t="s">
        <v>8166</v>
      </c>
      <c r="J4020" s="1" t="s">
        <v>8167</v>
      </c>
      <c r="K4020" s="1" t="s">
        <v>6880</v>
      </c>
      <c r="L4020" s="1" t="s">
        <v>6881</v>
      </c>
      <c r="M4020" s="1" t="s">
        <v>32</v>
      </c>
      <c r="N4020" s="1" t="s">
        <v>32</v>
      </c>
      <c r="O4020" s="1" t="s">
        <v>2275</v>
      </c>
      <c r="P4020" s="1" t="s">
        <v>2276</v>
      </c>
      <c r="Q4020" s="1" t="s">
        <v>8170</v>
      </c>
      <c r="R4020" s="1" t="s">
        <v>8171</v>
      </c>
      <c r="S4020" s="1" t="s">
        <v>8172</v>
      </c>
      <c r="T4020" s="1" t="s">
        <v>3811</v>
      </c>
      <c r="U4020" s="1" t="s">
        <v>3812</v>
      </c>
      <c r="V4020" s="3" t="n">
        <f aca="false">2^W4020</f>
        <v>1.22352941176471</v>
      </c>
      <c r="W4020" s="3" t="n">
        <v>0.29104878200339</v>
      </c>
    </row>
    <row r="4021" customFormat="false" ht="12.75" hidden="false" customHeight="false" outlineLevel="0" collapsed="false">
      <c r="A4021" s="1" t="s">
        <v>13160</v>
      </c>
      <c r="B4021" s="1" t="s">
        <v>13161</v>
      </c>
      <c r="C4021" s="1" t="n">
        <v>53500</v>
      </c>
      <c r="D4021" s="1" t="s">
        <v>24156</v>
      </c>
      <c r="E4021" s="1" t="n">
        <v>40</v>
      </c>
      <c r="F4021" s="1" t="s">
        <v>477</v>
      </c>
      <c r="G4021" s="1" t="s">
        <v>24157</v>
      </c>
      <c r="H4021" s="2" t="n">
        <v>93.44608011</v>
      </c>
      <c r="I4021" s="1" t="s">
        <v>13163</v>
      </c>
      <c r="J4021" s="1" t="s">
        <v>13164</v>
      </c>
      <c r="K4021" s="1" t="s">
        <v>32</v>
      </c>
      <c r="L4021" s="1" t="s">
        <v>32</v>
      </c>
      <c r="M4021" s="1" t="s">
        <v>24158</v>
      </c>
      <c r="N4021" s="1" t="s">
        <v>24159</v>
      </c>
      <c r="O4021" s="1" t="s">
        <v>13167</v>
      </c>
      <c r="P4021" s="1" t="s">
        <v>13168</v>
      </c>
      <c r="Q4021" s="1" t="s">
        <v>13169</v>
      </c>
      <c r="R4021" s="1" t="s">
        <v>13170</v>
      </c>
      <c r="S4021" s="1" t="s">
        <v>13171</v>
      </c>
      <c r="T4021" s="1" t="s">
        <v>24160</v>
      </c>
      <c r="U4021" s="1" t="s">
        <v>24161</v>
      </c>
      <c r="V4021" s="3" t="n">
        <f aca="false">2^W4021</f>
        <v>1.22450980392157</v>
      </c>
      <c r="W4021" s="3" t="n">
        <v>0.2922043247491</v>
      </c>
    </row>
    <row r="4022" customFormat="false" ht="12.75" hidden="false" customHeight="false" outlineLevel="0" collapsed="false">
      <c r="A4022" s="1" t="s">
        <v>24162</v>
      </c>
      <c r="B4022" s="1" t="s">
        <v>24163</v>
      </c>
      <c r="C4022" s="1" t="n">
        <v>22215</v>
      </c>
      <c r="D4022" s="1" t="s">
        <v>24164</v>
      </c>
      <c r="E4022" s="1" t="n">
        <v>40</v>
      </c>
      <c r="F4022" s="1" t="s">
        <v>43</v>
      </c>
      <c r="G4022" s="1" t="s">
        <v>24165</v>
      </c>
      <c r="H4022" s="2" t="n">
        <v>82.37264361</v>
      </c>
      <c r="I4022" s="1" t="s">
        <v>24166</v>
      </c>
      <c r="J4022" s="1" t="s">
        <v>24167</v>
      </c>
      <c r="K4022" s="1" t="s">
        <v>24168</v>
      </c>
      <c r="L4022" s="1" t="s">
        <v>24169</v>
      </c>
      <c r="M4022" s="1" t="s">
        <v>24170</v>
      </c>
      <c r="N4022" s="1" t="s">
        <v>24171</v>
      </c>
      <c r="O4022" s="1" t="s">
        <v>24172</v>
      </c>
      <c r="P4022" s="1" t="s">
        <v>24173</v>
      </c>
      <c r="Q4022" s="1" t="s">
        <v>24174</v>
      </c>
      <c r="R4022" s="1" t="s">
        <v>24175</v>
      </c>
      <c r="S4022" s="1" t="s">
        <v>24176</v>
      </c>
      <c r="T4022" s="1" t="s">
        <v>24177</v>
      </c>
      <c r="U4022" s="1" t="s">
        <v>24178</v>
      </c>
      <c r="V4022" s="3" t="n">
        <f aca="false">2^W4022</f>
        <v>1.22450980392157</v>
      </c>
      <c r="W4022" s="3" t="n">
        <v>0.2922043247491</v>
      </c>
    </row>
    <row r="4023" customFormat="false" ht="12.75" hidden="false" customHeight="false" outlineLevel="0" collapsed="false">
      <c r="A4023" s="1" t="s">
        <v>24179</v>
      </c>
      <c r="B4023" s="1" t="s">
        <v>24180</v>
      </c>
      <c r="C4023" s="1" t="n">
        <v>11159</v>
      </c>
      <c r="D4023" s="1" t="s">
        <v>24181</v>
      </c>
      <c r="E4023" s="1" t="n">
        <v>45</v>
      </c>
      <c r="F4023" s="1" t="s">
        <v>43</v>
      </c>
      <c r="G4023" s="1" t="s">
        <v>24182</v>
      </c>
      <c r="H4023" s="2" t="n">
        <v>88.0458291</v>
      </c>
      <c r="I4023" s="1" t="s">
        <v>24183</v>
      </c>
      <c r="J4023" s="1" t="s">
        <v>24184</v>
      </c>
      <c r="K4023" s="1" t="s">
        <v>32</v>
      </c>
      <c r="L4023" s="1" t="s">
        <v>32</v>
      </c>
      <c r="M4023" s="1" t="s">
        <v>771</v>
      </c>
      <c r="N4023" s="1" t="s">
        <v>772</v>
      </c>
      <c r="O4023" s="1" t="s">
        <v>32</v>
      </c>
      <c r="P4023" s="1" t="s">
        <v>32</v>
      </c>
      <c r="Q4023" s="1" t="s">
        <v>24185</v>
      </c>
      <c r="R4023" s="1" t="s">
        <v>24186</v>
      </c>
      <c r="S4023" s="1" t="s">
        <v>24187</v>
      </c>
      <c r="V4023" s="3" t="n">
        <f aca="false">2^W4023</f>
        <v>1.22563559322034</v>
      </c>
      <c r="W4023" s="3" t="n">
        <v>0.293530099745649</v>
      </c>
    </row>
    <row r="4024" customFormat="false" ht="12.75" hidden="false" customHeight="false" outlineLevel="0" collapsed="false">
      <c r="A4024" s="1" t="s">
        <v>172</v>
      </c>
      <c r="B4024" s="1" t="s">
        <v>1672</v>
      </c>
      <c r="C4024" s="1" t="n">
        <v>296506</v>
      </c>
      <c r="D4024" s="1" t="s">
        <v>24188</v>
      </c>
      <c r="E4024" s="1" t="n">
        <v>43</v>
      </c>
      <c r="F4024" s="1" t="s">
        <v>24189</v>
      </c>
      <c r="G4024" s="1" t="s">
        <v>24190</v>
      </c>
      <c r="H4024" s="2" t="n">
        <v>27.23491655</v>
      </c>
      <c r="I4024" s="1" t="s">
        <v>176</v>
      </c>
      <c r="J4024" s="1" t="s">
        <v>177</v>
      </c>
      <c r="K4024" s="1" t="s">
        <v>32</v>
      </c>
      <c r="L4024" s="1" t="s">
        <v>32</v>
      </c>
      <c r="M4024" s="1" t="s">
        <v>32</v>
      </c>
      <c r="N4024" s="1" t="s">
        <v>32</v>
      </c>
      <c r="O4024" s="1" t="s">
        <v>32</v>
      </c>
      <c r="P4024" s="1" t="s">
        <v>32</v>
      </c>
      <c r="Q4024" s="1" t="s">
        <v>32</v>
      </c>
      <c r="S4024" s="1" t="s">
        <v>178</v>
      </c>
      <c r="T4024" s="1" t="s">
        <v>179</v>
      </c>
      <c r="U4024" s="1" t="s">
        <v>180</v>
      </c>
      <c r="V4024" s="3" t="n">
        <f aca="false">2^W4024</f>
        <v>1.22563559322034</v>
      </c>
      <c r="W4024" s="3" t="n">
        <v>0.293530099745649</v>
      </c>
    </row>
    <row r="4025" customFormat="false" ht="12.75" hidden="false" customHeight="false" outlineLevel="0" collapsed="false">
      <c r="A4025" s="1" t="s">
        <v>7972</v>
      </c>
      <c r="B4025" s="1" t="s">
        <v>7973</v>
      </c>
      <c r="C4025" s="1" t="n">
        <v>97921</v>
      </c>
      <c r="D4025" s="1" t="s">
        <v>24191</v>
      </c>
      <c r="E4025" s="1" t="n">
        <v>34</v>
      </c>
      <c r="F4025" s="1" t="s">
        <v>43</v>
      </c>
      <c r="G4025" s="1" t="s">
        <v>24192</v>
      </c>
      <c r="H4025" s="2" t="n">
        <v>27.81606826</v>
      </c>
      <c r="I4025" s="1" t="s">
        <v>7976</v>
      </c>
      <c r="J4025" s="1" t="s">
        <v>7977</v>
      </c>
      <c r="K4025" s="1" t="s">
        <v>7978</v>
      </c>
      <c r="L4025" s="1" t="s">
        <v>7979</v>
      </c>
      <c r="M4025" s="1" t="s">
        <v>24193</v>
      </c>
      <c r="N4025" s="1" t="s">
        <v>24194</v>
      </c>
      <c r="O4025" s="1" t="s">
        <v>7982</v>
      </c>
      <c r="P4025" s="1" t="s">
        <v>7983</v>
      </c>
      <c r="Q4025" s="1" t="s">
        <v>32</v>
      </c>
      <c r="S4025" s="1" t="s">
        <v>6670</v>
      </c>
      <c r="T4025" s="1" t="s">
        <v>6671</v>
      </c>
      <c r="U4025" s="1" t="s">
        <v>6672</v>
      </c>
      <c r="V4025" s="3" t="n">
        <f aca="false">2^W4025</f>
        <v>1.22563559322034</v>
      </c>
      <c r="W4025" s="3" t="n">
        <v>0.293530099745649</v>
      </c>
    </row>
    <row r="4026" customFormat="false" ht="12.75" hidden="false" customHeight="false" outlineLevel="0" collapsed="false">
      <c r="A4026" s="1" t="s">
        <v>24195</v>
      </c>
      <c r="B4026" s="1" t="s">
        <v>24196</v>
      </c>
      <c r="C4026" s="1" t="n">
        <v>89637</v>
      </c>
      <c r="D4026" s="1" t="s">
        <v>24197</v>
      </c>
      <c r="E4026" s="1" t="n">
        <v>44</v>
      </c>
      <c r="G4026" s="1" t="s">
        <v>24197</v>
      </c>
      <c r="H4026" s="2" t="n">
        <v>0</v>
      </c>
      <c r="I4026" s="1" t="s">
        <v>24198</v>
      </c>
      <c r="J4026" s="1" t="s">
        <v>24199</v>
      </c>
      <c r="K4026" s="1" t="s">
        <v>24200</v>
      </c>
      <c r="L4026" s="1" t="s">
        <v>24201</v>
      </c>
      <c r="M4026" s="1" t="s">
        <v>1562</v>
      </c>
      <c r="N4026" s="1" t="s">
        <v>1563</v>
      </c>
      <c r="O4026" s="1" t="s">
        <v>355</v>
      </c>
      <c r="P4026" s="1" t="s">
        <v>356</v>
      </c>
      <c r="Q4026" s="1" t="s">
        <v>24202</v>
      </c>
      <c r="R4026" s="1" t="s">
        <v>24203</v>
      </c>
      <c r="S4026" s="1" t="s">
        <v>24204</v>
      </c>
      <c r="T4026" s="1" t="s">
        <v>1183</v>
      </c>
      <c r="U4026" s="1" t="s">
        <v>1184</v>
      </c>
      <c r="V4026" s="3" t="n">
        <f aca="false">2^W4026</f>
        <v>1.22647058823529</v>
      </c>
      <c r="W4026" s="3" t="n">
        <v>0.294512637306962</v>
      </c>
    </row>
    <row r="4027" customFormat="false" ht="12.75" hidden="false" customHeight="false" outlineLevel="0" collapsed="false">
      <c r="A4027" s="1" t="s">
        <v>12790</v>
      </c>
      <c r="B4027" s="1" t="s">
        <v>12791</v>
      </c>
      <c r="C4027" s="1" t="n">
        <v>137895</v>
      </c>
      <c r="D4027" s="1" t="s">
        <v>24205</v>
      </c>
      <c r="E4027" s="1" t="n">
        <v>40</v>
      </c>
      <c r="F4027" s="1" t="s">
        <v>43</v>
      </c>
      <c r="G4027" s="1" t="s">
        <v>24206</v>
      </c>
      <c r="H4027" s="2" t="n">
        <v>58.25246241</v>
      </c>
      <c r="I4027" s="1" t="s">
        <v>12793</v>
      </c>
      <c r="J4027" s="1" t="s">
        <v>12794</v>
      </c>
      <c r="K4027" s="1" t="s">
        <v>23177</v>
      </c>
      <c r="L4027" s="1" t="s">
        <v>23178</v>
      </c>
      <c r="M4027" s="1" t="s">
        <v>1562</v>
      </c>
      <c r="N4027" s="1" t="s">
        <v>1563</v>
      </c>
      <c r="O4027" s="1" t="s">
        <v>202</v>
      </c>
      <c r="P4027" s="1" t="s">
        <v>203</v>
      </c>
      <c r="Q4027" s="1" t="s">
        <v>12797</v>
      </c>
      <c r="R4027" s="1" t="s">
        <v>12798</v>
      </c>
      <c r="S4027" s="1" t="s">
        <v>12799</v>
      </c>
      <c r="T4027" s="1" t="s">
        <v>1341</v>
      </c>
      <c r="U4027" s="1" t="s">
        <v>1342</v>
      </c>
      <c r="V4027" s="3" t="n">
        <f aca="false">2^W4027</f>
        <v>1.22669491525424</v>
      </c>
      <c r="W4027" s="3" t="n">
        <v>0.294776488627395</v>
      </c>
    </row>
    <row r="4028" customFormat="false" ht="12.75" hidden="false" customHeight="false" outlineLevel="0" collapsed="false">
      <c r="A4028" s="1" t="s">
        <v>24207</v>
      </c>
      <c r="B4028" s="1" t="s">
        <v>24208</v>
      </c>
      <c r="C4028" s="1" t="n">
        <v>57733</v>
      </c>
      <c r="D4028" s="1" t="s">
        <v>24209</v>
      </c>
      <c r="E4028" s="1" t="n">
        <v>44</v>
      </c>
      <c r="F4028" s="1" t="s">
        <v>57</v>
      </c>
      <c r="G4028" s="1" t="s">
        <v>24210</v>
      </c>
      <c r="H4028" s="2" t="n">
        <v>58.25246241</v>
      </c>
      <c r="I4028" s="1" t="s">
        <v>24211</v>
      </c>
      <c r="J4028" s="1" t="s">
        <v>24212</v>
      </c>
      <c r="K4028" s="1" t="s">
        <v>32</v>
      </c>
      <c r="L4028" s="1" t="s">
        <v>32</v>
      </c>
      <c r="M4028" s="1" t="s">
        <v>32</v>
      </c>
      <c r="N4028" s="1" t="s">
        <v>32</v>
      </c>
      <c r="O4028" s="1" t="s">
        <v>32</v>
      </c>
      <c r="P4028" s="1" t="s">
        <v>32</v>
      </c>
      <c r="Q4028" s="1" t="s">
        <v>24213</v>
      </c>
      <c r="R4028" s="1" t="s">
        <v>24214</v>
      </c>
      <c r="S4028" s="1" t="s">
        <v>24215</v>
      </c>
      <c r="V4028" s="3" t="n">
        <f aca="false">2^W4028</f>
        <v>1.22669491525424</v>
      </c>
      <c r="W4028" s="3" t="n">
        <v>0.294776488627395</v>
      </c>
    </row>
    <row r="4029" customFormat="false" ht="12.75" hidden="false" customHeight="false" outlineLevel="0" collapsed="false">
      <c r="A4029" s="1" t="s">
        <v>3883</v>
      </c>
      <c r="B4029" s="1" t="s">
        <v>3884</v>
      </c>
      <c r="C4029" s="1" t="n">
        <v>35914</v>
      </c>
      <c r="D4029" s="1" t="s">
        <v>24216</v>
      </c>
      <c r="E4029" s="1" t="n">
        <v>52</v>
      </c>
      <c r="F4029" s="1" t="s">
        <v>154</v>
      </c>
      <c r="G4029" s="1" t="s">
        <v>24217</v>
      </c>
      <c r="H4029" s="2" t="n">
        <v>45.96018433</v>
      </c>
      <c r="I4029" s="1" t="s">
        <v>3887</v>
      </c>
      <c r="J4029" s="1" t="s">
        <v>3888</v>
      </c>
      <c r="K4029" s="1" t="s">
        <v>32</v>
      </c>
      <c r="L4029" s="1" t="s">
        <v>32</v>
      </c>
      <c r="M4029" s="1" t="s">
        <v>1048</v>
      </c>
      <c r="N4029" s="1" t="s">
        <v>1049</v>
      </c>
      <c r="O4029" s="1" t="s">
        <v>1050</v>
      </c>
      <c r="P4029" s="1" t="s">
        <v>1051</v>
      </c>
      <c r="Q4029" s="1" t="s">
        <v>3889</v>
      </c>
      <c r="R4029" s="1" t="s">
        <v>3890</v>
      </c>
      <c r="S4029" s="1" t="s">
        <v>3891</v>
      </c>
      <c r="T4029" s="1" t="s">
        <v>593</v>
      </c>
      <c r="U4029" s="1" t="s">
        <v>594</v>
      </c>
      <c r="V4029" s="3" t="n">
        <f aca="false">2^W4029</f>
        <v>1.22669491525424</v>
      </c>
      <c r="W4029" s="3" t="n">
        <v>0.294776488627395</v>
      </c>
    </row>
    <row r="4030" customFormat="false" ht="12.75" hidden="false" customHeight="false" outlineLevel="0" collapsed="false">
      <c r="A4030" s="1" t="s">
        <v>9092</v>
      </c>
      <c r="B4030" s="1" t="s">
        <v>9093</v>
      </c>
      <c r="C4030" s="1" t="n">
        <v>145779</v>
      </c>
      <c r="D4030" s="1" t="s">
        <v>24218</v>
      </c>
      <c r="E4030" s="1" t="n">
        <v>49</v>
      </c>
      <c r="F4030" s="1" t="s">
        <v>154</v>
      </c>
      <c r="G4030" s="1" t="s">
        <v>24219</v>
      </c>
      <c r="H4030" s="2" t="n">
        <v>19.26032258</v>
      </c>
      <c r="S4030" s="1" t="s">
        <v>9096</v>
      </c>
      <c r="V4030" s="3" t="n">
        <f aca="false">2^W4030</f>
        <v>1.22669491525424</v>
      </c>
      <c r="W4030" s="3" t="n">
        <v>0.294776488627395</v>
      </c>
    </row>
    <row r="4031" customFormat="false" ht="12.75" hidden="false" customHeight="false" outlineLevel="0" collapsed="false">
      <c r="A4031" s="1" t="s">
        <v>7552</v>
      </c>
      <c r="B4031" s="1" t="s">
        <v>7553</v>
      </c>
      <c r="C4031" s="1" t="n">
        <v>94902</v>
      </c>
      <c r="D4031" s="1" t="s">
        <v>24220</v>
      </c>
      <c r="E4031" s="1" t="n">
        <v>39</v>
      </c>
      <c r="F4031" s="1" t="s">
        <v>477</v>
      </c>
      <c r="G4031" s="1" t="s">
        <v>24221</v>
      </c>
      <c r="H4031" s="2" t="n">
        <v>46.90814466</v>
      </c>
      <c r="I4031" s="1" t="s">
        <v>24222</v>
      </c>
      <c r="J4031" s="1" t="s">
        <v>7557</v>
      </c>
      <c r="K4031" s="1" t="s">
        <v>24223</v>
      </c>
      <c r="L4031" s="1" t="s">
        <v>24224</v>
      </c>
      <c r="M4031" s="1" t="s">
        <v>32</v>
      </c>
      <c r="N4031" s="1" t="s">
        <v>32</v>
      </c>
      <c r="O4031" s="1" t="s">
        <v>24225</v>
      </c>
      <c r="P4031" s="1" t="s">
        <v>24226</v>
      </c>
      <c r="Q4031" s="1" t="s">
        <v>24227</v>
      </c>
      <c r="R4031" s="1" t="s">
        <v>24228</v>
      </c>
      <c r="S4031" s="1" t="s">
        <v>7564</v>
      </c>
      <c r="V4031" s="3" t="n">
        <f aca="false">2^W4031</f>
        <v>1.22669491525424</v>
      </c>
      <c r="W4031" s="3" t="n">
        <v>0.294776488627395</v>
      </c>
    </row>
    <row r="4032" customFormat="false" ht="12.75" hidden="false" customHeight="false" outlineLevel="0" collapsed="false">
      <c r="A4032" s="1" t="s">
        <v>2440</v>
      </c>
      <c r="B4032" s="1" t="s">
        <v>2441</v>
      </c>
      <c r="C4032" s="1" t="n">
        <v>84430</v>
      </c>
      <c r="D4032" s="1" t="s">
        <v>24229</v>
      </c>
      <c r="E4032" s="1" t="n">
        <v>51</v>
      </c>
      <c r="F4032" s="1" t="s">
        <v>43</v>
      </c>
      <c r="G4032" s="1" t="s">
        <v>24230</v>
      </c>
      <c r="H4032" s="2" t="n">
        <v>29.73805117</v>
      </c>
      <c r="I4032" s="1" t="s">
        <v>2444</v>
      </c>
      <c r="J4032" s="1" t="s">
        <v>2445</v>
      </c>
      <c r="K4032" s="1" t="s">
        <v>32</v>
      </c>
      <c r="L4032" s="1" t="s">
        <v>32</v>
      </c>
      <c r="M4032" s="1" t="s">
        <v>32</v>
      </c>
      <c r="N4032" s="1" t="s">
        <v>32</v>
      </c>
      <c r="O4032" s="1" t="s">
        <v>2446</v>
      </c>
      <c r="P4032" s="1" t="s">
        <v>2447</v>
      </c>
      <c r="Q4032" s="1" t="s">
        <v>32</v>
      </c>
      <c r="S4032" s="1" t="s">
        <v>2448</v>
      </c>
      <c r="T4032" s="1" t="s">
        <v>2449</v>
      </c>
      <c r="U4032" s="1" t="s">
        <v>2450</v>
      </c>
      <c r="V4032" s="3" t="n">
        <f aca="false">2^W4032</f>
        <v>1.22774327122153</v>
      </c>
      <c r="W4032" s="3" t="n">
        <v>0.29600891571023</v>
      </c>
    </row>
    <row r="4033" customFormat="false" ht="12.75" hidden="false" customHeight="false" outlineLevel="0" collapsed="false">
      <c r="A4033" s="1" t="s">
        <v>983</v>
      </c>
      <c r="B4033" s="1" t="s">
        <v>984</v>
      </c>
      <c r="C4033" s="1" t="n">
        <v>56429</v>
      </c>
      <c r="D4033" s="1" t="s">
        <v>24231</v>
      </c>
      <c r="E4033" s="1" t="n">
        <v>58</v>
      </c>
      <c r="F4033" s="1" t="s">
        <v>154</v>
      </c>
      <c r="G4033" s="1" t="s">
        <v>24232</v>
      </c>
      <c r="H4033" s="2" t="n">
        <v>63.19056365</v>
      </c>
      <c r="I4033" s="1" t="s">
        <v>987</v>
      </c>
      <c r="J4033" s="1" t="s">
        <v>988</v>
      </c>
      <c r="K4033" s="1" t="s">
        <v>989</v>
      </c>
      <c r="L4033" s="1" t="s">
        <v>990</v>
      </c>
      <c r="M4033" s="1" t="s">
        <v>32</v>
      </c>
      <c r="N4033" s="1" t="s">
        <v>32</v>
      </c>
      <c r="O4033" s="1" t="s">
        <v>202</v>
      </c>
      <c r="P4033" s="1" t="s">
        <v>203</v>
      </c>
      <c r="Q4033" s="1" t="s">
        <v>991</v>
      </c>
      <c r="R4033" s="1" t="s">
        <v>992</v>
      </c>
      <c r="S4033" s="1" t="s">
        <v>993</v>
      </c>
      <c r="V4033" s="3" t="n">
        <f aca="false">2^W4033</f>
        <v>1.22775423728814</v>
      </c>
      <c r="W4033" s="3" t="n">
        <v>0.296021801644631</v>
      </c>
    </row>
    <row r="4034" customFormat="false" ht="12.75" hidden="false" customHeight="false" outlineLevel="0" collapsed="false">
      <c r="A4034" s="1" t="s">
        <v>6736</v>
      </c>
      <c r="B4034" s="1" t="s">
        <v>6737</v>
      </c>
      <c r="C4034" s="1" t="n">
        <v>65548</v>
      </c>
      <c r="D4034" s="1" t="s">
        <v>24233</v>
      </c>
      <c r="E4034" s="1" t="n">
        <v>25</v>
      </c>
      <c r="F4034" s="1" t="s">
        <v>43</v>
      </c>
      <c r="G4034" s="1" t="s">
        <v>24234</v>
      </c>
      <c r="H4034" s="2" t="n">
        <v>28.08639652</v>
      </c>
      <c r="S4034" s="1" t="s">
        <v>6740</v>
      </c>
      <c r="V4034" s="3" t="n">
        <f aca="false">2^W4034</f>
        <v>1.22775423728814</v>
      </c>
      <c r="W4034" s="3" t="n">
        <v>0.296021801644631</v>
      </c>
    </row>
    <row r="4035" customFormat="false" ht="12.75" hidden="false" customHeight="false" outlineLevel="0" collapsed="false">
      <c r="A4035" s="1" t="s">
        <v>14787</v>
      </c>
      <c r="B4035" s="1" t="s">
        <v>14788</v>
      </c>
      <c r="C4035" s="1" t="n">
        <v>40829</v>
      </c>
      <c r="D4035" s="1" t="s">
        <v>24235</v>
      </c>
      <c r="E4035" s="1" t="n">
        <v>44</v>
      </c>
      <c r="F4035" s="1" t="s">
        <v>154</v>
      </c>
      <c r="G4035" s="1" t="s">
        <v>24236</v>
      </c>
      <c r="H4035" s="2" t="n">
        <v>46.52522054</v>
      </c>
      <c r="I4035" s="1" t="s">
        <v>14791</v>
      </c>
      <c r="J4035" s="1" t="s">
        <v>14792</v>
      </c>
      <c r="K4035" s="1" t="s">
        <v>32</v>
      </c>
      <c r="L4035" s="1" t="s">
        <v>32</v>
      </c>
      <c r="M4035" s="1" t="s">
        <v>32</v>
      </c>
      <c r="N4035" s="1" t="s">
        <v>32</v>
      </c>
      <c r="O4035" s="1" t="s">
        <v>202</v>
      </c>
      <c r="P4035" s="1" t="s">
        <v>203</v>
      </c>
      <c r="Q4035" s="1" t="s">
        <v>14793</v>
      </c>
      <c r="R4035" s="1" t="s">
        <v>14794</v>
      </c>
      <c r="S4035" s="1" t="s">
        <v>14795</v>
      </c>
      <c r="T4035" s="1" t="s">
        <v>2010</v>
      </c>
      <c r="U4035" s="1" t="s">
        <v>2011</v>
      </c>
      <c r="V4035" s="3" t="n">
        <f aca="false">2^W4035</f>
        <v>1.22775423728814</v>
      </c>
      <c r="W4035" s="3" t="n">
        <v>0.296021801644631</v>
      </c>
    </row>
    <row r="4036" customFormat="false" ht="12.75" hidden="false" customHeight="false" outlineLevel="0" collapsed="false">
      <c r="A4036" s="1" t="s">
        <v>8141</v>
      </c>
      <c r="B4036" s="1" t="s">
        <v>8142</v>
      </c>
      <c r="C4036" s="1" t="n">
        <v>86785</v>
      </c>
      <c r="D4036" s="1" t="s">
        <v>24237</v>
      </c>
      <c r="E4036" s="1" t="n">
        <v>44</v>
      </c>
      <c r="F4036" s="1" t="s">
        <v>43</v>
      </c>
      <c r="G4036" s="1" t="s">
        <v>24238</v>
      </c>
      <c r="H4036" s="2" t="n">
        <v>21.04789744</v>
      </c>
      <c r="S4036" s="1" t="s">
        <v>8145</v>
      </c>
      <c r="T4036" s="1" t="s">
        <v>8146</v>
      </c>
      <c r="U4036" s="1" t="s">
        <v>8147</v>
      </c>
      <c r="V4036" s="3" t="n">
        <f aca="false">2^W4036</f>
        <v>1.22775423728814</v>
      </c>
      <c r="W4036" s="3" t="n">
        <v>0.296021801644631</v>
      </c>
    </row>
    <row r="4037" customFormat="false" ht="12.75" hidden="false" customHeight="false" outlineLevel="0" collapsed="false">
      <c r="A4037" s="1" t="s">
        <v>19496</v>
      </c>
      <c r="B4037" s="1" t="s">
        <v>19497</v>
      </c>
      <c r="C4037" s="1" t="n">
        <v>52540</v>
      </c>
      <c r="D4037" s="1" t="s">
        <v>19498</v>
      </c>
      <c r="E4037" s="1" t="n">
        <v>38</v>
      </c>
      <c r="F4037" s="1" t="s">
        <v>194</v>
      </c>
      <c r="G4037" s="1" t="s">
        <v>24239</v>
      </c>
      <c r="H4037" s="2" t="n">
        <v>49.62444289</v>
      </c>
      <c r="I4037" s="1" t="s">
        <v>19500</v>
      </c>
      <c r="J4037" s="1" t="s">
        <v>19501</v>
      </c>
      <c r="K4037" s="1" t="s">
        <v>32</v>
      </c>
      <c r="L4037" s="1" t="s">
        <v>32</v>
      </c>
      <c r="M4037" s="1" t="s">
        <v>24240</v>
      </c>
      <c r="N4037" s="1" t="s">
        <v>24241</v>
      </c>
      <c r="O4037" s="1" t="s">
        <v>202</v>
      </c>
      <c r="P4037" s="1" t="s">
        <v>203</v>
      </c>
      <c r="Q4037" s="1" t="s">
        <v>19504</v>
      </c>
      <c r="R4037" s="1" t="s">
        <v>19505</v>
      </c>
      <c r="S4037" s="1" t="s">
        <v>19506</v>
      </c>
      <c r="T4037" s="1" t="s">
        <v>1565</v>
      </c>
      <c r="U4037" s="1" t="s">
        <v>1566</v>
      </c>
      <c r="V4037" s="3" t="n">
        <f aca="false">2^W4037</f>
        <v>1.2287784679089</v>
      </c>
      <c r="W4037" s="3" t="n">
        <v>0.297224840806134</v>
      </c>
    </row>
    <row r="4038" customFormat="false" ht="12.75" hidden="false" customHeight="false" outlineLevel="0" collapsed="false">
      <c r="A4038" s="1" t="s">
        <v>1421</v>
      </c>
      <c r="B4038" s="1" t="s">
        <v>1422</v>
      </c>
      <c r="C4038" s="1" t="n">
        <v>131653</v>
      </c>
      <c r="D4038" s="1" t="s">
        <v>22440</v>
      </c>
      <c r="E4038" s="1" t="n">
        <v>49</v>
      </c>
      <c r="F4038" s="1" t="s">
        <v>26</v>
      </c>
      <c r="G4038" s="1" t="s">
        <v>24242</v>
      </c>
      <c r="H4038" s="2" t="n">
        <v>106.2773778</v>
      </c>
      <c r="S4038" s="1" t="s">
        <v>1425</v>
      </c>
      <c r="T4038" s="1" t="s">
        <v>1426</v>
      </c>
      <c r="U4038" s="1" t="s">
        <v>1427</v>
      </c>
      <c r="V4038" s="3" t="n">
        <f aca="false">2^W4038</f>
        <v>1.22881355932203</v>
      </c>
      <c r="W4038" s="3" t="n">
        <v>0.297266040653093</v>
      </c>
    </row>
    <row r="4039" customFormat="false" ht="12.75" hidden="false" customHeight="false" outlineLevel="0" collapsed="false">
      <c r="A4039" s="1" t="s">
        <v>19206</v>
      </c>
      <c r="B4039" s="1" t="s">
        <v>19207</v>
      </c>
      <c r="C4039" s="1" t="n">
        <v>121173</v>
      </c>
      <c r="D4039" s="1" t="s">
        <v>24243</v>
      </c>
      <c r="E4039" s="1" t="n">
        <v>39</v>
      </c>
      <c r="F4039" s="1" t="s">
        <v>43</v>
      </c>
      <c r="G4039" s="1" t="s">
        <v>24244</v>
      </c>
      <c r="H4039" s="2" t="n">
        <v>37.64954885</v>
      </c>
      <c r="I4039" s="1" t="s">
        <v>19210</v>
      </c>
      <c r="J4039" s="1" t="s">
        <v>19211</v>
      </c>
      <c r="K4039" s="1" t="s">
        <v>32</v>
      </c>
      <c r="L4039" s="1" t="s">
        <v>32</v>
      </c>
      <c r="M4039" s="1" t="s">
        <v>32</v>
      </c>
      <c r="N4039" s="1" t="s">
        <v>32</v>
      </c>
      <c r="O4039" s="1" t="s">
        <v>32</v>
      </c>
      <c r="P4039" s="1" t="s">
        <v>32</v>
      </c>
      <c r="Q4039" s="1" t="s">
        <v>32</v>
      </c>
      <c r="S4039" s="1" t="s">
        <v>19212</v>
      </c>
      <c r="T4039" s="1" t="s">
        <v>19213</v>
      </c>
      <c r="U4039" s="1" t="s">
        <v>19214</v>
      </c>
      <c r="V4039" s="3" t="n">
        <f aca="false">2^W4039</f>
        <v>1.22881355932203</v>
      </c>
      <c r="W4039" s="3" t="n">
        <v>0.297266040653093</v>
      </c>
    </row>
    <row r="4040" customFormat="false" ht="12.75" hidden="false" customHeight="false" outlineLevel="0" collapsed="false">
      <c r="A4040" s="1" t="s">
        <v>7300</v>
      </c>
      <c r="B4040" s="1" t="s">
        <v>7301</v>
      </c>
      <c r="C4040" s="1" t="n">
        <v>198062</v>
      </c>
      <c r="D4040" s="1" t="s">
        <v>24245</v>
      </c>
      <c r="E4040" s="1" t="n">
        <v>43</v>
      </c>
      <c r="F4040" s="1" t="s">
        <v>43</v>
      </c>
      <c r="G4040" s="1" t="s">
        <v>24246</v>
      </c>
      <c r="H4040" s="2" t="n">
        <v>37.64954885</v>
      </c>
      <c r="I4040" s="1" t="s">
        <v>7304</v>
      </c>
      <c r="J4040" s="1" t="s">
        <v>7305</v>
      </c>
      <c r="K4040" s="1" t="s">
        <v>7306</v>
      </c>
      <c r="L4040" s="1" t="s">
        <v>7307</v>
      </c>
      <c r="M4040" s="1" t="s">
        <v>4432</v>
      </c>
      <c r="N4040" s="1" t="s">
        <v>4433</v>
      </c>
      <c r="O4040" s="1" t="s">
        <v>2318</v>
      </c>
      <c r="P4040" s="1" t="s">
        <v>2319</v>
      </c>
      <c r="Q4040" s="1" t="s">
        <v>7308</v>
      </c>
      <c r="R4040" s="1" t="s">
        <v>7309</v>
      </c>
      <c r="S4040" s="1" t="s">
        <v>7310</v>
      </c>
      <c r="T4040" s="1" t="s">
        <v>24247</v>
      </c>
      <c r="U4040" s="1" t="s">
        <v>24248</v>
      </c>
      <c r="V4040" s="3" t="n">
        <f aca="false">2^W4040</f>
        <v>1.22881355932203</v>
      </c>
      <c r="W4040" s="3" t="n">
        <v>0.297266040653093</v>
      </c>
    </row>
    <row r="4041" customFormat="false" ht="12.75" hidden="false" customHeight="false" outlineLevel="0" collapsed="false">
      <c r="A4041" s="1" t="s">
        <v>13949</v>
      </c>
      <c r="B4041" s="1" t="s">
        <v>13950</v>
      </c>
      <c r="C4041" s="1" t="n">
        <v>36090</v>
      </c>
      <c r="D4041" s="1" t="s">
        <v>23985</v>
      </c>
      <c r="E4041" s="1" t="n">
        <v>92</v>
      </c>
      <c r="F4041" s="1" t="s">
        <v>1485</v>
      </c>
      <c r="G4041" s="1" t="s">
        <v>24249</v>
      </c>
      <c r="H4041" s="2" t="n">
        <v>102.8499937</v>
      </c>
      <c r="I4041" s="1" t="s">
        <v>24250</v>
      </c>
      <c r="J4041" s="1" t="s">
        <v>13953</v>
      </c>
      <c r="K4041" s="1" t="s">
        <v>24251</v>
      </c>
      <c r="L4041" s="1" t="s">
        <v>24252</v>
      </c>
      <c r="M4041" s="1" t="s">
        <v>24253</v>
      </c>
      <c r="N4041" s="1" t="s">
        <v>24254</v>
      </c>
      <c r="O4041" s="1" t="s">
        <v>19275</v>
      </c>
      <c r="P4041" s="1" t="s">
        <v>19276</v>
      </c>
      <c r="Q4041" s="1" t="s">
        <v>24255</v>
      </c>
      <c r="R4041" s="1" t="s">
        <v>24256</v>
      </c>
      <c r="S4041" s="1" t="s">
        <v>32</v>
      </c>
      <c r="T4041" s="1" t="s">
        <v>32</v>
      </c>
      <c r="U4041" s="1" t="s">
        <v>32</v>
      </c>
      <c r="V4041" s="3" t="n">
        <f aca="false">2^W4041</f>
        <v>1.22981366459627</v>
      </c>
      <c r="W4041" s="3" t="n">
        <v>0.298439741964993</v>
      </c>
    </row>
    <row r="4042" customFormat="false" ht="12.75" hidden="false" customHeight="false" outlineLevel="0" collapsed="false">
      <c r="A4042" s="1" t="s">
        <v>24257</v>
      </c>
      <c r="B4042" s="1" t="s">
        <v>24258</v>
      </c>
      <c r="C4042" s="1" t="n">
        <v>110078</v>
      </c>
      <c r="D4042" s="1" t="s">
        <v>24259</v>
      </c>
      <c r="E4042" s="1" t="n">
        <v>59</v>
      </c>
      <c r="F4042" s="1" t="s">
        <v>43</v>
      </c>
      <c r="G4042" s="1" t="s">
        <v>24260</v>
      </c>
      <c r="H4042" s="2" t="n">
        <v>81.48241236</v>
      </c>
      <c r="S4042" s="1" t="s">
        <v>24261</v>
      </c>
      <c r="T4042" s="1" t="s">
        <v>12603</v>
      </c>
      <c r="U4042" s="1" t="s">
        <v>12604</v>
      </c>
      <c r="V4042" s="3" t="n">
        <f aca="false">2^W4042</f>
        <v>1.22987288135593</v>
      </c>
      <c r="W4042" s="3" t="n">
        <v>0.298509207503725</v>
      </c>
    </row>
    <row r="4043" customFormat="false" ht="12.75" hidden="false" customHeight="false" outlineLevel="0" collapsed="false">
      <c r="A4043" s="1" t="s">
        <v>23887</v>
      </c>
      <c r="B4043" s="1" t="s">
        <v>23888</v>
      </c>
      <c r="C4043" s="1" t="n">
        <v>50760</v>
      </c>
      <c r="D4043" s="1" t="s">
        <v>24262</v>
      </c>
      <c r="E4043" s="1" t="n">
        <v>43</v>
      </c>
      <c r="F4043" s="1" t="s">
        <v>1346</v>
      </c>
      <c r="G4043" s="1" t="s">
        <v>24263</v>
      </c>
      <c r="H4043" s="2" t="n">
        <v>16.3886711</v>
      </c>
      <c r="I4043" s="1" t="s">
        <v>23891</v>
      </c>
      <c r="J4043" s="1" t="s">
        <v>23892</v>
      </c>
      <c r="K4043" s="1" t="s">
        <v>32</v>
      </c>
      <c r="L4043" s="1" t="s">
        <v>32</v>
      </c>
      <c r="M4043" s="1" t="s">
        <v>24264</v>
      </c>
      <c r="N4043" s="1" t="s">
        <v>24265</v>
      </c>
      <c r="O4043" s="1" t="s">
        <v>32</v>
      </c>
      <c r="P4043" s="1" t="s">
        <v>32</v>
      </c>
      <c r="Q4043" s="1" t="s">
        <v>23895</v>
      </c>
      <c r="R4043" s="1" t="s">
        <v>23896</v>
      </c>
      <c r="S4043" s="1" t="s">
        <v>23897</v>
      </c>
      <c r="T4043" s="1" t="s">
        <v>18095</v>
      </c>
      <c r="U4043" s="1" t="s">
        <v>18096</v>
      </c>
      <c r="V4043" s="3" t="n">
        <f aca="false">2^W4043</f>
        <v>1.23084886128364</v>
      </c>
      <c r="W4043" s="3" t="n">
        <v>0.299653620909883</v>
      </c>
    </row>
    <row r="4044" customFormat="false" ht="12.75" hidden="false" customHeight="false" outlineLevel="0" collapsed="false">
      <c r="A4044" s="1" t="s">
        <v>11883</v>
      </c>
      <c r="B4044" s="1" t="s">
        <v>11884</v>
      </c>
      <c r="C4044" s="1" t="n">
        <v>36179</v>
      </c>
      <c r="D4044" s="1" t="s">
        <v>24266</v>
      </c>
      <c r="E4044" s="1" t="n">
        <v>57</v>
      </c>
      <c r="F4044" s="1" t="s">
        <v>3501</v>
      </c>
      <c r="G4044" s="1" t="s">
        <v>24267</v>
      </c>
      <c r="H4044" s="2" t="n">
        <v>33.02993621</v>
      </c>
      <c r="I4044" s="1" t="s">
        <v>24268</v>
      </c>
      <c r="J4044" s="1" t="s">
        <v>4891</v>
      </c>
      <c r="K4044" s="1" t="s">
        <v>24269</v>
      </c>
      <c r="L4044" s="1" t="s">
        <v>24270</v>
      </c>
      <c r="M4044" s="1" t="s">
        <v>24271</v>
      </c>
      <c r="N4044" s="1" t="s">
        <v>24272</v>
      </c>
      <c r="O4044" s="1" t="s">
        <v>24273</v>
      </c>
      <c r="P4044" s="1" t="s">
        <v>24274</v>
      </c>
      <c r="Q4044" s="1" t="s">
        <v>24275</v>
      </c>
      <c r="R4044" s="1" t="s">
        <v>24276</v>
      </c>
      <c r="S4044" s="1" t="s">
        <v>4900</v>
      </c>
      <c r="T4044" s="1" t="s">
        <v>1094</v>
      </c>
      <c r="U4044" s="1" t="s">
        <v>1095</v>
      </c>
      <c r="V4044" s="3" t="n">
        <f aca="false">2^W4044</f>
        <v>1.23188405797101</v>
      </c>
      <c r="W4044" s="3" t="n">
        <v>0.300866479359533</v>
      </c>
    </row>
    <row r="4045" customFormat="false" ht="12.75" hidden="false" customHeight="false" outlineLevel="0" collapsed="false">
      <c r="A4045" s="1" t="s">
        <v>24277</v>
      </c>
      <c r="B4045" s="1" t="s">
        <v>24278</v>
      </c>
      <c r="C4045" s="1" t="n">
        <v>68434</v>
      </c>
      <c r="D4045" s="1" t="s">
        <v>24279</v>
      </c>
      <c r="E4045" s="1" t="n">
        <v>49</v>
      </c>
      <c r="F4045" s="1" t="s">
        <v>154</v>
      </c>
      <c r="G4045" s="1" t="s">
        <v>24280</v>
      </c>
      <c r="H4045" s="2" t="n">
        <v>73.88339229</v>
      </c>
      <c r="S4045" s="1" t="s">
        <v>24281</v>
      </c>
      <c r="T4045" s="1" t="s">
        <v>24282</v>
      </c>
      <c r="U4045" s="1" t="s">
        <v>24283</v>
      </c>
      <c r="V4045" s="3" t="n">
        <f aca="false">2^W4045</f>
        <v>1.23305084745763</v>
      </c>
      <c r="W4045" s="3" t="n">
        <v>0.302232293546443</v>
      </c>
    </row>
    <row r="4046" customFormat="false" ht="12.75" hidden="false" customHeight="false" outlineLevel="0" collapsed="false">
      <c r="A4046" s="1" t="s">
        <v>11921</v>
      </c>
      <c r="B4046" s="1" t="s">
        <v>11922</v>
      </c>
      <c r="C4046" s="1" t="n">
        <v>60235</v>
      </c>
      <c r="D4046" s="1" t="s">
        <v>24284</v>
      </c>
      <c r="E4046" s="1" t="n">
        <v>26</v>
      </c>
      <c r="F4046" s="1" t="s">
        <v>57</v>
      </c>
      <c r="G4046" s="1" t="s">
        <v>24285</v>
      </c>
      <c r="H4046" s="2" t="n">
        <v>16.15901245</v>
      </c>
      <c r="I4046" s="1" t="s">
        <v>11925</v>
      </c>
      <c r="J4046" s="1" t="s">
        <v>11926</v>
      </c>
      <c r="K4046" s="1" t="s">
        <v>11927</v>
      </c>
      <c r="L4046" s="1" t="s">
        <v>11928</v>
      </c>
      <c r="M4046" s="1" t="s">
        <v>11929</v>
      </c>
      <c r="N4046" s="1" t="s">
        <v>11930</v>
      </c>
      <c r="O4046" s="1" t="s">
        <v>21879</v>
      </c>
      <c r="P4046" s="1" t="s">
        <v>21880</v>
      </c>
      <c r="Q4046" s="1" t="s">
        <v>11933</v>
      </c>
      <c r="R4046" s="1" t="s">
        <v>11934</v>
      </c>
      <c r="S4046" s="1" t="s">
        <v>11935</v>
      </c>
      <c r="V4046" s="3" t="n">
        <f aca="false">2^W4046</f>
        <v>1.2343137254902</v>
      </c>
      <c r="W4046" s="3" t="n">
        <v>0.303709130860158</v>
      </c>
    </row>
    <row r="4047" customFormat="false" ht="12.75" hidden="false" customHeight="false" outlineLevel="0" collapsed="false">
      <c r="A4047" s="1" t="s">
        <v>9110</v>
      </c>
      <c r="B4047" s="1" t="s">
        <v>9111</v>
      </c>
      <c r="C4047" s="1" t="n">
        <v>111401</v>
      </c>
      <c r="D4047" s="1" t="s">
        <v>24286</v>
      </c>
      <c r="E4047" s="1" t="n">
        <v>71</v>
      </c>
      <c r="F4047" s="1" t="s">
        <v>154</v>
      </c>
      <c r="G4047" s="1" t="s">
        <v>24287</v>
      </c>
      <c r="H4047" s="2" t="n">
        <v>51.89621994</v>
      </c>
      <c r="S4047" s="1" t="s">
        <v>9114</v>
      </c>
      <c r="T4047" s="1" t="s">
        <v>24288</v>
      </c>
      <c r="U4047" s="1" t="s">
        <v>24289</v>
      </c>
      <c r="V4047" s="3" t="n">
        <f aca="false">2^W4047</f>
        <v>1.23516949152542</v>
      </c>
      <c r="W4047" s="3" t="n">
        <v>0.304709023838655</v>
      </c>
    </row>
    <row r="4048" customFormat="false" ht="12.75" hidden="false" customHeight="false" outlineLevel="0" collapsed="false">
      <c r="A4048" s="1" t="s">
        <v>854</v>
      </c>
      <c r="B4048" s="1" t="s">
        <v>855</v>
      </c>
      <c r="C4048" s="1" t="n">
        <v>145233</v>
      </c>
      <c r="D4048" s="1" t="s">
        <v>24290</v>
      </c>
      <c r="E4048" s="1" t="n">
        <v>37</v>
      </c>
      <c r="F4048" s="1" t="s">
        <v>477</v>
      </c>
      <c r="G4048" s="1" t="s">
        <v>24291</v>
      </c>
      <c r="H4048" s="2" t="n">
        <v>16.82540724</v>
      </c>
      <c r="I4048" s="1" t="s">
        <v>858</v>
      </c>
      <c r="J4048" s="1" t="s">
        <v>859</v>
      </c>
      <c r="K4048" s="1" t="s">
        <v>32</v>
      </c>
      <c r="L4048" s="1" t="s">
        <v>32</v>
      </c>
      <c r="M4048" s="1" t="s">
        <v>32</v>
      </c>
      <c r="N4048" s="1" t="s">
        <v>32</v>
      </c>
      <c r="O4048" s="1" t="s">
        <v>32</v>
      </c>
      <c r="P4048" s="1" t="s">
        <v>32</v>
      </c>
      <c r="Q4048" s="1" t="s">
        <v>860</v>
      </c>
      <c r="R4048" s="1" t="s">
        <v>861</v>
      </c>
      <c r="S4048" s="1" t="s">
        <v>32</v>
      </c>
      <c r="T4048" s="1" t="s">
        <v>32</v>
      </c>
      <c r="U4048" s="1" t="s">
        <v>32</v>
      </c>
      <c r="V4048" s="3" t="n">
        <f aca="false">2^W4048</f>
        <v>1.23516949152542</v>
      </c>
      <c r="W4048" s="3" t="n">
        <v>0.304709023838655</v>
      </c>
    </row>
    <row r="4049" customFormat="false" ht="12.75" hidden="false" customHeight="false" outlineLevel="0" collapsed="false">
      <c r="A4049" s="1" t="s">
        <v>10004</v>
      </c>
      <c r="B4049" s="1" t="s">
        <v>10005</v>
      </c>
      <c r="C4049" s="1" t="n">
        <v>10118</v>
      </c>
      <c r="D4049" s="1" t="s">
        <v>10006</v>
      </c>
      <c r="E4049" s="1" t="n">
        <v>24</v>
      </c>
      <c r="F4049" s="1" t="s">
        <v>154</v>
      </c>
      <c r="G4049" s="1" t="s">
        <v>24292</v>
      </c>
      <c r="H4049" s="2" t="n">
        <v>21.3024133</v>
      </c>
      <c r="I4049" s="1" t="s">
        <v>10007</v>
      </c>
      <c r="J4049" s="1" t="s">
        <v>10008</v>
      </c>
      <c r="K4049" s="1" t="s">
        <v>32</v>
      </c>
      <c r="L4049" s="1" t="s">
        <v>32</v>
      </c>
      <c r="M4049" s="1" t="s">
        <v>32</v>
      </c>
      <c r="N4049" s="1" t="s">
        <v>32</v>
      </c>
      <c r="O4049" s="1" t="s">
        <v>1694</v>
      </c>
      <c r="P4049" s="1" t="s">
        <v>1695</v>
      </c>
      <c r="Q4049" s="1" t="s">
        <v>10009</v>
      </c>
      <c r="R4049" s="1" t="s">
        <v>10010</v>
      </c>
      <c r="S4049" s="1" t="s">
        <v>10011</v>
      </c>
      <c r="T4049" s="1" t="s">
        <v>1698</v>
      </c>
      <c r="U4049" s="1" t="s">
        <v>1699</v>
      </c>
      <c r="V4049" s="3" t="n">
        <f aca="false">2^W4049</f>
        <v>1.23728813559322</v>
      </c>
      <c r="W4049" s="3" t="n">
        <v>0.307181509518176</v>
      </c>
    </row>
    <row r="4050" customFormat="false" ht="12.75" hidden="false" customHeight="false" outlineLevel="0" collapsed="false">
      <c r="A4050" s="1" t="s">
        <v>4480</v>
      </c>
      <c r="B4050" s="1" t="s">
        <v>4481</v>
      </c>
      <c r="C4050" s="1" t="n">
        <v>59831</v>
      </c>
      <c r="D4050" s="1" t="s">
        <v>24293</v>
      </c>
      <c r="E4050" s="1" t="n">
        <v>39</v>
      </c>
      <c r="F4050" s="1" t="s">
        <v>12832</v>
      </c>
      <c r="G4050" s="1" t="s">
        <v>24293</v>
      </c>
      <c r="H4050" s="2" t="n">
        <v>0</v>
      </c>
      <c r="I4050" s="1" t="s">
        <v>4483</v>
      </c>
      <c r="J4050" s="1" t="s">
        <v>4484</v>
      </c>
      <c r="K4050" s="1" t="s">
        <v>24294</v>
      </c>
      <c r="L4050" s="1" t="s">
        <v>24295</v>
      </c>
      <c r="M4050" s="1" t="s">
        <v>24296</v>
      </c>
      <c r="N4050" s="1" t="s">
        <v>24297</v>
      </c>
      <c r="O4050" s="1" t="s">
        <v>1493</v>
      </c>
      <c r="P4050" s="1" t="s">
        <v>1494</v>
      </c>
      <c r="Q4050" s="1" t="s">
        <v>4489</v>
      </c>
      <c r="R4050" s="1" t="s">
        <v>4490</v>
      </c>
      <c r="S4050" s="1" t="s">
        <v>4491</v>
      </c>
      <c r="T4050" s="1" t="s">
        <v>4492</v>
      </c>
      <c r="U4050" s="1" t="s">
        <v>4493</v>
      </c>
      <c r="V4050" s="3" t="n">
        <f aca="false">2^W4050</f>
        <v>1.23728813559322</v>
      </c>
      <c r="W4050" s="3" t="n">
        <v>0.307181509518176</v>
      </c>
    </row>
    <row r="4051" customFormat="false" ht="12.75" hidden="false" customHeight="false" outlineLevel="0" collapsed="false">
      <c r="A4051" s="1" t="s">
        <v>2325</v>
      </c>
      <c r="B4051" s="1" t="s">
        <v>11487</v>
      </c>
      <c r="C4051" s="1" t="n">
        <v>108302</v>
      </c>
      <c r="D4051" s="1" t="s">
        <v>18586</v>
      </c>
      <c r="E4051" s="1" t="n">
        <v>83</v>
      </c>
      <c r="F4051" s="1" t="s">
        <v>43</v>
      </c>
      <c r="G4051" s="1" t="s">
        <v>24298</v>
      </c>
      <c r="H4051" s="2" t="n">
        <v>74.52887185</v>
      </c>
      <c r="I4051" s="1" t="s">
        <v>2329</v>
      </c>
      <c r="J4051" s="1" t="s">
        <v>2330</v>
      </c>
      <c r="K4051" s="1" t="s">
        <v>2331</v>
      </c>
      <c r="L4051" s="1" t="s">
        <v>2332</v>
      </c>
      <c r="M4051" s="1" t="s">
        <v>533</v>
      </c>
      <c r="N4051" s="1" t="s">
        <v>534</v>
      </c>
      <c r="O4051" s="1" t="s">
        <v>202</v>
      </c>
      <c r="P4051" s="1" t="s">
        <v>203</v>
      </c>
      <c r="Q4051" s="1" t="s">
        <v>2333</v>
      </c>
      <c r="R4051" s="1" t="s">
        <v>2334</v>
      </c>
      <c r="S4051" s="1" t="s">
        <v>2335</v>
      </c>
      <c r="V4051" s="3" t="n">
        <f aca="false">2^W4051</f>
        <v>1.23728813559322</v>
      </c>
      <c r="W4051" s="3" t="n">
        <v>0.307181509518176</v>
      </c>
    </row>
    <row r="4052" customFormat="false" ht="12.75" hidden="false" customHeight="false" outlineLevel="0" collapsed="false">
      <c r="A4052" s="1" t="s">
        <v>1859</v>
      </c>
      <c r="B4052" s="1" t="s">
        <v>1860</v>
      </c>
      <c r="C4052" s="1" t="n">
        <v>64416</v>
      </c>
      <c r="D4052" s="1" t="s">
        <v>24299</v>
      </c>
      <c r="E4052" s="1" t="n">
        <v>97</v>
      </c>
      <c r="F4052" s="1" t="s">
        <v>365</v>
      </c>
      <c r="G4052" s="1" t="s">
        <v>24300</v>
      </c>
      <c r="H4052" s="2" t="n">
        <v>62.62151514</v>
      </c>
      <c r="I4052" s="1" t="s">
        <v>1863</v>
      </c>
      <c r="J4052" s="1" t="s">
        <v>1864</v>
      </c>
      <c r="K4052" s="1" t="s">
        <v>24301</v>
      </c>
      <c r="L4052" s="1" t="s">
        <v>24302</v>
      </c>
      <c r="M4052" s="1" t="s">
        <v>1867</v>
      </c>
      <c r="N4052" s="1" t="s">
        <v>1868</v>
      </c>
      <c r="O4052" s="1" t="s">
        <v>11416</v>
      </c>
      <c r="P4052" s="1" t="s">
        <v>11417</v>
      </c>
      <c r="Q4052" s="1" t="s">
        <v>1871</v>
      </c>
      <c r="R4052" s="1" t="s">
        <v>1872</v>
      </c>
      <c r="S4052" s="1" t="s">
        <v>1873</v>
      </c>
      <c r="T4052" s="1" t="s">
        <v>1874</v>
      </c>
      <c r="U4052" s="1" t="s">
        <v>1875</v>
      </c>
      <c r="V4052" s="3" t="n">
        <f aca="false">2^W4052</f>
        <v>1.23834745762712</v>
      </c>
      <c r="W4052" s="3" t="n">
        <v>0.308416165169815</v>
      </c>
    </row>
    <row r="4053" customFormat="false" ht="12.75" hidden="false" customHeight="false" outlineLevel="0" collapsed="false">
      <c r="A4053" s="1" t="s">
        <v>22575</v>
      </c>
      <c r="B4053" s="1" t="s">
        <v>22576</v>
      </c>
      <c r="C4053" s="1" t="n">
        <v>31814</v>
      </c>
      <c r="D4053" s="1" t="s">
        <v>24303</v>
      </c>
      <c r="E4053" s="1" t="n">
        <v>80</v>
      </c>
      <c r="F4053" s="1" t="s">
        <v>43</v>
      </c>
      <c r="G4053" s="1" t="s">
        <v>24304</v>
      </c>
      <c r="H4053" s="2" t="n">
        <v>83.3384822</v>
      </c>
      <c r="I4053" s="1" t="s">
        <v>22579</v>
      </c>
      <c r="J4053" s="1" t="s">
        <v>22580</v>
      </c>
      <c r="K4053" s="1" t="s">
        <v>32</v>
      </c>
      <c r="L4053" s="1" t="s">
        <v>32</v>
      </c>
      <c r="M4053" s="1" t="s">
        <v>2273</v>
      </c>
      <c r="N4053" s="1" t="s">
        <v>2274</v>
      </c>
      <c r="O4053" s="1" t="s">
        <v>32</v>
      </c>
      <c r="P4053" s="1" t="s">
        <v>32</v>
      </c>
      <c r="Q4053" s="1" t="s">
        <v>22581</v>
      </c>
      <c r="R4053" s="1" t="s">
        <v>22582</v>
      </c>
      <c r="S4053" s="1" t="s">
        <v>22583</v>
      </c>
      <c r="T4053" s="1" t="s">
        <v>2280</v>
      </c>
      <c r="U4053" s="1" t="s">
        <v>2281</v>
      </c>
      <c r="V4053" s="3" t="n">
        <f aca="false">2^W4053</f>
        <v>1.23940677966102</v>
      </c>
      <c r="W4053" s="3" t="n">
        <v>0.309649765108926</v>
      </c>
    </row>
    <row r="4054" customFormat="false" ht="12.75" hidden="false" customHeight="false" outlineLevel="0" collapsed="false">
      <c r="A4054" s="1" t="s">
        <v>2738</v>
      </c>
      <c r="B4054" s="1" t="s">
        <v>2739</v>
      </c>
      <c r="C4054" s="1" t="n">
        <v>85378</v>
      </c>
      <c r="D4054" s="1" t="s">
        <v>24305</v>
      </c>
      <c r="E4054" s="1" t="n">
        <v>80</v>
      </c>
      <c r="F4054" s="1" t="s">
        <v>365</v>
      </c>
      <c r="G4054" s="1" t="s">
        <v>24306</v>
      </c>
      <c r="H4054" s="2" t="n">
        <v>42.10146218</v>
      </c>
      <c r="S4054" s="1" t="s">
        <v>2741</v>
      </c>
      <c r="T4054" s="1" t="s">
        <v>593</v>
      </c>
      <c r="U4054" s="1" t="s">
        <v>594</v>
      </c>
      <c r="V4054" s="3" t="n">
        <f aca="false">2^W4054</f>
        <v>1.24046610169492</v>
      </c>
      <c r="W4054" s="3" t="n">
        <v>0.310882311139374</v>
      </c>
    </row>
    <row r="4055" customFormat="false" ht="12.75" hidden="false" customHeight="false" outlineLevel="0" collapsed="false">
      <c r="A4055" s="1" t="s">
        <v>11490</v>
      </c>
      <c r="B4055" s="1" t="s">
        <v>11491</v>
      </c>
      <c r="C4055" s="1" t="n">
        <v>117074</v>
      </c>
      <c r="D4055" s="1" t="s">
        <v>24307</v>
      </c>
      <c r="E4055" s="1" t="n">
        <v>28</v>
      </c>
      <c r="F4055" s="1" t="s">
        <v>477</v>
      </c>
      <c r="G4055" s="1" t="s">
        <v>24308</v>
      </c>
      <c r="H4055" s="2" t="n">
        <v>30.33722705</v>
      </c>
      <c r="S4055" s="1" t="s">
        <v>11494</v>
      </c>
      <c r="T4055" s="1" t="s">
        <v>11495</v>
      </c>
      <c r="U4055" s="1" t="s">
        <v>11496</v>
      </c>
      <c r="V4055" s="3" t="n">
        <f aca="false">2^W4055</f>
        <v>1.24046610169492</v>
      </c>
      <c r="W4055" s="3" t="n">
        <v>0.310882311139374</v>
      </c>
    </row>
    <row r="4056" customFormat="false" ht="12.75" hidden="false" customHeight="false" outlineLevel="0" collapsed="false">
      <c r="A4056" s="1" t="s">
        <v>2156</v>
      </c>
      <c r="B4056" s="1" t="s">
        <v>2157</v>
      </c>
      <c r="C4056" s="1" t="n">
        <v>270675</v>
      </c>
      <c r="D4056" s="1" t="s">
        <v>21870</v>
      </c>
      <c r="E4056" s="1" t="n">
        <v>80</v>
      </c>
      <c r="F4056" s="1" t="s">
        <v>86</v>
      </c>
      <c r="G4056" s="1" t="s">
        <v>24309</v>
      </c>
      <c r="H4056" s="2" t="n">
        <v>88.07410797</v>
      </c>
      <c r="I4056" s="1" t="s">
        <v>2160</v>
      </c>
      <c r="J4056" s="1" t="s">
        <v>2161</v>
      </c>
      <c r="K4056" s="1" t="s">
        <v>9879</v>
      </c>
      <c r="L4056" s="1" t="s">
        <v>9880</v>
      </c>
      <c r="M4056" s="1" t="s">
        <v>24310</v>
      </c>
      <c r="N4056" s="1" t="s">
        <v>24311</v>
      </c>
      <c r="O4056" s="1" t="s">
        <v>24312</v>
      </c>
      <c r="P4056" s="1" t="s">
        <v>24313</v>
      </c>
      <c r="Q4056" s="1" t="s">
        <v>2168</v>
      </c>
      <c r="R4056" s="1" t="s">
        <v>2169</v>
      </c>
      <c r="S4056" s="1" t="s">
        <v>32</v>
      </c>
      <c r="T4056" s="1" t="s">
        <v>32</v>
      </c>
      <c r="U4056" s="1" t="s">
        <v>32</v>
      </c>
      <c r="V4056" s="3" t="n">
        <f aca="false">2^W4056</f>
        <v>1.24152542372881</v>
      </c>
      <c r="W4056" s="3" t="n">
        <v>0.312113805060407</v>
      </c>
    </row>
    <row r="4057" customFormat="false" ht="12.75" hidden="false" customHeight="false" outlineLevel="0" collapsed="false">
      <c r="A4057" s="1" t="s">
        <v>24314</v>
      </c>
      <c r="B4057" s="1" t="s">
        <v>24315</v>
      </c>
      <c r="C4057" s="1" t="n">
        <v>124396</v>
      </c>
      <c r="D4057" s="1" t="s">
        <v>24316</v>
      </c>
      <c r="E4057" s="1" t="n">
        <v>39</v>
      </c>
      <c r="G4057" s="1" t="s">
        <v>24316</v>
      </c>
      <c r="H4057" s="2" t="n">
        <v>0</v>
      </c>
      <c r="I4057" s="1" t="s">
        <v>24317</v>
      </c>
      <c r="J4057" s="1" t="s">
        <v>24318</v>
      </c>
      <c r="K4057" s="1" t="s">
        <v>24319</v>
      </c>
      <c r="L4057" s="1" t="s">
        <v>24320</v>
      </c>
      <c r="M4057" s="1" t="s">
        <v>24321</v>
      </c>
      <c r="N4057" s="1" t="s">
        <v>24322</v>
      </c>
      <c r="O4057" s="1" t="s">
        <v>24323</v>
      </c>
      <c r="P4057" s="1" t="s">
        <v>24324</v>
      </c>
      <c r="Q4057" s="1" t="s">
        <v>24325</v>
      </c>
      <c r="R4057" s="1" t="s">
        <v>24326</v>
      </c>
      <c r="S4057" s="1" t="s">
        <v>24327</v>
      </c>
      <c r="T4057" s="1" t="s">
        <v>24328</v>
      </c>
      <c r="U4057" s="1" t="s">
        <v>24329</v>
      </c>
      <c r="V4057" s="3" t="n">
        <f aca="false">2^W4057</f>
        <v>1.24152542372881</v>
      </c>
      <c r="W4057" s="3" t="n">
        <v>0.312113805060407</v>
      </c>
    </row>
    <row r="4058" customFormat="false" ht="12.75" hidden="false" customHeight="false" outlineLevel="0" collapsed="false">
      <c r="A4058" s="1" t="s">
        <v>24330</v>
      </c>
      <c r="B4058" s="1" t="s">
        <v>24331</v>
      </c>
      <c r="C4058" s="1" t="n">
        <v>25657</v>
      </c>
      <c r="D4058" s="1" t="s">
        <v>24332</v>
      </c>
      <c r="E4058" s="1" t="n">
        <v>45</v>
      </c>
      <c r="F4058" s="1" t="s">
        <v>16916</v>
      </c>
      <c r="G4058" s="1" t="s">
        <v>24333</v>
      </c>
      <c r="H4058" s="2" t="n">
        <v>114.6659509</v>
      </c>
      <c r="I4058" s="1" t="s">
        <v>24334</v>
      </c>
      <c r="J4058" s="1" t="s">
        <v>24335</v>
      </c>
      <c r="K4058" s="1" t="s">
        <v>32</v>
      </c>
      <c r="L4058" s="1" t="s">
        <v>32</v>
      </c>
      <c r="M4058" s="1" t="s">
        <v>32</v>
      </c>
      <c r="N4058" s="1" t="s">
        <v>32</v>
      </c>
      <c r="O4058" s="1" t="s">
        <v>32</v>
      </c>
      <c r="P4058" s="1" t="s">
        <v>32</v>
      </c>
      <c r="Q4058" s="1" t="s">
        <v>24336</v>
      </c>
      <c r="R4058" s="1" t="s">
        <v>24337</v>
      </c>
      <c r="S4058" s="1" t="s">
        <v>24338</v>
      </c>
      <c r="T4058" s="1" t="s">
        <v>24339</v>
      </c>
      <c r="U4058" s="1" t="s">
        <v>24340</v>
      </c>
      <c r="V4058" s="3" t="n">
        <f aca="false">2^W4058</f>
        <v>1.24223602484472</v>
      </c>
      <c r="W4058" s="3" t="n">
        <v>0.312939311660108</v>
      </c>
    </row>
    <row r="4059" customFormat="false" ht="12.75" hidden="false" customHeight="false" outlineLevel="0" collapsed="false">
      <c r="A4059" s="1" t="s">
        <v>2156</v>
      </c>
      <c r="B4059" s="1" t="s">
        <v>2157</v>
      </c>
      <c r="C4059" s="1" t="n">
        <v>270675</v>
      </c>
      <c r="D4059" s="1" t="s">
        <v>11850</v>
      </c>
      <c r="E4059" s="1" t="n">
        <v>44</v>
      </c>
      <c r="F4059" s="1" t="s">
        <v>23711</v>
      </c>
      <c r="G4059" s="1" t="s">
        <v>24341</v>
      </c>
      <c r="H4059" s="2" t="n">
        <v>138.1849609</v>
      </c>
      <c r="I4059" s="1" t="s">
        <v>2160</v>
      </c>
      <c r="J4059" s="1" t="s">
        <v>2161</v>
      </c>
      <c r="K4059" s="1" t="s">
        <v>5962</v>
      </c>
      <c r="L4059" s="1" t="s">
        <v>5963</v>
      </c>
      <c r="M4059" s="1" t="s">
        <v>24342</v>
      </c>
      <c r="N4059" s="1" t="s">
        <v>24343</v>
      </c>
      <c r="O4059" s="1" t="s">
        <v>24344</v>
      </c>
      <c r="P4059" s="1" t="s">
        <v>24345</v>
      </c>
      <c r="Q4059" s="1" t="s">
        <v>2168</v>
      </c>
      <c r="R4059" s="1" t="s">
        <v>2169</v>
      </c>
      <c r="S4059" s="1" t="s">
        <v>32</v>
      </c>
      <c r="T4059" s="1" t="s">
        <v>32</v>
      </c>
      <c r="U4059" s="1" t="s">
        <v>32</v>
      </c>
      <c r="V4059" s="3" t="n">
        <f aca="false">2^W4059</f>
        <v>1.24223602484472</v>
      </c>
      <c r="W4059" s="3" t="n">
        <v>0.312939311660108</v>
      </c>
    </row>
    <row r="4060" customFormat="false" ht="12.75" hidden="false" customHeight="false" outlineLevel="0" collapsed="false">
      <c r="A4060" s="1" t="s">
        <v>17283</v>
      </c>
      <c r="B4060" s="1" t="s">
        <v>17284</v>
      </c>
      <c r="C4060" s="1" t="n">
        <v>81208</v>
      </c>
      <c r="D4060" s="1" t="s">
        <v>24346</v>
      </c>
      <c r="E4060" s="1" t="n">
        <v>56</v>
      </c>
      <c r="F4060" s="1" t="s">
        <v>43</v>
      </c>
      <c r="G4060" s="1" t="s">
        <v>24347</v>
      </c>
      <c r="H4060" s="2" t="n">
        <v>45.37691396</v>
      </c>
      <c r="I4060" s="1" t="s">
        <v>24348</v>
      </c>
      <c r="J4060" s="1" t="s">
        <v>17288</v>
      </c>
      <c r="K4060" s="1" t="s">
        <v>24349</v>
      </c>
      <c r="L4060" s="1" t="s">
        <v>24350</v>
      </c>
      <c r="M4060" s="1" t="s">
        <v>24351</v>
      </c>
      <c r="N4060" s="1" t="s">
        <v>24352</v>
      </c>
      <c r="O4060" s="1" t="s">
        <v>24353</v>
      </c>
      <c r="P4060" s="1" t="s">
        <v>24354</v>
      </c>
      <c r="Q4060" s="1" t="s">
        <v>24355</v>
      </c>
      <c r="R4060" s="1" t="s">
        <v>24356</v>
      </c>
      <c r="T4060" s="1" t="s">
        <v>17297</v>
      </c>
      <c r="U4060" s="1" t="s">
        <v>17288</v>
      </c>
      <c r="V4060" s="3" t="n">
        <f aca="false">2^W4060</f>
        <v>1.24258474576271</v>
      </c>
      <c r="W4060" s="3" t="n">
        <v>0.313344248666667</v>
      </c>
    </row>
    <row r="4061" customFormat="false" ht="12.75" hidden="false" customHeight="false" outlineLevel="0" collapsed="false">
      <c r="A4061" s="1" t="s">
        <v>19663</v>
      </c>
      <c r="B4061" s="1" t="s">
        <v>19664</v>
      </c>
      <c r="C4061" s="1" t="n">
        <v>50584</v>
      </c>
      <c r="D4061" s="1" t="s">
        <v>24357</v>
      </c>
      <c r="E4061" s="1" t="n">
        <v>41</v>
      </c>
      <c r="F4061" s="1" t="s">
        <v>212</v>
      </c>
      <c r="G4061" s="1" t="s">
        <v>24357</v>
      </c>
      <c r="H4061" s="2" t="n">
        <v>0</v>
      </c>
      <c r="I4061" s="1" t="s">
        <v>19667</v>
      </c>
      <c r="J4061" s="1" t="s">
        <v>19668</v>
      </c>
      <c r="K4061" s="1" t="s">
        <v>30</v>
      </c>
      <c r="L4061" s="1" t="s">
        <v>31</v>
      </c>
      <c r="M4061" s="1" t="s">
        <v>32</v>
      </c>
      <c r="N4061" s="1" t="s">
        <v>32</v>
      </c>
      <c r="O4061" s="1" t="s">
        <v>32</v>
      </c>
      <c r="P4061" s="1" t="s">
        <v>32</v>
      </c>
      <c r="Q4061" s="1" t="s">
        <v>32</v>
      </c>
      <c r="S4061" s="1" t="s">
        <v>19669</v>
      </c>
      <c r="T4061" s="1" t="s">
        <v>5687</v>
      </c>
      <c r="U4061" s="1" t="s">
        <v>5688</v>
      </c>
      <c r="V4061" s="3" t="n">
        <f aca="false">2^W4061</f>
        <v>1.24258474576271</v>
      </c>
      <c r="W4061" s="3" t="n">
        <v>0.313344248666667</v>
      </c>
    </row>
    <row r="4062" customFormat="false" ht="12.75" hidden="false" customHeight="false" outlineLevel="0" collapsed="false">
      <c r="A4062" s="1" t="s">
        <v>1556</v>
      </c>
      <c r="B4062" s="1" t="s">
        <v>1557</v>
      </c>
      <c r="C4062" s="1" t="n">
        <v>52363</v>
      </c>
      <c r="D4062" s="1" t="s">
        <v>24358</v>
      </c>
      <c r="E4062" s="1" t="n">
        <v>60</v>
      </c>
      <c r="F4062" s="1" t="s">
        <v>26</v>
      </c>
      <c r="G4062" s="1" t="s">
        <v>24359</v>
      </c>
      <c r="H4062" s="2" t="n">
        <v>83.21298764</v>
      </c>
      <c r="I4062" s="1" t="s">
        <v>1560</v>
      </c>
      <c r="J4062" s="1" t="s">
        <v>1561</v>
      </c>
      <c r="K4062" s="1" t="s">
        <v>32</v>
      </c>
      <c r="L4062" s="1" t="s">
        <v>32</v>
      </c>
      <c r="M4062" s="1" t="s">
        <v>1562</v>
      </c>
      <c r="N4062" s="1" t="s">
        <v>1563</v>
      </c>
      <c r="O4062" s="1" t="s">
        <v>202</v>
      </c>
      <c r="P4062" s="1" t="s">
        <v>203</v>
      </c>
      <c r="Q4062" s="1" t="s">
        <v>32</v>
      </c>
      <c r="S4062" s="1" t="s">
        <v>1564</v>
      </c>
      <c r="T4062" s="1" t="s">
        <v>1565</v>
      </c>
      <c r="U4062" s="1" t="s">
        <v>1566</v>
      </c>
      <c r="V4062" s="3" t="n">
        <f aca="false">2^W4062</f>
        <v>1.24258474576271</v>
      </c>
      <c r="W4062" s="3" t="n">
        <v>0.313344248666667</v>
      </c>
    </row>
    <row r="4063" customFormat="false" ht="12.75" hidden="false" customHeight="false" outlineLevel="0" collapsed="false">
      <c r="A4063" s="1" t="s">
        <v>834</v>
      </c>
      <c r="B4063" s="1" t="s">
        <v>835</v>
      </c>
      <c r="C4063" s="1" t="n">
        <v>58419</v>
      </c>
      <c r="D4063" s="1" t="s">
        <v>836</v>
      </c>
      <c r="E4063" s="1" t="n">
        <v>32</v>
      </c>
      <c r="F4063" s="1" t="s">
        <v>194</v>
      </c>
      <c r="G4063" s="1" t="s">
        <v>24360</v>
      </c>
      <c r="H4063" s="2" t="n">
        <v>75.51986163</v>
      </c>
      <c r="I4063" s="1" t="s">
        <v>838</v>
      </c>
      <c r="J4063" s="1" t="s">
        <v>839</v>
      </c>
      <c r="K4063" s="1" t="s">
        <v>32</v>
      </c>
      <c r="L4063" s="1" t="s">
        <v>32</v>
      </c>
      <c r="M4063" s="1" t="s">
        <v>840</v>
      </c>
      <c r="N4063" s="1" t="s">
        <v>841</v>
      </c>
      <c r="O4063" s="1" t="s">
        <v>24361</v>
      </c>
      <c r="P4063" s="1" t="s">
        <v>24362</v>
      </c>
      <c r="Q4063" s="1" t="s">
        <v>844</v>
      </c>
      <c r="R4063" s="1" t="s">
        <v>845</v>
      </c>
      <c r="S4063" s="1" t="s">
        <v>846</v>
      </c>
      <c r="T4063" s="1" t="s">
        <v>847</v>
      </c>
      <c r="U4063" s="1" t="s">
        <v>848</v>
      </c>
      <c r="V4063" s="3" t="n">
        <f aca="false">2^W4063</f>
        <v>1.24327122153209</v>
      </c>
      <c r="W4063" s="3" t="n">
        <v>0.314141056869861</v>
      </c>
    </row>
    <row r="4064" customFormat="false" ht="12.75" hidden="false" customHeight="false" outlineLevel="0" collapsed="false">
      <c r="A4064" s="1" t="s">
        <v>20810</v>
      </c>
      <c r="B4064" s="1" t="s">
        <v>20811</v>
      </c>
      <c r="C4064" s="1" t="n">
        <v>112901</v>
      </c>
      <c r="D4064" s="1" t="s">
        <v>24363</v>
      </c>
      <c r="E4064" s="1" t="n">
        <v>79</v>
      </c>
      <c r="F4064" s="1" t="s">
        <v>154</v>
      </c>
      <c r="G4064" s="1" t="s">
        <v>24364</v>
      </c>
      <c r="H4064" s="2" t="n">
        <v>33.97193367</v>
      </c>
      <c r="S4064" s="1" t="s">
        <v>20814</v>
      </c>
      <c r="T4064" s="1" t="s">
        <v>3733</v>
      </c>
      <c r="U4064" s="1" t="s">
        <v>3734</v>
      </c>
      <c r="V4064" s="3" t="n">
        <f aca="false">2^W4064</f>
        <v>1.24534161490683</v>
      </c>
      <c r="W4064" s="3" t="n">
        <v>0.316541548340303</v>
      </c>
    </row>
    <row r="4065" customFormat="false" ht="12.75" hidden="false" customHeight="false" outlineLevel="0" collapsed="false">
      <c r="A4065" s="1" t="s">
        <v>12313</v>
      </c>
      <c r="B4065" s="1" t="s">
        <v>12314</v>
      </c>
      <c r="C4065" s="1" t="n">
        <v>120376</v>
      </c>
      <c r="D4065" s="1" t="s">
        <v>24365</v>
      </c>
      <c r="E4065" s="1" t="n">
        <v>65</v>
      </c>
      <c r="F4065" s="1" t="s">
        <v>154</v>
      </c>
      <c r="G4065" s="1" t="s">
        <v>24366</v>
      </c>
      <c r="H4065" s="2" t="n">
        <v>38.51327404</v>
      </c>
      <c r="I4065" s="1" t="s">
        <v>12317</v>
      </c>
      <c r="J4065" s="1" t="s">
        <v>12318</v>
      </c>
      <c r="K4065" s="1" t="s">
        <v>32</v>
      </c>
      <c r="L4065" s="1" t="s">
        <v>32</v>
      </c>
      <c r="M4065" s="1" t="s">
        <v>10931</v>
      </c>
      <c r="N4065" s="1" t="s">
        <v>10932</v>
      </c>
      <c r="O4065" s="1" t="s">
        <v>786</v>
      </c>
      <c r="P4065" s="1" t="s">
        <v>787</v>
      </c>
      <c r="Q4065" s="1" t="s">
        <v>12319</v>
      </c>
      <c r="R4065" s="1" t="s">
        <v>12320</v>
      </c>
      <c r="S4065" s="1" t="s">
        <v>12321</v>
      </c>
      <c r="T4065" s="1" t="s">
        <v>20534</v>
      </c>
      <c r="U4065" s="1" t="s">
        <v>20535</v>
      </c>
      <c r="V4065" s="3" t="n">
        <f aca="false">2^W4065</f>
        <v>1.24576271186441</v>
      </c>
      <c r="W4065" s="3" t="n">
        <v>0.317029295474523</v>
      </c>
    </row>
    <row r="4066" customFormat="false" ht="12.75" hidden="false" customHeight="false" outlineLevel="0" collapsed="false">
      <c r="A4066" s="1" t="s">
        <v>24367</v>
      </c>
      <c r="B4066" s="1" t="s">
        <v>24368</v>
      </c>
      <c r="C4066" s="1" t="n">
        <v>175014</v>
      </c>
      <c r="D4066" s="1" t="s">
        <v>24369</v>
      </c>
      <c r="E4066" s="1" t="n">
        <v>55</v>
      </c>
      <c r="F4066" s="1" t="s">
        <v>1102</v>
      </c>
      <c r="G4066" s="1" t="s">
        <v>24369</v>
      </c>
      <c r="H4066" s="2" t="n">
        <v>0</v>
      </c>
      <c r="S4066" s="1" t="s">
        <v>24370</v>
      </c>
      <c r="T4066" s="1" t="s">
        <v>24371</v>
      </c>
      <c r="U4066" s="1" t="s">
        <v>24372</v>
      </c>
      <c r="V4066" s="3" t="n">
        <f aca="false">2^W4066</f>
        <v>1.24576271186441</v>
      </c>
      <c r="W4066" s="3" t="n">
        <v>0.317029295474523</v>
      </c>
    </row>
    <row r="4067" customFormat="false" ht="12.75" hidden="false" customHeight="false" outlineLevel="0" collapsed="false">
      <c r="A4067" s="1" t="s">
        <v>24373</v>
      </c>
      <c r="B4067" s="1" t="s">
        <v>24374</v>
      </c>
      <c r="C4067" s="1" t="n">
        <v>91020</v>
      </c>
      <c r="D4067" s="1" t="s">
        <v>24375</v>
      </c>
      <c r="E4067" s="1" t="n">
        <v>41</v>
      </c>
      <c r="F4067" s="1" t="s">
        <v>154</v>
      </c>
      <c r="G4067" s="1" t="s">
        <v>24376</v>
      </c>
      <c r="H4067" s="2" t="n">
        <v>95.77983843</v>
      </c>
      <c r="S4067" s="1" t="s">
        <v>3708</v>
      </c>
      <c r="T4067" s="1" t="s">
        <v>24377</v>
      </c>
      <c r="U4067" s="1" t="s">
        <v>24378</v>
      </c>
      <c r="V4067" s="3" t="n">
        <f aca="false">2^W4067</f>
        <v>1.24576271186441</v>
      </c>
      <c r="W4067" s="3" t="n">
        <v>0.317029295474523</v>
      </c>
    </row>
    <row r="4068" customFormat="false" ht="12.75" hidden="false" customHeight="false" outlineLevel="0" collapsed="false">
      <c r="A4068" s="1" t="s">
        <v>24179</v>
      </c>
      <c r="B4068" s="1" t="s">
        <v>24180</v>
      </c>
      <c r="C4068" s="1" t="n">
        <v>11159</v>
      </c>
      <c r="D4068" s="1" t="s">
        <v>24379</v>
      </c>
      <c r="E4068" s="1" t="n">
        <v>56</v>
      </c>
      <c r="F4068" s="1" t="s">
        <v>57</v>
      </c>
      <c r="G4068" s="1" t="s">
        <v>24380</v>
      </c>
      <c r="H4068" s="2" t="n">
        <v>104.4740487</v>
      </c>
      <c r="I4068" s="1" t="s">
        <v>24183</v>
      </c>
      <c r="J4068" s="1" t="s">
        <v>24184</v>
      </c>
      <c r="K4068" s="1" t="s">
        <v>32</v>
      </c>
      <c r="L4068" s="1" t="s">
        <v>32</v>
      </c>
      <c r="M4068" s="1" t="s">
        <v>771</v>
      </c>
      <c r="N4068" s="1" t="s">
        <v>772</v>
      </c>
      <c r="O4068" s="1" t="s">
        <v>32</v>
      </c>
      <c r="P4068" s="1" t="s">
        <v>32</v>
      </c>
      <c r="Q4068" s="1" t="s">
        <v>24185</v>
      </c>
      <c r="R4068" s="1" t="s">
        <v>24186</v>
      </c>
      <c r="S4068" s="1" t="s">
        <v>24187</v>
      </c>
      <c r="V4068" s="3" t="n">
        <f aca="false">2^W4068</f>
        <v>1.2478813559322</v>
      </c>
      <c r="W4068" s="3" t="n">
        <v>0.319480774468619</v>
      </c>
    </row>
    <row r="4069" customFormat="false" ht="12.75" hidden="false" customHeight="false" outlineLevel="0" collapsed="false">
      <c r="A4069" s="1" t="s">
        <v>17772</v>
      </c>
      <c r="B4069" s="1" t="s">
        <v>17773</v>
      </c>
      <c r="C4069" s="1" t="n">
        <v>39077</v>
      </c>
      <c r="D4069" s="1" t="s">
        <v>24381</v>
      </c>
      <c r="E4069" s="1" t="n">
        <v>31</v>
      </c>
      <c r="F4069" s="1" t="s">
        <v>43</v>
      </c>
      <c r="G4069" s="1" t="s">
        <v>24382</v>
      </c>
      <c r="H4069" s="2" t="n">
        <v>60.35194938</v>
      </c>
      <c r="I4069" s="1" t="s">
        <v>17775</v>
      </c>
      <c r="J4069" s="1" t="s">
        <v>17776</v>
      </c>
      <c r="K4069" s="1" t="s">
        <v>24383</v>
      </c>
      <c r="L4069" s="1" t="s">
        <v>24384</v>
      </c>
      <c r="M4069" s="1" t="s">
        <v>17779</v>
      </c>
      <c r="N4069" s="1" t="s">
        <v>17780</v>
      </c>
      <c r="O4069" s="1" t="s">
        <v>17781</v>
      </c>
      <c r="P4069" s="1" t="s">
        <v>17782</v>
      </c>
      <c r="Q4069" s="1" t="s">
        <v>17783</v>
      </c>
      <c r="R4069" s="1" t="s">
        <v>17784</v>
      </c>
      <c r="S4069" s="1" t="s">
        <v>17785</v>
      </c>
      <c r="T4069" s="1" t="s">
        <v>17786</v>
      </c>
      <c r="U4069" s="1" t="s">
        <v>17787</v>
      </c>
      <c r="V4069" s="3" t="n">
        <f aca="false">2^W4069</f>
        <v>1.2478813559322</v>
      </c>
      <c r="W4069" s="3" t="n">
        <v>0.319480774468619</v>
      </c>
    </row>
    <row r="4070" customFormat="false" ht="12.75" hidden="false" customHeight="false" outlineLevel="0" collapsed="false">
      <c r="A4070" s="1" t="s">
        <v>12751</v>
      </c>
      <c r="B4070" s="1" t="s">
        <v>12752</v>
      </c>
      <c r="C4070" s="1" t="n">
        <v>50095</v>
      </c>
      <c r="D4070" s="1" t="s">
        <v>24385</v>
      </c>
      <c r="E4070" s="1" t="n">
        <v>37</v>
      </c>
      <c r="F4070" s="1" t="s">
        <v>212</v>
      </c>
      <c r="G4070" s="1" t="s">
        <v>24385</v>
      </c>
      <c r="H4070" s="2" t="n">
        <v>0</v>
      </c>
      <c r="I4070" s="1" t="s">
        <v>12754</v>
      </c>
      <c r="J4070" s="1" t="s">
        <v>12755</v>
      </c>
      <c r="K4070" s="1" t="s">
        <v>12756</v>
      </c>
      <c r="L4070" s="1" t="s">
        <v>12757</v>
      </c>
      <c r="M4070" s="1" t="s">
        <v>11995</v>
      </c>
      <c r="N4070" s="1" t="s">
        <v>11996</v>
      </c>
      <c r="O4070" s="1" t="s">
        <v>2318</v>
      </c>
      <c r="P4070" s="1" t="s">
        <v>2319</v>
      </c>
      <c r="Q4070" s="1" t="s">
        <v>12758</v>
      </c>
      <c r="R4070" s="1" t="s">
        <v>12759</v>
      </c>
      <c r="S4070" s="1" t="s">
        <v>12760</v>
      </c>
      <c r="T4070" s="1" t="s">
        <v>12000</v>
      </c>
      <c r="U4070" s="1" t="s">
        <v>12001</v>
      </c>
      <c r="V4070" s="3" t="n">
        <f aca="false">2^W4070</f>
        <v>1.2478813559322</v>
      </c>
      <c r="W4070" s="3" t="n">
        <v>0.319480774468619</v>
      </c>
    </row>
    <row r="4071" customFormat="false" ht="12.75" hidden="false" customHeight="false" outlineLevel="0" collapsed="false">
      <c r="A4071" s="1" t="s">
        <v>172</v>
      </c>
      <c r="B4071" s="1" t="s">
        <v>1672</v>
      </c>
      <c r="C4071" s="1" t="n">
        <v>296506</v>
      </c>
      <c r="D4071" s="1" t="s">
        <v>24188</v>
      </c>
      <c r="E4071" s="1" t="n">
        <v>59</v>
      </c>
      <c r="F4071" s="1" t="s">
        <v>477</v>
      </c>
      <c r="G4071" s="1" t="s">
        <v>24386</v>
      </c>
      <c r="H4071" s="2" t="n">
        <v>38.10359183</v>
      </c>
      <c r="I4071" s="1" t="s">
        <v>176</v>
      </c>
      <c r="J4071" s="1" t="s">
        <v>177</v>
      </c>
      <c r="K4071" s="1" t="s">
        <v>32</v>
      </c>
      <c r="L4071" s="1" t="s">
        <v>32</v>
      </c>
      <c r="M4071" s="1" t="s">
        <v>32</v>
      </c>
      <c r="N4071" s="1" t="s">
        <v>32</v>
      </c>
      <c r="O4071" s="1" t="s">
        <v>32</v>
      </c>
      <c r="P4071" s="1" t="s">
        <v>32</v>
      </c>
      <c r="Q4071" s="1" t="s">
        <v>32</v>
      </c>
      <c r="S4071" s="1" t="s">
        <v>178</v>
      </c>
      <c r="T4071" s="1" t="s">
        <v>179</v>
      </c>
      <c r="U4071" s="1" t="s">
        <v>180</v>
      </c>
      <c r="V4071" s="3" t="n">
        <f aca="false">2^W4071</f>
        <v>1.2478813559322</v>
      </c>
      <c r="W4071" s="3" t="n">
        <v>0.319480774468619</v>
      </c>
    </row>
    <row r="4072" customFormat="false" ht="12.75" hidden="false" customHeight="false" outlineLevel="0" collapsed="false">
      <c r="A4072" s="1" t="s">
        <v>1151</v>
      </c>
      <c r="B4072" s="1" t="s">
        <v>1152</v>
      </c>
      <c r="C4072" s="1" t="n">
        <v>588672</v>
      </c>
      <c r="D4072" s="1" t="s">
        <v>1213</v>
      </c>
      <c r="E4072" s="1" t="n">
        <v>31</v>
      </c>
      <c r="F4072" s="1" t="s">
        <v>1723</v>
      </c>
      <c r="G4072" s="1" t="s">
        <v>24387</v>
      </c>
      <c r="H4072" s="2" t="n">
        <v>16.64558688</v>
      </c>
      <c r="I4072" s="1" t="s">
        <v>1575</v>
      </c>
      <c r="J4072" s="1" t="s">
        <v>1155</v>
      </c>
      <c r="K4072" s="1" t="s">
        <v>32</v>
      </c>
      <c r="L4072" s="1" t="s">
        <v>32</v>
      </c>
      <c r="M4072" s="1" t="s">
        <v>32</v>
      </c>
      <c r="N4072" s="1" t="s">
        <v>32</v>
      </c>
      <c r="O4072" s="1" t="s">
        <v>32</v>
      </c>
      <c r="P4072" s="1" t="s">
        <v>32</v>
      </c>
      <c r="Q4072" s="1" t="s">
        <v>32</v>
      </c>
      <c r="S4072" s="1" t="s">
        <v>1156</v>
      </c>
      <c r="T4072" s="1" t="s">
        <v>1157</v>
      </c>
      <c r="U4072" s="1" t="s">
        <v>1158</v>
      </c>
      <c r="V4072" s="3" t="n">
        <f aca="false">2^W4072</f>
        <v>1.24844720496894</v>
      </c>
      <c r="W4072" s="3" t="n">
        <v>0.320134813064312</v>
      </c>
    </row>
    <row r="4073" customFormat="false" ht="12.75" hidden="false" customHeight="false" outlineLevel="0" collapsed="false">
      <c r="A4073" s="1" t="s">
        <v>14902</v>
      </c>
      <c r="B4073" s="1" t="s">
        <v>14903</v>
      </c>
      <c r="C4073" s="1" t="n">
        <v>62609</v>
      </c>
      <c r="D4073" s="1" t="s">
        <v>24388</v>
      </c>
      <c r="E4073" s="1" t="n">
        <v>35</v>
      </c>
      <c r="F4073" s="1" t="s">
        <v>43</v>
      </c>
      <c r="G4073" s="1" t="s">
        <v>24389</v>
      </c>
      <c r="H4073" s="2" t="n">
        <v>17.69714823</v>
      </c>
      <c r="I4073" s="1" t="s">
        <v>14906</v>
      </c>
      <c r="J4073" s="1" t="s">
        <v>14907</v>
      </c>
      <c r="K4073" s="1" t="s">
        <v>32</v>
      </c>
      <c r="L4073" s="1" t="s">
        <v>32</v>
      </c>
      <c r="M4073" s="1" t="s">
        <v>142</v>
      </c>
      <c r="N4073" s="1" t="s">
        <v>143</v>
      </c>
      <c r="O4073" s="1" t="s">
        <v>18306</v>
      </c>
      <c r="P4073" s="1" t="s">
        <v>18307</v>
      </c>
      <c r="Q4073" s="1" t="s">
        <v>14910</v>
      </c>
      <c r="R4073" s="1" t="s">
        <v>14911</v>
      </c>
      <c r="S4073" s="1" t="s">
        <v>14912</v>
      </c>
      <c r="T4073" s="1" t="s">
        <v>149</v>
      </c>
      <c r="U4073" s="1" t="s">
        <v>150</v>
      </c>
      <c r="V4073" s="3" t="n">
        <f aca="false">2^W4073</f>
        <v>1.2489406779661</v>
      </c>
      <c r="W4073" s="3" t="n">
        <v>0.320704953617922</v>
      </c>
    </row>
    <row r="4074" customFormat="false" ht="12.75" hidden="false" customHeight="false" outlineLevel="0" collapsed="false">
      <c r="A4074" s="1" t="s">
        <v>24390</v>
      </c>
      <c r="B4074" s="1" t="s">
        <v>24391</v>
      </c>
      <c r="C4074" s="1" t="n">
        <v>81676</v>
      </c>
      <c r="D4074" s="1" t="s">
        <v>24392</v>
      </c>
      <c r="E4074" s="1" t="n">
        <v>44</v>
      </c>
      <c r="F4074" s="1" t="s">
        <v>154</v>
      </c>
      <c r="G4074" s="1" t="s">
        <v>24393</v>
      </c>
      <c r="H4074" s="2" t="n">
        <v>79.48980211</v>
      </c>
      <c r="I4074" s="1" t="s">
        <v>24394</v>
      </c>
      <c r="J4074" s="1" t="s">
        <v>24395</v>
      </c>
      <c r="K4074" s="1" t="s">
        <v>30</v>
      </c>
      <c r="L4074" s="1" t="s">
        <v>31</v>
      </c>
      <c r="M4074" s="1" t="s">
        <v>1798</v>
      </c>
      <c r="N4074" s="1" t="s">
        <v>1799</v>
      </c>
      <c r="O4074" s="1" t="s">
        <v>24396</v>
      </c>
      <c r="P4074" s="1" t="s">
        <v>24397</v>
      </c>
      <c r="Q4074" s="1" t="s">
        <v>24398</v>
      </c>
      <c r="R4074" s="1" t="s">
        <v>24399</v>
      </c>
      <c r="S4074" s="1" t="s">
        <v>24400</v>
      </c>
      <c r="T4074" s="1" t="s">
        <v>24401</v>
      </c>
      <c r="U4074" s="1" t="s">
        <v>24402</v>
      </c>
      <c r="V4074" s="3" t="n">
        <f aca="false">2^W4074</f>
        <v>1.25</v>
      </c>
      <c r="W4074" s="3" t="n">
        <v>0.321928094887362</v>
      </c>
    </row>
    <row r="4075" customFormat="false" ht="12.75" hidden="false" customHeight="false" outlineLevel="0" collapsed="false">
      <c r="A4075" s="1" t="s">
        <v>24403</v>
      </c>
      <c r="B4075" s="1" t="s">
        <v>24404</v>
      </c>
      <c r="C4075" s="1" t="n">
        <v>95411</v>
      </c>
      <c r="D4075" s="1" t="s">
        <v>24405</v>
      </c>
      <c r="E4075" s="1" t="n">
        <v>55</v>
      </c>
      <c r="F4075" s="1" t="s">
        <v>154</v>
      </c>
      <c r="G4075" s="1" t="s">
        <v>24406</v>
      </c>
      <c r="H4075" s="2" t="n">
        <v>173.0291821</v>
      </c>
      <c r="I4075" s="1" t="s">
        <v>24407</v>
      </c>
      <c r="J4075" s="1" t="s">
        <v>24408</v>
      </c>
      <c r="K4075" s="1" t="s">
        <v>24409</v>
      </c>
      <c r="L4075" s="1" t="s">
        <v>24410</v>
      </c>
      <c r="M4075" s="1" t="s">
        <v>24411</v>
      </c>
      <c r="N4075" s="1" t="s">
        <v>24412</v>
      </c>
      <c r="O4075" s="1" t="s">
        <v>32</v>
      </c>
      <c r="P4075" s="1" t="s">
        <v>32</v>
      </c>
      <c r="Q4075" s="1" t="s">
        <v>24413</v>
      </c>
      <c r="R4075" s="1" t="s">
        <v>24414</v>
      </c>
      <c r="S4075" s="1" t="s">
        <v>24415</v>
      </c>
      <c r="T4075" s="1" t="s">
        <v>24416</v>
      </c>
      <c r="U4075" s="1" t="s">
        <v>24417</v>
      </c>
      <c r="V4075" s="3" t="n">
        <f aca="false">2^W4075</f>
        <v>1.25</v>
      </c>
      <c r="W4075" s="3" t="n">
        <v>0.321928094887362</v>
      </c>
    </row>
    <row r="4076" customFormat="false" ht="12.75" hidden="false" customHeight="false" outlineLevel="0" collapsed="false">
      <c r="A4076" s="1" t="s">
        <v>23992</v>
      </c>
      <c r="B4076" s="1" t="s">
        <v>23993</v>
      </c>
      <c r="C4076" s="1" t="n">
        <v>133664</v>
      </c>
      <c r="D4076" s="1" t="s">
        <v>24418</v>
      </c>
      <c r="E4076" s="1" t="n">
        <v>39</v>
      </c>
      <c r="F4076" s="1" t="s">
        <v>154</v>
      </c>
      <c r="G4076" s="1" t="s">
        <v>24419</v>
      </c>
      <c r="H4076" s="2" t="n">
        <v>38.73094595</v>
      </c>
      <c r="S4076" s="1" t="s">
        <v>23996</v>
      </c>
      <c r="T4076" s="1" t="s">
        <v>19421</v>
      </c>
      <c r="U4076" s="1" t="s">
        <v>19422</v>
      </c>
      <c r="V4076" s="3" t="n">
        <f aca="false">2^W4076</f>
        <v>1.2510593220339</v>
      </c>
      <c r="W4076" s="3" t="n">
        <v>0.323150200035316</v>
      </c>
    </row>
    <row r="4077" customFormat="false" ht="12.75" hidden="false" customHeight="false" outlineLevel="0" collapsed="false">
      <c r="A4077" s="1" t="s">
        <v>13412</v>
      </c>
      <c r="B4077" s="1" t="s">
        <v>13413</v>
      </c>
      <c r="C4077" s="1" t="n">
        <v>61054</v>
      </c>
      <c r="D4077" s="1" t="s">
        <v>24420</v>
      </c>
      <c r="E4077" s="1" t="n">
        <v>58</v>
      </c>
      <c r="F4077" s="1" t="s">
        <v>57</v>
      </c>
      <c r="G4077" s="1" t="s">
        <v>24421</v>
      </c>
      <c r="H4077" s="2" t="n">
        <v>40.37960875</v>
      </c>
      <c r="I4077" s="1" t="s">
        <v>13416</v>
      </c>
      <c r="J4077" s="1" t="s">
        <v>13417</v>
      </c>
      <c r="K4077" s="1" t="s">
        <v>32</v>
      </c>
      <c r="L4077" s="1" t="s">
        <v>32</v>
      </c>
      <c r="M4077" s="1" t="s">
        <v>2708</v>
      </c>
      <c r="N4077" s="1" t="s">
        <v>2709</v>
      </c>
      <c r="O4077" s="1" t="s">
        <v>2710</v>
      </c>
      <c r="P4077" s="1" t="s">
        <v>2711</v>
      </c>
      <c r="Q4077" s="1" t="s">
        <v>13420</v>
      </c>
      <c r="R4077" s="1" t="s">
        <v>13421</v>
      </c>
      <c r="S4077" s="1" t="s">
        <v>13422</v>
      </c>
      <c r="T4077" s="1" t="s">
        <v>1200</v>
      </c>
      <c r="U4077" s="1" t="s">
        <v>1201</v>
      </c>
      <c r="V4077" s="3" t="n">
        <f aca="false">2^W4077</f>
        <v>1.2510593220339</v>
      </c>
      <c r="W4077" s="3" t="n">
        <v>0.323150200035316</v>
      </c>
    </row>
    <row r="4078" customFormat="false" ht="12.75" hidden="false" customHeight="false" outlineLevel="0" collapsed="false">
      <c r="A4078" s="1" t="s">
        <v>24422</v>
      </c>
      <c r="B4078" s="1" t="s">
        <v>24423</v>
      </c>
      <c r="C4078" s="1" t="n">
        <v>162234</v>
      </c>
      <c r="D4078" s="1" t="s">
        <v>24424</v>
      </c>
      <c r="E4078" s="1" t="n">
        <v>39</v>
      </c>
      <c r="F4078" s="1" t="s">
        <v>154</v>
      </c>
      <c r="G4078" s="1" t="s">
        <v>24425</v>
      </c>
      <c r="H4078" s="2" t="n">
        <v>18.15599573</v>
      </c>
      <c r="I4078" s="1" t="s">
        <v>24426</v>
      </c>
      <c r="J4078" s="1" t="s">
        <v>24427</v>
      </c>
      <c r="K4078" s="1" t="s">
        <v>10964</v>
      </c>
      <c r="L4078" s="1" t="s">
        <v>10965</v>
      </c>
      <c r="M4078" s="1" t="s">
        <v>23259</v>
      </c>
      <c r="N4078" s="1" t="s">
        <v>23260</v>
      </c>
      <c r="O4078" s="1" t="s">
        <v>24428</v>
      </c>
      <c r="P4078" s="1" t="s">
        <v>24429</v>
      </c>
      <c r="Q4078" s="1" t="s">
        <v>24430</v>
      </c>
      <c r="R4078" s="1" t="s">
        <v>24431</v>
      </c>
      <c r="S4078" s="1" t="s">
        <v>24432</v>
      </c>
      <c r="V4078" s="3" t="n">
        <f aca="false">2^W4078</f>
        <v>1.2521186440678</v>
      </c>
      <c r="W4078" s="3" t="n">
        <v>0.324371270815691</v>
      </c>
    </row>
    <row r="4079" customFormat="false" ht="12.75" hidden="false" customHeight="false" outlineLevel="0" collapsed="false">
      <c r="A4079" s="1" t="s">
        <v>24433</v>
      </c>
      <c r="B4079" s="1" t="s">
        <v>24434</v>
      </c>
      <c r="C4079" s="1" t="n">
        <v>60150</v>
      </c>
      <c r="D4079" s="1" t="s">
        <v>24435</v>
      </c>
      <c r="E4079" s="1" t="n">
        <v>38</v>
      </c>
      <c r="F4079" s="1" t="s">
        <v>212</v>
      </c>
      <c r="G4079" s="1" t="s">
        <v>24435</v>
      </c>
      <c r="H4079" s="2" t="n">
        <v>0</v>
      </c>
      <c r="I4079" s="1" t="s">
        <v>24436</v>
      </c>
      <c r="J4079" s="1" t="s">
        <v>24437</v>
      </c>
      <c r="K4079" s="1" t="s">
        <v>32</v>
      </c>
      <c r="L4079" s="1" t="s">
        <v>32</v>
      </c>
      <c r="M4079" s="1" t="s">
        <v>24438</v>
      </c>
      <c r="N4079" s="1" t="s">
        <v>24439</v>
      </c>
      <c r="O4079" s="1" t="s">
        <v>24440</v>
      </c>
      <c r="P4079" s="1" t="s">
        <v>24441</v>
      </c>
      <c r="Q4079" s="1" t="s">
        <v>24442</v>
      </c>
      <c r="R4079" s="1" t="s">
        <v>24443</v>
      </c>
      <c r="S4079" s="1" t="s">
        <v>24444</v>
      </c>
      <c r="T4079" s="1" t="s">
        <v>24445</v>
      </c>
      <c r="U4079" s="1" t="s">
        <v>24446</v>
      </c>
      <c r="V4079" s="3" t="n">
        <f aca="false">2^W4079</f>
        <v>1.25317796610169</v>
      </c>
      <c r="W4079" s="3" t="n">
        <v>0.325591308977947</v>
      </c>
    </row>
    <row r="4080" customFormat="false" ht="12.75" hidden="false" customHeight="false" outlineLevel="0" collapsed="false">
      <c r="A4080" s="1" t="s">
        <v>172</v>
      </c>
      <c r="B4080" s="1" t="s">
        <v>1672</v>
      </c>
      <c r="C4080" s="1" t="n">
        <v>296506</v>
      </c>
      <c r="D4080" s="1" t="s">
        <v>24447</v>
      </c>
      <c r="E4080" s="1" t="n">
        <v>23</v>
      </c>
      <c r="F4080" s="1" t="s">
        <v>43</v>
      </c>
      <c r="G4080" s="1" t="s">
        <v>24448</v>
      </c>
      <c r="H4080" s="2" t="n">
        <v>60.39776726</v>
      </c>
      <c r="I4080" s="1" t="s">
        <v>176</v>
      </c>
      <c r="J4080" s="1" t="s">
        <v>177</v>
      </c>
      <c r="K4080" s="1" t="s">
        <v>32</v>
      </c>
      <c r="L4080" s="1" t="s">
        <v>32</v>
      </c>
      <c r="M4080" s="1" t="s">
        <v>32</v>
      </c>
      <c r="N4080" s="1" t="s">
        <v>32</v>
      </c>
      <c r="O4080" s="1" t="s">
        <v>32</v>
      </c>
      <c r="P4080" s="1" t="s">
        <v>32</v>
      </c>
      <c r="Q4080" s="1" t="s">
        <v>32</v>
      </c>
      <c r="S4080" s="1" t="s">
        <v>178</v>
      </c>
      <c r="T4080" s="1" t="s">
        <v>179</v>
      </c>
      <c r="U4080" s="1" t="s">
        <v>180</v>
      </c>
      <c r="V4080" s="3" t="n">
        <f aca="false">2^W4080</f>
        <v>1.25317796610169</v>
      </c>
      <c r="W4080" s="3" t="n">
        <v>0.325591308977947</v>
      </c>
    </row>
    <row r="4081" customFormat="false" ht="12.75" hidden="false" customHeight="false" outlineLevel="0" collapsed="false">
      <c r="A4081" s="1" t="s">
        <v>3047</v>
      </c>
      <c r="B4081" s="1" t="s">
        <v>3048</v>
      </c>
      <c r="C4081" s="1" t="n">
        <v>61088</v>
      </c>
      <c r="D4081" s="1" t="s">
        <v>24449</v>
      </c>
      <c r="E4081" s="1" t="n">
        <v>62</v>
      </c>
      <c r="F4081" s="1" t="s">
        <v>1102</v>
      </c>
      <c r="G4081" s="1" t="s">
        <v>24449</v>
      </c>
      <c r="H4081" s="2" t="n">
        <v>0</v>
      </c>
      <c r="I4081" s="1" t="s">
        <v>3050</v>
      </c>
      <c r="J4081" s="1" t="s">
        <v>3051</v>
      </c>
      <c r="K4081" s="1" t="s">
        <v>3052</v>
      </c>
      <c r="L4081" s="1" t="s">
        <v>3053</v>
      </c>
      <c r="M4081" s="1" t="s">
        <v>3054</v>
      </c>
      <c r="N4081" s="1" t="s">
        <v>3055</v>
      </c>
      <c r="O4081" s="1" t="s">
        <v>3056</v>
      </c>
      <c r="P4081" s="1" t="s">
        <v>3057</v>
      </c>
      <c r="Q4081" s="1" t="s">
        <v>3058</v>
      </c>
      <c r="R4081" s="1" t="s">
        <v>3059</v>
      </c>
      <c r="S4081" s="1" t="s">
        <v>32</v>
      </c>
      <c r="T4081" s="1" t="s">
        <v>32</v>
      </c>
      <c r="U4081" s="1" t="s">
        <v>32</v>
      </c>
      <c r="V4081" s="3" t="n">
        <f aca="false">2^W4081</f>
        <v>1.25392156862745</v>
      </c>
      <c r="W4081" s="3" t="n">
        <v>0.326447112022779</v>
      </c>
    </row>
    <row r="4082" customFormat="false" ht="12.75" hidden="false" customHeight="false" outlineLevel="0" collapsed="false">
      <c r="A4082" s="1" t="s">
        <v>4837</v>
      </c>
      <c r="B4082" s="1" t="s">
        <v>4838</v>
      </c>
      <c r="C4082" s="1" t="n">
        <v>48137</v>
      </c>
      <c r="D4082" s="1" t="s">
        <v>24450</v>
      </c>
      <c r="E4082" s="1" t="n">
        <v>22</v>
      </c>
      <c r="F4082" s="1" t="s">
        <v>4309</v>
      </c>
      <c r="G4082" s="1" t="s">
        <v>24450</v>
      </c>
      <c r="H4082" s="2" t="n">
        <v>0</v>
      </c>
      <c r="I4082" s="1" t="s">
        <v>4840</v>
      </c>
      <c r="J4082" s="1" t="s">
        <v>4841</v>
      </c>
      <c r="K4082" s="1" t="s">
        <v>24451</v>
      </c>
      <c r="L4082" s="1" t="s">
        <v>24452</v>
      </c>
      <c r="M4082" s="1" t="s">
        <v>4844</v>
      </c>
      <c r="N4082" s="1" t="s">
        <v>4845</v>
      </c>
      <c r="O4082" s="1" t="s">
        <v>4846</v>
      </c>
      <c r="P4082" s="1" t="s">
        <v>4847</v>
      </c>
      <c r="Q4082" s="1" t="s">
        <v>4848</v>
      </c>
      <c r="R4082" s="1" t="s">
        <v>4849</v>
      </c>
      <c r="S4082" s="1" t="s">
        <v>4850</v>
      </c>
      <c r="T4082" s="1" t="s">
        <v>2870</v>
      </c>
      <c r="U4082" s="1" t="s">
        <v>2871</v>
      </c>
      <c r="V4082" s="3" t="n">
        <f aca="false">2^W4082</f>
        <v>1.25423728813559</v>
      </c>
      <c r="W4082" s="3" t="n">
        <v>0.326810316267109</v>
      </c>
    </row>
    <row r="4083" customFormat="false" ht="12.75" hidden="false" customHeight="false" outlineLevel="0" collapsed="false">
      <c r="A4083" s="1" t="s">
        <v>19749</v>
      </c>
      <c r="B4083" s="1" t="s">
        <v>19750</v>
      </c>
      <c r="C4083" s="1" t="n">
        <v>93385</v>
      </c>
      <c r="D4083" s="1" t="s">
        <v>24453</v>
      </c>
      <c r="E4083" s="1" t="n">
        <v>45</v>
      </c>
      <c r="F4083" s="1" t="s">
        <v>6741</v>
      </c>
      <c r="G4083" s="1" t="s">
        <v>24454</v>
      </c>
      <c r="H4083" s="2" t="n">
        <v>21.68167676</v>
      </c>
      <c r="S4083" s="1" t="s">
        <v>19753</v>
      </c>
      <c r="T4083" s="1" t="s">
        <v>19754</v>
      </c>
      <c r="U4083" s="1" t="s">
        <v>19755</v>
      </c>
      <c r="V4083" s="3" t="n">
        <f aca="false">2^W4083</f>
        <v>1.25423728813559</v>
      </c>
      <c r="W4083" s="3" t="n">
        <v>0.326810316267109</v>
      </c>
    </row>
    <row r="4084" customFormat="false" ht="12.75" hidden="false" customHeight="false" outlineLevel="0" collapsed="false">
      <c r="A4084" s="1" t="s">
        <v>19446</v>
      </c>
      <c r="B4084" s="1" t="s">
        <v>19447</v>
      </c>
      <c r="C4084" s="1" t="n">
        <v>111444</v>
      </c>
      <c r="D4084" s="1" t="s">
        <v>19448</v>
      </c>
      <c r="E4084" s="1" t="n">
        <v>27</v>
      </c>
      <c r="F4084" s="1" t="s">
        <v>188</v>
      </c>
      <c r="G4084" s="1" t="s">
        <v>24455</v>
      </c>
      <c r="H4084" s="2" t="n">
        <v>45.09803164</v>
      </c>
      <c r="I4084" s="1" t="s">
        <v>19450</v>
      </c>
      <c r="J4084" s="1" t="s">
        <v>19451</v>
      </c>
      <c r="K4084" s="1" t="s">
        <v>19452</v>
      </c>
      <c r="L4084" s="1" t="s">
        <v>19453</v>
      </c>
      <c r="M4084" s="1" t="s">
        <v>32</v>
      </c>
      <c r="N4084" s="1" t="s">
        <v>32</v>
      </c>
      <c r="O4084" s="1" t="s">
        <v>32</v>
      </c>
      <c r="P4084" s="1" t="s">
        <v>32</v>
      </c>
      <c r="Q4084" s="1" t="s">
        <v>32</v>
      </c>
      <c r="S4084" s="1" t="s">
        <v>19454</v>
      </c>
      <c r="T4084" s="1" t="s">
        <v>24456</v>
      </c>
      <c r="U4084" s="1" t="s">
        <v>24457</v>
      </c>
      <c r="V4084" s="3" t="n">
        <f aca="false">2^W4084</f>
        <v>1.25490196078431</v>
      </c>
      <c r="W4084" s="3" t="n">
        <v>0.327574658028504</v>
      </c>
    </row>
    <row r="4085" customFormat="false" ht="12.75" hidden="false" customHeight="false" outlineLevel="0" collapsed="false">
      <c r="A4085" s="1" t="s">
        <v>5203</v>
      </c>
      <c r="B4085" s="1" t="s">
        <v>5204</v>
      </c>
      <c r="C4085" s="1" t="n">
        <v>51895</v>
      </c>
      <c r="D4085" s="1" t="s">
        <v>24458</v>
      </c>
      <c r="E4085" s="1" t="n">
        <v>48</v>
      </c>
      <c r="F4085" s="1" t="s">
        <v>93</v>
      </c>
      <c r="G4085" s="1" t="s">
        <v>24459</v>
      </c>
      <c r="H4085" s="2" t="n">
        <v>82.61640488</v>
      </c>
      <c r="I4085" s="1" t="s">
        <v>5207</v>
      </c>
      <c r="J4085" s="1" t="s">
        <v>5208</v>
      </c>
      <c r="K4085" s="1" t="s">
        <v>32</v>
      </c>
      <c r="L4085" s="1" t="s">
        <v>32</v>
      </c>
      <c r="M4085" s="1" t="s">
        <v>32</v>
      </c>
      <c r="N4085" s="1" t="s">
        <v>32</v>
      </c>
      <c r="O4085" s="1" t="s">
        <v>32</v>
      </c>
      <c r="P4085" s="1" t="s">
        <v>32</v>
      </c>
      <c r="Q4085" s="1" t="s">
        <v>32</v>
      </c>
      <c r="R4085" s="1" t="s">
        <v>5209</v>
      </c>
      <c r="S4085" s="1" t="s">
        <v>5210</v>
      </c>
      <c r="V4085" s="3" t="n">
        <f aca="false">2^W4085</f>
        <v>1.25529661016949</v>
      </c>
      <c r="W4085" s="3" t="n">
        <v>0.32802829442378</v>
      </c>
    </row>
    <row r="4086" customFormat="false" ht="12.75" hidden="false" customHeight="false" outlineLevel="0" collapsed="false">
      <c r="A4086" s="1" t="s">
        <v>22829</v>
      </c>
      <c r="B4086" s="1" t="s">
        <v>22830</v>
      </c>
      <c r="C4086" s="1" t="n">
        <v>65872</v>
      </c>
      <c r="D4086" s="1" t="s">
        <v>24460</v>
      </c>
      <c r="E4086" s="1" t="n">
        <v>40</v>
      </c>
      <c r="F4086" s="1" t="s">
        <v>522</v>
      </c>
      <c r="G4086" s="1" t="s">
        <v>24461</v>
      </c>
      <c r="H4086" s="2" t="n">
        <v>21.9655891</v>
      </c>
      <c r="I4086" s="1" t="s">
        <v>24462</v>
      </c>
      <c r="J4086" s="1" t="s">
        <v>22834</v>
      </c>
      <c r="K4086" s="1" t="s">
        <v>32</v>
      </c>
      <c r="L4086" s="1" t="s">
        <v>32</v>
      </c>
      <c r="M4086" s="1" t="s">
        <v>32</v>
      </c>
      <c r="N4086" s="1" t="s">
        <v>32</v>
      </c>
      <c r="O4086" s="1" t="s">
        <v>32</v>
      </c>
      <c r="P4086" s="1" t="s">
        <v>32</v>
      </c>
      <c r="Q4086" s="1" t="s">
        <v>24463</v>
      </c>
      <c r="R4086" s="1" t="s">
        <v>24464</v>
      </c>
      <c r="S4086" s="1" t="s">
        <v>22837</v>
      </c>
      <c r="T4086" s="1" t="s">
        <v>22838</v>
      </c>
      <c r="U4086" s="1" t="s">
        <v>22839</v>
      </c>
      <c r="V4086" s="3" t="n">
        <f aca="false">2^W4086</f>
        <v>1.25529661016949</v>
      </c>
      <c r="W4086" s="3" t="n">
        <v>0.32802829442378</v>
      </c>
    </row>
    <row r="4087" customFormat="false" ht="12.75" hidden="false" customHeight="false" outlineLevel="0" collapsed="false">
      <c r="A4087" s="1" t="s">
        <v>24465</v>
      </c>
      <c r="B4087" s="1" t="s">
        <v>24466</v>
      </c>
      <c r="C4087" s="1" t="n">
        <v>10046</v>
      </c>
      <c r="D4087" s="1" t="s">
        <v>24467</v>
      </c>
      <c r="E4087" s="1" t="n">
        <v>62</v>
      </c>
      <c r="F4087" s="1" t="s">
        <v>154</v>
      </c>
      <c r="G4087" s="1" t="s">
        <v>24468</v>
      </c>
      <c r="H4087" s="2" t="n">
        <v>65.77466953</v>
      </c>
      <c r="S4087" s="1" t="s">
        <v>24469</v>
      </c>
      <c r="V4087" s="3" t="n">
        <f aca="false">2^W4087</f>
        <v>1.25529661016949</v>
      </c>
      <c r="W4087" s="3" t="n">
        <v>0.32802829442378</v>
      </c>
    </row>
    <row r="4088" customFormat="false" ht="12.75" hidden="false" customHeight="false" outlineLevel="0" collapsed="false">
      <c r="A4088" s="1" t="s">
        <v>24470</v>
      </c>
      <c r="B4088" s="1" t="s">
        <v>24471</v>
      </c>
      <c r="C4088" s="1" t="n">
        <v>35295</v>
      </c>
      <c r="D4088" s="1" t="s">
        <v>24472</v>
      </c>
      <c r="E4088" s="1" t="n">
        <v>74</v>
      </c>
      <c r="F4088" s="1" t="s">
        <v>43</v>
      </c>
      <c r="G4088" s="1" t="s">
        <v>24473</v>
      </c>
      <c r="H4088" s="2" t="n">
        <v>99.44316492</v>
      </c>
      <c r="I4088" s="1" t="s">
        <v>24474</v>
      </c>
      <c r="J4088" s="1" t="s">
        <v>24475</v>
      </c>
      <c r="K4088" s="1" t="s">
        <v>32</v>
      </c>
      <c r="L4088" s="1" t="s">
        <v>32</v>
      </c>
      <c r="M4088" s="1" t="s">
        <v>24476</v>
      </c>
      <c r="N4088" s="1" t="s">
        <v>24477</v>
      </c>
      <c r="O4088" s="1" t="s">
        <v>4275</v>
      </c>
      <c r="P4088" s="1" t="s">
        <v>4276</v>
      </c>
      <c r="Q4088" s="1" t="s">
        <v>24478</v>
      </c>
      <c r="R4088" s="1" t="s">
        <v>24479</v>
      </c>
      <c r="S4088" s="1" t="s">
        <v>24480</v>
      </c>
      <c r="T4088" s="1" t="s">
        <v>24481</v>
      </c>
      <c r="U4088" s="1" t="s">
        <v>24482</v>
      </c>
      <c r="V4088" s="3" t="n">
        <f aca="false">2^W4088</f>
        <v>1.25635593220339</v>
      </c>
      <c r="W4088" s="3" t="n">
        <v>0.329245245184162</v>
      </c>
    </row>
    <row r="4089" customFormat="false" ht="12.75" hidden="false" customHeight="false" outlineLevel="0" collapsed="false">
      <c r="A4089" s="1" t="s">
        <v>24162</v>
      </c>
      <c r="B4089" s="1" t="s">
        <v>24163</v>
      </c>
      <c r="C4089" s="1" t="n">
        <v>22215</v>
      </c>
      <c r="D4089" s="1" t="s">
        <v>24483</v>
      </c>
      <c r="E4089" s="1" t="n">
        <v>37</v>
      </c>
      <c r="F4089" s="1" t="s">
        <v>522</v>
      </c>
      <c r="G4089" s="1" t="s">
        <v>24484</v>
      </c>
      <c r="H4089" s="2" t="n">
        <v>79.97133696</v>
      </c>
      <c r="I4089" s="1" t="s">
        <v>24166</v>
      </c>
      <c r="J4089" s="1" t="s">
        <v>24167</v>
      </c>
      <c r="K4089" s="1" t="s">
        <v>24485</v>
      </c>
      <c r="L4089" s="1" t="s">
        <v>24486</v>
      </c>
      <c r="M4089" s="1" t="s">
        <v>24487</v>
      </c>
      <c r="N4089" s="1" t="s">
        <v>24488</v>
      </c>
      <c r="O4089" s="1" t="s">
        <v>24489</v>
      </c>
      <c r="P4089" s="1" t="s">
        <v>24490</v>
      </c>
      <c r="Q4089" s="1" t="s">
        <v>24174</v>
      </c>
      <c r="R4089" s="1" t="s">
        <v>24175</v>
      </c>
      <c r="S4089" s="1" t="s">
        <v>24176</v>
      </c>
      <c r="T4089" s="1" t="s">
        <v>24177</v>
      </c>
      <c r="U4089" s="1" t="s">
        <v>24178</v>
      </c>
      <c r="V4089" s="3" t="n">
        <f aca="false">2^W4089</f>
        <v>1.25672877846791</v>
      </c>
      <c r="W4089" s="3" t="n">
        <v>0.329673327419909</v>
      </c>
    </row>
    <row r="4090" customFormat="false" ht="12.75" hidden="false" customHeight="false" outlineLevel="0" collapsed="false">
      <c r="A4090" s="1" t="s">
        <v>16392</v>
      </c>
      <c r="B4090" s="1" t="s">
        <v>16393</v>
      </c>
      <c r="C4090" s="1" t="n">
        <v>339458</v>
      </c>
      <c r="D4090" s="1" t="s">
        <v>24491</v>
      </c>
      <c r="E4090" s="1" t="n">
        <v>62</v>
      </c>
      <c r="F4090" s="1" t="s">
        <v>212</v>
      </c>
      <c r="G4090" s="1" t="s">
        <v>24491</v>
      </c>
      <c r="H4090" s="2" t="n">
        <v>0</v>
      </c>
      <c r="I4090" s="1" t="s">
        <v>16396</v>
      </c>
      <c r="J4090" s="1" t="s">
        <v>16397</v>
      </c>
      <c r="K4090" s="1" t="s">
        <v>32</v>
      </c>
      <c r="L4090" s="1" t="s">
        <v>32</v>
      </c>
      <c r="M4090" s="1" t="s">
        <v>32</v>
      </c>
      <c r="N4090" s="1" t="s">
        <v>32</v>
      </c>
      <c r="O4090" s="1" t="s">
        <v>32</v>
      </c>
      <c r="P4090" s="1" t="s">
        <v>32</v>
      </c>
      <c r="Q4090" s="1" t="s">
        <v>32</v>
      </c>
      <c r="S4090" s="1" t="s">
        <v>16398</v>
      </c>
      <c r="V4090" s="3" t="n">
        <f aca="false">2^W4090</f>
        <v>1.25686274509804</v>
      </c>
      <c r="W4090" s="3" t="n">
        <v>0.329827109759883</v>
      </c>
    </row>
    <row r="4091" customFormat="false" ht="12.75" hidden="false" customHeight="false" outlineLevel="0" collapsed="false">
      <c r="A4091" s="1" t="s">
        <v>7860</v>
      </c>
      <c r="B4091" s="1" t="s">
        <v>7861</v>
      </c>
      <c r="C4091" s="1" t="n">
        <v>208218</v>
      </c>
      <c r="D4091" s="1" t="s">
        <v>7862</v>
      </c>
      <c r="E4091" s="1" t="n">
        <v>74</v>
      </c>
      <c r="F4091" s="1" t="s">
        <v>43</v>
      </c>
      <c r="G4091" s="1" t="s">
        <v>24492</v>
      </c>
      <c r="H4091" s="2" t="n">
        <v>66.05935357</v>
      </c>
      <c r="S4091" s="1" t="s">
        <v>7864</v>
      </c>
      <c r="V4091" s="3" t="n">
        <f aca="false">2^W4091</f>
        <v>1.25847457627119</v>
      </c>
      <c r="W4091" s="3" t="n">
        <v>0.331676071438925</v>
      </c>
    </row>
    <row r="4092" customFormat="false" ht="12.75" hidden="false" customHeight="false" outlineLevel="0" collapsed="false">
      <c r="A4092" s="1" t="s">
        <v>4328</v>
      </c>
      <c r="B4092" s="1" t="s">
        <v>4329</v>
      </c>
      <c r="C4092" s="1" t="n">
        <v>52764</v>
      </c>
      <c r="D4092" s="1" t="s">
        <v>3284</v>
      </c>
      <c r="E4092" s="1" t="n">
        <v>35</v>
      </c>
      <c r="F4092" s="1" t="s">
        <v>57</v>
      </c>
      <c r="G4092" s="1" t="s">
        <v>24493</v>
      </c>
      <c r="H4092" s="2" t="n">
        <v>24.21218154</v>
      </c>
      <c r="I4092" s="1" t="s">
        <v>4333</v>
      </c>
      <c r="J4092" s="1" t="s">
        <v>4334</v>
      </c>
      <c r="K4092" s="1" t="s">
        <v>30</v>
      </c>
      <c r="L4092" s="1" t="s">
        <v>31</v>
      </c>
      <c r="M4092" s="1" t="s">
        <v>4335</v>
      </c>
      <c r="N4092" s="1" t="s">
        <v>4336</v>
      </c>
      <c r="O4092" s="1" t="s">
        <v>4337</v>
      </c>
      <c r="P4092" s="1" t="s">
        <v>4338</v>
      </c>
      <c r="Q4092" s="1" t="s">
        <v>32</v>
      </c>
      <c r="T4092" s="1" t="s">
        <v>3288</v>
      </c>
      <c r="U4092" s="1" t="s">
        <v>3289</v>
      </c>
      <c r="V4092" s="3" t="n">
        <f aca="false">2^W4092</f>
        <v>1.25847457627119</v>
      </c>
      <c r="W4092" s="3" t="n">
        <v>0.331676071438925</v>
      </c>
    </row>
    <row r="4093" customFormat="false" ht="12.75" hidden="false" customHeight="false" outlineLevel="0" collapsed="false">
      <c r="A4093" s="1" t="s">
        <v>24494</v>
      </c>
      <c r="B4093" s="1" t="s">
        <v>24495</v>
      </c>
      <c r="C4093" s="1" t="n">
        <v>12116</v>
      </c>
      <c r="D4093" s="1" t="s">
        <v>24496</v>
      </c>
      <c r="E4093" s="1" t="n">
        <v>32</v>
      </c>
      <c r="F4093" s="1" t="s">
        <v>10192</v>
      </c>
      <c r="G4093" s="1" t="s">
        <v>24497</v>
      </c>
      <c r="H4093" s="2" t="n">
        <v>60.52311274</v>
      </c>
      <c r="S4093" s="1" t="s">
        <v>24498</v>
      </c>
      <c r="V4093" s="3" t="n">
        <f aca="false">2^W4093</f>
        <v>1.25847457627119</v>
      </c>
      <c r="W4093" s="3" t="n">
        <v>0.331676071438925</v>
      </c>
    </row>
    <row r="4094" customFormat="false" ht="12.75" hidden="false" customHeight="false" outlineLevel="0" collapsed="false">
      <c r="A4094" s="1" t="s">
        <v>24499</v>
      </c>
      <c r="B4094" s="1" t="s">
        <v>24500</v>
      </c>
      <c r="C4094" s="1" t="n">
        <v>35705</v>
      </c>
      <c r="D4094" s="1" t="s">
        <v>24501</v>
      </c>
      <c r="E4094" s="1" t="n">
        <v>30</v>
      </c>
      <c r="F4094" s="1" t="s">
        <v>43</v>
      </c>
      <c r="G4094" s="1" t="s">
        <v>24502</v>
      </c>
      <c r="H4094" s="2" t="n">
        <v>42.73377714</v>
      </c>
      <c r="I4094" s="1" t="s">
        <v>24503</v>
      </c>
      <c r="J4094" s="1" t="s">
        <v>24504</v>
      </c>
      <c r="K4094" s="1" t="s">
        <v>32</v>
      </c>
      <c r="L4094" s="1" t="s">
        <v>32</v>
      </c>
      <c r="M4094" s="1" t="s">
        <v>24505</v>
      </c>
      <c r="N4094" s="1" t="s">
        <v>24506</v>
      </c>
      <c r="O4094" s="1" t="s">
        <v>1950</v>
      </c>
      <c r="P4094" s="1" t="s">
        <v>1951</v>
      </c>
      <c r="Q4094" s="1" t="s">
        <v>24507</v>
      </c>
      <c r="R4094" s="1" t="s">
        <v>24508</v>
      </c>
      <c r="S4094" s="1" t="s">
        <v>24509</v>
      </c>
      <c r="T4094" s="1" t="s">
        <v>24510</v>
      </c>
      <c r="U4094" s="1" t="s">
        <v>24511</v>
      </c>
      <c r="V4094" s="3" t="n">
        <f aca="false">2^W4094</f>
        <v>1.25847457627119</v>
      </c>
      <c r="W4094" s="3" t="n">
        <v>0.331676071438925</v>
      </c>
    </row>
    <row r="4095" customFormat="false" ht="12.75" hidden="false" customHeight="false" outlineLevel="0" collapsed="false">
      <c r="A4095" s="1" t="s">
        <v>8682</v>
      </c>
      <c r="B4095" s="1" t="s">
        <v>8683</v>
      </c>
      <c r="C4095" s="1" t="n">
        <v>194311</v>
      </c>
      <c r="D4095" s="1" t="s">
        <v>23732</v>
      </c>
      <c r="E4095" s="1" t="n">
        <v>51</v>
      </c>
      <c r="F4095" s="1" t="s">
        <v>43</v>
      </c>
      <c r="G4095" s="1" t="s">
        <v>24512</v>
      </c>
      <c r="H4095" s="2" t="n">
        <v>57.85248422</v>
      </c>
      <c r="S4095" s="1" t="s">
        <v>8686</v>
      </c>
      <c r="T4095" s="1" t="s">
        <v>8687</v>
      </c>
      <c r="U4095" s="1" t="s">
        <v>8688</v>
      </c>
      <c r="V4095" s="3" t="n">
        <f aca="false">2^W4095</f>
        <v>1.25953389830509</v>
      </c>
      <c r="W4095" s="3" t="n">
        <v>0.332889950383815</v>
      </c>
    </row>
    <row r="4096" customFormat="false" ht="12.75" hidden="false" customHeight="false" outlineLevel="0" collapsed="false">
      <c r="A4096" s="1" t="s">
        <v>19539</v>
      </c>
      <c r="B4096" s="1" t="s">
        <v>19540</v>
      </c>
      <c r="C4096" s="1" t="n">
        <v>104537</v>
      </c>
      <c r="D4096" s="1" t="s">
        <v>24513</v>
      </c>
      <c r="E4096" s="1" t="n">
        <v>43</v>
      </c>
      <c r="G4096" s="1" t="s">
        <v>24513</v>
      </c>
      <c r="H4096" s="2" t="n">
        <v>0</v>
      </c>
      <c r="S4096" s="1" t="s">
        <v>19543</v>
      </c>
      <c r="T4096" s="1" t="s">
        <v>1441</v>
      </c>
      <c r="U4096" s="1" t="s">
        <v>1442</v>
      </c>
      <c r="V4096" s="3" t="n">
        <f aca="false">2^W4096</f>
        <v>1.26059322033898</v>
      </c>
      <c r="W4096" s="3" t="n">
        <v>0.334102808833465</v>
      </c>
    </row>
    <row r="4097" customFormat="false" ht="12.75" hidden="false" customHeight="false" outlineLevel="0" collapsed="false">
      <c r="A4097" s="1" t="s">
        <v>11498</v>
      </c>
      <c r="B4097" s="1" t="s">
        <v>11499</v>
      </c>
      <c r="C4097" s="1" t="n">
        <v>66578</v>
      </c>
      <c r="D4097" s="1" t="s">
        <v>24514</v>
      </c>
      <c r="E4097" s="1" t="n">
        <v>82</v>
      </c>
      <c r="F4097" s="1" t="s">
        <v>477</v>
      </c>
      <c r="G4097" s="1" t="s">
        <v>24515</v>
      </c>
      <c r="H4097" s="2" t="n">
        <v>21.61048709</v>
      </c>
      <c r="S4097" s="1" t="s">
        <v>11502</v>
      </c>
      <c r="T4097" s="1" t="s">
        <v>240</v>
      </c>
      <c r="U4097" s="1" t="s">
        <v>241</v>
      </c>
      <c r="V4097" s="3" t="n">
        <f aca="false">2^W4097</f>
        <v>1.26165254237288</v>
      </c>
      <c r="W4097" s="3" t="n">
        <v>0.335314648502273</v>
      </c>
    </row>
    <row r="4098" customFormat="false" ht="12.75" hidden="false" customHeight="false" outlineLevel="0" collapsed="false">
      <c r="A4098" s="1" t="s">
        <v>10528</v>
      </c>
      <c r="B4098" s="1" t="s">
        <v>10529</v>
      </c>
      <c r="C4098" s="1" t="n">
        <v>171805</v>
      </c>
      <c r="D4098" s="1" t="s">
        <v>18777</v>
      </c>
      <c r="E4098" s="1" t="n">
        <v>49</v>
      </c>
      <c r="F4098" s="1" t="s">
        <v>296</v>
      </c>
      <c r="G4098" s="1" t="s">
        <v>18777</v>
      </c>
      <c r="H4098" s="2" t="n">
        <v>0</v>
      </c>
      <c r="S4098" s="1" t="s">
        <v>10531</v>
      </c>
      <c r="V4098" s="3" t="n">
        <f aca="false">2^W4098</f>
        <v>1.26372549019608</v>
      </c>
      <c r="W4098" s="3" t="n">
        <v>0.337683111502793</v>
      </c>
    </row>
    <row r="4099" customFormat="false" ht="12.75" hidden="false" customHeight="false" outlineLevel="0" collapsed="false">
      <c r="A4099" s="1" t="s">
        <v>24516</v>
      </c>
      <c r="B4099" s="1" t="s">
        <v>24517</v>
      </c>
      <c r="C4099" s="1" t="n">
        <v>165998</v>
      </c>
      <c r="D4099" s="1" t="s">
        <v>24518</v>
      </c>
      <c r="E4099" s="1" t="n">
        <v>68</v>
      </c>
      <c r="F4099" s="1" t="s">
        <v>154</v>
      </c>
      <c r="G4099" s="1" t="s">
        <v>24519</v>
      </c>
      <c r="H4099" s="2" t="n">
        <v>73.52195023</v>
      </c>
      <c r="T4099" s="1" t="s">
        <v>24520</v>
      </c>
      <c r="U4099" s="1" t="s">
        <v>24521</v>
      </c>
      <c r="V4099" s="3" t="n">
        <f aca="false">2^W4099</f>
        <v>1.26694915254237</v>
      </c>
      <c r="W4099" s="3" t="n">
        <v>0.341358624836264</v>
      </c>
    </row>
    <row r="4100" customFormat="false" ht="12.75" hidden="false" customHeight="false" outlineLevel="0" collapsed="false">
      <c r="A4100" s="1" t="s">
        <v>4328</v>
      </c>
      <c r="B4100" s="1" t="s">
        <v>4329</v>
      </c>
      <c r="C4100" s="1" t="n">
        <v>52764</v>
      </c>
      <c r="D4100" s="1" t="s">
        <v>4330</v>
      </c>
      <c r="E4100" s="1" t="n">
        <v>62</v>
      </c>
      <c r="F4100" s="1" t="s">
        <v>19460</v>
      </c>
      <c r="G4100" s="1" t="s">
        <v>24522</v>
      </c>
      <c r="H4100" s="2" t="n">
        <v>26.73680164</v>
      </c>
      <c r="I4100" s="1" t="s">
        <v>4333</v>
      </c>
      <c r="J4100" s="1" t="s">
        <v>4334</v>
      </c>
      <c r="K4100" s="1" t="s">
        <v>30</v>
      </c>
      <c r="L4100" s="1" t="s">
        <v>31</v>
      </c>
      <c r="M4100" s="1" t="s">
        <v>4335</v>
      </c>
      <c r="N4100" s="1" t="s">
        <v>4336</v>
      </c>
      <c r="O4100" s="1" t="s">
        <v>23863</v>
      </c>
      <c r="P4100" s="1" t="s">
        <v>23864</v>
      </c>
      <c r="Q4100" s="1" t="s">
        <v>32</v>
      </c>
      <c r="T4100" s="1" t="s">
        <v>3288</v>
      </c>
      <c r="U4100" s="1" t="s">
        <v>3289</v>
      </c>
      <c r="V4100" s="3" t="n">
        <f aca="false">2^W4100</f>
        <v>1.26862745098039</v>
      </c>
      <c r="W4100" s="3" t="n">
        <v>0.34326846513365</v>
      </c>
    </row>
    <row r="4101" customFormat="false" ht="12.75" hidden="false" customHeight="false" outlineLevel="0" collapsed="false">
      <c r="A4101" s="1" t="s">
        <v>18389</v>
      </c>
      <c r="B4101" s="1" t="s">
        <v>18390</v>
      </c>
      <c r="C4101" s="1" t="n">
        <v>64119</v>
      </c>
      <c r="D4101" s="1" t="s">
        <v>18391</v>
      </c>
      <c r="E4101" s="1" t="n">
        <v>48</v>
      </c>
      <c r="F4101" s="1" t="s">
        <v>93</v>
      </c>
      <c r="G4101" s="1" t="s">
        <v>24523</v>
      </c>
      <c r="H4101" s="2" t="n">
        <v>49.21835503</v>
      </c>
      <c r="S4101" s="1" t="s">
        <v>18393</v>
      </c>
      <c r="T4101" s="1" t="s">
        <v>18394</v>
      </c>
      <c r="U4101" s="1" t="s">
        <v>18395</v>
      </c>
      <c r="V4101" s="3" t="n">
        <f aca="false">2^W4101</f>
        <v>1.26906779661017</v>
      </c>
      <c r="W4101" s="3" t="n">
        <v>0.343769143426944</v>
      </c>
    </row>
    <row r="4102" customFormat="false" ht="12.75" hidden="false" customHeight="false" outlineLevel="0" collapsed="false">
      <c r="A4102" s="1" t="s">
        <v>24524</v>
      </c>
      <c r="B4102" s="1" t="s">
        <v>24525</v>
      </c>
      <c r="C4102" s="1" t="n">
        <v>23114</v>
      </c>
      <c r="D4102" s="1" t="s">
        <v>24526</v>
      </c>
      <c r="E4102" s="1" t="n">
        <v>43</v>
      </c>
      <c r="F4102" s="1" t="s">
        <v>1881</v>
      </c>
      <c r="G4102" s="1" t="s">
        <v>24527</v>
      </c>
      <c r="H4102" s="2" t="n">
        <v>37.39262821</v>
      </c>
      <c r="I4102" s="1" t="s">
        <v>24528</v>
      </c>
      <c r="J4102" s="1" t="s">
        <v>24529</v>
      </c>
      <c r="K4102" s="1" t="s">
        <v>24530</v>
      </c>
      <c r="L4102" s="1" t="s">
        <v>24531</v>
      </c>
      <c r="M4102" s="1" t="s">
        <v>24532</v>
      </c>
      <c r="N4102" s="1" t="s">
        <v>24533</v>
      </c>
      <c r="O4102" s="1" t="s">
        <v>32</v>
      </c>
      <c r="P4102" s="1" t="s">
        <v>32</v>
      </c>
      <c r="Q4102" s="1" t="s">
        <v>24534</v>
      </c>
      <c r="R4102" s="1" t="s">
        <v>24535</v>
      </c>
      <c r="S4102" s="1" t="s">
        <v>24536</v>
      </c>
      <c r="T4102" s="1" t="s">
        <v>24537</v>
      </c>
      <c r="U4102" s="1" t="s">
        <v>24538</v>
      </c>
      <c r="V4102" s="3" t="n">
        <f aca="false">2^W4102</f>
        <v>1.26915113871636</v>
      </c>
      <c r="W4102" s="3" t="n">
        <v>0.343863884855008</v>
      </c>
    </row>
    <row r="4103" customFormat="false" ht="12.75" hidden="false" customHeight="false" outlineLevel="0" collapsed="false">
      <c r="A4103" s="1" t="s">
        <v>16017</v>
      </c>
      <c r="B4103" s="1" t="s">
        <v>16018</v>
      </c>
      <c r="C4103" s="1" t="n">
        <v>30984</v>
      </c>
      <c r="D4103" s="1" t="s">
        <v>24539</v>
      </c>
      <c r="E4103" s="1" t="n">
        <v>28</v>
      </c>
      <c r="F4103" s="1" t="s">
        <v>296</v>
      </c>
      <c r="G4103" s="1" t="s">
        <v>24539</v>
      </c>
      <c r="H4103" s="2" t="n">
        <v>0</v>
      </c>
      <c r="I4103" s="1" t="s">
        <v>16020</v>
      </c>
      <c r="J4103" s="1" t="s">
        <v>16021</v>
      </c>
      <c r="K4103" s="1" t="s">
        <v>24540</v>
      </c>
      <c r="L4103" s="1" t="s">
        <v>24541</v>
      </c>
      <c r="M4103" s="1" t="s">
        <v>24542</v>
      </c>
      <c r="N4103" s="1" t="s">
        <v>24543</v>
      </c>
      <c r="O4103" s="1" t="s">
        <v>355</v>
      </c>
      <c r="P4103" s="1" t="s">
        <v>356</v>
      </c>
      <c r="Q4103" s="1" t="s">
        <v>16026</v>
      </c>
      <c r="R4103" s="1" t="s">
        <v>16027</v>
      </c>
      <c r="S4103" s="1" t="s">
        <v>16028</v>
      </c>
      <c r="T4103" s="1" t="s">
        <v>16029</v>
      </c>
      <c r="U4103" s="1" t="s">
        <v>16030</v>
      </c>
      <c r="V4103" s="3" t="n">
        <f aca="false">2^W4103</f>
        <v>1.27018633540373</v>
      </c>
      <c r="W4103" s="3" t="n">
        <v>0.345040154827132</v>
      </c>
    </row>
    <row r="4104" customFormat="false" ht="12.75" hidden="false" customHeight="false" outlineLevel="0" collapsed="false">
      <c r="A4104" s="1" t="s">
        <v>15695</v>
      </c>
      <c r="B4104" s="1" t="s">
        <v>15696</v>
      </c>
      <c r="C4104" s="1" t="n">
        <v>157179</v>
      </c>
      <c r="D4104" s="1" t="s">
        <v>24544</v>
      </c>
      <c r="E4104" s="1" t="n">
        <v>47</v>
      </c>
      <c r="F4104" s="1" t="s">
        <v>26</v>
      </c>
      <c r="G4104" s="1" t="s">
        <v>24545</v>
      </c>
      <c r="H4104" s="2" t="n">
        <v>84.90602366</v>
      </c>
      <c r="S4104" s="1" t="s">
        <v>15699</v>
      </c>
      <c r="V4104" s="3" t="n">
        <f aca="false">2^W4104</f>
        <v>1.27018633540373</v>
      </c>
      <c r="W4104" s="3" t="n">
        <v>0.345040154827132</v>
      </c>
    </row>
    <row r="4105" customFormat="false" ht="12.75" hidden="false" customHeight="false" outlineLevel="0" collapsed="false">
      <c r="A4105" s="1" t="s">
        <v>15418</v>
      </c>
      <c r="B4105" s="1" t="s">
        <v>15419</v>
      </c>
      <c r="C4105" s="1" t="n">
        <v>61119</v>
      </c>
      <c r="D4105" s="1" t="s">
        <v>24546</v>
      </c>
      <c r="E4105" s="1" t="n">
        <v>41</v>
      </c>
      <c r="F4105" s="1" t="s">
        <v>43</v>
      </c>
      <c r="G4105" s="1" t="s">
        <v>24547</v>
      </c>
      <c r="H4105" s="2" t="n">
        <v>49.94005414</v>
      </c>
      <c r="S4105" s="1" t="s">
        <v>15422</v>
      </c>
      <c r="T4105" s="1" t="s">
        <v>15423</v>
      </c>
      <c r="U4105" s="1" t="s">
        <v>15424</v>
      </c>
      <c r="V4105" s="3" t="n">
        <f aca="false">2^W4105</f>
        <v>1.27542372881356</v>
      </c>
      <c r="W4105" s="3" t="n">
        <v>0.350976627397861</v>
      </c>
    </row>
    <row r="4106" customFormat="false" ht="12.75" hidden="false" customHeight="false" outlineLevel="0" collapsed="false">
      <c r="A4106" s="1" t="s">
        <v>24548</v>
      </c>
      <c r="B4106" s="1" t="s">
        <v>24549</v>
      </c>
      <c r="C4106" s="1" t="n">
        <v>36018</v>
      </c>
      <c r="D4106" s="1" t="s">
        <v>24550</v>
      </c>
      <c r="E4106" s="1" t="n">
        <v>72</v>
      </c>
      <c r="G4106" s="1" t="s">
        <v>24550</v>
      </c>
      <c r="H4106" s="2" t="n">
        <v>0</v>
      </c>
      <c r="I4106" s="1" t="s">
        <v>24551</v>
      </c>
      <c r="J4106" s="1" t="s">
        <v>24552</v>
      </c>
      <c r="K4106" s="1" t="s">
        <v>989</v>
      </c>
      <c r="L4106" s="1" t="s">
        <v>990</v>
      </c>
      <c r="M4106" s="1" t="s">
        <v>17406</v>
      </c>
      <c r="N4106" s="1" t="s">
        <v>17407</v>
      </c>
      <c r="O4106" s="1" t="s">
        <v>5704</v>
      </c>
      <c r="P4106" s="1" t="s">
        <v>5705</v>
      </c>
      <c r="Q4106" s="1" t="s">
        <v>24553</v>
      </c>
      <c r="R4106" s="1" t="s">
        <v>24554</v>
      </c>
      <c r="S4106" s="1" t="s">
        <v>24555</v>
      </c>
      <c r="T4106" s="1" t="s">
        <v>11418</v>
      </c>
      <c r="U4106" s="1" t="s">
        <v>11419</v>
      </c>
      <c r="V4106" s="3" t="n">
        <f aca="false">2^W4106</f>
        <v>1.27542372881356</v>
      </c>
      <c r="W4106" s="3" t="n">
        <v>0.350976627397861</v>
      </c>
    </row>
    <row r="4107" customFormat="false" ht="12.75" hidden="false" customHeight="false" outlineLevel="0" collapsed="false">
      <c r="A4107" s="1" t="s">
        <v>5489</v>
      </c>
      <c r="B4107" s="1" t="s">
        <v>5490</v>
      </c>
      <c r="C4107" s="1" t="n">
        <v>37987</v>
      </c>
      <c r="D4107" s="1" t="s">
        <v>9068</v>
      </c>
      <c r="E4107" s="1" t="n">
        <v>38</v>
      </c>
      <c r="F4107" s="1" t="s">
        <v>93</v>
      </c>
      <c r="G4107" s="1" t="s">
        <v>24556</v>
      </c>
      <c r="H4107" s="2" t="n">
        <v>24.51767777</v>
      </c>
      <c r="S4107" s="1" t="s">
        <v>5493</v>
      </c>
      <c r="T4107" s="1" t="s">
        <v>5494</v>
      </c>
      <c r="U4107" s="1" t="s">
        <v>5495</v>
      </c>
      <c r="V4107" s="3" t="n">
        <f aca="false">2^W4107</f>
        <v>1.27754237288136</v>
      </c>
      <c r="W4107" s="3" t="n">
        <v>0.353371142538244</v>
      </c>
    </row>
    <row r="4108" customFormat="false" ht="12.75" hidden="false" customHeight="false" outlineLevel="0" collapsed="false">
      <c r="A4108" s="1" t="s">
        <v>24069</v>
      </c>
      <c r="B4108" s="1" t="s">
        <v>24070</v>
      </c>
      <c r="C4108" s="1" t="n">
        <v>134527</v>
      </c>
      <c r="D4108" s="1" t="s">
        <v>24071</v>
      </c>
      <c r="E4108" s="1" t="n">
        <v>50</v>
      </c>
      <c r="F4108" s="1" t="s">
        <v>1889</v>
      </c>
      <c r="G4108" s="1" t="s">
        <v>24557</v>
      </c>
      <c r="H4108" s="2" t="n">
        <v>23.78483555</v>
      </c>
      <c r="S4108" s="1" t="s">
        <v>24073</v>
      </c>
      <c r="T4108" s="1" t="s">
        <v>24558</v>
      </c>
      <c r="U4108" s="1" t="s">
        <v>24559</v>
      </c>
      <c r="V4108" s="3" t="n">
        <f aca="false">2^W4108</f>
        <v>1.27860169491525</v>
      </c>
      <c r="W4108" s="3" t="n">
        <v>0.35456691139318</v>
      </c>
    </row>
    <row r="4109" customFormat="false" ht="12.75" hidden="false" customHeight="false" outlineLevel="0" collapsed="false">
      <c r="A4109" s="1" t="s">
        <v>15080</v>
      </c>
      <c r="B4109" s="1" t="s">
        <v>15081</v>
      </c>
      <c r="C4109" s="1" t="n">
        <v>89625</v>
      </c>
      <c r="D4109" s="1" t="s">
        <v>20504</v>
      </c>
      <c r="E4109" s="1" t="n">
        <v>78</v>
      </c>
      <c r="F4109" s="1" t="s">
        <v>188</v>
      </c>
      <c r="G4109" s="1" t="s">
        <v>24560</v>
      </c>
      <c r="H4109" s="2" t="n">
        <v>113.1501541</v>
      </c>
      <c r="I4109" s="1" t="s">
        <v>15084</v>
      </c>
      <c r="J4109" s="1" t="s">
        <v>15085</v>
      </c>
      <c r="K4109" s="1" t="s">
        <v>24561</v>
      </c>
      <c r="L4109" s="1" t="s">
        <v>24562</v>
      </c>
      <c r="M4109" s="1" t="s">
        <v>24563</v>
      </c>
      <c r="N4109" s="1" t="s">
        <v>24564</v>
      </c>
      <c r="O4109" s="1" t="s">
        <v>16536</v>
      </c>
      <c r="P4109" s="1" t="s">
        <v>16537</v>
      </c>
      <c r="Q4109" s="1" t="s">
        <v>32</v>
      </c>
      <c r="S4109" s="1" t="s">
        <v>15090</v>
      </c>
      <c r="T4109" s="1" t="s">
        <v>12121</v>
      </c>
      <c r="U4109" s="1" t="s">
        <v>12122</v>
      </c>
      <c r="V4109" s="3" t="n">
        <f aca="false">2^W4109</f>
        <v>1.28072033898305</v>
      </c>
      <c r="W4109" s="3" t="n">
        <v>0.356955479887282</v>
      </c>
    </row>
    <row r="4110" customFormat="false" ht="12.75" hidden="false" customHeight="false" outlineLevel="0" collapsed="false">
      <c r="A4110" s="1" t="s">
        <v>19824</v>
      </c>
      <c r="B4110" s="1" t="s">
        <v>19825</v>
      </c>
      <c r="C4110" s="1" t="n">
        <v>28928</v>
      </c>
      <c r="D4110" s="1" t="s">
        <v>24565</v>
      </c>
      <c r="E4110" s="1" t="n">
        <v>60</v>
      </c>
      <c r="F4110" s="1" t="s">
        <v>93</v>
      </c>
      <c r="G4110" s="1" t="s">
        <v>24566</v>
      </c>
      <c r="H4110" s="2" t="n">
        <v>91.40028194</v>
      </c>
      <c r="I4110" s="1" t="s">
        <v>19828</v>
      </c>
      <c r="J4110" s="1" t="s">
        <v>19829</v>
      </c>
      <c r="K4110" s="1" t="s">
        <v>24567</v>
      </c>
      <c r="L4110" s="1" t="s">
        <v>24568</v>
      </c>
      <c r="M4110" s="1" t="s">
        <v>3068</v>
      </c>
      <c r="N4110" s="1" t="s">
        <v>3069</v>
      </c>
      <c r="O4110" s="1" t="s">
        <v>202</v>
      </c>
      <c r="P4110" s="1" t="s">
        <v>203</v>
      </c>
      <c r="Q4110" s="1" t="s">
        <v>19832</v>
      </c>
      <c r="R4110" s="1" t="s">
        <v>19833</v>
      </c>
      <c r="S4110" s="1" t="s">
        <v>32</v>
      </c>
      <c r="T4110" s="1" t="s">
        <v>32</v>
      </c>
      <c r="U4110" s="1" t="s">
        <v>32</v>
      </c>
      <c r="V4110" s="3" t="n">
        <f aca="false">2^W4110</f>
        <v>1.28072033898305</v>
      </c>
      <c r="W4110" s="3" t="n">
        <v>0.356955479887282</v>
      </c>
    </row>
    <row r="4111" customFormat="false" ht="12.75" hidden="false" customHeight="false" outlineLevel="0" collapsed="false">
      <c r="A4111" s="1" t="s">
        <v>16132</v>
      </c>
      <c r="B4111" s="1" t="s">
        <v>16133</v>
      </c>
      <c r="C4111" s="1" t="n">
        <v>39783</v>
      </c>
      <c r="D4111" s="1" t="s">
        <v>24569</v>
      </c>
      <c r="E4111" s="1" t="n">
        <v>56</v>
      </c>
      <c r="G4111" s="1" t="s">
        <v>24569</v>
      </c>
      <c r="H4111" s="2" t="n">
        <v>0</v>
      </c>
      <c r="I4111" s="1" t="s">
        <v>16135</v>
      </c>
      <c r="J4111" s="1" t="s">
        <v>16136</v>
      </c>
      <c r="K4111" s="1" t="s">
        <v>32</v>
      </c>
      <c r="L4111" s="1" t="s">
        <v>32</v>
      </c>
      <c r="M4111" s="1" t="s">
        <v>24570</v>
      </c>
      <c r="N4111" s="1" t="s">
        <v>24571</v>
      </c>
      <c r="O4111" s="1" t="s">
        <v>4275</v>
      </c>
      <c r="P4111" s="1" t="s">
        <v>4276</v>
      </c>
      <c r="Q4111" s="1" t="s">
        <v>16139</v>
      </c>
      <c r="R4111" s="1" t="s">
        <v>16140</v>
      </c>
      <c r="S4111" s="1" t="s">
        <v>16141</v>
      </c>
      <c r="T4111" s="1" t="s">
        <v>16142</v>
      </c>
      <c r="U4111" s="1" t="s">
        <v>16143</v>
      </c>
      <c r="V4111" s="3" t="n">
        <f aca="false">2^W4111</f>
        <v>1.28072033898305</v>
      </c>
      <c r="W4111" s="3" t="n">
        <v>0.356955479887282</v>
      </c>
    </row>
    <row r="4112" customFormat="false" ht="12.75" hidden="false" customHeight="false" outlineLevel="0" collapsed="false">
      <c r="A4112" s="1" t="s">
        <v>22748</v>
      </c>
      <c r="B4112" s="1" t="s">
        <v>22749</v>
      </c>
      <c r="C4112" s="1" t="n">
        <v>58091</v>
      </c>
      <c r="D4112" s="1" t="s">
        <v>24572</v>
      </c>
      <c r="E4112" s="1" t="n">
        <v>50</v>
      </c>
      <c r="F4112" s="1" t="s">
        <v>43</v>
      </c>
      <c r="G4112" s="1" t="s">
        <v>24573</v>
      </c>
      <c r="H4112" s="2" t="n">
        <v>25.12387705</v>
      </c>
      <c r="I4112" s="1" t="s">
        <v>22752</v>
      </c>
      <c r="J4112" s="1" t="s">
        <v>22753</v>
      </c>
      <c r="K4112" s="1" t="s">
        <v>32</v>
      </c>
      <c r="L4112" s="1" t="s">
        <v>32</v>
      </c>
      <c r="M4112" s="1" t="s">
        <v>22754</v>
      </c>
      <c r="N4112" s="1" t="s">
        <v>22755</v>
      </c>
      <c r="O4112" s="1" t="s">
        <v>21465</v>
      </c>
      <c r="P4112" s="1" t="s">
        <v>21466</v>
      </c>
      <c r="Q4112" s="1" t="s">
        <v>22756</v>
      </c>
      <c r="R4112" s="1" t="s">
        <v>22757</v>
      </c>
      <c r="S4112" s="1" t="s">
        <v>22758</v>
      </c>
      <c r="T4112" s="1" t="s">
        <v>847</v>
      </c>
      <c r="U4112" s="1" t="s">
        <v>848</v>
      </c>
      <c r="V4112" s="3" t="n">
        <f aca="false">2^W4112</f>
        <v>1.28177966101695</v>
      </c>
      <c r="W4112" s="3" t="n">
        <v>0.358148282800116</v>
      </c>
    </row>
    <row r="4113" customFormat="false" ht="12.75" hidden="false" customHeight="false" outlineLevel="0" collapsed="false">
      <c r="A4113" s="1" t="s">
        <v>18308</v>
      </c>
      <c r="B4113" s="1" t="s">
        <v>18309</v>
      </c>
      <c r="C4113" s="1" t="n">
        <v>52694</v>
      </c>
      <c r="D4113" s="1" t="s">
        <v>19575</v>
      </c>
      <c r="E4113" s="1" t="n">
        <v>46</v>
      </c>
      <c r="F4113" s="1" t="s">
        <v>43</v>
      </c>
      <c r="G4113" s="1" t="s">
        <v>24574</v>
      </c>
      <c r="H4113" s="2" t="n">
        <v>25.12387705</v>
      </c>
      <c r="S4113" s="1" t="s">
        <v>18312</v>
      </c>
      <c r="T4113" s="1" t="s">
        <v>544</v>
      </c>
      <c r="U4113" s="1" t="s">
        <v>545</v>
      </c>
      <c r="V4113" s="3" t="n">
        <f aca="false">2^W4113</f>
        <v>1.28283898305085</v>
      </c>
      <c r="W4113" s="3" t="n">
        <v>0.359340100332488</v>
      </c>
    </row>
    <row r="4114" customFormat="false" ht="12.75" hidden="false" customHeight="false" outlineLevel="0" collapsed="false">
      <c r="A4114" s="1" t="s">
        <v>12038</v>
      </c>
      <c r="B4114" s="1" t="s">
        <v>12039</v>
      </c>
      <c r="C4114" s="1" t="n">
        <v>38802</v>
      </c>
      <c r="D4114" s="1" t="s">
        <v>24575</v>
      </c>
      <c r="E4114" s="1" t="n">
        <v>61</v>
      </c>
      <c r="F4114" s="1" t="s">
        <v>154</v>
      </c>
      <c r="G4114" s="1" t="s">
        <v>24576</v>
      </c>
      <c r="H4114" s="2" t="n">
        <v>42.43387354</v>
      </c>
      <c r="I4114" s="1" t="s">
        <v>12042</v>
      </c>
      <c r="J4114" s="1" t="s">
        <v>12043</v>
      </c>
      <c r="K4114" s="1" t="s">
        <v>12437</v>
      </c>
      <c r="L4114" s="1" t="s">
        <v>12438</v>
      </c>
      <c r="M4114" s="1" t="s">
        <v>32</v>
      </c>
      <c r="N4114" s="1" t="s">
        <v>32</v>
      </c>
      <c r="O4114" s="1" t="s">
        <v>32</v>
      </c>
      <c r="P4114" s="1" t="s">
        <v>32</v>
      </c>
      <c r="Q4114" s="1" t="s">
        <v>12046</v>
      </c>
      <c r="R4114" s="1" t="s">
        <v>12047</v>
      </c>
      <c r="T4114" s="1" t="s">
        <v>12048</v>
      </c>
      <c r="U4114" s="1" t="s">
        <v>12049</v>
      </c>
      <c r="V4114" s="3" t="n">
        <f aca="false">2^W4114</f>
        <v>1.28389830508475</v>
      </c>
      <c r="W4114" s="3" t="n">
        <v>0.36053093411111</v>
      </c>
    </row>
    <row r="4115" customFormat="false" ht="12.75" hidden="false" customHeight="false" outlineLevel="0" collapsed="false">
      <c r="A4115" s="1" t="s">
        <v>19824</v>
      </c>
      <c r="B4115" s="1" t="s">
        <v>19825</v>
      </c>
      <c r="C4115" s="1" t="n">
        <v>28928</v>
      </c>
      <c r="D4115" s="1" t="s">
        <v>19826</v>
      </c>
      <c r="E4115" s="1" t="n">
        <v>23</v>
      </c>
      <c r="F4115" s="1" t="s">
        <v>678</v>
      </c>
      <c r="G4115" s="1" t="s">
        <v>24577</v>
      </c>
      <c r="H4115" s="2" t="n">
        <v>28.2194636</v>
      </c>
      <c r="I4115" s="1" t="s">
        <v>19828</v>
      </c>
      <c r="J4115" s="1" t="s">
        <v>19829</v>
      </c>
      <c r="K4115" s="1" t="s">
        <v>21140</v>
      </c>
      <c r="L4115" s="1" t="s">
        <v>21141</v>
      </c>
      <c r="M4115" s="1" t="s">
        <v>3068</v>
      </c>
      <c r="N4115" s="1" t="s">
        <v>3069</v>
      </c>
      <c r="O4115" s="1" t="s">
        <v>202</v>
      </c>
      <c r="P4115" s="1" t="s">
        <v>203</v>
      </c>
      <c r="Q4115" s="1" t="s">
        <v>19832</v>
      </c>
      <c r="R4115" s="1" t="s">
        <v>19833</v>
      </c>
      <c r="S4115" s="1" t="s">
        <v>32</v>
      </c>
      <c r="T4115" s="1" t="s">
        <v>32</v>
      </c>
      <c r="U4115" s="1" t="s">
        <v>32</v>
      </c>
      <c r="V4115" s="3" t="n">
        <f aca="false">2^W4115</f>
        <v>1.28495762711864</v>
      </c>
      <c r="W4115" s="3" t="n">
        <v>0.361720785758669</v>
      </c>
    </row>
    <row r="4116" customFormat="false" ht="12.75" hidden="false" customHeight="false" outlineLevel="0" collapsed="false">
      <c r="A4116" s="1" t="s">
        <v>24578</v>
      </c>
      <c r="B4116" s="1" t="s">
        <v>24579</v>
      </c>
      <c r="C4116" s="1" t="n">
        <v>91637</v>
      </c>
      <c r="D4116" s="1" t="s">
        <v>24580</v>
      </c>
      <c r="E4116" s="1" t="n">
        <v>34</v>
      </c>
      <c r="F4116" s="1" t="s">
        <v>188</v>
      </c>
      <c r="G4116" s="1" t="s">
        <v>24581</v>
      </c>
      <c r="H4116" s="2" t="n">
        <v>32.92620078</v>
      </c>
      <c r="S4116" s="1" t="s">
        <v>24582</v>
      </c>
      <c r="T4116" s="1" t="s">
        <v>24583</v>
      </c>
      <c r="U4116" s="1" t="s">
        <v>24584</v>
      </c>
      <c r="V4116" s="3" t="n">
        <f aca="false">2^W4116</f>
        <v>1.28601694915254</v>
      </c>
      <c r="W4116" s="3" t="n">
        <v>0.362909656893841</v>
      </c>
    </row>
    <row r="4117" customFormat="false" ht="12.75" hidden="false" customHeight="false" outlineLevel="0" collapsed="false">
      <c r="A4117" s="1" t="s">
        <v>19693</v>
      </c>
      <c r="B4117" s="1" t="s">
        <v>19694</v>
      </c>
      <c r="C4117" s="1" t="n">
        <v>25715</v>
      </c>
      <c r="D4117" s="1" t="s">
        <v>19695</v>
      </c>
      <c r="E4117" s="1" t="n">
        <v>59</v>
      </c>
      <c r="F4117" s="1" t="s">
        <v>43</v>
      </c>
      <c r="G4117" s="1" t="s">
        <v>24585</v>
      </c>
      <c r="H4117" s="2" t="n">
        <v>88.57761422</v>
      </c>
      <c r="I4117" s="1" t="s">
        <v>19697</v>
      </c>
      <c r="J4117" s="1" t="s">
        <v>19698</v>
      </c>
      <c r="K4117" s="1" t="s">
        <v>19699</v>
      </c>
      <c r="L4117" s="1" t="s">
        <v>19700</v>
      </c>
      <c r="M4117" s="1" t="s">
        <v>10228</v>
      </c>
      <c r="N4117" s="1" t="s">
        <v>10229</v>
      </c>
      <c r="O4117" s="1" t="s">
        <v>32</v>
      </c>
      <c r="P4117" s="1" t="s">
        <v>32</v>
      </c>
      <c r="Q4117" s="1" t="s">
        <v>32</v>
      </c>
      <c r="S4117" s="1" t="s">
        <v>19701</v>
      </c>
      <c r="T4117" s="1" t="s">
        <v>19702</v>
      </c>
      <c r="U4117" s="1" t="s">
        <v>19703</v>
      </c>
      <c r="V4117" s="3" t="n">
        <f aca="false">2^W4117</f>
        <v>1.28601694915254</v>
      </c>
      <c r="W4117" s="3" t="n">
        <v>0.362909656893841</v>
      </c>
    </row>
    <row r="4118" customFormat="false" ht="12.75" hidden="false" customHeight="false" outlineLevel="0" collapsed="false">
      <c r="A4118" s="1" t="s">
        <v>20038</v>
      </c>
      <c r="B4118" s="1" t="s">
        <v>20039</v>
      </c>
      <c r="C4118" s="1" t="n">
        <v>129311</v>
      </c>
      <c r="D4118" s="1" t="s">
        <v>20040</v>
      </c>
      <c r="E4118" s="1" t="n">
        <v>38</v>
      </c>
      <c r="F4118" s="1" t="s">
        <v>154</v>
      </c>
      <c r="G4118" s="1" t="s">
        <v>24586</v>
      </c>
      <c r="H4118" s="2" t="n">
        <v>37.78058369</v>
      </c>
      <c r="S4118" s="1" t="s">
        <v>20042</v>
      </c>
      <c r="V4118" s="3" t="n">
        <f aca="false">2^W4118</f>
        <v>1.28707627118644</v>
      </c>
      <c r="W4118" s="3" t="n">
        <v>0.364097549131302</v>
      </c>
    </row>
    <row r="4119" customFormat="false" ht="12.75" hidden="false" customHeight="false" outlineLevel="0" collapsed="false">
      <c r="A4119" s="1" t="s">
        <v>6389</v>
      </c>
      <c r="B4119" s="1" t="s">
        <v>6390</v>
      </c>
      <c r="C4119" s="1" t="n">
        <v>67320</v>
      </c>
      <c r="D4119" s="1" t="s">
        <v>6391</v>
      </c>
      <c r="E4119" s="1" t="n">
        <v>59</v>
      </c>
      <c r="F4119" s="1" t="s">
        <v>1889</v>
      </c>
      <c r="G4119" s="1" t="s">
        <v>24587</v>
      </c>
      <c r="H4119" s="2" t="n">
        <v>52.50171414</v>
      </c>
      <c r="V4119" s="3" t="n">
        <f aca="false">2^W4119</f>
        <v>1.28778467908903</v>
      </c>
      <c r="W4119" s="3" t="n">
        <v>0.364891391294829</v>
      </c>
    </row>
    <row r="4120" customFormat="false" ht="12.75" hidden="false" customHeight="false" outlineLevel="0" collapsed="false">
      <c r="A4120" s="1" t="s">
        <v>24588</v>
      </c>
      <c r="B4120" s="1" t="s">
        <v>24589</v>
      </c>
      <c r="C4120" s="1" t="n">
        <v>533850</v>
      </c>
      <c r="D4120" s="1" t="s">
        <v>24590</v>
      </c>
      <c r="E4120" s="1" t="n">
        <v>60</v>
      </c>
      <c r="F4120" s="1" t="s">
        <v>57</v>
      </c>
      <c r="G4120" s="1" t="s">
        <v>24591</v>
      </c>
      <c r="H4120" s="2" t="n">
        <v>62.28359809</v>
      </c>
      <c r="S4120" s="1" t="s">
        <v>24592</v>
      </c>
      <c r="V4120" s="3" t="n">
        <f aca="false">2^W4120</f>
        <v>1.28919491525424</v>
      </c>
      <c r="W4120" s="3" t="n">
        <v>0.366470403351887</v>
      </c>
    </row>
    <row r="4121" customFormat="false" ht="12.75" hidden="false" customHeight="false" outlineLevel="0" collapsed="false">
      <c r="A4121" s="1" t="s">
        <v>19737</v>
      </c>
      <c r="B4121" s="1" t="s">
        <v>19738</v>
      </c>
      <c r="C4121" s="1" t="n">
        <v>89118</v>
      </c>
      <c r="D4121" s="1" t="s">
        <v>24593</v>
      </c>
      <c r="E4121" s="1" t="n">
        <v>95</v>
      </c>
      <c r="G4121" s="1" t="s">
        <v>24593</v>
      </c>
      <c r="H4121" s="2" t="n">
        <v>0</v>
      </c>
      <c r="S4121" s="1" t="s">
        <v>19741</v>
      </c>
      <c r="T4121" s="1" t="s">
        <v>19742</v>
      </c>
      <c r="U4121" s="1" t="s">
        <v>19743</v>
      </c>
      <c r="V4121" s="3" t="n">
        <f aca="false">2^W4121</f>
        <v>1.29025423728814</v>
      </c>
      <c r="W4121" s="3" t="n">
        <v>0.367655368544491</v>
      </c>
    </row>
    <row r="4122" customFormat="false" ht="12.75" hidden="false" customHeight="false" outlineLevel="0" collapsed="false">
      <c r="A4122" s="1" t="s">
        <v>4328</v>
      </c>
      <c r="B4122" s="1" t="s">
        <v>4329</v>
      </c>
      <c r="C4122" s="1" t="n">
        <v>52764</v>
      </c>
      <c r="D4122" s="1" t="s">
        <v>3284</v>
      </c>
      <c r="E4122" s="1" t="n">
        <v>49</v>
      </c>
      <c r="F4122" s="1" t="s">
        <v>20171</v>
      </c>
      <c r="G4122" s="1" t="s">
        <v>24594</v>
      </c>
      <c r="H4122" s="2" t="n">
        <v>41.95354669</v>
      </c>
      <c r="I4122" s="1" t="s">
        <v>4333</v>
      </c>
      <c r="J4122" s="1" t="s">
        <v>4334</v>
      </c>
      <c r="K4122" s="1" t="s">
        <v>30</v>
      </c>
      <c r="L4122" s="1" t="s">
        <v>31</v>
      </c>
      <c r="M4122" s="1" t="s">
        <v>4335</v>
      </c>
      <c r="N4122" s="1" t="s">
        <v>4336</v>
      </c>
      <c r="O4122" s="1" t="s">
        <v>4337</v>
      </c>
      <c r="P4122" s="1" t="s">
        <v>4338</v>
      </c>
      <c r="Q4122" s="1" t="s">
        <v>32</v>
      </c>
      <c r="T4122" s="1" t="s">
        <v>21624</v>
      </c>
      <c r="U4122" s="1" t="s">
        <v>21625</v>
      </c>
      <c r="V4122" s="3" t="n">
        <f aca="false">2^W4122</f>
        <v>1.29343220338983</v>
      </c>
      <c r="W4122" s="3" t="n">
        <v>0.371204435625562</v>
      </c>
    </row>
    <row r="4123" customFormat="false" ht="12.75" hidden="false" customHeight="false" outlineLevel="0" collapsed="false">
      <c r="A4123" s="1" t="s">
        <v>24595</v>
      </c>
      <c r="B4123" s="1" t="s">
        <v>24596</v>
      </c>
      <c r="C4123" s="1" t="n">
        <v>55742</v>
      </c>
      <c r="D4123" s="1" t="s">
        <v>24597</v>
      </c>
      <c r="E4123" s="1" t="n">
        <v>57</v>
      </c>
      <c r="F4123" s="1" t="s">
        <v>212</v>
      </c>
      <c r="G4123" s="1" t="s">
        <v>24597</v>
      </c>
      <c r="H4123" s="2" t="n">
        <v>0</v>
      </c>
      <c r="S4123" s="1" t="s">
        <v>24598</v>
      </c>
      <c r="T4123" s="1" t="s">
        <v>24599</v>
      </c>
      <c r="U4123" s="1" t="s">
        <v>24600</v>
      </c>
      <c r="V4123" s="3" t="n">
        <f aca="false">2^W4123</f>
        <v>1.29449152542373</v>
      </c>
      <c r="W4123" s="3" t="n">
        <v>0.372385520456888</v>
      </c>
    </row>
    <row r="4124" customFormat="false" ht="12.75" hidden="false" customHeight="false" outlineLevel="0" collapsed="false">
      <c r="A4124" s="1" t="s">
        <v>24601</v>
      </c>
      <c r="B4124" s="1" t="s">
        <v>24602</v>
      </c>
      <c r="C4124" s="1" t="n">
        <v>83635</v>
      </c>
      <c r="D4124" s="1" t="s">
        <v>24603</v>
      </c>
      <c r="E4124" s="1" t="n">
        <v>51</v>
      </c>
      <c r="F4124" s="1" t="s">
        <v>154</v>
      </c>
      <c r="G4124" s="1" t="s">
        <v>24604</v>
      </c>
      <c r="H4124" s="2" t="n">
        <v>118.1471391</v>
      </c>
      <c r="I4124" s="1" t="s">
        <v>24605</v>
      </c>
      <c r="J4124" s="1" t="s">
        <v>24606</v>
      </c>
      <c r="K4124" s="1" t="s">
        <v>32</v>
      </c>
      <c r="L4124" s="1" t="s">
        <v>32</v>
      </c>
      <c r="M4124" s="1" t="s">
        <v>24607</v>
      </c>
      <c r="N4124" s="1" t="s">
        <v>24608</v>
      </c>
      <c r="O4124" s="1" t="s">
        <v>235</v>
      </c>
      <c r="P4124" s="1" t="s">
        <v>236</v>
      </c>
      <c r="Q4124" s="1" t="s">
        <v>24609</v>
      </c>
      <c r="R4124" s="1" t="s">
        <v>24610</v>
      </c>
      <c r="S4124" s="1" t="s">
        <v>24611</v>
      </c>
      <c r="T4124" s="1" t="s">
        <v>24612</v>
      </c>
      <c r="U4124" s="1" t="s">
        <v>24613</v>
      </c>
      <c r="V4124" s="3" t="n">
        <f aca="false">2^W4124</f>
        <v>1.29872881355932</v>
      </c>
      <c r="W4124" s="3" t="n">
        <v>0.37710021432894</v>
      </c>
    </row>
    <row r="4125" customFormat="false" ht="12.75" hidden="false" customHeight="false" outlineLevel="0" collapsed="false">
      <c r="A4125" s="1" t="s">
        <v>24614</v>
      </c>
      <c r="B4125" s="1" t="s">
        <v>24615</v>
      </c>
      <c r="C4125" s="1" t="n">
        <v>39867</v>
      </c>
      <c r="D4125" s="1" t="s">
        <v>24616</v>
      </c>
      <c r="E4125" s="1" t="n">
        <v>49</v>
      </c>
      <c r="F4125" s="1" t="s">
        <v>26</v>
      </c>
      <c r="G4125" s="1" t="s">
        <v>24617</v>
      </c>
      <c r="H4125" s="2" t="n">
        <v>118.3273653</v>
      </c>
      <c r="I4125" s="1" t="s">
        <v>24618</v>
      </c>
      <c r="J4125" s="1" t="s">
        <v>24619</v>
      </c>
      <c r="K4125" s="1" t="s">
        <v>32</v>
      </c>
      <c r="L4125" s="1" t="s">
        <v>32</v>
      </c>
      <c r="M4125" s="1" t="s">
        <v>32</v>
      </c>
      <c r="N4125" s="1" t="s">
        <v>32</v>
      </c>
      <c r="O4125" s="1" t="s">
        <v>24620</v>
      </c>
      <c r="P4125" s="1" t="s">
        <v>24621</v>
      </c>
      <c r="Q4125" s="1" t="s">
        <v>24622</v>
      </c>
      <c r="R4125" s="1" t="s">
        <v>24623</v>
      </c>
      <c r="S4125" s="1" t="s">
        <v>24624</v>
      </c>
      <c r="T4125" s="1" t="s">
        <v>24625</v>
      </c>
      <c r="U4125" s="1" t="s">
        <v>24626</v>
      </c>
      <c r="V4125" s="3" t="n">
        <f aca="false">2^W4125</f>
        <v>1.29978813559322</v>
      </c>
      <c r="W4125" s="3" t="n">
        <v>0.378276484301064</v>
      </c>
    </row>
    <row r="4126" customFormat="false" ht="12.75" hidden="false" customHeight="false" outlineLevel="0" collapsed="false">
      <c r="A4126" s="1" t="s">
        <v>18987</v>
      </c>
      <c r="B4126" s="1" t="s">
        <v>18988</v>
      </c>
      <c r="C4126" s="1" t="n">
        <v>88589</v>
      </c>
      <c r="D4126" s="1" t="s">
        <v>18989</v>
      </c>
      <c r="E4126" s="1" t="n">
        <v>77</v>
      </c>
      <c r="F4126" s="1" t="s">
        <v>154</v>
      </c>
      <c r="G4126" s="1" t="s">
        <v>24627</v>
      </c>
      <c r="H4126" s="2" t="n">
        <v>115.2925749</v>
      </c>
      <c r="S4126" s="1" t="s">
        <v>18991</v>
      </c>
      <c r="T4126" s="1" t="s">
        <v>18992</v>
      </c>
      <c r="U4126" s="1" t="s">
        <v>18993</v>
      </c>
      <c r="V4126" s="3" t="n">
        <f aca="false">2^W4126</f>
        <v>1.29978813559322</v>
      </c>
      <c r="W4126" s="3" t="n">
        <v>0.378276484301064</v>
      </c>
    </row>
    <row r="4127" customFormat="false" ht="12.75" hidden="false" customHeight="false" outlineLevel="0" collapsed="false">
      <c r="A4127" s="1" t="s">
        <v>15650</v>
      </c>
      <c r="B4127" s="1" t="s">
        <v>15651</v>
      </c>
      <c r="C4127" s="1" t="n">
        <v>142395</v>
      </c>
      <c r="D4127" s="1" t="s">
        <v>24628</v>
      </c>
      <c r="E4127" s="1" t="n">
        <v>93</v>
      </c>
      <c r="F4127" s="1" t="s">
        <v>26</v>
      </c>
      <c r="G4127" s="1" t="s">
        <v>24629</v>
      </c>
      <c r="H4127" s="2" t="n">
        <v>109.1417916</v>
      </c>
      <c r="S4127" s="1" t="s">
        <v>15654</v>
      </c>
      <c r="T4127" s="1" t="s">
        <v>24630</v>
      </c>
      <c r="U4127" s="1" t="s">
        <v>24631</v>
      </c>
      <c r="V4127" s="3" t="n">
        <f aca="false">2^W4127</f>
        <v>1.29978813559322</v>
      </c>
      <c r="W4127" s="3" t="n">
        <v>0.378276484301064</v>
      </c>
    </row>
    <row r="4128" customFormat="false" ht="12.75" hidden="false" customHeight="false" outlineLevel="0" collapsed="false">
      <c r="A4128" s="1" t="s">
        <v>11973</v>
      </c>
      <c r="B4128" s="1" t="s">
        <v>11974</v>
      </c>
      <c r="C4128" s="1" t="n">
        <v>365615</v>
      </c>
      <c r="D4128" s="1" t="s">
        <v>24632</v>
      </c>
      <c r="E4128" s="1" t="n">
        <v>38</v>
      </c>
      <c r="F4128" s="1" t="s">
        <v>86</v>
      </c>
      <c r="G4128" s="1" t="s">
        <v>24633</v>
      </c>
      <c r="H4128" s="2" t="n">
        <v>103.4974022</v>
      </c>
      <c r="I4128" s="1" t="s">
        <v>11977</v>
      </c>
      <c r="J4128" s="1" t="s">
        <v>11978</v>
      </c>
      <c r="K4128" s="1" t="s">
        <v>32</v>
      </c>
      <c r="L4128" s="1" t="s">
        <v>32</v>
      </c>
      <c r="M4128" s="1" t="s">
        <v>32</v>
      </c>
      <c r="N4128" s="1" t="s">
        <v>32</v>
      </c>
      <c r="O4128" s="1" t="s">
        <v>32</v>
      </c>
      <c r="P4128" s="1" t="s">
        <v>32</v>
      </c>
      <c r="Q4128" s="1" t="s">
        <v>11979</v>
      </c>
      <c r="R4128" s="1" t="s">
        <v>11980</v>
      </c>
      <c r="S4128" s="1" t="s">
        <v>11981</v>
      </c>
      <c r="V4128" s="3" t="n">
        <f aca="false">2^W4128</f>
        <v>1.30190677966102</v>
      </c>
      <c r="W4128" s="3" t="n">
        <v>0.380626151010821</v>
      </c>
    </row>
    <row r="4129" customFormat="false" ht="12.75" hidden="false" customHeight="false" outlineLevel="0" collapsed="false">
      <c r="A4129" s="1" t="s">
        <v>24634</v>
      </c>
      <c r="B4129" s="1" t="s">
        <v>24635</v>
      </c>
      <c r="C4129" s="1" t="n">
        <v>40912</v>
      </c>
      <c r="D4129" s="1" t="s">
        <v>24636</v>
      </c>
      <c r="E4129" s="1" t="n">
        <v>69</v>
      </c>
      <c r="F4129" s="1" t="s">
        <v>188</v>
      </c>
      <c r="G4129" s="1" t="s">
        <v>24637</v>
      </c>
      <c r="H4129" s="2" t="n">
        <v>139.9904718</v>
      </c>
      <c r="I4129" s="1" t="s">
        <v>24638</v>
      </c>
      <c r="J4129" s="1" t="s">
        <v>24639</v>
      </c>
      <c r="K4129" s="1" t="s">
        <v>32</v>
      </c>
      <c r="L4129" s="1" t="s">
        <v>32</v>
      </c>
      <c r="M4129" s="1" t="s">
        <v>24149</v>
      </c>
      <c r="N4129" s="1" t="s">
        <v>24150</v>
      </c>
      <c r="O4129" s="1" t="s">
        <v>24640</v>
      </c>
      <c r="P4129" s="1" t="s">
        <v>24641</v>
      </c>
      <c r="Q4129" s="1" t="s">
        <v>24642</v>
      </c>
      <c r="R4129" s="1" t="s">
        <v>24643</v>
      </c>
      <c r="S4129" s="1" t="s">
        <v>24644</v>
      </c>
      <c r="T4129" s="1" t="s">
        <v>24645</v>
      </c>
      <c r="U4129" s="1" t="s">
        <v>24646</v>
      </c>
      <c r="V4129" s="3" t="n">
        <f aca="false">2^W4129</f>
        <v>1.3114406779661</v>
      </c>
      <c r="W4129" s="3" t="n">
        <v>0.391152549852423</v>
      </c>
    </row>
    <row r="4130" customFormat="false" ht="12.75" hidden="false" customHeight="false" outlineLevel="0" collapsed="false">
      <c r="A4130" s="1" t="s">
        <v>8648</v>
      </c>
      <c r="B4130" s="1" t="s">
        <v>8649</v>
      </c>
      <c r="C4130" s="1" t="n">
        <v>223748</v>
      </c>
      <c r="D4130" s="1" t="s">
        <v>24647</v>
      </c>
      <c r="E4130" s="1" t="n">
        <v>58</v>
      </c>
      <c r="F4130" s="1" t="s">
        <v>43</v>
      </c>
      <c r="G4130" s="1" t="s">
        <v>24648</v>
      </c>
      <c r="H4130" s="2" t="n">
        <v>44.03466772</v>
      </c>
      <c r="S4130" s="1" t="s">
        <v>8652</v>
      </c>
      <c r="V4130" s="3" t="n">
        <f aca="false">2^W4130</f>
        <v>1.3135593220339</v>
      </c>
      <c r="W4130" s="3" t="n">
        <v>0.393481355912396</v>
      </c>
    </row>
    <row r="4131" customFormat="false" ht="12.75" hidden="false" customHeight="false" outlineLevel="0" collapsed="false">
      <c r="A4131" s="1" t="s">
        <v>2156</v>
      </c>
      <c r="B4131" s="1" t="s">
        <v>2157</v>
      </c>
      <c r="C4131" s="1" t="n">
        <v>270675</v>
      </c>
      <c r="D4131" s="1" t="s">
        <v>5655</v>
      </c>
      <c r="E4131" s="1" t="n">
        <v>46</v>
      </c>
      <c r="F4131" s="1" t="s">
        <v>43</v>
      </c>
      <c r="G4131" s="1" t="s">
        <v>24649</v>
      </c>
      <c r="H4131" s="2" t="n">
        <v>39.78459402</v>
      </c>
      <c r="I4131" s="1" t="s">
        <v>2160</v>
      </c>
      <c r="J4131" s="1" t="s">
        <v>2161</v>
      </c>
      <c r="K4131" s="1" t="s">
        <v>2162</v>
      </c>
      <c r="L4131" s="1" t="s">
        <v>2163</v>
      </c>
      <c r="M4131" s="1" t="s">
        <v>24650</v>
      </c>
      <c r="N4131" s="1" t="s">
        <v>24651</v>
      </c>
      <c r="O4131" s="1" t="s">
        <v>24652</v>
      </c>
      <c r="P4131" s="1" t="s">
        <v>24653</v>
      </c>
      <c r="Q4131" s="1" t="s">
        <v>2168</v>
      </c>
      <c r="R4131" s="1" t="s">
        <v>2169</v>
      </c>
      <c r="S4131" s="1" t="s">
        <v>32</v>
      </c>
      <c r="T4131" s="1" t="s">
        <v>32</v>
      </c>
      <c r="U4131" s="1" t="s">
        <v>32</v>
      </c>
      <c r="V4131" s="3" t="n">
        <f aca="false">2^W4131</f>
        <v>1.3146186440678</v>
      </c>
      <c r="W4131" s="3" t="n">
        <v>0.394644350768516</v>
      </c>
    </row>
    <row r="4132" customFormat="false" ht="12.75" hidden="false" customHeight="false" outlineLevel="0" collapsed="false">
      <c r="A4132" s="1" t="s">
        <v>15755</v>
      </c>
      <c r="B4132" s="1" t="s">
        <v>15756</v>
      </c>
      <c r="C4132" s="1" t="n">
        <v>29852</v>
      </c>
      <c r="D4132" s="1" t="s">
        <v>24654</v>
      </c>
      <c r="E4132" s="1" t="n">
        <v>50</v>
      </c>
      <c r="F4132" s="1" t="s">
        <v>43</v>
      </c>
      <c r="G4132" s="1" t="s">
        <v>24655</v>
      </c>
      <c r="H4132" s="2" t="n">
        <v>90.89119784</v>
      </c>
      <c r="I4132" s="1" t="s">
        <v>24656</v>
      </c>
      <c r="J4132" s="1" t="s">
        <v>15760</v>
      </c>
      <c r="K4132" s="1" t="s">
        <v>24657</v>
      </c>
      <c r="L4132" s="1" t="s">
        <v>24658</v>
      </c>
      <c r="M4132" s="1" t="s">
        <v>24659</v>
      </c>
      <c r="N4132" s="1" t="s">
        <v>24660</v>
      </c>
      <c r="O4132" s="1" t="s">
        <v>24661</v>
      </c>
      <c r="P4132" s="1" t="s">
        <v>24662</v>
      </c>
      <c r="Q4132" s="1" t="s">
        <v>24663</v>
      </c>
      <c r="R4132" s="1" t="s">
        <v>15768</v>
      </c>
      <c r="S4132" s="1" t="s">
        <v>15769</v>
      </c>
      <c r="T4132" s="1" t="s">
        <v>15770</v>
      </c>
      <c r="U4132" s="1" t="s">
        <v>15771</v>
      </c>
      <c r="V4132" s="3" t="n">
        <f aca="false">2^W4132</f>
        <v>1.32097457627119</v>
      </c>
      <c r="W4132" s="3" t="n">
        <v>0.401602700467829</v>
      </c>
    </row>
    <row r="4133" customFormat="false" ht="12.75" hidden="false" customHeight="false" outlineLevel="0" collapsed="false">
      <c r="A4133" s="1" t="s">
        <v>11683</v>
      </c>
      <c r="B4133" s="1" t="s">
        <v>11684</v>
      </c>
      <c r="C4133" s="1" t="n">
        <v>226047</v>
      </c>
      <c r="D4133" s="1" t="s">
        <v>19853</v>
      </c>
      <c r="E4133" s="1" t="n">
        <v>53</v>
      </c>
      <c r="F4133" s="1" t="s">
        <v>57</v>
      </c>
      <c r="G4133" s="1" t="s">
        <v>24664</v>
      </c>
      <c r="H4133" s="2" t="n">
        <v>33.90223916</v>
      </c>
      <c r="I4133" s="1" t="s">
        <v>11687</v>
      </c>
      <c r="J4133" s="1" t="s">
        <v>11688</v>
      </c>
      <c r="K4133" s="1" t="s">
        <v>24665</v>
      </c>
      <c r="L4133" s="1" t="s">
        <v>24666</v>
      </c>
      <c r="M4133" s="1" t="s">
        <v>24667</v>
      </c>
      <c r="N4133" s="1" t="s">
        <v>24668</v>
      </c>
      <c r="O4133" s="1" t="s">
        <v>11693</v>
      </c>
      <c r="P4133" s="1" t="s">
        <v>11694</v>
      </c>
      <c r="Q4133" s="1" t="s">
        <v>11695</v>
      </c>
      <c r="R4133" s="1" t="s">
        <v>11696</v>
      </c>
      <c r="S4133" s="1" t="s">
        <v>11697</v>
      </c>
      <c r="T4133" s="1" t="s">
        <v>1441</v>
      </c>
      <c r="U4133" s="1" t="s">
        <v>1442</v>
      </c>
      <c r="V4133" s="3" t="n">
        <f aca="false">2^W4133</f>
        <v>1.32415254237288</v>
      </c>
      <c r="W4133" s="3" t="n">
        <v>0.405069330187608</v>
      </c>
    </row>
    <row r="4134" customFormat="false" ht="12.75" hidden="false" customHeight="false" outlineLevel="0" collapsed="false">
      <c r="A4134" s="1" t="s">
        <v>14472</v>
      </c>
      <c r="B4134" s="1" t="s">
        <v>14473</v>
      </c>
      <c r="C4134" s="1" t="n">
        <v>103146</v>
      </c>
      <c r="D4134" s="1" t="s">
        <v>24669</v>
      </c>
      <c r="E4134" s="1" t="n">
        <v>45</v>
      </c>
      <c r="F4134" s="1" t="s">
        <v>365</v>
      </c>
      <c r="G4134" s="1" t="s">
        <v>24670</v>
      </c>
      <c r="H4134" s="2" t="n">
        <v>83.2087701</v>
      </c>
      <c r="S4134" s="1" t="s">
        <v>14475</v>
      </c>
      <c r="T4134" s="1" t="s">
        <v>14476</v>
      </c>
      <c r="U4134" s="1" t="s">
        <v>14477</v>
      </c>
      <c r="V4134" s="3" t="n">
        <f aca="false">2^W4134</f>
        <v>1.32415254237288</v>
      </c>
      <c r="W4134" s="3" t="n">
        <v>0.405069330187608</v>
      </c>
    </row>
    <row r="4135" customFormat="false" ht="12.75" hidden="false" customHeight="false" outlineLevel="0" collapsed="false">
      <c r="A4135" s="1" t="s">
        <v>2184</v>
      </c>
      <c r="B4135" s="1" t="s">
        <v>2185</v>
      </c>
      <c r="C4135" s="1" t="n">
        <v>24920</v>
      </c>
      <c r="D4135" s="1" t="s">
        <v>3444</v>
      </c>
      <c r="E4135" s="1" t="n">
        <v>38</v>
      </c>
      <c r="F4135" s="1" t="s">
        <v>43</v>
      </c>
      <c r="G4135" s="1" t="s">
        <v>24671</v>
      </c>
      <c r="H4135" s="2" t="n">
        <v>60.25770641</v>
      </c>
      <c r="I4135" s="1" t="s">
        <v>2188</v>
      </c>
      <c r="J4135" s="1" t="s">
        <v>2189</v>
      </c>
      <c r="K4135" s="1" t="s">
        <v>32</v>
      </c>
      <c r="L4135" s="1" t="s">
        <v>32</v>
      </c>
      <c r="M4135" s="1" t="s">
        <v>2190</v>
      </c>
      <c r="N4135" s="1" t="s">
        <v>2191</v>
      </c>
      <c r="O4135" s="1" t="s">
        <v>32</v>
      </c>
      <c r="P4135" s="1" t="s">
        <v>32</v>
      </c>
      <c r="Q4135" s="1" t="s">
        <v>2192</v>
      </c>
      <c r="R4135" s="1" t="s">
        <v>2193</v>
      </c>
      <c r="S4135" s="1" t="s">
        <v>2194</v>
      </c>
      <c r="T4135" s="1" t="s">
        <v>2195</v>
      </c>
      <c r="U4135" s="1" t="s">
        <v>2196</v>
      </c>
      <c r="V4135" s="3" t="n">
        <f aca="false">2^W4135</f>
        <v>1.32733050847458</v>
      </c>
      <c r="W4135" s="3" t="n">
        <v>0.408527649960019</v>
      </c>
    </row>
    <row r="4136" customFormat="false" ht="12.75" hidden="false" customHeight="false" outlineLevel="0" collapsed="false">
      <c r="A4136" s="1" t="s">
        <v>10048</v>
      </c>
      <c r="B4136" s="1" t="s">
        <v>10049</v>
      </c>
      <c r="C4136" s="1" t="n">
        <v>57345</v>
      </c>
      <c r="D4136" s="1" t="s">
        <v>24672</v>
      </c>
      <c r="E4136" s="1" t="n">
        <v>29</v>
      </c>
      <c r="F4136" s="1" t="s">
        <v>1102</v>
      </c>
      <c r="G4136" s="1" t="s">
        <v>24672</v>
      </c>
      <c r="H4136" s="2" t="n">
        <v>0</v>
      </c>
      <c r="I4136" s="1" t="s">
        <v>10052</v>
      </c>
      <c r="J4136" s="1" t="s">
        <v>10053</v>
      </c>
      <c r="K4136" s="1" t="s">
        <v>24673</v>
      </c>
      <c r="L4136" s="1" t="s">
        <v>24674</v>
      </c>
      <c r="M4136" s="1" t="s">
        <v>24675</v>
      </c>
      <c r="N4136" s="1" t="s">
        <v>24676</v>
      </c>
      <c r="O4136" s="1" t="s">
        <v>71</v>
      </c>
      <c r="P4136" s="1" t="s">
        <v>72</v>
      </c>
      <c r="Q4136" s="1" t="s">
        <v>10058</v>
      </c>
      <c r="R4136" s="1" t="s">
        <v>10059</v>
      </c>
      <c r="S4136" s="1" t="s">
        <v>10060</v>
      </c>
      <c r="T4136" s="1" t="s">
        <v>5602</v>
      </c>
      <c r="U4136" s="1" t="s">
        <v>5603</v>
      </c>
      <c r="V4136" s="3" t="n">
        <f aca="false">2^W4136</f>
        <v>1.32733050847458</v>
      </c>
      <c r="W4136" s="3" t="n">
        <v>0.408527649960019</v>
      </c>
    </row>
    <row r="4137" customFormat="false" ht="12.75" hidden="false" customHeight="false" outlineLevel="0" collapsed="false">
      <c r="A4137" s="1" t="s">
        <v>24677</v>
      </c>
      <c r="B4137" s="1" t="s">
        <v>24678</v>
      </c>
      <c r="C4137" s="1" t="n">
        <v>102573</v>
      </c>
      <c r="D4137" s="1" t="s">
        <v>24679</v>
      </c>
      <c r="E4137" s="1" t="n">
        <v>25</v>
      </c>
      <c r="F4137" s="1" t="s">
        <v>188</v>
      </c>
      <c r="G4137" s="1" t="s">
        <v>24680</v>
      </c>
      <c r="H4137" s="2" t="n">
        <v>28.13629468</v>
      </c>
      <c r="I4137" s="1" t="s">
        <v>24681</v>
      </c>
      <c r="J4137" s="1" t="s">
        <v>24682</v>
      </c>
      <c r="K4137" s="1" t="s">
        <v>24683</v>
      </c>
      <c r="L4137" s="1" t="s">
        <v>24684</v>
      </c>
      <c r="M4137" s="1" t="s">
        <v>24685</v>
      </c>
      <c r="N4137" s="1" t="s">
        <v>24686</v>
      </c>
      <c r="O4137" s="1" t="s">
        <v>24687</v>
      </c>
      <c r="P4137" s="1" t="s">
        <v>24688</v>
      </c>
      <c r="Q4137" s="1" t="s">
        <v>24689</v>
      </c>
      <c r="R4137" s="1" t="s">
        <v>24690</v>
      </c>
      <c r="S4137" s="1" t="s">
        <v>24691</v>
      </c>
      <c r="T4137" s="1" t="s">
        <v>24692</v>
      </c>
      <c r="U4137" s="1" t="s">
        <v>24693</v>
      </c>
      <c r="V4137" s="3" t="n">
        <f aca="false">2^W4137</f>
        <v>1.32997881355932</v>
      </c>
      <c r="W4137" s="3" t="n">
        <v>0.411403263909659</v>
      </c>
    </row>
    <row r="4138" customFormat="false" ht="12.75" hidden="false" customHeight="false" outlineLevel="0" collapsed="false">
      <c r="A4138" s="1" t="s">
        <v>13714</v>
      </c>
      <c r="B4138" s="1" t="s">
        <v>13715</v>
      </c>
      <c r="C4138" s="1" t="n">
        <v>23652</v>
      </c>
      <c r="D4138" s="1" t="s">
        <v>24694</v>
      </c>
      <c r="E4138" s="1" t="n">
        <v>57</v>
      </c>
      <c r="F4138" s="1" t="s">
        <v>63</v>
      </c>
      <c r="G4138" s="1" t="s">
        <v>24695</v>
      </c>
      <c r="H4138" s="2" t="n">
        <v>139.4169912</v>
      </c>
      <c r="I4138" s="1" t="s">
        <v>13717</v>
      </c>
      <c r="J4138" s="1" t="s">
        <v>13718</v>
      </c>
      <c r="K4138" s="1" t="s">
        <v>24696</v>
      </c>
      <c r="L4138" s="1" t="s">
        <v>24697</v>
      </c>
      <c r="M4138" s="1" t="s">
        <v>13721</v>
      </c>
      <c r="N4138" s="1" t="s">
        <v>13722</v>
      </c>
      <c r="O4138" s="1" t="s">
        <v>6382</v>
      </c>
      <c r="P4138" s="1" t="s">
        <v>6383</v>
      </c>
      <c r="Q4138" s="1" t="s">
        <v>13723</v>
      </c>
      <c r="R4138" s="1" t="s">
        <v>13724</v>
      </c>
      <c r="S4138" s="1" t="s">
        <v>13725</v>
      </c>
      <c r="T4138" s="1" t="s">
        <v>6058</v>
      </c>
      <c r="U4138" s="1" t="s">
        <v>6059</v>
      </c>
      <c r="V4138" s="3" t="n">
        <f aca="false">2^W4138</f>
        <v>1.33050847457627</v>
      </c>
      <c r="W4138" s="3" t="n">
        <v>0.411977699529786</v>
      </c>
    </row>
    <row r="4139" customFormat="false" ht="12.75" hidden="false" customHeight="false" outlineLevel="0" collapsed="false">
      <c r="A4139" s="1" t="s">
        <v>23192</v>
      </c>
      <c r="B4139" s="1" t="s">
        <v>23193</v>
      </c>
      <c r="C4139" s="1" t="n">
        <v>180998</v>
      </c>
      <c r="D4139" s="1" t="s">
        <v>24698</v>
      </c>
      <c r="E4139" s="1" t="n">
        <v>23</v>
      </c>
      <c r="F4139" s="1" t="s">
        <v>188</v>
      </c>
      <c r="G4139" s="1" t="s">
        <v>24699</v>
      </c>
      <c r="H4139" s="2" t="n">
        <v>99.63310964</v>
      </c>
      <c r="S4139" s="1" t="s">
        <v>14199</v>
      </c>
      <c r="T4139" s="1" t="s">
        <v>16332</v>
      </c>
      <c r="U4139" s="1" t="s">
        <v>16333</v>
      </c>
      <c r="V4139" s="3" t="n">
        <f aca="false">2^W4139</f>
        <v>1.33235294117647</v>
      </c>
      <c r="W4139" s="3" t="n">
        <v>0.413976303908533</v>
      </c>
    </row>
    <row r="4140" customFormat="false" ht="12.75" hidden="false" customHeight="false" outlineLevel="0" collapsed="false">
      <c r="A4140" s="1" t="s">
        <v>24700</v>
      </c>
      <c r="B4140" s="1" t="s">
        <v>24701</v>
      </c>
      <c r="C4140" s="1" t="n">
        <v>52143</v>
      </c>
      <c r="D4140" s="1" t="s">
        <v>24702</v>
      </c>
      <c r="E4140" s="1" t="n">
        <v>46</v>
      </c>
      <c r="F4140" s="1" t="s">
        <v>43</v>
      </c>
      <c r="G4140" s="1" t="s">
        <v>24703</v>
      </c>
      <c r="H4140" s="2" t="n">
        <v>123.0235112</v>
      </c>
      <c r="I4140" s="1" t="s">
        <v>24704</v>
      </c>
      <c r="J4140" s="1" t="s">
        <v>24705</v>
      </c>
      <c r="K4140" s="1" t="s">
        <v>32</v>
      </c>
      <c r="L4140" s="1" t="s">
        <v>32</v>
      </c>
      <c r="M4140" s="1" t="s">
        <v>24706</v>
      </c>
      <c r="N4140" s="1" t="s">
        <v>24707</v>
      </c>
      <c r="O4140" s="1" t="s">
        <v>3577</v>
      </c>
      <c r="P4140" s="1" t="s">
        <v>3578</v>
      </c>
      <c r="Q4140" s="1" t="s">
        <v>24708</v>
      </c>
      <c r="R4140" s="1" t="s">
        <v>24709</v>
      </c>
      <c r="S4140" s="1" t="s">
        <v>24710</v>
      </c>
      <c r="T4140" s="1" t="s">
        <v>24711</v>
      </c>
      <c r="U4140" s="1" t="s">
        <v>24712</v>
      </c>
      <c r="V4140" s="3" t="n">
        <f aca="false">2^W4140</f>
        <v>1.33368644067797</v>
      </c>
      <c r="W4140" s="3" t="n">
        <v>0.415419518357175</v>
      </c>
    </row>
    <row r="4141" customFormat="false" ht="12.75" hidden="false" customHeight="false" outlineLevel="0" collapsed="false">
      <c r="A4141" s="1" t="s">
        <v>17918</v>
      </c>
      <c r="B4141" s="1" t="s">
        <v>17919</v>
      </c>
      <c r="C4141" s="1" t="n">
        <v>52870</v>
      </c>
      <c r="D4141" s="1" t="s">
        <v>24713</v>
      </c>
      <c r="E4141" s="1" t="n">
        <v>86</v>
      </c>
      <c r="G4141" s="1" t="s">
        <v>24713</v>
      </c>
      <c r="H4141" s="2" t="n">
        <v>0</v>
      </c>
      <c r="S4141" s="1" t="s">
        <v>17921</v>
      </c>
      <c r="T4141" s="1" t="s">
        <v>22954</v>
      </c>
      <c r="U4141" s="1" t="s">
        <v>22955</v>
      </c>
      <c r="V4141" s="3" t="n">
        <f aca="false">2^W4141</f>
        <v>1.33792372881356</v>
      </c>
      <c r="W4141" s="3" t="n">
        <v>0.419995874425711</v>
      </c>
    </row>
    <row r="4142" customFormat="false" ht="12.75" hidden="false" customHeight="false" outlineLevel="0" collapsed="false">
      <c r="A4142" s="1" t="s">
        <v>16990</v>
      </c>
      <c r="B4142" s="1" t="s">
        <v>16991</v>
      </c>
      <c r="C4142" s="1" t="n">
        <v>180909</v>
      </c>
      <c r="D4142" s="1" t="s">
        <v>24714</v>
      </c>
      <c r="E4142" s="1" t="n">
        <v>36</v>
      </c>
      <c r="F4142" s="1" t="s">
        <v>26</v>
      </c>
      <c r="G4142" s="1" t="s">
        <v>24715</v>
      </c>
      <c r="H4142" s="2" t="n">
        <v>27.87382226</v>
      </c>
      <c r="S4142" s="1" t="s">
        <v>16994</v>
      </c>
      <c r="V4142" s="3" t="n">
        <f aca="false">2^W4142</f>
        <v>1.34533898305085</v>
      </c>
      <c r="W4142" s="3" t="n">
        <v>0.427969732297687</v>
      </c>
    </row>
    <row r="4143" customFormat="false" ht="12.75" hidden="false" customHeight="false" outlineLevel="0" collapsed="false">
      <c r="A4143" s="1" t="s">
        <v>24716</v>
      </c>
      <c r="B4143" s="1" t="s">
        <v>24717</v>
      </c>
      <c r="C4143" s="1" t="n">
        <v>80436</v>
      </c>
      <c r="D4143" s="1" t="s">
        <v>24718</v>
      </c>
      <c r="E4143" s="1" t="n">
        <v>50</v>
      </c>
      <c r="F4143" s="1" t="s">
        <v>86</v>
      </c>
      <c r="G4143" s="1" t="s">
        <v>24719</v>
      </c>
      <c r="H4143" s="2" t="n">
        <v>102.9885052</v>
      </c>
      <c r="I4143" s="1" t="s">
        <v>24720</v>
      </c>
      <c r="J4143" s="1" t="s">
        <v>24721</v>
      </c>
      <c r="K4143" s="1" t="s">
        <v>2403</v>
      </c>
      <c r="L4143" s="1" t="s">
        <v>2404</v>
      </c>
      <c r="M4143" s="1" t="s">
        <v>24722</v>
      </c>
      <c r="N4143" s="1" t="s">
        <v>24723</v>
      </c>
      <c r="O4143" s="1" t="s">
        <v>24724</v>
      </c>
      <c r="P4143" s="1" t="s">
        <v>24725</v>
      </c>
      <c r="Q4143" s="1" t="s">
        <v>32</v>
      </c>
      <c r="S4143" s="1" t="s">
        <v>24726</v>
      </c>
      <c r="T4143" s="1" t="s">
        <v>24727</v>
      </c>
      <c r="U4143" s="1" t="s">
        <v>24728</v>
      </c>
      <c r="V4143" s="3" t="n">
        <f aca="false">2^W4143</f>
        <v>1.34705882352941</v>
      </c>
      <c r="W4143" s="3" t="n">
        <v>0.429812851959242</v>
      </c>
    </row>
    <row r="4144" customFormat="false" ht="12.75" hidden="false" customHeight="false" outlineLevel="0" collapsed="false">
      <c r="A4144" s="1" t="s">
        <v>24729</v>
      </c>
      <c r="B4144" s="1" t="s">
        <v>24730</v>
      </c>
      <c r="C4144" s="1" t="n">
        <v>66158</v>
      </c>
      <c r="D4144" s="1" t="s">
        <v>24731</v>
      </c>
      <c r="E4144" s="1" t="n">
        <v>22</v>
      </c>
      <c r="F4144" s="1" t="s">
        <v>26</v>
      </c>
      <c r="G4144" s="1" t="s">
        <v>24732</v>
      </c>
      <c r="H4144" s="2" t="n">
        <v>25.02030642</v>
      </c>
      <c r="I4144" s="1" t="s">
        <v>24733</v>
      </c>
      <c r="J4144" s="1" t="s">
        <v>24734</v>
      </c>
      <c r="K4144" s="1" t="s">
        <v>24735</v>
      </c>
      <c r="L4144" s="1" t="s">
        <v>24736</v>
      </c>
      <c r="M4144" s="1" t="s">
        <v>24737</v>
      </c>
      <c r="N4144" s="1" t="s">
        <v>24738</v>
      </c>
      <c r="O4144" s="1" t="s">
        <v>202</v>
      </c>
      <c r="P4144" s="1" t="s">
        <v>203</v>
      </c>
      <c r="Q4144" s="1" t="s">
        <v>24739</v>
      </c>
      <c r="R4144" s="1" t="s">
        <v>24740</v>
      </c>
      <c r="S4144" s="1" t="s">
        <v>24741</v>
      </c>
      <c r="T4144" s="1" t="s">
        <v>24742</v>
      </c>
      <c r="U4144" s="1" t="s">
        <v>24743</v>
      </c>
      <c r="V4144" s="3" t="n">
        <f aca="false">2^W4144</f>
        <v>1.34705882352941</v>
      </c>
      <c r="W4144" s="3" t="n">
        <v>0.429812851959242</v>
      </c>
    </row>
    <row r="4145" customFormat="false" ht="12.75" hidden="false" customHeight="false" outlineLevel="0" collapsed="false">
      <c r="A4145" s="1" t="s">
        <v>24744</v>
      </c>
      <c r="B4145" s="1" t="s">
        <v>24745</v>
      </c>
      <c r="C4145" s="1" t="n">
        <v>44268</v>
      </c>
      <c r="D4145" s="1" t="s">
        <v>24746</v>
      </c>
      <c r="E4145" s="1" t="n">
        <v>84</v>
      </c>
      <c r="F4145" s="1" t="s">
        <v>154</v>
      </c>
      <c r="G4145" s="1" t="s">
        <v>24747</v>
      </c>
      <c r="H4145" s="2" t="n">
        <v>35.43734246</v>
      </c>
      <c r="I4145" s="1" t="s">
        <v>24748</v>
      </c>
      <c r="J4145" s="1" t="s">
        <v>24749</v>
      </c>
      <c r="K4145" s="1" t="s">
        <v>32</v>
      </c>
      <c r="L4145" s="1" t="s">
        <v>32</v>
      </c>
      <c r="M4145" s="1" t="s">
        <v>18298</v>
      </c>
      <c r="N4145" s="1" t="s">
        <v>18299</v>
      </c>
      <c r="O4145" s="1" t="s">
        <v>202</v>
      </c>
      <c r="P4145" s="1" t="s">
        <v>203</v>
      </c>
      <c r="Q4145" s="1" t="s">
        <v>24750</v>
      </c>
      <c r="R4145" s="1" t="s">
        <v>24751</v>
      </c>
      <c r="S4145" s="1" t="s">
        <v>24752</v>
      </c>
      <c r="T4145" s="1" t="s">
        <v>593</v>
      </c>
      <c r="U4145" s="1" t="s">
        <v>594</v>
      </c>
      <c r="V4145" s="3" t="n">
        <f aca="false">2^W4145</f>
        <v>1.34851694915254</v>
      </c>
      <c r="W4145" s="3" t="n">
        <v>0.431373654539517</v>
      </c>
    </row>
    <row r="4146" customFormat="false" ht="12.75" hidden="false" customHeight="false" outlineLevel="0" collapsed="false">
      <c r="A4146" s="1" t="s">
        <v>13759</v>
      </c>
      <c r="B4146" s="1" t="s">
        <v>13760</v>
      </c>
      <c r="C4146" s="1" t="n">
        <v>63265</v>
      </c>
      <c r="D4146" s="1" t="s">
        <v>24753</v>
      </c>
      <c r="E4146" s="1" t="n">
        <v>65</v>
      </c>
      <c r="F4146" s="1" t="s">
        <v>154</v>
      </c>
      <c r="G4146" s="1" t="s">
        <v>24754</v>
      </c>
      <c r="H4146" s="2" t="n">
        <v>116.5920342</v>
      </c>
      <c r="I4146" s="1" t="s">
        <v>13763</v>
      </c>
      <c r="J4146" s="1" t="s">
        <v>13764</v>
      </c>
      <c r="K4146" s="1" t="s">
        <v>32</v>
      </c>
      <c r="L4146" s="1" t="s">
        <v>32</v>
      </c>
      <c r="M4146" s="1" t="s">
        <v>32</v>
      </c>
      <c r="N4146" s="1" t="s">
        <v>32</v>
      </c>
      <c r="O4146" s="1" t="s">
        <v>32</v>
      </c>
      <c r="P4146" s="1" t="s">
        <v>32</v>
      </c>
      <c r="Q4146" s="1" t="s">
        <v>13765</v>
      </c>
      <c r="R4146" s="1" t="s">
        <v>13766</v>
      </c>
      <c r="S4146" s="1" t="s">
        <v>13767</v>
      </c>
      <c r="T4146" s="1" t="s">
        <v>1918</v>
      </c>
      <c r="U4146" s="1" t="s">
        <v>1919</v>
      </c>
      <c r="V4146" s="3" t="n">
        <f aca="false">2^W4146</f>
        <v>1.35593220338983</v>
      </c>
      <c r="W4146" s="3" t="n">
        <v>0.439285045525521</v>
      </c>
    </row>
    <row r="4147" customFormat="false" ht="12.75" hidden="false" customHeight="false" outlineLevel="0" collapsed="false">
      <c r="A4147" s="1" t="s">
        <v>7609</v>
      </c>
      <c r="B4147" s="1" t="s">
        <v>7610</v>
      </c>
      <c r="C4147" s="1" t="n">
        <v>90667</v>
      </c>
      <c r="D4147" s="1" t="s">
        <v>24755</v>
      </c>
      <c r="E4147" s="1" t="n">
        <v>70</v>
      </c>
      <c r="F4147" s="1" t="s">
        <v>26</v>
      </c>
      <c r="G4147" s="1" t="s">
        <v>24756</v>
      </c>
      <c r="H4147" s="2" t="n">
        <v>142.3773553</v>
      </c>
      <c r="I4147" s="1" t="s">
        <v>7613</v>
      </c>
      <c r="J4147" s="1" t="s">
        <v>7614</v>
      </c>
      <c r="K4147" s="1" t="s">
        <v>7615</v>
      </c>
      <c r="L4147" s="1" t="s">
        <v>7616</v>
      </c>
      <c r="M4147" s="1" t="s">
        <v>24757</v>
      </c>
      <c r="N4147" s="1" t="s">
        <v>24758</v>
      </c>
      <c r="O4147" s="1" t="s">
        <v>7619</v>
      </c>
      <c r="P4147" s="1" t="s">
        <v>7620</v>
      </c>
      <c r="Q4147" s="1" t="s">
        <v>7621</v>
      </c>
      <c r="R4147" s="1" t="s">
        <v>7622</v>
      </c>
      <c r="S4147" s="1" t="s">
        <v>7623</v>
      </c>
      <c r="T4147" s="1" t="s">
        <v>7624</v>
      </c>
      <c r="U4147" s="1" t="s">
        <v>7625</v>
      </c>
      <c r="V4147" s="3" t="n">
        <f aca="false">2^W4147</f>
        <v>1.35593220338983</v>
      </c>
      <c r="W4147" s="3" t="n">
        <v>0.439285045525521</v>
      </c>
    </row>
    <row r="4148" customFormat="false" ht="12.75" hidden="false" customHeight="false" outlineLevel="0" collapsed="false">
      <c r="A4148" s="1" t="s">
        <v>23321</v>
      </c>
      <c r="B4148" s="1" t="s">
        <v>23322</v>
      </c>
      <c r="C4148" s="1" t="n">
        <v>65563</v>
      </c>
      <c r="D4148" s="1" t="s">
        <v>24759</v>
      </c>
      <c r="E4148" s="1" t="n">
        <v>47</v>
      </c>
      <c r="F4148" s="1" t="s">
        <v>154</v>
      </c>
      <c r="G4148" s="1" t="s">
        <v>24760</v>
      </c>
      <c r="H4148" s="2" t="n">
        <v>40.32733296</v>
      </c>
      <c r="S4148" s="1" t="s">
        <v>23325</v>
      </c>
      <c r="V4148" s="3" t="n">
        <f aca="false">2^W4148</f>
        <v>1.35593220338983</v>
      </c>
      <c r="W4148" s="3" t="n">
        <v>0.439285045525521</v>
      </c>
    </row>
    <row r="4149" customFormat="false" ht="12.75" hidden="false" customHeight="false" outlineLevel="0" collapsed="false">
      <c r="A4149" s="1" t="s">
        <v>9105</v>
      </c>
      <c r="B4149" s="1" t="s">
        <v>9106</v>
      </c>
      <c r="C4149" s="1" t="n">
        <v>28863</v>
      </c>
      <c r="D4149" s="1" t="s">
        <v>9107</v>
      </c>
      <c r="E4149" s="1" t="n">
        <v>47</v>
      </c>
      <c r="F4149" s="1" t="s">
        <v>43</v>
      </c>
      <c r="G4149" s="1" t="s">
        <v>24761</v>
      </c>
      <c r="H4149" s="2" t="n">
        <v>24.08715246</v>
      </c>
      <c r="I4149" s="1" t="s">
        <v>3980</v>
      </c>
      <c r="J4149" s="1" t="s">
        <v>3981</v>
      </c>
      <c r="K4149" s="1" t="s">
        <v>32</v>
      </c>
      <c r="L4149" s="1" t="s">
        <v>32</v>
      </c>
      <c r="M4149" s="1" t="s">
        <v>3982</v>
      </c>
      <c r="N4149" s="1" t="s">
        <v>3983</v>
      </c>
      <c r="O4149" s="1" t="s">
        <v>3984</v>
      </c>
      <c r="P4149" s="1" t="s">
        <v>3985</v>
      </c>
      <c r="Q4149" s="1" t="s">
        <v>32</v>
      </c>
      <c r="S4149" s="1" t="s">
        <v>3986</v>
      </c>
      <c r="T4149" s="1" t="s">
        <v>9108</v>
      </c>
      <c r="U4149" s="1" t="s">
        <v>9109</v>
      </c>
      <c r="V4149" s="3" t="n">
        <f aca="false">2^W4149</f>
        <v>1.35805084745763</v>
      </c>
      <c r="W4149" s="3" t="n">
        <v>0.4415374972569</v>
      </c>
    </row>
    <row r="4150" customFormat="false" ht="12.75" hidden="false" customHeight="false" outlineLevel="0" collapsed="false">
      <c r="A4150" s="1" t="s">
        <v>10761</v>
      </c>
      <c r="B4150" s="1" t="s">
        <v>10762</v>
      </c>
      <c r="C4150" s="1" t="n">
        <v>56966</v>
      </c>
      <c r="D4150" s="1" t="s">
        <v>24762</v>
      </c>
      <c r="E4150" s="1" t="n">
        <v>48</v>
      </c>
      <c r="F4150" s="1" t="s">
        <v>2253</v>
      </c>
      <c r="G4150" s="1" t="s">
        <v>24763</v>
      </c>
      <c r="H4150" s="2" t="n">
        <v>141.5506908</v>
      </c>
      <c r="I4150" s="1" t="s">
        <v>13782</v>
      </c>
      <c r="J4150" s="1" t="s">
        <v>10765</v>
      </c>
      <c r="K4150" s="1" t="s">
        <v>24764</v>
      </c>
      <c r="L4150" s="1" t="s">
        <v>24765</v>
      </c>
      <c r="M4150" s="1" t="s">
        <v>24766</v>
      </c>
      <c r="N4150" s="1" t="s">
        <v>24767</v>
      </c>
      <c r="O4150" s="1" t="s">
        <v>13787</v>
      </c>
      <c r="P4150" s="1" t="s">
        <v>13788</v>
      </c>
      <c r="Q4150" s="1" t="s">
        <v>13789</v>
      </c>
      <c r="R4150" s="1" t="s">
        <v>13790</v>
      </c>
      <c r="S4150" s="1" t="s">
        <v>10774</v>
      </c>
      <c r="T4150" s="1" t="s">
        <v>5602</v>
      </c>
      <c r="U4150" s="1" t="s">
        <v>5603</v>
      </c>
      <c r="V4150" s="3" t="n">
        <f aca="false">2^W4150</f>
        <v>1.36078431372549</v>
      </c>
      <c r="W4150" s="3" t="n">
        <v>0.444438415719403</v>
      </c>
    </row>
    <row r="4151" customFormat="false" ht="12.75" hidden="false" customHeight="false" outlineLevel="0" collapsed="false">
      <c r="A4151" s="1" t="s">
        <v>6592</v>
      </c>
      <c r="B4151" s="1" t="s">
        <v>6593</v>
      </c>
      <c r="C4151" s="1" t="n">
        <v>57315</v>
      </c>
      <c r="D4151" s="1" t="s">
        <v>24768</v>
      </c>
      <c r="E4151" s="1" t="n">
        <v>67</v>
      </c>
      <c r="F4151" s="1" t="s">
        <v>2253</v>
      </c>
      <c r="G4151" s="1" t="s">
        <v>24769</v>
      </c>
      <c r="H4151" s="2" t="n">
        <v>73.4506198</v>
      </c>
      <c r="I4151" s="1" t="s">
        <v>6595</v>
      </c>
      <c r="J4151" s="1" t="s">
        <v>6596</v>
      </c>
      <c r="K4151" s="1" t="s">
        <v>2271</v>
      </c>
      <c r="L4151" s="1" t="s">
        <v>2272</v>
      </c>
      <c r="M4151" s="1" t="s">
        <v>2273</v>
      </c>
      <c r="N4151" s="1" t="s">
        <v>2274</v>
      </c>
      <c r="O4151" s="1" t="s">
        <v>24770</v>
      </c>
      <c r="P4151" s="1" t="s">
        <v>24771</v>
      </c>
      <c r="Q4151" s="1" t="s">
        <v>6599</v>
      </c>
      <c r="R4151" s="1" t="s">
        <v>6600</v>
      </c>
      <c r="S4151" s="1" t="s">
        <v>6601</v>
      </c>
      <c r="T4151" s="1" t="s">
        <v>2280</v>
      </c>
      <c r="U4151" s="1" t="s">
        <v>2281</v>
      </c>
      <c r="V4151" s="3" t="n">
        <f aca="false">2^W4151</f>
        <v>1.36122881355932</v>
      </c>
      <c r="W4151" s="3" t="n">
        <v>0.444909594719399</v>
      </c>
    </row>
    <row r="4152" customFormat="false" ht="12.75" hidden="false" customHeight="false" outlineLevel="0" collapsed="false">
      <c r="A4152" s="1" t="s">
        <v>1428</v>
      </c>
      <c r="B4152" s="1" t="s">
        <v>1429</v>
      </c>
      <c r="C4152" s="1" t="n">
        <v>84577</v>
      </c>
      <c r="D4152" s="1" t="s">
        <v>1430</v>
      </c>
      <c r="E4152" s="1" t="n">
        <v>22</v>
      </c>
      <c r="F4152" s="1" t="s">
        <v>86</v>
      </c>
      <c r="G4152" s="1" t="s">
        <v>24772</v>
      </c>
      <c r="H4152" s="2" t="n">
        <v>43.82836997</v>
      </c>
      <c r="I4152" s="1" t="s">
        <v>1432</v>
      </c>
      <c r="J4152" s="1" t="s">
        <v>1433</v>
      </c>
      <c r="K4152" s="1" t="s">
        <v>9280</v>
      </c>
      <c r="L4152" s="1" t="s">
        <v>9281</v>
      </c>
      <c r="M4152" s="1" t="s">
        <v>24773</v>
      </c>
      <c r="N4152" s="1" t="s">
        <v>24774</v>
      </c>
      <c r="O4152" s="1" t="s">
        <v>32</v>
      </c>
      <c r="P4152" s="1" t="s">
        <v>32</v>
      </c>
      <c r="Q4152" s="1" t="s">
        <v>1438</v>
      </c>
      <c r="R4152" s="1" t="s">
        <v>1439</v>
      </c>
      <c r="S4152" s="1" t="s">
        <v>1440</v>
      </c>
      <c r="T4152" s="1" t="s">
        <v>1441</v>
      </c>
      <c r="U4152" s="1" t="s">
        <v>1442</v>
      </c>
      <c r="V4152" s="3" t="n">
        <f aca="false">2^W4152</f>
        <v>1.36274509803922</v>
      </c>
      <c r="W4152" s="3" t="n">
        <v>0.446515730752012</v>
      </c>
    </row>
    <row r="4153" customFormat="false" ht="12.75" hidden="false" customHeight="false" outlineLevel="0" collapsed="false">
      <c r="A4153" s="1" t="s">
        <v>6711</v>
      </c>
      <c r="B4153" s="1" t="s">
        <v>6712</v>
      </c>
      <c r="C4153" s="1" t="n">
        <v>95685</v>
      </c>
      <c r="D4153" s="1" t="s">
        <v>24775</v>
      </c>
      <c r="E4153" s="1" t="n">
        <v>40</v>
      </c>
      <c r="F4153" s="1" t="s">
        <v>4234</v>
      </c>
      <c r="G4153" s="1" t="s">
        <v>24776</v>
      </c>
      <c r="H4153" s="2" t="n">
        <v>59.64318162</v>
      </c>
      <c r="S4153" s="1" t="s">
        <v>6715</v>
      </c>
      <c r="T4153" s="1" t="s">
        <v>24777</v>
      </c>
      <c r="U4153" s="1" t="s">
        <v>24778</v>
      </c>
      <c r="V4153" s="3" t="n">
        <f aca="false">2^W4153</f>
        <v>1.36652542372881</v>
      </c>
      <c r="W4153" s="3" t="n">
        <v>0.450512300948775</v>
      </c>
    </row>
    <row r="4154" customFormat="false" ht="12.75" hidden="false" customHeight="false" outlineLevel="0" collapsed="false">
      <c r="A4154" s="1" t="s">
        <v>340</v>
      </c>
      <c r="B4154" s="1" t="s">
        <v>341</v>
      </c>
      <c r="C4154" s="1" t="n">
        <v>127752</v>
      </c>
      <c r="D4154" s="1" t="s">
        <v>24779</v>
      </c>
      <c r="E4154" s="1" t="n">
        <v>48</v>
      </c>
      <c r="F4154" s="1" t="s">
        <v>188</v>
      </c>
      <c r="G4154" s="1" t="s">
        <v>24780</v>
      </c>
      <c r="H4154" s="2" t="n">
        <v>30.0385412</v>
      </c>
      <c r="S4154" s="1" t="s">
        <v>344</v>
      </c>
      <c r="T4154" s="1" t="s">
        <v>345</v>
      </c>
      <c r="U4154" s="1" t="s">
        <v>346</v>
      </c>
      <c r="V4154" s="3" t="n">
        <f aca="false">2^W4154</f>
        <v>1.36864406779661</v>
      </c>
      <c r="W4154" s="3" t="n">
        <v>0.452747305332084</v>
      </c>
    </row>
    <row r="4155" customFormat="false" ht="12.75" hidden="false" customHeight="false" outlineLevel="0" collapsed="false">
      <c r="A4155" s="1" t="s">
        <v>24781</v>
      </c>
      <c r="B4155" s="1" t="s">
        <v>24782</v>
      </c>
      <c r="C4155" s="1" t="n">
        <v>33205</v>
      </c>
      <c r="D4155" s="1" t="s">
        <v>24783</v>
      </c>
      <c r="E4155" s="1" t="n">
        <v>44</v>
      </c>
      <c r="G4155" s="1" t="s">
        <v>24783</v>
      </c>
      <c r="H4155" s="2" t="n">
        <v>0</v>
      </c>
      <c r="I4155" s="1" t="s">
        <v>24784</v>
      </c>
      <c r="J4155" s="1" t="s">
        <v>24785</v>
      </c>
      <c r="K4155" s="1" t="s">
        <v>24786</v>
      </c>
      <c r="L4155" s="1" t="s">
        <v>24787</v>
      </c>
      <c r="M4155" s="1" t="s">
        <v>24788</v>
      </c>
      <c r="N4155" s="1" t="s">
        <v>24789</v>
      </c>
      <c r="O4155" s="1" t="s">
        <v>4275</v>
      </c>
      <c r="P4155" s="1" t="s">
        <v>4276</v>
      </c>
      <c r="Q4155" s="1" t="s">
        <v>24790</v>
      </c>
      <c r="R4155" s="1" t="s">
        <v>24791</v>
      </c>
      <c r="S4155" s="1" t="s">
        <v>24792</v>
      </c>
      <c r="T4155" s="1" t="s">
        <v>24793</v>
      </c>
      <c r="U4155" s="1" t="s">
        <v>24794</v>
      </c>
      <c r="V4155" s="3" t="n">
        <f aca="false">2^W4155</f>
        <v>1.39406779661017</v>
      </c>
      <c r="W4155" s="3" t="n">
        <v>0.4793007243734</v>
      </c>
    </row>
    <row r="4156" customFormat="false" ht="12.75" hidden="false" customHeight="false" outlineLevel="0" collapsed="false">
      <c r="A4156" s="1" t="s">
        <v>10012</v>
      </c>
      <c r="B4156" s="1" t="s">
        <v>10013</v>
      </c>
      <c r="C4156" s="1" t="n">
        <v>182187</v>
      </c>
      <c r="D4156" s="1" t="s">
        <v>18441</v>
      </c>
      <c r="E4156" s="1" t="n">
        <v>43</v>
      </c>
      <c r="F4156" s="1" t="s">
        <v>522</v>
      </c>
      <c r="G4156" s="1" t="s">
        <v>24795</v>
      </c>
      <c r="H4156" s="2" t="n">
        <v>48.57243263</v>
      </c>
      <c r="V4156" s="3" t="n">
        <f aca="false">2^W4156</f>
        <v>1.40042372881356</v>
      </c>
      <c r="W4156" s="3" t="n">
        <v>0.485863412145851</v>
      </c>
    </row>
    <row r="4157" customFormat="false" ht="12.75" hidden="false" customHeight="false" outlineLevel="0" collapsed="false">
      <c r="A4157" s="1" t="s">
        <v>24796</v>
      </c>
      <c r="B4157" s="1" t="s">
        <v>24797</v>
      </c>
      <c r="C4157" s="1" t="n">
        <v>41523</v>
      </c>
      <c r="D4157" s="1" t="s">
        <v>24798</v>
      </c>
      <c r="E4157" s="1" t="n">
        <v>55</v>
      </c>
      <c r="F4157" s="1" t="s">
        <v>24799</v>
      </c>
      <c r="G4157" s="1" t="s">
        <v>24800</v>
      </c>
      <c r="H4157" s="2" t="n">
        <v>95.75756111</v>
      </c>
      <c r="I4157" s="1" t="s">
        <v>24801</v>
      </c>
      <c r="J4157" s="1" t="s">
        <v>24802</v>
      </c>
      <c r="K4157" s="1" t="s">
        <v>24803</v>
      </c>
      <c r="L4157" s="1" t="s">
        <v>24804</v>
      </c>
      <c r="M4157" s="1" t="s">
        <v>24805</v>
      </c>
      <c r="N4157" s="1" t="s">
        <v>24806</v>
      </c>
      <c r="O4157" s="1" t="s">
        <v>24807</v>
      </c>
      <c r="P4157" s="1" t="s">
        <v>24808</v>
      </c>
      <c r="Q4157" s="1" t="s">
        <v>32</v>
      </c>
      <c r="S4157" s="1" t="s">
        <v>24809</v>
      </c>
      <c r="T4157" s="1" t="s">
        <v>1441</v>
      </c>
      <c r="U4157" s="1" t="s">
        <v>1442</v>
      </c>
      <c r="V4157" s="3" t="n">
        <f aca="false">2^W4157</f>
        <v>1.40783898305085</v>
      </c>
      <c r="W4157" s="3" t="n">
        <v>0.493482339914333</v>
      </c>
    </row>
    <row r="4158" customFormat="false" ht="12.75" hidden="false" customHeight="false" outlineLevel="0" collapsed="false">
      <c r="A4158" s="1" t="s">
        <v>24810</v>
      </c>
      <c r="B4158" s="1" t="s">
        <v>24811</v>
      </c>
      <c r="C4158" s="1" t="n">
        <v>24736</v>
      </c>
      <c r="D4158" s="1" t="s">
        <v>24812</v>
      </c>
      <c r="E4158" s="1" t="n">
        <v>44</v>
      </c>
      <c r="F4158" s="1" t="s">
        <v>26</v>
      </c>
      <c r="G4158" s="1" t="s">
        <v>24813</v>
      </c>
      <c r="H4158" s="2" t="n">
        <v>70.51983387</v>
      </c>
      <c r="I4158" s="1" t="s">
        <v>24814</v>
      </c>
      <c r="J4158" s="1" t="s">
        <v>24815</v>
      </c>
      <c r="K4158" s="1" t="s">
        <v>32</v>
      </c>
      <c r="L4158" s="1" t="s">
        <v>32</v>
      </c>
      <c r="M4158" s="1" t="s">
        <v>32</v>
      </c>
      <c r="N4158" s="1" t="s">
        <v>32</v>
      </c>
      <c r="O4158" s="1" t="s">
        <v>32</v>
      </c>
      <c r="P4158" s="1" t="s">
        <v>32</v>
      </c>
      <c r="Q4158" s="1" t="s">
        <v>32</v>
      </c>
      <c r="S4158" s="1" t="s">
        <v>1061</v>
      </c>
      <c r="V4158" s="3" t="n">
        <f aca="false">2^W4158</f>
        <v>1.40995762711864</v>
      </c>
      <c r="W4158" s="3" t="n">
        <v>0.495651806550051</v>
      </c>
    </row>
    <row r="4159" customFormat="false" ht="12.75" hidden="false" customHeight="false" outlineLevel="0" collapsed="false">
      <c r="A4159" s="1" t="s">
        <v>24796</v>
      </c>
      <c r="B4159" s="1" t="s">
        <v>24797</v>
      </c>
      <c r="C4159" s="1" t="n">
        <v>41523</v>
      </c>
      <c r="D4159" s="1" t="s">
        <v>24798</v>
      </c>
      <c r="E4159" s="1" t="n">
        <v>58</v>
      </c>
      <c r="F4159" s="1" t="s">
        <v>93</v>
      </c>
      <c r="G4159" s="1" t="s">
        <v>24816</v>
      </c>
      <c r="H4159" s="2" t="n">
        <v>66.04238558</v>
      </c>
      <c r="I4159" s="1" t="s">
        <v>24801</v>
      </c>
      <c r="J4159" s="1" t="s">
        <v>24802</v>
      </c>
      <c r="K4159" s="1" t="s">
        <v>24817</v>
      </c>
      <c r="L4159" s="1" t="s">
        <v>24818</v>
      </c>
      <c r="M4159" s="1" t="s">
        <v>24819</v>
      </c>
      <c r="N4159" s="1" t="s">
        <v>24820</v>
      </c>
      <c r="O4159" s="1" t="s">
        <v>24821</v>
      </c>
      <c r="P4159" s="1" t="s">
        <v>24822</v>
      </c>
      <c r="Q4159" s="1" t="s">
        <v>32</v>
      </c>
      <c r="S4159" s="1" t="s">
        <v>24809</v>
      </c>
      <c r="T4159" s="1" t="s">
        <v>1441</v>
      </c>
      <c r="U4159" s="1" t="s">
        <v>1442</v>
      </c>
      <c r="V4159" s="3" t="n">
        <f aca="false">2^W4159</f>
        <v>1.41101694915254</v>
      </c>
      <c r="W4159" s="3" t="n">
        <v>0.496735317709421</v>
      </c>
    </row>
    <row r="4160" customFormat="false" ht="12.75" hidden="false" customHeight="false" outlineLevel="0" collapsed="false">
      <c r="A4160" s="1" t="s">
        <v>7609</v>
      </c>
      <c r="B4160" s="1" t="s">
        <v>7610</v>
      </c>
      <c r="C4160" s="1" t="n">
        <v>90667</v>
      </c>
      <c r="D4160" s="1" t="s">
        <v>24755</v>
      </c>
      <c r="E4160" s="1" t="n">
        <v>46</v>
      </c>
      <c r="F4160" s="1" t="s">
        <v>4759</v>
      </c>
      <c r="G4160" s="1" t="s">
        <v>24823</v>
      </c>
      <c r="H4160" s="2" t="n">
        <v>121.3555546</v>
      </c>
      <c r="I4160" s="1" t="s">
        <v>7613</v>
      </c>
      <c r="J4160" s="1" t="s">
        <v>7614</v>
      </c>
      <c r="K4160" s="1" t="s">
        <v>11598</v>
      </c>
      <c r="L4160" s="1" t="s">
        <v>11599</v>
      </c>
      <c r="M4160" s="1" t="s">
        <v>7617</v>
      </c>
      <c r="N4160" s="1" t="s">
        <v>7618</v>
      </c>
      <c r="O4160" s="1" t="s">
        <v>7619</v>
      </c>
      <c r="P4160" s="1" t="s">
        <v>7620</v>
      </c>
      <c r="Q4160" s="1" t="s">
        <v>7621</v>
      </c>
      <c r="R4160" s="1" t="s">
        <v>7622</v>
      </c>
      <c r="S4160" s="1" t="s">
        <v>7623</v>
      </c>
      <c r="T4160" s="1" t="s">
        <v>24824</v>
      </c>
      <c r="U4160" s="1" t="s">
        <v>24825</v>
      </c>
      <c r="V4160" s="3" t="n">
        <f aca="false">2^W4160</f>
        <v>1.4364406779661</v>
      </c>
      <c r="W4160" s="3" t="n">
        <v>0.522498413774503</v>
      </c>
    </row>
    <row r="4161" customFormat="false" ht="12.75" hidden="false" customHeight="false" outlineLevel="0" collapsed="false">
      <c r="A4161" s="1" t="s">
        <v>5203</v>
      </c>
      <c r="B4161" s="1" t="s">
        <v>5204</v>
      </c>
      <c r="C4161" s="1" t="n">
        <v>51895</v>
      </c>
      <c r="D4161" s="1" t="s">
        <v>24826</v>
      </c>
      <c r="E4161" s="1" t="n">
        <v>43</v>
      </c>
      <c r="F4161" s="1" t="s">
        <v>194</v>
      </c>
      <c r="G4161" s="1" t="s">
        <v>24827</v>
      </c>
      <c r="H4161" s="2" t="n">
        <v>15.96278111</v>
      </c>
      <c r="I4161" s="1" t="s">
        <v>5207</v>
      </c>
      <c r="J4161" s="1" t="s">
        <v>5208</v>
      </c>
      <c r="K4161" s="1" t="s">
        <v>32</v>
      </c>
      <c r="L4161" s="1" t="s">
        <v>32</v>
      </c>
      <c r="M4161" s="1" t="s">
        <v>32</v>
      </c>
      <c r="N4161" s="1" t="s">
        <v>32</v>
      </c>
      <c r="O4161" s="1" t="s">
        <v>32</v>
      </c>
      <c r="P4161" s="1" t="s">
        <v>32</v>
      </c>
      <c r="Q4161" s="1" t="s">
        <v>32</v>
      </c>
      <c r="R4161" s="1" t="s">
        <v>5209</v>
      </c>
      <c r="S4161" s="1" t="s">
        <v>5210</v>
      </c>
      <c r="V4161" s="3" t="n">
        <f aca="false">2^W4161</f>
        <v>1.47412008281574</v>
      </c>
      <c r="W4161" s="3" t="n">
        <v>0.559854052130625</v>
      </c>
    </row>
    <row r="4162" customFormat="false" ht="12.75" hidden="false" customHeight="false" outlineLevel="0" collapsed="false">
      <c r="A4162" s="1" t="s">
        <v>24828</v>
      </c>
      <c r="B4162" s="1" t="s">
        <v>24829</v>
      </c>
      <c r="C4162" s="1" t="n">
        <v>350481</v>
      </c>
      <c r="D4162" s="1" t="s">
        <v>24830</v>
      </c>
      <c r="E4162" s="1" t="n">
        <v>51</v>
      </c>
      <c r="F4162" s="1" t="s">
        <v>57</v>
      </c>
      <c r="G4162" s="1" t="s">
        <v>24831</v>
      </c>
      <c r="H4162" s="2" t="n">
        <v>72.45151249</v>
      </c>
      <c r="I4162" s="1" t="s">
        <v>24832</v>
      </c>
      <c r="J4162" s="1" t="s">
        <v>24833</v>
      </c>
      <c r="K4162" s="1" t="s">
        <v>32</v>
      </c>
      <c r="L4162" s="1" t="s">
        <v>32</v>
      </c>
      <c r="M4162" s="1" t="s">
        <v>32</v>
      </c>
      <c r="N4162" s="1" t="s">
        <v>32</v>
      </c>
      <c r="O4162" s="1" t="s">
        <v>32</v>
      </c>
      <c r="P4162" s="1" t="s">
        <v>32</v>
      </c>
      <c r="Q4162" s="1" t="s">
        <v>32</v>
      </c>
      <c r="V4162" s="3" t="n">
        <f aca="false">2^W4162</f>
        <v>1.49364406779661</v>
      </c>
      <c r="W4162" s="3" t="n">
        <v>0.578836397924315</v>
      </c>
    </row>
    <row r="4163" customFormat="false" ht="12.75" hidden="false" customHeight="false" outlineLevel="0" collapsed="false">
      <c r="A4163" s="1" t="s">
        <v>24834</v>
      </c>
      <c r="B4163" s="1" t="s">
        <v>24835</v>
      </c>
      <c r="C4163" s="1" t="n">
        <v>36832</v>
      </c>
      <c r="D4163" s="1" t="s">
        <v>24836</v>
      </c>
      <c r="E4163" s="1" t="n">
        <v>47</v>
      </c>
      <c r="F4163" s="1" t="s">
        <v>57</v>
      </c>
      <c r="G4163" s="1" t="s">
        <v>24837</v>
      </c>
      <c r="H4163" s="2" t="n">
        <v>96.6042448</v>
      </c>
      <c r="I4163" s="1" t="s">
        <v>24838</v>
      </c>
      <c r="J4163" s="1" t="s">
        <v>24839</v>
      </c>
      <c r="K4163" s="1" t="s">
        <v>24840</v>
      </c>
      <c r="L4163" s="1" t="s">
        <v>24841</v>
      </c>
      <c r="M4163" s="1" t="s">
        <v>32</v>
      </c>
      <c r="N4163" s="1" t="s">
        <v>32</v>
      </c>
      <c r="O4163" s="1" t="s">
        <v>2803</v>
      </c>
      <c r="P4163" s="1" t="s">
        <v>2804</v>
      </c>
      <c r="Q4163" s="1" t="s">
        <v>24842</v>
      </c>
      <c r="R4163" s="1" t="s">
        <v>24843</v>
      </c>
      <c r="S4163" s="1" t="s">
        <v>24844</v>
      </c>
      <c r="T4163" s="1" t="s">
        <v>24845</v>
      </c>
      <c r="U4163" s="1" t="s">
        <v>24846</v>
      </c>
      <c r="V4163" s="3" t="n">
        <f aca="false">2^W4163</f>
        <v>1.5</v>
      </c>
      <c r="W4163" s="3" t="n">
        <v>0.584962500721156</v>
      </c>
    </row>
    <row r="4164" customFormat="false" ht="12.75" hidden="false" customHeight="false" outlineLevel="0" collapsed="false">
      <c r="A4164" s="1" t="s">
        <v>3326</v>
      </c>
      <c r="B4164" s="1" t="s">
        <v>3327</v>
      </c>
      <c r="C4164" s="1" t="n">
        <v>56702</v>
      </c>
      <c r="D4164" s="1" t="s">
        <v>3328</v>
      </c>
      <c r="E4164" s="1" t="n">
        <v>86</v>
      </c>
      <c r="F4164" s="1" t="s">
        <v>154</v>
      </c>
      <c r="G4164" s="1" t="s">
        <v>24847</v>
      </c>
      <c r="H4164" s="2" t="n">
        <v>28.08639652</v>
      </c>
      <c r="I4164" s="1" t="s">
        <v>24848</v>
      </c>
      <c r="J4164" s="1" t="s">
        <v>24849</v>
      </c>
      <c r="K4164" s="1" t="s">
        <v>32</v>
      </c>
      <c r="L4164" s="1" t="s">
        <v>32</v>
      </c>
      <c r="M4164" s="1" t="s">
        <v>24850</v>
      </c>
      <c r="N4164" s="1" t="s">
        <v>24851</v>
      </c>
      <c r="O4164" s="1" t="s">
        <v>24852</v>
      </c>
      <c r="P4164" s="1" t="s">
        <v>24853</v>
      </c>
      <c r="Q4164" s="1" t="s">
        <v>24854</v>
      </c>
      <c r="R4164" s="1" t="s">
        <v>24855</v>
      </c>
      <c r="S4164" s="1" t="s">
        <v>3337</v>
      </c>
      <c r="T4164" s="1" t="s">
        <v>3338</v>
      </c>
      <c r="U4164" s="1" t="s">
        <v>3339</v>
      </c>
      <c r="V4164" s="3" t="n">
        <f aca="false">2^W4164</f>
        <v>1.63135593220339</v>
      </c>
      <c r="W4164" s="3" t="n">
        <v>0.706071586220423</v>
      </c>
    </row>
    <row r="4165" customFormat="false" ht="12.75" hidden="false" customHeight="false" outlineLevel="0" collapsed="false">
      <c r="A4165" s="1" t="s">
        <v>5019</v>
      </c>
      <c r="B4165" s="1" t="s">
        <v>5020</v>
      </c>
      <c r="C4165" s="1" t="n">
        <v>148140</v>
      </c>
      <c r="D4165" s="1" t="s">
        <v>24856</v>
      </c>
      <c r="E4165" s="1" t="n">
        <v>39</v>
      </c>
      <c r="F4165" s="1" t="s">
        <v>26</v>
      </c>
      <c r="G4165" s="1" t="s">
        <v>24857</v>
      </c>
      <c r="H4165" s="2" t="n">
        <v>73.91861205</v>
      </c>
      <c r="I4165" s="1" t="s">
        <v>5023</v>
      </c>
      <c r="J4165" s="1" t="s">
        <v>5024</v>
      </c>
      <c r="K4165" s="1" t="s">
        <v>32</v>
      </c>
      <c r="L4165" s="1" t="s">
        <v>32</v>
      </c>
      <c r="M4165" s="1" t="s">
        <v>32</v>
      </c>
      <c r="N4165" s="1" t="s">
        <v>32</v>
      </c>
      <c r="O4165" s="1" t="s">
        <v>32</v>
      </c>
      <c r="P4165" s="1" t="s">
        <v>32</v>
      </c>
      <c r="Q4165" s="1" t="s">
        <v>32</v>
      </c>
      <c r="S4165" s="1" t="s">
        <v>5025</v>
      </c>
      <c r="T4165" s="1" t="s">
        <v>24858</v>
      </c>
      <c r="U4165" s="1" t="s">
        <v>24859</v>
      </c>
      <c r="V4165" s="3" t="n">
        <f aca="false">2^W4165</f>
        <v>1.64724576271186</v>
      </c>
      <c r="W4165" s="3" t="n">
        <v>0.720055815656124</v>
      </c>
    </row>
    <row r="4166" customFormat="false" ht="12.75" hidden="false" customHeight="false" outlineLevel="0" collapsed="false">
      <c r="A4166" s="1" t="s">
        <v>10833</v>
      </c>
      <c r="B4166" s="1" t="s">
        <v>10834</v>
      </c>
      <c r="C4166" s="1" t="n">
        <v>141249</v>
      </c>
      <c r="D4166" s="1" t="s">
        <v>24860</v>
      </c>
      <c r="E4166" s="1" t="n">
        <v>52</v>
      </c>
      <c r="F4166" s="1" t="s">
        <v>43</v>
      </c>
      <c r="G4166" s="1" t="s">
        <v>24861</v>
      </c>
      <c r="H4166" s="2" t="n">
        <v>73.38329117</v>
      </c>
      <c r="I4166" s="1" t="s">
        <v>10836</v>
      </c>
      <c r="J4166" s="1" t="s">
        <v>10837</v>
      </c>
      <c r="K4166" s="1" t="s">
        <v>32</v>
      </c>
      <c r="L4166" s="1" t="s">
        <v>32</v>
      </c>
      <c r="M4166" s="1" t="s">
        <v>32</v>
      </c>
      <c r="N4166" s="1" t="s">
        <v>32</v>
      </c>
      <c r="O4166" s="1" t="s">
        <v>32</v>
      </c>
      <c r="P4166" s="1" t="s">
        <v>32</v>
      </c>
      <c r="Q4166" s="1" t="s">
        <v>32</v>
      </c>
      <c r="S4166" s="1" t="s">
        <v>10838</v>
      </c>
      <c r="T4166" s="1" t="s">
        <v>1293</v>
      </c>
      <c r="U4166" s="1" t="s">
        <v>1294</v>
      </c>
      <c r="V4166" s="3" t="n">
        <f aca="false">2^W4166</f>
        <v>1.72775423728814</v>
      </c>
      <c r="W4166" s="3" t="n">
        <v>0.788898017350043</v>
      </c>
    </row>
    <row r="4167" customFormat="false" ht="12.75" hidden="false" customHeight="false" outlineLevel="0" collapsed="false">
      <c r="A4167" s="1" t="s">
        <v>24862</v>
      </c>
      <c r="B4167" s="1" t="s">
        <v>24863</v>
      </c>
      <c r="C4167" s="1" t="n">
        <v>41861</v>
      </c>
      <c r="D4167" s="1" t="s">
        <v>24864</v>
      </c>
      <c r="E4167" s="1" t="n">
        <v>80</v>
      </c>
      <c r="F4167" s="1" t="s">
        <v>154</v>
      </c>
      <c r="G4167" s="1" t="s">
        <v>24865</v>
      </c>
      <c r="H4167" s="2" t="n">
        <v>184.0651665</v>
      </c>
      <c r="I4167" s="1" t="s">
        <v>24866</v>
      </c>
      <c r="J4167" s="1" t="s">
        <v>24867</v>
      </c>
      <c r="K4167" s="1" t="s">
        <v>590</v>
      </c>
      <c r="L4167" s="1" t="s">
        <v>591</v>
      </c>
      <c r="M4167" s="1" t="s">
        <v>32</v>
      </c>
      <c r="N4167" s="1" t="s">
        <v>32</v>
      </c>
      <c r="O4167" s="1" t="s">
        <v>32</v>
      </c>
      <c r="P4167" s="1" t="s">
        <v>32</v>
      </c>
      <c r="Q4167" s="1" t="s">
        <v>24868</v>
      </c>
      <c r="R4167" s="1" t="s">
        <v>24869</v>
      </c>
      <c r="S4167" s="1" t="s">
        <v>24870</v>
      </c>
      <c r="T4167" s="1" t="s">
        <v>593</v>
      </c>
      <c r="U4167" s="1" t="s">
        <v>594</v>
      </c>
      <c r="V4167" s="3" t="n">
        <f aca="false">2^W4167</f>
        <v>1.78813559322034</v>
      </c>
      <c r="W4167" s="3" t="n">
        <v>0.838456139345344</v>
      </c>
    </row>
    <row r="4168" customFormat="false" ht="12.75" hidden="false" customHeight="false" outlineLevel="0" collapsed="false">
      <c r="A4168" s="1" t="s">
        <v>8565</v>
      </c>
      <c r="B4168" s="1" t="s">
        <v>8566</v>
      </c>
      <c r="C4168" s="1" t="n">
        <v>64045</v>
      </c>
      <c r="D4168" s="1" t="s">
        <v>24871</v>
      </c>
      <c r="E4168" s="1" t="n">
        <v>55</v>
      </c>
      <c r="F4168" s="1" t="s">
        <v>154</v>
      </c>
      <c r="G4168" s="1" t="s">
        <v>24872</v>
      </c>
      <c r="H4168" s="2" t="n">
        <v>72.79126807</v>
      </c>
      <c r="I4168" s="1" t="s">
        <v>8569</v>
      </c>
      <c r="J4168" s="1" t="s">
        <v>8570</v>
      </c>
      <c r="K4168" s="1" t="s">
        <v>8571</v>
      </c>
      <c r="L4168" s="1" t="s">
        <v>8572</v>
      </c>
      <c r="M4168" s="1" t="s">
        <v>24873</v>
      </c>
      <c r="N4168" s="1" t="s">
        <v>24874</v>
      </c>
      <c r="O4168" s="1" t="s">
        <v>24875</v>
      </c>
      <c r="P4168" s="1" t="s">
        <v>24876</v>
      </c>
      <c r="Q4168" s="1" t="s">
        <v>8577</v>
      </c>
      <c r="R4168" s="1" t="s">
        <v>8578</v>
      </c>
      <c r="S4168" s="1" t="s">
        <v>8579</v>
      </c>
      <c r="V4168" s="3" t="n">
        <f aca="false">2^W4168</f>
        <v>1.98622881355932</v>
      </c>
      <c r="W4168" s="3" t="n">
        <v>0.990031830908764</v>
      </c>
    </row>
    <row r="4169" s="11" customFormat="true" ht="12.75" hidden="false" customHeight="false" outlineLevel="0" collapsed="false">
      <c r="A4169" s="11" t="s">
        <v>24877</v>
      </c>
      <c r="B4169" s="11" t="s">
        <v>24878</v>
      </c>
      <c r="C4169" s="11" t="n">
        <v>89406</v>
      </c>
      <c r="D4169" s="11" t="s">
        <v>24879</v>
      </c>
      <c r="E4169" s="11" t="n">
        <v>41</v>
      </c>
      <c r="F4169" s="11" t="s">
        <v>57</v>
      </c>
      <c r="G4169" s="11" t="s">
        <v>24880</v>
      </c>
      <c r="H4169" s="12" t="n">
        <v>69.58561702</v>
      </c>
      <c r="I4169" s="1" t="s">
        <v>24881</v>
      </c>
      <c r="J4169" s="1" t="s">
        <v>24882</v>
      </c>
      <c r="K4169" s="1" t="s">
        <v>24883</v>
      </c>
      <c r="L4169" s="1" t="s">
        <v>24884</v>
      </c>
      <c r="M4169" s="1" t="s">
        <v>24885</v>
      </c>
      <c r="N4169" s="1" t="s">
        <v>24886</v>
      </c>
      <c r="O4169" s="1" t="s">
        <v>202</v>
      </c>
      <c r="P4169" s="1" t="s">
        <v>203</v>
      </c>
      <c r="Q4169" s="1" t="s">
        <v>24887</v>
      </c>
      <c r="R4169" s="1" t="s">
        <v>24888</v>
      </c>
      <c r="S4169" s="1" t="s">
        <v>24889</v>
      </c>
      <c r="T4169" s="1" t="s">
        <v>24890</v>
      </c>
      <c r="U4169" s="1" t="s">
        <v>24891</v>
      </c>
      <c r="V4169" s="13" t="n">
        <f aca="false">2^W4169</f>
        <v>2.44099378881988</v>
      </c>
      <c r="W4169" s="13" t="n">
        <v>1.28746862414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9T16:01:57Z</dcterms:created>
  <dc:creator>Melanie Schulz</dc:creator>
  <dc:description/>
  <dc:language>en-US</dc:language>
  <cp:lastModifiedBy>mesc</cp:lastModifiedBy>
  <dcterms:modified xsi:type="dcterms:W3CDTF">2011-01-20T11:16:53Z</dcterms:modified>
  <cp:revision>0</cp:revision>
  <dc:subject/>
  <dc:title/>
</cp:coreProperties>
</file>