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2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P10" sheetId="10" state="visible" r:id="rId11"/>
    <sheet name="P11" sheetId="11" state="visible" r:id="rId12"/>
    <sheet name="P12" sheetId="12" state="visible" r:id="rId13"/>
    <sheet name="P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">
  <si>
    <t xml:space="preserve">vor Tx</t>
  </si>
  <si>
    <t xml:space="preserve">2h nach Tx</t>
  </si>
  <si>
    <t xml:space="preserve">24h nach Tx</t>
  </si>
  <si>
    <t xml:space="preserve">Sequenz</t>
  </si>
  <si>
    <t xml:space="preserve">Durchmesser [µm]</t>
  </si>
  <si>
    <t xml:space="preserve">Flussgeschwindigkeit [µm/s]</t>
  </si>
  <si>
    <t xml:space="preserve">Volumen [µm³/s]</t>
  </si>
  <si>
    <t xml:space="preserve">Fkt. Gefäßdichte [cm/cm²]</t>
  </si>
  <si>
    <t xml:space="preserve">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12" activeCellId="0" sqref="Q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13.72</v>
      </c>
      <c r="C3" s="9" t="n">
        <v>467</v>
      </c>
      <c r="D3" s="9" t="n">
        <v>69092</v>
      </c>
      <c r="E3" s="10" t="n">
        <v>149</v>
      </c>
      <c r="F3" s="7" t="n">
        <v>1</v>
      </c>
      <c r="G3" s="8" t="n">
        <v>7.84</v>
      </c>
      <c r="H3" s="9" t="n">
        <v>601</v>
      </c>
      <c r="I3" s="9" t="n">
        <v>29030</v>
      </c>
      <c r="J3" s="11" t="n">
        <v>193</v>
      </c>
      <c r="K3" s="7" t="n">
        <v>1</v>
      </c>
      <c r="L3" s="8" t="n">
        <v>6.86</v>
      </c>
      <c r="M3" s="9" t="n">
        <v>372</v>
      </c>
      <c r="N3" s="9" t="n">
        <v>13751</v>
      </c>
      <c r="O3" s="12" t="n">
        <v>226</v>
      </c>
    </row>
    <row r="4" customFormat="false" ht="12.75" hidden="false" customHeight="false" outlineLevel="0" collapsed="false">
      <c r="A4" s="13"/>
      <c r="B4" s="14" t="n">
        <v>14.7</v>
      </c>
      <c r="C4" s="15" t="n">
        <v>201</v>
      </c>
      <c r="D4" s="15" t="n">
        <v>34068</v>
      </c>
      <c r="E4" s="16"/>
      <c r="F4" s="13"/>
      <c r="G4" s="17" t="n">
        <v>7.84</v>
      </c>
      <c r="H4" s="15" t="n">
        <v>424</v>
      </c>
      <c r="I4" s="15" t="n">
        <v>20466</v>
      </c>
      <c r="J4" s="16"/>
      <c r="K4" s="13"/>
      <c r="L4" s="17" t="n">
        <v>11.76</v>
      </c>
      <c r="M4" s="15" t="n">
        <v>340</v>
      </c>
      <c r="N4" s="15" t="n">
        <v>36972</v>
      </c>
      <c r="O4" s="18"/>
    </row>
    <row r="5" customFormat="false" ht="12.75" hidden="false" customHeight="false" outlineLevel="0" collapsed="false">
      <c r="A5" s="13"/>
      <c r="B5" s="17" t="n">
        <v>5.88</v>
      </c>
      <c r="C5" s="15" t="n">
        <v>265</v>
      </c>
      <c r="D5" s="15" t="n">
        <v>7196</v>
      </c>
      <c r="E5" s="16"/>
      <c r="F5" s="13"/>
      <c r="G5" s="17" t="n">
        <v>12.74</v>
      </c>
      <c r="H5" s="15" t="n">
        <v>324</v>
      </c>
      <c r="I5" s="15" t="n">
        <v>41279</v>
      </c>
      <c r="J5" s="16"/>
      <c r="K5" s="13"/>
      <c r="L5" s="17" t="n">
        <v>8.82</v>
      </c>
      <c r="M5" s="15" t="n">
        <v>314</v>
      </c>
      <c r="N5" s="15" t="n">
        <v>19173</v>
      </c>
      <c r="O5" s="18"/>
    </row>
    <row r="6" customFormat="false" ht="12.75" hidden="false" customHeight="false" outlineLevel="0" collapsed="false">
      <c r="A6" s="13"/>
      <c r="B6" s="17" t="n">
        <v>10.78</v>
      </c>
      <c r="C6" s="15" t="n">
        <v>319</v>
      </c>
      <c r="D6" s="15" t="n">
        <v>29158</v>
      </c>
      <c r="E6" s="16"/>
      <c r="F6" s="13"/>
      <c r="G6" s="17" t="n">
        <v>6.86</v>
      </c>
      <c r="H6" s="15" t="n">
        <v>402</v>
      </c>
      <c r="I6" s="15" t="n">
        <v>14856</v>
      </c>
      <c r="J6" s="16"/>
      <c r="K6" s="13"/>
      <c r="L6" s="14" t="n">
        <v>9.8</v>
      </c>
      <c r="M6" s="15" t="n">
        <v>516</v>
      </c>
      <c r="N6" s="15" t="n">
        <v>38926</v>
      </c>
      <c r="O6" s="18"/>
    </row>
    <row r="7" customFormat="false" ht="12.75" hidden="false" customHeight="false" outlineLevel="0" collapsed="false">
      <c r="A7" s="13"/>
      <c r="B7" s="17" t="n">
        <v>6.86</v>
      </c>
      <c r="C7" s="15" t="n">
        <v>261</v>
      </c>
      <c r="D7" s="15" t="n">
        <v>9636</v>
      </c>
      <c r="E7" s="16"/>
      <c r="F7" s="13"/>
      <c r="G7" s="17" t="n">
        <v>8.82</v>
      </c>
      <c r="H7" s="15" t="n">
        <v>540</v>
      </c>
      <c r="I7" s="15" t="n">
        <v>33004</v>
      </c>
      <c r="J7" s="16"/>
      <c r="K7" s="13"/>
      <c r="L7" s="17" t="n">
        <v>15.68</v>
      </c>
      <c r="M7" s="15" t="n">
        <v>422</v>
      </c>
      <c r="N7" s="15" t="n">
        <v>81463</v>
      </c>
      <c r="O7" s="18"/>
    </row>
    <row r="8" customFormat="false" ht="12.75" hidden="false" customHeight="false" outlineLevel="0" collapsed="false">
      <c r="A8" s="13"/>
      <c r="B8" s="17" t="n">
        <v>11.76</v>
      </c>
      <c r="C8" s="15" t="n">
        <v>297</v>
      </c>
      <c r="D8" s="15" t="n">
        <v>32222</v>
      </c>
      <c r="E8" s="16"/>
      <c r="F8" s="19" t="n">
        <v>2</v>
      </c>
      <c r="G8" s="17" t="n">
        <v>8.82</v>
      </c>
      <c r="H8" s="15" t="n">
        <v>292</v>
      </c>
      <c r="I8" s="15" t="n">
        <v>17830</v>
      </c>
      <c r="J8" s="16" t="n">
        <v>183</v>
      </c>
      <c r="K8" s="13"/>
      <c r="L8" s="14" t="n">
        <v>9.8</v>
      </c>
      <c r="M8" s="15" t="n">
        <v>506</v>
      </c>
      <c r="N8" s="15" t="n">
        <v>38182</v>
      </c>
      <c r="O8" s="18"/>
    </row>
    <row r="9" customFormat="false" ht="12.75" hidden="false" customHeight="false" outlineLevel="0" collapsed="false">
      <c r="A9" s="13"/>
      <c r="B9" s="17" t="n">
        <v>6.86</v>
      </c>
      <c r="C9" s="15" t="n">
        <v>249</v>
      </c>
      <c r="D9" s="15" t="n">
        <v>9188</v>
      </c>
      <c r="E9" s="16"/>
      <c r="F9" s="13"/>
      <c r="G9" s="17" t="n">
        <v>3.92</v>
      </c>
      <c r="H9" s="15" t="n">
        <v>438</v>
      </c>
      <c r="I9" s="15" t="n">
        <v>5282</v>
      </c>
      <c r="J9" s="16"/>
      <c r="K9" s="19" t="n">
        <v>2</v>
      </c>
      <c r="L9" s="17" t="n">
        <v>11.76</v>
      </c>
      <c r="M9" s="15" t="n">
        <v>465</v>
      </c>
      <c r="N9" s="15" t="n">
        <v>50479</v>
      </c>
      <c r="O9" s="18" t="n">
        <v>217</v>
      </c>
    </row>
    <row r="10" customFormat="false" ht="12.75" hidden="false" customHeight="false" outlineLevel="0" collapsed="false">
      <c r="A10" s="19" t="n">
        <v>2</v>
      </c>
      <c r="B10" s="17" t="n">
        <v>8.82</v>
      </c>
      <c r="C10" s="15" t="n">
        <v>382</v>
      </c>
      <c r="D10" s="15" t="n">
        <v>23360</v>
      </c>
      <c r="E10" s="16" t="n">
        <v>145</v>
      </c>
      <c r="F10" s="13"/>
      <c r="G10" s="17" t="n">
        <v>12.74</v>
      </c>
      <c r="H10" s="15" t="n">
        <v>171</v>
      </c>
      <c r="I10" s="15" t="n">
        <v>21793</v>
      </c>
      <c r="J10" s="16"/>
      <c r="K10" s="13"/>
      <c r="L10" s="17" t="n">
        <v>12.74</v>
      </c>
      <c r="M10" s="15" t="n">
        <v>398</v>
      </c>
      <c r="N10" s="15" t="n">
        <v>50784</v>
      </c>
      <c r="O10" s="18"/>
    </row>
    <row r="11" customFormat="false" ht="12.75" hidden="false" customHeight="false" outlineLevel="0" collapsed="false">
      <c r="A11" s="13"/>
      <c r="B11" s="17" t="n">
        <v>6.86</v>
      </c>
      <c r="C11" s="15" t="n">
        <v>281</v>
      </c>
      <c r="D11" s="15" t="n">
        <v>10376</v>
      </c>
      <c r="E11" s="16"/>
      <c r="F11" s="13"/>
      <c r="G11" s="17" t="n">
        <v>7.84</v>
      </c>
      <c r="H11" s="15" t="n">
        <v>272</v>
      </c>
      <c r="I11" s="15" t="n">
        <v>13137</v>
      </c>
      <c r="J11" s="16"/>
      <c r="K11" s="13"/>
      <c r="L11" s="17" t="n">
        <v>10.78</v>
      </c>
      <c r="M11" s="15" t="n">
        <v>388</v>
      </c>
      <c r="N11" s="15" t="n">
        <v>35393</v>
      </c>
      <c r="O11" s="18"/>
    </row>
    <row r="12" customFormat="false" ht="12.75" hidden="false" customHeight="false" outlineLevel="0" collapsed="false">
      <c r="A12" s="13"/>
      <c r="B12" s="17" t="n">
        <v>10.78</v>
      </c>
      <c r="C12" s="15" t="n">
        <v>417</v>
      </c>
      <c r="D12" s="15" t="n">
        <v>38045</v>
      </c>
      <c r="E12" s="16"/>
      <c r="F12" s="13"/>
      <c r="G12" s="14" t="n">
        <v>9.8</v>
      </c>
      <c r="H12" s="15" t="n">
        <v>316</v>
      </c>
      <c r="I12" s="15" t="n">
        <v>23808</v>
      </c>
      <c r="J12" s="16"/>
      <c r="K12" s="13"/>
      <c r="L12" s="17" t="n">
        <v>15.68</v>
      </c>
      <c r="M12" s="15" t="n">
        <v>280</v>
      </c>
      <c r="N12" s="15" t="n">
        <v>54162</v>
      </c>
      <c r="O12" s="18"/>
    </row>
    <row r="13" customFormat="false" ht="12.75" hidden="false" customHeight="false" outlineLevel="0" collapsed="false">
      <c r="A13" s="13"/>
      <c r="B13" s="17" t="n">
        <v>15.68</v>
      </c>
      <c r="C13" s="15" t="n">
        <v>465</v>
      </c>
      <c r="D13" s="15" t="n">
        <v>89752</v>
      </c>
      <c r="E13" s="16"/>
      <c r="F13" s="13"/>
      <c r="G13" s="14" t="n">
        <v>9.8</v>
      </c>
      <c r="H13" s="15" t="n">
        <v>384</v>
      </c>
      <c r="I13" s="15" t="n">
        <v>28984</v>
      </c>
      <c r="J13" s="16"/>
      <c r="K13" s="13"/>
      <c r="L13" s="17" t="n">
        <v>13.72</v>
      </c>
      <c r="M13" s="15" t="n">
        <v>411</v>
      </c>
      <c r="N13" s="15" t="n">
        <v>60740</v>
      </c>
      <c r="O13" s="18"/>
    </row>
    <row r="14" customFormat="false" ht="12.75" hidden="false" customHeight="false" outlineLevel="0" collapsed="false">
      <c r="A14" s="19" t="n">
        <v>3</v>
      </c>
      <c r="B14" s="17" t="n">
        <v>6.86</v>
      </c>
      <c r="C14" s="15" t="n">
        <v>513</v>
      </c>
      <c r="D14" s="15" t="n">
        <v>18967</v>
      </c>
      <c r="E14" s="16" t="n">
        <v>144</v>
      </c>
      <c r="F14" s="13"/>
      <c r="G14" s="17" t="n">
        <v>7.84</v>
      </c>
      <c r="H14" s="15" t="n">
        <v>295</v>
      </c>
      <c r="I14" s="15" t="n">
        <v>14229</v>
      </c>
      <c r="J14" s="16"/>
      <c r="K14" s="13"/>
      <c r="L14" s="14" t="n">
        <v>9.8</v>
      </c>
      <c r="M14" s="15" t="n">
        <v>371</v>
      </c>
      <c r="N14" s="15" t="n">
        <v>27993</v>
      </c>
      <c r="O14" s="18"/>
    </row>
    <row r="15" customFormat="false" ht="12.75" hidden="false" customHeight="false" outlineLevel="0" collapsed="false">
      <c r="A15" s="13"/>
      <c r="B15" s="17" t="n">
        <v>12.74</v>
      </c>
      <c r="C15" s="15" t="n">
        <v>302</v>
      </c>
      <c r="D15" s="15" t="n">
        <v>38452</v>
      </c>
      <c r="E15" s="16"/>
      <c r="F15" s="13"/>
      <c r="G15" s="17" t="n">
        <v>6.86</v>
      </c>
      <c r="H15" s="15" t="n">
        <v>330</v>
      </c>
      <c r="I15" s="15" t="n">
        <v>12184</v>
      </c>
      <c r="J15" s="16"/>
      <c r="K15" s="19" t="n">
        <v>3</v>
      </c>
      <c r="L15" s="14" t="n">
        <v>14.7</v>
      </c>
      <c r="M15" s="15" t="n">
        <v>214</v>
      </c>
      <c r="N15" s="15" t="n">
        <v>36279</v>
      </c>
      <c r="O15" s="18" t="n">
        <v>215</v>
      </c>
    </row>
    <row r="16" customFormat="false" ht="12.75" hidden="false" customHeight="false" outlineLevel="0" collapsed="false">
      <c r="A16" s="13"/>
      <c r="B16" s="17" t="n">
        <v>7.84</v>
      </c>
      <c r="C16" s="15" t="n">
        <v>467</v>
      </c>
      <c r="D16" s="15" t="n">
        <v>22541</v>
      </c>
      <c r="E16" s="16"/>
      <c r="F16" s="13"/>
      <c r="G16" s="17" t="n">
        <v>6.86</v>
      </c>
      <c r="H16" s="15" t="n">
        <v>277</v>
      </c>
      <c r="I16" s="15" t="n">
        <v>10239</v>
      </c>
      <c r="J16" s="16"/>
      <c r="K16" s="13"/>
      <c r="L16" s="17" t="n">
        <v>7.84</v>
      </c>
      <c r="M16" s="15" t="n">
        <v>176</v>
      </c>
      <c r="N16" s="15" t="n">
        <v>8501</v>
      </c>
      <c r="O16" s="18"/>
    </row>
    <row r="17" customFormat="false" ht="12.75" hidden="false" customHeight="false" outlineLevel="0" collapsed="false">
      <c r="A17" s="13"/>
      <c r="B17" s="17" t="n">
        <v>5.88</v>
      </c>
      <c r="C17" s="15" t="n">
        <v>413</v>
      </c>
      <c r="D17" s="15" t="n">
        <v>11220</v>
      </c>
      <c r="E17" s="16"/>
      <c r="F17" s="13"/>
      <c r="G17" s="14"/>
      <c r="H17" s="15"/>
      <c r="I17" s="15"/>
      <c r="J17" s="16"/>
      <c r="K17" s="13"/>
      <c r="L17" s="17" t="n">
        <v>6.86</v>
      </c>
      <c r="M17" s="15" t="n">
        <v>158</v>
      </c>
      <c r="N17" s="15" t="n">
        <v>5858</v>
      </c>
      <c r="O17" s="18"/>
    </row>
    <row r="18" customFormat="false" ht="12.75" hidden="false" customHeight="false" outlineLevel="0" collapsed="false">
      <c r="A18" s="13"/>
      <c r="B18" s="14" t="n">
        <v>4.9</v>
      </c>
      <c r="C18" s="15" t="n">
        <v>360</v>
      </c>
      <c r="D18" s="15" t="n">
        <v>6792</v>
      </c>
      <c r="E18" s="16"/>
      <c r="F18" s="13"/>
      <c r="G18" s="14"/>
      <c r="H18" s="15"/>
      <c r="I18" s="15"/>
      <c r="J18" s="16"/>
      <c r="K18" s="19" t="n">
        <v>4</v>
      </c>
      <c r="L18" s="17" t="n">
        <v>7.84</v>
      </c>
      <c r="M18" s="15" t="n">
        <v>510</v>
      </c>
      <c r="N18" s="15" t="n">
        <v>24599</v>
      </c>
      <c r="O18" s="18" t="n">
        <v>210</v>
      </c>
    </row>
    <row r="19" customFormat="false" ht="12.75" hidden="false" customHeight="false" outlineLevel="0" collapsed="false">
      <c r="A19" s="13"/>
      <c r="B19" s="17" t="n">
        <v>5.88</v>
      </c>
      <c r="C19" s="15" t="n">
        <v>434</v>
      </c>
      <c r="D19" s="15" t="n">
        <v>11790</v>
      </c>
      <c r="E19" s="16"/>
      <c r="F19" s="13"/>
      <c r="G19" s="14"/>
      <c r="H19" s="15"/>
      <c r="I19" s="15"/>
      <c r="J19" s="16"/>
      <c r="K19" s="13"/>
      <c r="L19" s="17" t="n">
        <v>11.76</v>
      </c>
      <c r="M19" s="15" t="n">
        <v>381</v>
      </c>
      <c r="N19" s="15" t="n">
        <v>41394</v>
      </c>
      <c r="O19" s="18"/>
    </row>
    <row r="20" customFormat="false" ht="12.75" hidden="false" customHeight="false" outlineLevel="0" collapsed="false">
      <c r="A20" s="13"/>
      <c r="B20" s="17" t="n">
        <v>6.86</v>
      </c>
      <c r="C20" s="15" t="n">
        <v>349</v>
      </c>
      <c r="D20" s="15" t="n">
        <v>12886</v>
      </c>
      <c r="E20" s="16"/>
      <c r="F20" s="13"/>
      <c r="G20" s="14"/>
      <c r="H20" s="15"/>
      <c r="I20" s="15"/>
      <c r="J20" s="16"/>
      <c r="K20" s="13"/>
      <c r="L20" s="17" t="n">
        <v>7.84</v>
      </c>
      <c r="M20" s="15" t="n">
        <v>393</v>
      </c>
      <c r="N20" s="15" t="n">
        <v>18973</v>
      </c>
      <c r="O20" s="18"/>
    </row>
    <row r="21" customFormat="false" ht="12.75" hidden="false" customHeight="false" outlineLevel="0" collapsed="false">
      <c r="A21" s="13"/>
      <c r="B21" s="17" t="n">
        <v>5.88</v>
      </c>
      <c r="C21" s="15" t="n">
        <v>412</v>
      </c>
      <c r="D21" s="15" t="n">
        <v>11183</v>
      </c>
      <c r="E21" s="16"/>
      <c r="F21" s="13"/>
      <c r="G21" s="14"/>
      <c r="H21" s="15"/>
      <c r="I21" s="15"/>
      <c r="J21" s="16"/>
      <c r="K21" s="13"/>
      <c r="L21" s="14" t="n">
        <v>9.8</v>
      </c>
      <c r="M21" s="15" t="n">
        <v>276</v>
      </c>
      <c r="N21" s="15" t="n">
        <v>20818</v>
      </c>
      <c r="O21" s="18"/>
    </row>
    <row r="22" customFormat="false" ht="12.75" hidden="false" customHeight="false" outlineLevel="0" collapsed="false">
      <c r="A22" s="19" t="n">
        <v>4</v>
      </c>
      <c r="B22" s="17" t="n">
        <v>8.82</v>
      </c>
      <c r="C22" s="15" t="n">
        <v>676</v>
      </c>
      <c r="D22" s="15" t="n">
        <v>41321</v>
      </c>
      <c r="E22" s="16" t="n">
        <v>176</v>
      </c>
      <c r="F22" s="13"/>
      <c r="G22" s="14"/>
      <c r="H22" s="15"/>
      <c r="I22" s="15"/>
      <c r="J22" s="16"/>
      <c r="K22" s="13"/>
      <c r="L22" s="17" t="n">
        <v>6.86</v>
      </c>
      <c r="M22" s="15" t="n">
        <v>270</v>
      </c>
      <c r="N22" s="15" t="n">
        <v>9983</v>
      </c>
      <c r="O22" s="18"/>
    </row>
    <row r="23" customFormat="false" ht="12.75" hidden="false" customHeight="false" outlineLevel="0" collapsed="false">
      <c r="A23" s="13"/>
      <c r="B23" s="17" t="n">
        <v>7.84</v>
      </c>
      <c r="C23" s="15" t="n">
        <v>333</v>
      </c>
      <c r="D23" s="15" t="n">
        <v>16097</v>
      </c>
      <c r="E23" s="16"/>
      <c r="F23" s="13"/>
      <c r="G23" s="14"/>
      <c r="H23" s="15"/>
      <c r="I23" s="15"/>
      <c r="J23" s="16"/>
      <c r="K23" s="13"/>
      <c r="L23" s="17" t="n">
        <v>7.84</v>
      </c>
      <c r="M23" s="15" t="n">
        <v>245</v>
      </c>
      <c r="N23" s="15" t="n">
        <v>11823</v>
      </c>
      <c r="O23" s="18"/>
    </row>
    <row r="24" customFormat="false" ht="12.75" hidden="false" customHeight="false" outlineLevel="0" collapsed="false">
      <c r="A24" s="13"/>
      <c r="B24" s="17" t="n">
        <v>11.76</v>
      </c>
      <c r="C24" s="15" t="n">
        <v>343</v>
      </c>
      <c r="D24" s="15" t="n">
        <v>37265</v>
      </c>
      <c r="E24" s="16"/>
      <c r="F24" s="13"/>
      <c r="G24" s="14"/>
      <c r="H24" s="15"/>
      <c r="I24" s="15"/>
      <c r="J24" s="16"/>
      <c r="K24" s="13"/>
      <c r="L24" s="17" t="n">
        <v>5.88</v>
      </c>
      <c r="M24" s="15" t="n">
        <v>457</v>
      </c>
      <c r="N24" s="15" t="n">
        <v>12404</v>
      </c>
      <c r="O24" s="18"/>
    </row>
    <row r="25" customFormat="false" ht="12.75" hidden="false" customHeight="false" outlineLevel="0" collapsed="false">
      <c r="A25" s="13"/>
      <c r="B25" s="17" t="n">
        <v>11.76</v>
      </c>
      <c r="C25" s="15" t="n">
        <v>506</v>
      </c>
      <c r="D25" s="15" t="n">
        <v>54932</v>
      </c>
      <c r="E25" s="16"/>
      <c r="F25" s="13"/>
      <c r="G25" s="14"/>
      <c r="H25" s="15"/>
      <c r="I25" s="15"/>
      <c r="J25" s="16"/>
      <c r="K25" s="13"/>
      <c r="L25" s="17" t="n">
        <v>5.88</v>
      </c>
      <c r="M25" s="15" t="n">
        <v>306</v>
      </c>
      <c r="N25" s="15" t="n">
        <v>8319</v>
      </c>
      <c r="O25" s="18"/>
    </row>
    <row r="26" customFormat="false" ht="12.75" hidden="false" customHeight="false" outlineLevel="0" collapsed="false">
      <c r="A26" s="13"/>
      <c r="B26" s="17" t="n">
        <v>6.86</v>
      </c>
      <c r="C26" s="15" t="n">
        <v>337</v>
      </c>
      <c r="D26" s="15" t="n">
        <v>12441</v>
      </c>
      <c r="E26" s="16"/>
      <c r="F26" s="13"/>
      <c r="G26" s="14"/>
      <c r="H26" s="15"/>
      <c r="I26" s="15"/>
      <c r="J26" s="16"/>
      <c r="K26" s="19" t="n">
        <v>5</v>
      </c>
      <c r="L26" s="14" t="n">
        <v>9.8</v>
      </c>
      <c r="M26" s="15" t="n">
        <v>238</v>
      </c>
      <c r="N26" s="15" t="n">
        <v>17972</v>
      </c>
      <c r="O26" s="18" t="n">
        <v>214</v>
      </c>
    </row>
    <row r="27" customFormat="false" ht="12.75" hidden="false" customHeight="false" outlineLevel="0" collapsed="false">
      <c r="A27" s="13"/>
      <c r="B27" s="17" t="n">
        <v>10.78</v>
      </c>
      <c r="C27" s="15" t="n">
        <v>366</v>
      </c>
      <c r="D27" s="15" t="n">
        <v>33363</v>
      </c>
      <c r="E27" s="16"/>
      <c r="F27" s="13"/>
      <c r="G27" s="14"/>
      <c r="H27" s="15"/>
      <c r="I27" s="15"/>
      <c r="J27" s="16"/>
      <c r="K27" s="13"/>
      <c r="L27" s="17" t="n">
        <v>10.78</v>
      </c>
      <c r="M27" s="15" t="n">
        <v>583</v>
      </c>
      <c r="N27" s="15" t="n">
        <v>53187</v>
      </c>
      <c r="O27" s="18"/>
    </row>
    <row r="28" customFormat="false" ht="12.75" hidden="false" customHeight="false" outlineLevel="0" collapsed="false">
      <c r="A28" s="13"/>
      <c r="B28" s="17" t="n">
        <v>8.82</v>
      </c>
      <c r="C28" s="15" t="n">
        <v>261</v>
      </c>
      <c r="D28" s="15" t="n">
        <v>15929</v>
      </c>
      <c r="E28" s="16"/>
      <c r="F28" s="13"/>
      <c r="G28" s="14"/>
      <c r="H28" s="15"/>
      <c r="I28" s="15"/>
      <c r="J28" s="16"/>
      <c r="K28" s="13"/>
      <c r="L28" s="17" t="n">
        <v>8.82</v>
      </c>
      <c r="M28" s="15" t="n">
        <v>397</v>
      </c>
      <c r="N28" s="15" t="n">
        <v>24286</v>
      </c>
      <c r="O28" s="18"/>
    </row>
    <row r="29" customFormat="false" ht="12.75" hidden="false" customHeight="false" outlineLevel="0" collapsed="false">
      <c r="A29" s="13"/>
      <c r="B29" s="17" t="n">
        <v>8.82</v>
      </c>
      <c r="C29" s="15" t="n">
        <v>313</v>
      </c>
      <c r="D29" s="15" t="n">
        <v>19100</v>
      </c>
      <c r="E29" s="16"/>
      <c r="F29" s="13"/>
      <c r="G29" s="14"/>
      <c r="H29" s="15"/>
      <c r="I29" s="15"/>
      <c r="J29" s="16"/>
      <c r="K29" s="13"/>
      <c r="L29" s="14" t="n">
        <v>14.7</v>
      </c>
      <c r="M29" s="15" t="n">
        <v>235</v>
      </c>
      <c r="N29" s="15" t="n">
        <v>39911</v>
      </c>
      <c r="O29" s="18"/>
    </row>
    <row r="30" customFormat="false" ht="13.5" hidden="false" customHeight="false" outlineLevel="0" collapsed="false">
      <c r="A30" s="13"/>
      <c r="B30" s="14"/>
      <c r="C30" s="15"/>
      <c r="D30" s="15"/>
      <c r="E30" s="16"/>
      <c r="F30" s="13"/>
      <c r="G30" s="14"/>
      <c r="H30" s="15"/>
      <c r="I30" s="15"/>
      <c r="J30" s="16"/>
      <c r="K30" s="13"/>
      <c r="L30" s="17" t="n">
        <v>11.76</v>
      </c>
      <c r="M30" s="15" t="n">
        <v>351</v>
      </c>
      <c r="N30" s="15" t="n">
        <v>38118</v>
      </c>
      <c r="O30" s="18"/>
    </row>
    <row r="31" s="28" customFormat="true" ht="13.5" hidden="false" customHeight="false" outlineLevel="0" collapsed="false">
      <c r="A31" s="20" t="s">
        <v>8</v>
      </c>
      <c r="B31" s="21" t="n">
        <f aca="false">MEDIAN(B3:B29)</f>
        <v>8.82</v>
      </c>
      <c r="C31" s="22" t="n">
        <f aca="false">MEDIAN(C3:C29)</f>
        <v>349</v>
      </c>
      <c r="D31" s="22" t="n">
        <f aca="false">MEDIAN(D3:D29)</f>
        <v>19100</v>
      </c>
      <c r="E31" s="23" t="n">
        <f aca="false">MEDIAN(E3:E29)</f>
        <v>147</v>
      </c>
      <c r="F31" s="24"/>
      <c r="G31" s="25" t="n">
        <f aca="false">MEDIAN(G3:G16)</f>
        <v>7.84</v>
      </c>
      <c r="H31" s="22" t="n">
        <f aca="false">MEDIAN(H3:H29)</f>
        <v>327</v>
      </c>
      <c r="I31" s="22" t="n">
        <f aca="false">MEDIAN(I3:I29)</f>
        <v>19148</v>
      </c>
      <c r="J31" s="23" t="n">
        <f aca="false">MEDIAN(J3:J29)</f>
        <v>188</v>
      </c>
      <c r="K31" s="26"/>
      <c r="L31" s="21" t="n">
        <f aca="false">MEDIAN(L3:L30)</f>
        <v>9.8</v>
      </c>
      <c r="M31" s="22" t="n">
        <f aca="false">MEDIAN(M3:M30)</f>
        <v>371.5</v>
      </c>
      <c r="N31" s="22" t="n">
        <f aca="false">MEDIAN(N3:N30)</f>
        <v>31693</v>
      </c>
      <c r="O31" s="27" t="n">
        <f aca="false">MEDIAN(O3:O30)</f>
        <v>215</v>
      </c>
    </row>
    <row r="35" customFormat="false" ht="12.75" hidden="false" customHeight="false" outlineLevel="0" collapsed="false">
      <c r="L35" s="29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15</v>
      </c>
      <c r="C3" s="9" t="n">
        <v>328</v>
      </c>
      <c r="D3" s="9" t="n">
        <v>57889</v>
      </c>
      <c r="E3" s="10" t="n">
        <v>186</v>
      </c>
      <c r="F3" s="7" t="n">
        <v>1</v>
      </c>
      <c r="G3" s="8" t="n">
        <v>6</v>
      </c>
      <c r="H3" s="9" t="n">
        <v>724</v>
      </c>
      <c r="I3" s="9" t="n">
        <v>20482</v>
      </c>
      <c r="J3" s="11" t="n">
        <v>129</v>
      </c>
      <c r="K3" s="7" t="n">
        <v>1</v>
      </c>
      <c r="L3" s="8" t="n">
        <v>16</v>
      </c>
      <c r="M3" s="9" t="n">
        <v>380</v>
      </c>
      <c r="N3" s="9" t="n">
        <v>76347</v>
      </c>
      <c r="O3" s="12" t="n">
        <v>165</v>
      </c>
    </row>
    <row r="4" customFormat="false" ht="12.75" hidden="false" customHeight="false" outlineLevel="0" collapsed="false">
      <c r="A4" s="13"/>
      <c r="B4" s="17" t="n">
        <v>9</v>
      </c>
      <c r="C4" s="15" t="n">
        <v>251</v>
      </c>
      <c r="D4" s="15" t="n">
        <v>15978</v>
      </c>
      <c r="E4" s="16"/>
      <c r="F4" s="13"/>
      <c r="G4" s="17" t="n">
        <v>17</v>
      </c>
      <c r="H4" s="15" t="n">
        <v>399</v>
      </c>
      <c r="I4" s="15" t="n">
        <v>90534</v>
      </c>
      <c r="J4" s="16"/>
      <c r="K4" s="13"/>
      <c r="L4" s="17" t="n">
        <v>5</v>
      </c>
      <c r="M4" s="15" t="n">
        <v>304</v>
      </c>
      <c r="N4" s="15" t="n">
        <v>5969</v>
      </c>
      <c r="O4" s="18"/>
    </row>
    <row r="5" customFormat="false" ht="12.75" hidden="false" customHeight="false" outlineLevel="0" collapsed="false">
      <c r="A5" s="13"/>
      <c r="B5" s="17" t="n">
        <v>10</v>
      </c>
      <c r="C5" s="15" t="n">
        <v>471</v>
      </c>
      <c r="D5" s="15" t="n">
        <v>36970</v>
      </c>
      <c r="E5" s="16"/>
      <c r="F5" s="13"/>
      <c r="G5" s="17" t="n">
        <v>8</v>
      </c>
      <c r="H5" s="15" t="n">
        <v>325</v>
      </c>
      <c r="I5" s="15" t="n">
        <v>16336</v>
      </c>
      <c r="J5" s="16"/>
      <c r="K5" s="13"/>
      <c r="L5" s="17" t="n">
        <v>10</v>
      </c>
      <c r="M5" s="15" t="n">
        <v>398</v>
      </c>
      <c r="N5" s="15" t="n">
        <v>31241</v>
      </c>
      <c r="O5" s="18"/>
    </row>
    <row r="6" customFormat="false" ht="12.75" hidden="false" customHeight="false" outlineLevel="0" collapsed="false">
      <c r="A6" s="13"/>
      <c r="B6" s="17" t="n">
        <v>9</v>
      </c>
      <c r="C6" s="15" t="n">
        <v>484</v>
      </c>
      <c r="D6" s="15" t="n">
        <v>30817</v>
      </c>
      <c r="E6" s="16"/>
      <c r="F6" s="13"/>
      <c r="G6" s="17" t="n">
        <v>6</v>
      </c>
      <c r="H6" s="15" t="n">
        <v>288</v>
      </c>
      <c r="I6" s="15" t="n">
        <v>8147</v>
      </c>
      <c r="J6" s="16"/>
      <c r="K6" s="13"/>
      <c r="L6" s="17" t="n">
        <v>12</v>
      </c>
      <c r="M6" s="15" t="n">
        <v>312</v>
      </c>
      <c r="N6" s="15" t="n">
        <v>35244</v>
      </c>
      <c r="O6" s="18"/>
    </row>
    <row r="7" customFormat="false" ht="12.75" hidden="false" customHeight="false" outlineLevel="0" collapsed="false">
      <c r="A7" s="19" t="n">
        <v>2</v>
      </c>
      <c r="B7" s="17" t="n">
        <v>15</v>
      </c>
      <c r="C7" s="15" t="n">
        <v>335</v>
      </c>
      <c r="D7" s="15" t="n">
        <v>59251</v>
      </c>
      <c r="E7" s="16" t="n">
        <v>121</v>
      </c>
      <c r="F7" s="13"/>
      <c r="G7" s="17" t="n">
        <v>13</v>
      </c>
      <c r="H7" s="15" t="n">
        <v>367</v>
      </c>
      <c r="I7" s="15" t="n">
        <v>48754</v>
      </c>
      <c r="J7" s="16"/>
      <c r="K7" s="13"/>
      <c r="L7" s="17" t="n">
        <v>9</v>
      </c>
      <c r="M7" s="15" t="n">
        <v>326</v>
      </c>
      <c r="N7" s="15" t="n">
        <v>20771</v>
      </c>
      <c r="O7" s="18"/>
    </row>
    <row r="8" customFormat="false" ht="12.75" hidden="false" customHeight="false" outlineLevel="0" collapsed="false">
      <c r="A8" s="13"/>
      <c r="B8" s="17" t="n">
        <v>9</v>
      </c>
      <c r="C8" s="15" t="n">
        <v>234</v>
      </c>
      <c r="D8" s="15" t="n">
        <v>14885</v>
      </c>
      <c r="E8" s="16"/>
      <c r="F8" s="19" t="n">
        <v>2</v>
      </c>
      <c r="G8" s="17" t="n">
        <v>10</v>
      </c>
      <c r="H8" s="15" t="n">
        <v>371</v>
      </c>
      <c r="I8" s="15" t="n">
        <v>29162</v>
      </c>
      <c r="J8" s="16" t="n">
        <v>155</v>
      </c>
      <c r="K8" s="13"/>
      <c r="L8" s="17" t="n">
        <v>12</v>
      </c>
      <c r="M8" s="15" t="n">
        <v>404</v>
      </c>
      <c r="N8" s="15" t="n">
        <v>45643</v>
      </c>
      <c r="O8" s="18"/>
    </row>
    <row r="9" customFormat="false" ht="12.75" hidden="false" customHeight="false" outlineLevel="0" collapsed="false">
      <c r="A9" s="13"/>
      <c r="B9" s="17" t="n">
        <v>15</v>
      </c>
      <c r="C9" s="15" t="n">
        <v>375</v>
      </c>
      <c r="D9" s="15" t="n">
        <v>66268</v>
      </c>
      <c r="E9" s="16"/>
      <c r="F9" s="13"/>
      <c r="G9" s="17" t="n">
        <v>15</v>
      </c>
      <c r="H9" s="15" t="n">
        <v>238</v>
      </c>
      <c r="I9" s="15" t="n">
        <v>42037</v>
      </c>
      <c r="J9" s="16"/>
      <c r="K9" s="19"/>
      <c r="L9" s="17" t="n">
        <v>8</v>
      </c>
      <c r="M9" s="15" t="n">
        <v>409</v>
      </c>
      <c r="N9" s="15" t="n">
        <v>20552</v>
      </c>
      <c r="O9" s="18"/>
    </row>
    <row r="10" customFormat="false" ht="12.75" hidden="false" customHeight="false" outlineLevel="0" collapsed="false">
      <c r="A10" s="19"/>
      <c r="B10" s="17" t="n">
        <v>13</v>
      </c>
      <c r="C10" s="15" t="n">
        <v>366</v>
      </c>
      <c r="D10" s="15" t="n">
        <v>48616</v>
      </c>
      <c r="E10" s="16"/>
      <c r="F10" s="13"/>
      <c r="G10" s="17" t="n">
        <v>12</v>
      </c>
      <c r="H10" s="15" t="n">
        <v>197</v>
      </c>
      <c r="I10" s="15" t="n">
        <v>22314</v>
      </c>
      <c r="J10" s="16"/>
      <c r="K10" s="19" t="n">
        <v>2</v>
      </c>
      <c r="L10" s="17" t="n">
        <v>10</v>
      </c>
      <c r="M10" s="15" t="n">
        <v>402</v>
      </c>
      <c r="N10" s="15" t="n">
        <v>31567</v>
      </c>
      <c r="O10" s="18" t="n">
        <v>160</v>
      </c>
    </row>
    <row r="11" customFormat="false" ht="12.75" hidden="false" customHeight="false" outlineLevel="0" collapsed="false">
      <c r="A11" s="13"/>
      <c r="B11" s="17" t="n">
        <v>12</v>
      </c>
      <c r="C11" s="15" t="n">
        <v>245</v>
      </c>
      <c r="D11" s="15" t="n">
        <v>27664</v>
      </c>
      <c r="E11" s="16"/>
      <c r="F11" s="13"/>
      <c r="G11" s="17" t="n">
        <v>10</v>
      </c>
      <c r="H11" s="15" t="n">
        <v>419</v>
      </c>
      <c r="I11" s="15" t="n">
        <v>32889</v>
      </c>
      <c r="J11" s="16"/>
      <c r="K11" s="13"/>
      <c r="L11" s="17" t="n">
        <v>17</v>
      </c>
      <c r="M11" s="15" t="n">
        <v>495</v>
      </c>
      <c r="N11" s="15" t="n">
        <v>112367</v>
      </c>
      <c r="O11" s="18"/>
    </row>
    <row r="12" customFormat="false" ht="12.75" hidden="false" customHeight="false" outlineLevel="0" collapsed="false">
      <c r="A12" s="19" t="n">
        <v>3</v>
      </c>
      <c r="B12" s="17" t="n">
        <v>12</v>
      </c>
      <c r="C12" s="15" t="n">
        <v>156</v>
      </c>
      <c r="D12" s="15" t="n">
        <v>17599</v>
      </c>
      <c r="E12" s="16" t="n">
        <v>99</v>
      </c>
      <c r="F12" s="13"/>
      <c r="G12" s="17" t="n">
        <v>12</v>
      </c>
      <c r="H12" s="15" t="n">
        <v>444</v>
      </c>
      <c r="I12" s="15" t="n">
        <v>50187</v>
      </c>
      <c r="J12" s="16"/>
      <c r="K12" s="13"/>
      <c r="L12" s="17" t="n">
        <v>9</v>
      </c>
      <c r="M12" s="15" t="n">
        <v>354</v>
      </c>
      <c r="N12" s="15" t="n">
        <v>22509</v>
      </c>
      <c r="O12" s="18"/>
    </row>
    <row r="13" customFormat="false" ht="12.75" hidden="false" customHeight="false" outlineLevel="0" collapsed="false">
      <c r="A13" s="13"/>
      <c r="B13" s="17" t="n">
        <v>10</v>
      </c>
      <c r="C13" s="15" t="n">
        <v>446</v>
      </c>
      <c r="D13" s="15" t="n">
        <v>35033</v>
      </c>
      <c r="E13" s="16"/>
      <c r="F13" s="13"/>
      <c r="G13" s="17" t="n">
        <v>17</v>
      </c>
      <c r="H13" s="15" t="n">
        <v>432</v>
      </c>
      <c r="I13" s="15" t="n">
        <v>98003</v>
      </c>
      <c r="J13" s="16"/>
      <c r="K13" s="13"/>
      <c r="L13" s="17" t="n">
        <v>15</v>
      </c>
      <c r="M13" s="15" t="n">
        <v>241</v>
      </c>
      <c r="N13" s="15" t="n">
        <v>42670</v>
      </c>
      <c r="O13" s="18"/>
    </row>
    <row r="14" customFormat="false" ht="12.75" hidden="false" customHeight="false" outlineLevel="0" collapsed="false">
      <c r="A14" s="19"/>
      <c r="B14" s="17" t="n">
        <v>11</v>
      </c>
      <c r="C14" s="15" t="n">
        <v>385</v>
      </c>
      <c r="D14" s="15" t="n">
        <v>36566</v>
      </c>
      <c r="E14" s="16"/>
      <c r="F14" s="13"/>
      <c r="G14" s="17" t="n">
        <v>5</v>
      </c>
      <c r="H14" s="15" t="n">
        <v>199</v>
      </c>
      <c r="I14" s="15" t="n">
        <v>3912</v>
      </c>
      <c r="J14" s="16"/>
      <c r="K14" s="13"/>
      <c r="L14" s="17" t="n">
        <v>14</v>
      </c>
      <c r="M14" s="15" t="n">
        <v>349</v>
      </c>
      <c r="N14" s="15" t="n">
        <v>53676</v>
      </c>
      <c r="O14" s="18"/>
    </row>
    <row r="15" customFormat="false" ht="12.75" hidden="false" customHeight="false" outlineLevel="0" collapsed="false">
      <c r="A15" s="13"/>
      <c r="B15" s="17" t="n">
        <v>5</v>
      </c>
      <c r="C15" s="15" t="n">
        <v>362</v>
      </c>
      <c r="D15" s="15" t="n">
        <v>7110</v>
      </c>
      <c r="E15" s="16"/>
      <c r="F15" s="13"/>
      <c r="G15" s="17" t="n">
        <v>9</v>
      </c>
      <c r="H15" s="15" t="n">
        <v>436</v>
      </c>
      <c r="I15" s="15" t="n">
        <v>27740</v>
      </c>
      <c r="J15" s="16"/>
      <c r="K15" s="19"/>
      <c r="L15" s="17" t="n">
        <v>6</v>
      </c>
      <c r="M15" s="15" t="n">
        <v>287</v>
      </c>
      <c r="N15" s="15" t="n">
        <v>8108</v>
      </c>
      <c r="O15" s="18"/>
    </row>
    <row r="16" customFormat="false" ht="12.75" hidden="false" customHeight="false" outlineLevel="0" collapsed="false">
      <c r="A16" s="19" t="n">
        <v>4</v>
      </c>
      <c r="B16" s="17" t="n">
        <v>15</v>
      </c>
      <c r="C16" s="15" t="n">
        <v>709</v>
      </c>
      <c r="D16" s="15" t="n">
        <v>125311</v>
      </c>
      <c r="E16" s="16" t="n">
        <v>130</v>
      </c>
      <c r="F16" s="13"/>
      <c r="G16" s="17" t="n">
        <v>9</v>
      </c>
      <c r="H16" s="15" t="n">
        <v>315</v>
      </c>
      <c r="I16" s="15" t="n">
        <v>20036</v>
      </c>
      <c r="J16" s="16"/>
      <c r="K16" s="19" t="n">
        <v>3</v>
      </c>
      <c r="L16" s="17" t="n">
        <v>10</v>
      </c>
      <c r="M16" s="15" t="n">
        <v>447</v>
      </c>
      <c r="N16" s="15" t="n">
        <v>35104</v>
      </c>
      <c r="O16" s="18" t="n">
        <v>194</v>
      </c>
    </row>
    <row r="17" customFormat="false" ht="12.75" hidden="false" customHeight="false" outlineLevel="0" collapsed="false">
      <c r="A17" s="13"/>
      <c r="B17" s="17" t="n">
        <v>5</v>
      </c>
      <c r="C17" s="15" t="n">
        <v>281</v>
      </c>
      <c r="D17" s="15" t="n">
        <v>5521</v>
      </c>
      <c r="E17" s="16"/>
      <c r="F17" s="13"/>
      <c r="G17" s="14"/>
      <c r="H17" s="15"/>
      <c r="I17" s="15"/>
      <c r="J17" s="16"/>
      <c r="K17" s="13"/>
      <c r="L17" s="17" t="n">
        <v>7</v>
      </c>
      <c r="M17" s="15" t="n">
        <v>611</v>
      </c>
      <c r="N17" s="15" t="n">
        <v>23522</v>
      </c>
      <c r="O17" s="18"/>
    </row>
    <row r="18" customFormat="false" ht="12.75" hidden="false" customHeight="false" outlineLevel="0" collapsed="false">
      <c r="A18" s="13"/>
      <c r="B18" s="17" t="n">
        <v>8</v>
      </c>
      <c r="C18" s="15" t="n">
        <v>390</v>
      </c>
      <c r="D18" s="15" t="n">
        <v>19590</v>
      </c>
      <c r="E18" s="16"/>
      <c r="F18" s="13"/>
      <c r="G18" s="14"/>
      <c r="H18" s="15"/>
      <c r="I18" s="15"/>
      <c r="J18" s="16"/>
      <c r="K18" s="19"/>
      <c r="L18" s="17" t="n">
        <v>12</v>
      </c>
      <c r="M18" s="15" t="n">
        <v>524</v>
      </c>
      <c r="N18" s="15" t="n">
        <v>59223</v>
      </c>
      <c r="O18" s="18"/>
    </row>
    <row r="19" customFormat="false" ht="12.75" hidden="false" customHeight="false" outlineLevel="0" collapsed="false">
      <c r="A19" s="13"/>
      <c r="B19" s="17" t="n">
        <v>12</v>
      </c>
      <c r="C19" s="15" t="n">
        <v>234</v>
      </c>
      <c r="D19" s="15" t="n">
        <v>26483</v>
      </c>
      <c r="E19" s="16"/>
      <c r="F19" s="13"/>
      <c r="G19" s="14"/>
      <c r="H19" s="15"/>
      <c r="I19" s="15"/>
      <c r="J19" s="16"/>
      <c r="K19" s="13"/>
      <c r="L19" s="17" t="n">
        <v>9</v>
      </c>
      <c r="M19" s="15" t="n">
        <v>452</v>
      </c>
      <c r="N19" s="15" t="n">
        <v>28741</v>
      </c>
      <c r="O19" s="18"/>
    </row>
    <row r="20" customFormat="false" ht="12.75" hidden="false" customHeight="false" outlineLevel="0" collapsed="false">
      <c r="A20" s="13"/>
      <c r="B20" s="17" t="n">
        <v>9</v>
      </c>
      <c r="C20" s="15" t="n">
        <v>492</v>
      </c>
      <c r="D20" s="15" t="n">
        <v>31276</v>
      </c>
      <c r="E20" s="16"/>
      <c r="F20" s="13"/>
      <c r="G20" s="14"/>
      <c r="H20" s="15"/>
      <c r="I20" s="15"/>
      <c r="J20" s="16"/>
      <c r="K20" s="13"/>
      <c r="L20" s="17" t="n">
        <v>8</v>
      </c>
      <c r="M20" s="15" t="n">
        <v>374</v>
      </c>
      <c r="N20" s="15" t="n">
        <v>18815</v>
      </c>
      <c r="O20" s="18"/>
    </row>
    <row r="21" customFormat="false" ht="12.75" hidden="false" customHeight="false" outlineLevel="0" collapsed="false">
      <c r="A21" s="13"/>
      <c r="B21" s="17" t="n">
        <v>5</v>
      </c>
      <c r="C21" s="15" t="n">
        <v>332</v>
      </c>
      <c r="D21" s="15" t="n">
        <v>6522</v>
      </c>
      <c r="E21" s="16"/>
      <c r="F21" s="13"/>
      <c r="G21" s="14"/>
      <c r="H21" s="15"/>
      <c r="I21" s="15"/>
      <c r="J21" s="16"/>
      <c r="K21" s="13"/>
      <c r="L21" s="17" t="n">
        <v>14</v>
      </c>
      <c r="M21" s="15" t="n">
        <v>567</v>
      </c>
      <c r="N21" s="15" t="n">
        <v>87352</v>
      </c>
      <c r="O21" s="18"/>
    </row>
    <row r="22" customFormat="false" ht="12.75" hidden="false" customHeight="false" outlineLevel="0" collapsed="false">
      <c r="A22" s="19"/>
      <c r="B22" s="17" t="n">
        <v>8</v>
      </c>
      <c r="C22" s="15" t="n">
        <v>334</v>
      </c>
      <c r="D22" s="15" t="n">
        <v>16774</v>
      </c>
      <c r="E22" s="16"/>
      <c r="F22" s="13"/>
      <c r="G22" s="14"/>
      <c r="H22" s="15"/>
      <c r="I22" s="15"/>
      <c r="J22" s="16"/>
      <c r="K22" s="13"/>
      <c r="L22" s="17" t="n">
        <v>6</v>
      </c>
      <c r="M22" s="15" t="n">
        <v>355</v>
      </c>
      <c r="N22" s="15" t="n">
        <v>10043</v>
      </c>
      <c r="O22" s="18"/>
    </row>
    <row r="23" customFormat="false" ht="12.75" hidden="false" customHeight="false" outlineLevel="0" collapsed="false">
      <c r="A23" s="19" t="n">
        <v>5</v>
      </c>
      <c r="B23" s="17" t="n">
        <v>14</v>
      </c>
      <c r="C23" s="15" t="n">
        <v>278</v>
      </c>
      <c r="D23" s="15" t="n">
        <v>42750</v>
      </c>
      <c r="E23" s="16" t="n">
        <v>105</v>
      </c>
      <c r="F23" s="13"/>
      <c r="G23" s="14"/>
      <c r="H23" s="15"/>
      <c r="I23" s="15"/>
      <c r="J23" s="16"/>
      <c r="K23" s="13"/>
      <c r="L23" s="17" t="n">
        <v>8</v>
      </c>
      <c r="M23" s="15" t="n">
        <v>336</v>
      </c>
      <c r="N23" s="15" t="n">
        <v>16914</v>
      </c>
      <c r="O23" s="18"/>
    </row>
    <row r="24" customFormat="false" ht="12.75" hidden="false" customHeight="false" outlineLevel="0" collapsed="false">
      <c r="A24" s="13"/>
      <c r="B24" s="17" t="n">
        <v>11</v>
      </c>
      <c r="C24" s="15" t="n">
        <v>292</v>
      </c>
      <c r="D24" s="15" t="n">
        <v>27792</v>
      </c>
      <c r="E24" s="16"/>
      <c r="F24" s="13"/>
      <c r="G24" s="14"/>
      <c r="H24" s="15"/>
      <c r="I24" s="15"/>
      <c r="J24" s="16"/>
      <c r="K24" s="19" t="n">
        <v>4</v>
      </c>
      <c r="L24" s="17" t="n">
        <v>9</v>
      </c>
      <c r="M24" s="15" t="n">
        <v>465</v>
      </c>
      <c r="N24" s="15" t="n">
        <v>29561</v>
      </c>
      <c r="O24" s="18" t="n">
        <v>168</v>
      </c>
    </row>
    <row r="25" customFormat="false" ht="12.75" hidden="false" customHeight="false" outlineLevel="0" collapsed="false">
      <c r="A25" s="13"/>
      <c r="B25" s="17" t="n">
        <v>8</v>
      </c>
      <c r="C25" s="15" t="n">
        <v>320</v>
      </c>
      <c r="D25" s="15" t="n">
        <v>16094</v>
      </c>
      <c r="E25" s="16"/>
      <c r="F25" s="13"/>
      <c r="G25" s="14"/>
      <c r="H25" s="15"/>
      <c r="I25" s="15"/>
      <c r="J25" s="16"/>
      <c r="K25" s="13"/>
      <c r="L25" s="17" t="n">
        <v>11</v>
      </c>
      <c r="M25" s="15" t="n">
        <v>305</v>
      </c>
      <c r="N25" s="15" t="n">
        <v>29023</v>
      </c>
      <c r="O25" s="18"/>
    </row>
    <row r="26" customFormat="false" ht="12.75" hidden="false" customHeight="false" outlineLevel="0" collapsed="false">
      <c r="A26" s="13"/>
      <c r="B26" s="17" t="n">
        <v>9</v>
      </c>
      <c r="C26" s="15" t="n">
        <v>392</v>
      </c>
      <c r="D26" s="15" t="n">
        <v>24924</v>
      </c>
      <c r="E26" s="16"/>
      <c r="F26" s="13"/>
      <c r="G26" s="14"/>
      <c r="H26" s="15"/>
      <c r="I26" s="15"/>
      <c r="J26" s="16"/>
      <c r="K26" s="19"/>
      <c r="L26" s="17" t="n">
        <v>14</v>
      </c>
      <c r="M26" s="15" t="n">
        <v>235</v>
      </c>
      <c r="N26" s="15" t="n">
        <v>36100</v>
      </c>
      <c r="O26" s="18"/>
    </row>
    <row r="27" customFormat="false" ht="12.75" hidden="false" customHeight="false" outlineLevel="0" collapsed="false">
      <c r="A27" s="13"/>
      <c r="B27" s="17" t="n">
        <v>7</v>
      </c>
      <c r="C27" s="15" t="n">
        <v>466</v>
      </c>
      <c r="D27" s="15" t="n">
        <v>17952</v>
      </c>
      <c r="E27" s="16"/>
      <c r="F27" s="13"/>
      <c r="G27" s="14"/>
      <c r="H27" s="15"/>
      <c r="I27" s="15"/>
      <c r="J27" s="16"/>
      <c r="K27" s="13"/>
      <c r="L27" s="17" t="n">
        <v>11</v>
      </c>
      <c r="M27" s="15" t="n">
        <v>366</v>
      </c>
      <c r="N27" s="15" t="n">
        <v>34799</v>
      </c>
      <c r="O27" s="18"/>
    </row>
    <row r="28" customFormat="false" ht="12.75" hidden="false" customHeight="false" outlineLevel="0" collapsed="false">
      <c r="A28" s="19" t="n">
        <v>6</v>
      </c>
      <c r="B28" s="17" t="n">
        <v>7</v>
      </c>
      <c r="C28" s="15" t="n">
        <v>379</v>
      </c>
      <c r="D28" s="15" t="n">
        <v>14592</v>
      </c>
      <c r="E28" s="16" t="n">
        <v>105</v>
      </c>
      <c r="F28" s="13"/>
      <c r="G28" s="14"/>
      <c r="H28" s="15"/>
      <c r="I28" s="15"/>
      <c r="J28" s="16"/>
      <c r="K28" s="13"/>
      <c r="L28" s="17" t="n">
        <v>7</v>
      </c>
      <c r="M28" s="15" t="n">
        <v>276</v>
      </c>
      <c r="N28" s="15" t="n">
        <v>10637</v>
      </c>
      <c r="O28" s="18"/>
    </row>
    <row r="29" customFormat="false" ht="12.75" hidden="false" customHeight="false" outlineLevel="0" collapsed="false">
      <c r="A29" s="13"/>
      <c r="B29" s="17" t="n">
        <v>7</v>
      </c>
      <c r="C29" s="15" t="n">
        <v>281</v>
      </c>
      <c r="D29" s="15" t="n">
        <v>10811</v>
      </c>
      <c r="E29" s="16"/>
      <c r="F29" s="13"/>
      <c r="G29" s="14"/>
      <c r="H29" s="15"/>
      <c r="I29" s="15"/>
      <c r="J29" s="16"/>
      <c r="K29" s="13"/>
      <c r="L29" s="17" t="n">
        <v>13</v>
      </c>
      <c r="M29" s="15" t="n">
        <v>321</v>
      </c>
      <c r="N29" s="15" t="n">
        <v>42544</v>
      </c>
      <c r="O29" s="18"/>
    </row>
    <row r="30" customFormat="false" ht="12.75" hidden="false" customHeight="false" outlineLevel="0" collapsed="false">
      <c r="A30" s="13"/>
      <c r="B30" s="17" t="n">
        <v>10</v>
      </c>
      <c r="C30" s="15" t="n">
        <v>288</v>
      </c>
      <c r="D30" s="15" t="n">
        <v>22643</v>
      </c>
      <c r="E30" s="16"/>
      <c r="F30" s="13"/>
      <c r="G30" s="14"/>
      <c r="H30" s="15"/>
      <c r="I30" s="15"/>
      <c r="J30" s="16"/>
      <c r="K30" s="13"/>
      <c r="L30" s="17" t="n">
        <v>12</v>
      </c>
      <c r="M30" s="15" t="n">
        <v>195</v>
      </c>
      <c r="N30" s="15" t="n">
        <v>22081</v>
      </c>
      <c r="O30" s="18"/>
    </row>
    <row r="31" customFormat="false" ht="13.5" hidden="false" customHeight="false" outlineLevel="0" collapsed="false">
      <c r="A31" s="13"/>
      <c r="B31" s="17" t="n">
        <v>10</v>
      </c>
      <c r="C31" s="15" t="n">
        <v>222</v>
      </c>
      <c r="D31" s="15" t="n">
        <v>17400</v>
      </c>
      <c r="E31" s="16"/>
      <c r="F31" s="13"/>
      <c r="G31" s="14"/>
      <c r="H31" s="15"/>
      <c r="I31" s="15"/>
      <c r="J31" s="16"/>
      <c r="K31" s="13"/>
      <c r="L31" s="17" t="n">
        <v>8</v>
      </c>
      <c r="M31" s="15" t="n">
        <v>311</v>
      </c>
      <c r="N31" s="15" t="n">
        <v>15638</v>
      </c>
      <c r="O31" s="18"/>
    </row>
    <row r="32" s="28" customFormat="true" ht="13.5" hidden="false" customHeight="false" outlineLevel="0" collapsed="false">
      <c r="A32" s="20" t="s">
        <v>8</v>
      </c>
      <c r="B32" s="21" t="n">
        <f aca="false">MEDIAN(B3:B31)</f>
        <v>10</v>
      </c>
      <c r="C32" s="22" t="n">
        <f aca="false">MEDIAN(C3:C31)</f>
        <v>334</v>
      </c>
      <c r="D32" s="22" t="n">
        <f aca="false">MEDIAN(D3:D31)</f>
        <v>24924</v>
      </c>
      <c r="E32" s="23" t="n">
        <f aca="false">MEDIAN(E3:E31)</f>
        <v>113</v>
      </c>
      <c r="F32" s="24"/>
      <c r="G32" s="25" t="n">
        <f aca="false">MEDIAN(G3:G31)</f>
        <v>10</v>
      </c>
      <c r="H32" s="22" t="n">
        <f aca="false">MEDIAN(H3:H31)</f>
        <v>369</v>
      </c>
      <c r="I32" s="22" t="n">
        <f aca="false">MEDIAN(I3:I31)</f>
        <v>28451</v>
      </c>
      <c r="J32" s="23" t="n">
        <f aca="false">MEDIAN(J3:J31)</f>
        <v>142</v>
      </c>
      <c r="K32" s="26"/>
      <c r="L32" s="25" t="n">
        <f aca="false">MEDIAN(L3:L31)</f>
        <v>10</v>
      </c>
      <c r="M32" s="22" t="n">
        <f aca="false">MEDIAN(M3:M31)</f>
        <v>355</v>
      </c>
      <c r="N32" s="22" t="n">
        <f aca="false">MEDIAN(N3:N31)</f>
        <v>29561</v>
      </c>
      <c r="O32" s="27" t="n">
        <f aca="false">MEDIAN(O3:O31)</f>
        <v>166.5</v>
      </c>
    </row>
    <row r="36" customFormat="false" ht="12.75" hidden="false" customHeight="false" outlineLevel="0" collapsed="false">
      <c r="L36" s="38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13</v>
      </c>
      <c r="C3" s="9" t="n">
        <v>324</v>
      </c>
      <c r="D3" s="9" t="n">
        <v>43012</v>
      </c>
      <c r="E3" s="10" t="n">
        <v>160</v>
      </c>
      <c r="F3" s="7" t="n">
        <v>1</v>
      </c>
      <c r="G3" s="8" t="n">
        <v>14</v>
      </c>
      <c r="H3" s="9" t="n">
        <v>334</v>
      </c>
      <c r="I3" s="9" t="n">
        <v>51346</v>
      </c>
      <c r="J3" s="11" t="n">
        <v>150</v>
      </c>
      <c r="K3" s="7" t="n">
        <v>1</v>
      </c>
      <c r="L3" s="8" t="n">
        <v>10</v>
      </c>
      <c r="M3" s="9" t="n">
        <v>368</v>
      </c>
      <c r="N3" s="9" t="n">
        <v>28907</v>
      </c>
      <c r="O3" s="12" t="n">
        <v>181</v>
      </c>
    </row>
    <row r="4" customFormat="false" ht="12.75" hidden="false" customHeight="false" outlineLevel="0" collapsed="false">
      <c r="A4" s="13"/>
      <c r="B4" s="17" t="n">
        <v>8</v>
      </c>
      <c r="C4" s="15" t="n">
        <v>318</v>
      </c>
      <c r="D4" s="15" t="n">
        <v>15994</v>
      </c>
      <c r="E4" s="16"/>
      <c r="F4" s="13"/>
      <c r="G4" s="17" t="n">
        <v>10</v>
      </c>
      <c r="H4" s="15" t="n">
        <v>253</v>
      </c>
      <c r="I4" s="15" t="n">
        <v>19888</v>
      </c>
      <c r="J4" s="16"/>
      <c r="K4" s="13"/>
      <c r="L4" s="17" t="n">
        <v>7</v>
      </c>
      <c r="M4" s="15" t="n">
        <v>213</v>
      </c>
      <c r="N4" s="15" t="n">
        <v>8204</v>
      </c>
      <c r="O4" s="18"/>
    </row>
    <row r="5" customFormat="false" ht="12.75" hidden="false" customHeight="false" outlineLevel="0" collapsed="false">
      <c r="A5" s="13"/>
      <c r="B5" s="17" t="n">
        <v>7</v>
      </c>
      <c r="C5" s="15" t="n">
        <v>415</v>
      </c>
      <c r="D5" s="15" t="n">
        <v>15957</v>
      </c>
      <c r="E5" s="16"/>
      <c r="F5" s="13"/>
      <c r="G5" s="17" t="n">
        <v>14</v>
      </c>
      <c r="H5" s="15" t="n">
        <v>345</v>
      </c>
      <c r="I5" s="15" t="n">
        <v>53105</v>
      </c>
      <c r="J5" s="16"/>
      <c r="K5" s="13"/>
      <c r="L5" s="17" t="n">
        <v>9</v>
      </c>
      <c r="M5" s="15" t="n">
        <v>346</v>
      </c>
      <c r="N5" s="15" t="n">
        <v>22008</v>
      </c>
      <c r="O5" s="18"/>
    </row>
    <row r="6" customFormat="false" ht="12.75" hidden="false" customHeight="false" outlineLevel="0" collapsed="false">
      <c r="A6" s="13"/>
      <c r="B6" s="17" t="n">
        <v>11</v>
      </c>
      <c r="C6" s="15" t="n">
        <v>266</v>
      </c>
      <c r="D6" s="15" t="n">
        <v>25277</v>
      </c>
      <c r="E6" s="16"/>
      <c r="F6" s="13"/>
      <c r="G6" s="17" t="n">
        <v>12</v>
      </c>
      <c r="H6" s="15" t="n">
        <v>369</v>
      </c>
      <c r="I6" s="15" t="n">
        <v>41717</v>
      </c>
      <c r="J6" s="16"/>
      <c r="K6" s="13"/>
      <c r="L6" s="17" t="n">
        <v>8</v>
      </c>
      <c r="M6" s="15" t="n">
        <v>253</v>
      </c>
      <c r="N6" s="15" t="n">
        <v>12719</v>
      </c>
      <c r="O6" s="18"/>
    </row>
    <row r="7" customFormat="false" ht="12.75" hidden="false" customHeight="false" outlineLevel="0" collapsed="false">
      <c r="A7" s="13"/>
      <c r="B7" s="17" t="n">
        <v>12</v>
      </c>
      <c r="C7" s="15" t="n">
        <v>367</v>
      </c>
      <c r="D7" s="15" t="n">
        <v>41507</v>
      </c>
      <c r="E7" s="16"/>
      <c r="F7" s="13"/>
      <c r="G7" s="17" t="n">
        <v>10</v>
      </c>
      <c r="H7" s="15" t="n">
        <v>318</v>
      </c>
      <c r="I7" s="15" t="n">
        <v>24947</v>
      </c>
      <c r="J7" s="16"/>
      <c r="K7" s="13"/>
      <c r="L7" s="17" t="n">
        <v>5</v>
      </c>
      <c r="M7" s="15" t="n">
        <v>263</v>
      </c>
      <c r="N7" s="15" t="n">
        <v>5161</v>
      </c>
      <c r="O7" s="18"/>
    </row>
    <row r="8" customFormat="false" ht="12.75" hidden="false" customHeight="false" outlineLevel="0" collapsed="false">
      <c r="A8" s="13"/>
      <c r="B8" s="17" t="n">
        <v>7</v>
      </c>
      <c r="C8" s="15" t="n">
        <v>465</v>
      </c>
      <c r="D8" s="15" t="n">
        <v>17882</v>
      </c>
      <c r="E8" s="16"/>
      <c r="F8" s="19"/>
      <c r="G8" s="17" t="n">
        <v>9</v>
      </c>
      <c r="H8" s="15" t="n">
        <v>168</v>
      </c>
      <c r="I8" s="15" t="n">
        <v>10715</v>
      </c>
      <c r="J8" s="16"/>
      <c r="K8" s="13"/>
      <c r="L8" s="17" t="n">
        <v>7</v>
      </c>
      <c r="M8" s="15" t="n">
        <v>324</v>
      </c>
      <c r="N8" s="15" t="n">
        <v>12463</v>
      </c>
      <c r="O8" s="18"/>
    </row>
    <row r="9" customFormat="false" ht="12.75" hidden="false" customHeight="false" outlineLevel="0" collapsed="false">
      <c r="A9" s="13"/>
      <c r="B9" s="17" t="n">
        <v>38</v>
      </c>
      <c r="C9" s="15" t="n">
        <v>560</v>
      </c>
      <c r="D9" s="15" t="n">
        <v>634772</v>
      </c>
      <c r="E9" s="16"/>
      <c r="F9" s="13"/>
      <c r="G9" s="17" t="n">
        <v>11</v>
      </c>
      <c r="H9" s="15" t="n">
        <v>266</v>
      </c>
      <c r="I9" s="15" t="n">
        <v>25313</v>
      </c>
      <c r="J9" s="16"/>
      <c r="K9" s="19" t="n">
        <v>2</v>
      </c>
      <c r="L9" s="17" t="n">
        <v>8</v>
      </c>
      <c r="M9" s="15" t="n">
        <v>498</v>
      </c>
      <c r="N9" s="15" t="n">
        <v>25027</v>
      </c>
      <c r="O9" s="18" t="n">
        <v>184</v>
      </c>
    </row>
    <row r="10" customFormat="false" ht="12.75" hidden="false" customHeight="false" outlineLevel="0" collapsed="false">
      <c r="A10" s="19" t="n">
        <v>2</v>
      </c>
      <c r="B10" s="17" t="n">
        <v>11</v>
      </c>
      <c r="C10" s="15" t="n">
        <v>336</v>
      </c>
      <c r="D10" s="15" t="n">
        <v>31904</v>
      </c>
      <c r="E10" s="16" t="n">
        <v>141</v>
      </c>
      <c r="F10" s="13"/>
      <c r="G10" s="17" t="n">
        <v>15</v>
      </c>
      <c r="H10" s="15" t="n">
        <v>234</v>
      </c>
      <c r="I10" s="15" t="n">
        <v>41284</v>
      </c>
      <c r="J10" s="16"/>
      <c r="K10" s="13"/>
      <c r="L10" s="17" t="n">
        <v>9</v>
      </c>
      <c r="M10" s="15" t="n">
        <v>488</v>
      </c>
      <c r="N10" s="15" t="n">
        <v>31029</v>
      </c>
      <c r="O10" s="18"/>
    </row>
    <row r="11" customFormat="false" ht="12.75" hidden="false" customHeight="false" outlineLevel="0" collapsed="false">
      <c r="A11" s="13"/>
      <c r="B11" s="17" t="n">
        <v>8</v>
      </c>
      <c r="C11" s="15" t="n">
        <v>549</v>
      </c>
      <c r="D11" s="15" t="n">
        <v>27588</v>
      </c>
      <c r="E11" s="16"/>
      <c r="F11" s="13"/>
      <c r="G11" s="17" t="n">
        <v>11</v>
      </c>
      <c r="H11" s="15" t="n">
        <v>477</v>
      </c>
      <c r="I11" s="15" t="n">
        <v>45351</v>
      </c>
      <c r="J11" s="16"/>
      <c r="K11" s="13"/>
      <c r="L11" s="17" t="n">
        <v>4</v>
      </c>
      <c r="M11" s="15" t="n">
        <v>232</v>
      </c>
      <c r="N11" s="15" t="n">
        <v>2919</v>
      </c>
      <c r="O11" s="18"/>
    </row>
    <row r="12" customFormat="false" ht="12.75" hidden="false" customHeight="false" outlineLevel="0" collapsed="false">
      <c r="A12" s="13"/>
      <c r="B12" s="17" t="n">
        <v>13</v>
      </c>
      <c r="C12" s="15" t="n">
        <v>330</v>
      </c>
      <c r="D12" s="15" t="n">
        <v>43783</v>
      </c>
      <c r="E12" s="16"/>
      <c r="F12" s="19" t="n">
        <v>2</v>
      </c>
      <c r="G12" s="17" t="n">
        <v>12</v>
      </c>
      <c r="H12" s="15" t="n">
        <v>508</v>
      </c>
      <c r="I12" s="15" t="n">
        <v>57426</v>
      </c>
      <c r="J12" s="16" t="n">
        <v>151</v>
      </c>
      <c r="K12" s="13"/>
      <c r="L12" s="17" t="n">
        <v>8</v>
      </c>
      <c r="M12" s="15" t="n">
        <v>335</v>
      </c>
      <c r="N12" s="15" t="n">
        <v>16842</v>
      </c>
      <c r="O12" s="18"/>
    </row>
    <row r="13" customFormat="false" ht="12.75" hidden="false" customHeight="false" outlineLevel="0" collapsed="false">
      <c r="A13" s="13"/>
      <c r="B13" s="17" t="n">
        <v>11</v>
      </c>
      <c r="C13" s="15" t="n">
        <v>427</v>
      </c>
      <c r="D13" s="15" t="n">
        <v>40609</v>
      </c>
      <c r="E13" s="16"/>
      <c r="F13" s="13"/>
      <c r="G13" s="17" t="n">
        <v>8</v>
      </c>
      <c r="H13" s="15" t="n">
        <v>201</v>
      </c>
      <c r="I13" s="15" t="n">
        <v>10119</v>
      </c>
      <c r="J13" s="16"/>
      <c r="K13" s="13"/>
      <c r="L13" s="17" t="n">
        <v>7</v>
      </c>
      <c r="M13" s="15" t="n">
        <v>347</v>
      </c>
      <c r="N13" s="15" t="n">
        <v>13346</v>
      </c>
      <c r="O13" s="18"/>
    </row>
    <row r="14" customFormat="false" ht="12.75" hidden="false" customHeight="false" outlineLevel="0" collapsed="false">
      <c r="A14" s="19"/>
      <c r="B14" s="17" t="n">
        <v>8</v>
      </c>
      <c r="C14" s="15" t="n">
        <v>488</v>
      </c>
      <c r="D14" s="15" t="n">
        <v>24543</v>
      </c>
      <c r="E14" s="16"/>
      <c r="F14" s="13"/>
      <c r="G14" s="17" t="n">
        <v>11</v>
      </c>
      <c r="H14" s="15" t="n">
        <v>187</v>
      </c>
      <c r="I14" s="15" t="n">
        <v>17817</v>
      </c>
      <c r="J14" s="16"/>
      <c r="K14" s="13"/>
      <c r="L14" s="17" t="n">
        <v>10</v>
      </c>
      <c r="M14" s="15" t="n">
        <v>222</v>
      </c>
      <c r="N14" s="15" t="n">
        <v>17401</v>
      </c>
      <c r="O14" s="18"/>
    </row>
    <row r="15" customFormat="false" ht="12.75" hidden="false" customHeight="false" outlineLevel="0" collapsed="false">
      <c r="A15" s="19" t="n">
        <v>3</v>
      </c>
      <c r="B15" s="17" t="n">
        <v>7</v>
      </c>
      <c r="C15" s="15" t="n">
        <v>234</v>
      </c>
      <c r="D15" s="15" t="n">
        <v>9009</v>
      </c>
      <c r="E15" s="16" t="n">
        <v>165</v>
      </c>
      <c r="F15" s="13"/>
      <c r="G15" s="17" t="n">
        <v>12</v>
      </c>
      <c r="H15" s="15" t="n">
        <v>281</v>
      </c>
      <c r="I15" s="15" t="n">
        <v>31797</v>
      </c>
      <c r="J15" s="16"/>
      <c r="K15" s="19"/>
      <c r="L15" s="17" t="n">
        <v>10</v>
      </c>
      <c r="M15" s="15" t="n">
        <v>374</v>
      </c>
      <c r="N15" s="15" t="n">
        <v>29407</v>
      </c>
      <c r="O15" s="18"/>
    </row>
    <row r="16" customFormat="false" ht="12.75" hidden="false" customHeight="false" outlineLevel="0" collapsed="false">
      <c r="A16" s="13"/>
      <c r="B16" s="17" t="n">
        <v>16</v>
      </c>
      <c r="C16" s="15" t="n">
        <v>347</v>
      </c>
      <c r="D16" s="15" t="n">
        <v>69858</v>
      </c>
      <c r="E16" s="16"/>
      <c r="F16" s="13"/>
      <c r="G16" s="17" t="n">
        <v>18</v>
      </c>
      <c r="H16" s="15" t="n">
        <v>411</v>
      </c>
      <c r="I16" s="15" t="n">
        <v>104577</v>
      </c>
      <c r="J16" s="16"/>
      <c r="K16" s="13"/>
      <c r="L16" s="17" t="n">
        <v>12</v>
      </c>
      <c r="M16" s="15" t="n">
        <v>415</v>
      </c>
      <c r="N16" s="15" t="n">
        <v>46941</v>
      </c>
      <c r="O16" s="18"/>
    </row>
    <row r="17" customFormat="false" ht="12.75" hidden="false" customHeight="false" outlineLevel="0" collapsed="false">
      <c r="A17" s="13"/>
      <c r="B17" s="17" t="n">
        <v>7</v>
      </c>
      <c r="C17" s="15" t="n">
        <v>265</v>
      </c>
      <c r="D17" s="15" t="n">
        <v>10184</v>
      </c>
      <c r="E17" s="16"/>
      <c r="F17" s="13"/>
      <c r="G17" s="17" t="n">
        <v>9</v>
      </c>
      <c r="H17" s="15" t="n">
        <v>283</v>
      </c>
      <c r="I17" s="15" t="n">
        <v>18017</v>
      </c>
      <c r="J17" s="16"/>
      <c r="K17" s="13"/>
      <c r="L17" s="17" t="n">
        <v>18</v>
      </c>
      <c r="M17" s="15" t="n">
        <v>271</v>
      </c>
      <c r="N17" s="15" t="n">
        <v>69070</v>
      </c>
      <c r="O17" s="18"/>
    </row>
    <row r="18" customFormat="false" ht="12.75" hidden="false" customHeight="false" outlineLevel="0" collapsed="false">
      <c r="A18" s="13"/>
      <c r="B18" s="17" t="n">
        <v>10</v>
      </c>
      <c r="C18" s="15" t="n">
        <v>292</v>
      </c>
      <c r="D18" s="15" t="n">
        <v>22927</v>
      </c>
      <c r="E18" s="16"/>
      <c r="F18" s="13"/>
      <c r="G18" s="17" t="n">
        <v>12</v>
      </c>
      <c r="H18" s="15" t="n">
        <v>364</v>
      </c>
      <c r="I18" s="15" t="n">
        <v>41188</v>
      </c>
      <c r="J18" s="16"/>
      <c r="K18" s="19"/>
      <c r="L18" s="17" t="n">
        <v>10</v>
      </c>
      <c r="M18" s="15" t="n">
        <v>429</v>
      </c>
      <c r="N18" s="15" t="n">
        <v>33660</v>
      </c>
      <c r="O18" s="18"/>
    </row>
    <row r="19" customFormat="false" ht="12.75" hidden="false" customHeight="false" outlineLevel="0" collapsed="false">
      <c r="A19" s="13"/>
      <c r="B19" s="17" t="n">
        <v>8</v>
      </c>
      <c r="C19" s="15" t="n">
        <v>306</v>
      </c>
      <c r="D19" s="15" t="n">
        <v>15376</v>
      </c>
      <c r="E19" s="16"/>
      <c r="F19" s="13"/>
      <c r="G19" s="17" t="n">
        <v>8</v>
      </c>
      <c r="H19" s="15" t="n">
        <v>308</v>
      </c>
      <c r="I19" s="15" t="n">
        <v>15475</v>
      </c>
      <c r="J19" s="16"/>
      <c r="K19" s="13"/>
      <c r="L19" s="17" t="n">
        <v>15</v>
      </c>
      <c r="M19" s="15" t="n">
        <v>274</v>
      </c>
      <c r="N19" s="15" t="n">
        <v>48396</v>
      </c>
      <c r="O19" s="18"/>
    </row>
    <row r="20" customFormat="false" ht="12.75" hidden="false" customHeight="false" outlineLevel="0" collapsed="false">
      <c r="A20" s="13"/>
      <c r="B20" s="17" t="n">
        <v>7</v>
      </c>
      <c r="C20" s="15" t="n">
        <v>269</v>
      </c>
      <c r="D20" s="15" t="n">
        <v>10339</v>
      </c>
      <c r="E20" s="16"/>
      <c r="F20" s="13"/>
      <c r="G20" s="17" t="n">
        <v>13</v>
      </c>
      <c r="H20" s="15" t="n">
        <v>247</v>
      </c>
      <c r="I20" s="15" t="n">
        <v>32724</v>
      </c>
      <c r="J20" s="16"/>
      <c r="K20" s="19" t="n">
        <v>3</v>
      </c>
      <c r="L20" s="17" t="n">
        <v>9</v>
      </c>
      <c r="M20" s="15" t="n">
        <v>435</v>
      </c>
      <c r="N20" s="15" t="n">
        <v>27674</v>
      </c>
      <c r="O20" s="18" t="n">
        <v>186</v>
      </c>
    </row>
    <row r="21" customFormat="false" ht="12.75" hidden="false" customHeight="false" outlineLevel="0" collapsed="false">
      <c r="A21" s="13"/>
      <c r="B21" s="17" t="n">
        <v>15</v>
      </c>
      <c r="C21" s="15" t="n">
        <v>315</v>
      </c>
      <c r="D21" s="15" t="n">
        <v>55590</v>
      </c>
      <c r="E21" s="16"/>
      <c r="F21" s="13"/>
      <c r="G21" s="17" t="n">
        <v>7</v>
      </c>
      <c r="H21" s="15" t="n">
        <v>511</v>
      </c>
      <c r="I21" s="15" t="n">
        <v>19654</v>
      </c>
      <c r="J21" s="16"/>
      <c r="K21" s="13"/>
      <c r="L21" s="17" t="n">
        <v>11</v>
      </c>
      <c r="M21" s="15" t="n">
        <v>208</v>
      </c>
      <c r="N21" s="15" t="n">
        <v>19764</v>
      </c>
      <c r="O21" s="18"/>
    </row>
    <row r="22" customFormat="false" ht="12.75" hidden="false" customHeight="false" outlineLevel="0" collapsed="false">
      <c r="A22" s="19" t="n">
        <v>4</v>
      </c>
      <c r="B22" s="17" t="n">
        <v>7</v>
      </c>
      <c r="C22" s="15" t="n">
        <v>320</v>
      </c>
      <c r="D22" s="15" t="n">
        <v>12333</v>
      </c>
      <c r="E22" s="16" t="n">
        <v>130</v>
      </c>
      <c r="F22" s="19" t="n">
        <v>3</v>
      </c>
      <c r="G22" s="17" t="n">
        <v>7</v>
      </c>
      <c r="H22" s="15" t="n">
        <v>298</v>
      </c>
      <c r="I22" s="15" t="n">
        <v>11457</v>
      </c>
      <c r="J22" s="16" t="n">
        <v>151</v>
      </c>
      <c r="K22" s="13"/>
      <c r="L22" s="17" t="n">
        <v>14</v>
      </c>
      <c r="M22" s="15" t="n">
        <v>422</v>
      </c>
      <c r="N22" s="15" t="n">
        <v>64990</v>
      </c>
      <c r="O22" s="18"/>
    </row>
    <row r="23" customFormat="false" ht="12.75" hidden="false" customHeight="false" outlineLevel="0" collapsed="false">
      <c r="A23" s="13"/>
      <c r="B23" s="17" t="n">
        <v>8</v>
      </c>
      <c r="C23" s="15" t="n">
        <v>246</v>
      </c>
      <c r="D23" s="15" t="n">
        <v>12345</v>
      </c>
      <c r="E23" s="16"/>
      <c r="F23" s="13"/>
      <c r="G23" s="17" t="n">
        <v>8</v>
      </c>
      <c r="H23" s="15" t="n">
        <v>258</v>
      </c>
      <c r="I23" s="15" t="n">
        <v>12977</v>
      </c>
      <c r="J23" s="16"/>
      <c r="K23" s="13"/>
      <c r="L23" s="17" t="n">
        <v>11</v>
      </c>
      <c r="M23" s="15" t="n">
        <v>183</v>
      </c>
      <c r="N23" s="15" t="n">
        <v>17438</v>
      </c>
      <c r="O23" s="18"/>
    </row>
    <row r="24" customFormat="false" ht="12.75" hidden="false" customHeight="false" outlineLevel="0" collapsed="false">
      <c r="A24" s="13"/>
      <c r="B24" s="17" t="n">
        <v>14</v>
      </c>
      <c r="C24" s="15" t="n">
        <v>164</v>
      </c>
      <c r="D24" s="15" t="n">
        <v>25217</v>
      </c>
      <c r="E24" s="16"/>
      <c r="F24" s="13"/>
      <c r="G24" s="17" t="n">
        <v>7</v>
      </c>
      <c r="H24" s="15" t="n">
        <v>324</v>
      </c>
      <c r="I24" s="15" t="n">
        <v>12458</v>
      </c>
      <c r="J24" s="16"/>
      <c r="K24" s="13"/>
      <c r="L24" s="17" t="n">
        <v>8</v>
      </c>
      <c r="M24" s="15" t="n">
        <v>380</v>
      </c>
      <c r="N24" s="15" t="n">
        <v>19076</v>
      </c>
      <c r="O24" s="18"/>
    </row>
    <row r="25" customFormat="false" ht="12.75" hidden="false" customHeight="false" outlineLevel="0" collapsed="false">
      <c r="A25" s="13"/>
      <c r="B25" s="17" t="n">
        <v>9</v>
      </c>
      <c r="C25" s="15" t="n">
        <v>453</v>
      </c>
      <c r="D25" s="15" t="n">
        <v>28846</v>
      </c>
      <c r="E25" s="16"/>
      <c r="F25" s="13"/>
      <c r="G25" s="17" t="n">
        <v>5</v>
      </c>
      <c r="H25" s="15" t="n">
        <v>309</v>
      </c>
      <c r="I25" s="15" t="n">
        <v>6059</v>
      </c>
      <c r="J25" s="16"/>
      <c r="K25" s="13"/>
      <c r="L25" s="17" t="n">
        <v>20</v>
      </c>
      <c r="M25" s="15" t="n">
        <v>550</v>
      </c>
      <c r="N25" s="15" t="n">
        <v>172788</v>
      </c>
      <c r="O25" s="18"/>
    </row>
    <row r="26" customFormat="false" ht="12.75" hidden="false" customHeight="false" outlineLevel="0" collapsed="false">
      <c r="A26" s="13"/>
      <c r="B26" s="17" t="n">
        <v>13</v>
      </c>
      <c r="C26" s="15" t="n">
        <v>325</v>
      </c>
      <c r="D26" s="15" t="n">
        <v>43170</v>
      </c>
      <c r="E26" s="16"/>
      <c r="F26" s="13"/>
      <c r="G26" s="17" t="n">
        <v>10</v>
      </c>
      <c r="H26" s="15" t="n">
        <v>203</v>
      </c>
      <c r="I26" s="15" t="n">
        <v>15958</v>
      </c>
      <c r="J26" s="16"/>
      <c r="K26" s="19"/>
      <c r="L26" s="17" t="n">
        <v>8</v>
      </c>
      <c r="M26" s="15" t="n">
        <v>500</v>
      </c>
      <c r="N26" s="15" t="n">
        <v>25118</v>
      </c>
      <c r="O26" s="18"/>
    </row>
    <row r="27" customFormat="false" ht="12.75" hidden="false" customHeight="false" outlineLevel="0" collapsed="false">
      <c r="A27" s="13"/>
      <c r="B27" s="17" t="n">
        <v>9</v>
      </c>
      <c r="C27" s="15" t="n">
        <v>240</v>
      </c>
      <c r="D27" s="15" t="n">
        <v>15289</v>
      </c>
      <c r="E27" s="16"/>
      <c r="F27" s="13"/>
      <c r="G27" s="17" t="n">
        <v>7</v>
      </c>
      <c r="H27" s="15" t="n">
        <v>275</v>
      </c>
      <c r="I27" s="15" t="n">
        <v>10590</v>
      </c>
      <c r="J27" s="16"/>
      <c r="K27" s="13"/>
      <c r="L27" s="17" t="n">
        <v>18</v>
      </c>
      <c r="M27" s="15" t="n">
        <v>200</v>
      </c>
      <c r="N27" s="15" t="n">
        <v>50879</v>
      </c>
      <c r="O27" s="18"/>
    </row>
    <row r="28" customFormat="false" ht="12.75" hidden="false" customHeight="false" outlineLevel="0" collapsed="false">
      <c r="A28" s="13"/>
      <c r="B28" s="17" t="n">
        <v>7</v>
      </c>
      <c r="C28" s="15" t="n">
        <v>324</v>
      </c>
      <c r="D28" s="15" t="n">
        <v>12456</v>
      </c>
      <c r="E28" s="16"/>
      <c r="F28" s="19" t="n">
        <v>4</v>
      </c>
      <c r="G28" s="17" t="n">
        <v>7</v>
      </c>
      <c r="H28" s="15" t="n">
        <v>592</v>
      </c>
      <c r="I28" s="15" t="n">
        <v>22765</v>
      </c>
      <c r="J28" s="16" t="n">
        <v>174</v>
      </c>
      <c r="K28" s="13"/>
      <c r="L28" s="17" t="n">
        <v>12</v>
      </c>
      <c r="M28" s="15" t="n">
        <v>443</v>
      </c>
      <c r="N28" s="15" t="n">
        <v>50082</v>
      </c>
      <c r="O28" s="18"/>
    </row>
    <row r="29" customFormat="false" ht="12.75" hidden="false" customHeight="false" outlineLevel="0" collapsed="false">
      <c r="A29" s="19" t="n">
        <v>5</v>
      </c>
      <c r="B29" s="17" t="n">
        <v>12</v>
      </c>
      <c r="C29" s="15" t="n">
        <v>296</v>
      </c>
      <c r="D29" s="15" t="n">
        <v>33496</v>
      </c>
      <c r="E29" s="16" t="n">
        <v>118</v>
      </c>
      <c r="F29" s="13"/>
      <c r="G29" s="17" t="n">
        <v>7</v>
      </c>
      <c r="H29" s="15" t="n">
        <v>170</v>
      </c>
      <c r="I29" s="15" t="n">
        <v>6535</v>
      </c>
      <c r="J29" s="16"/>
      <c r="K29" s="19" t="n">
        <v>4</v>
      </c>
      <c r="L29" s="17" t="n">
        <v>9</v>
      </c>
      <c r="M29" s="15" t="n">
        <v>344</v>
      </c>
      <c r="N29" s="15" t="n">
        <v>21916</v>
      </c>
      <c r="O29" s="18" t="n">
        <v>180</v>
      </c>
    </row>
    <row r="30" customFormat="false" ht="12.75" hidden="false" customHeight="false" outlineLevel="0" collapsed="false">
      <c r="A30" s="13"/>
      <c r="B30" s="17" t="n">
        <v>8</v>
      </c>
      <c r="C30" s="15" t="n">
        <v>184</v>
      </c>
      <c r="D30" s="15" t="n">
        <v>9239</v>
      </c>
      <c r="E30" s="16"/>
      <c r="F30" s="13"/>
      <c r="G30" s="17" t="n">
        <v>15</v>
      </c>
      <c r="H30" s="15" t="n">
        <v>509</v>
      </c>
      <c r="I30" s="15" t="n">
        <v>89881</v>
      </c>
      <c r="J30" s="16"/>
      <c r="K30" s="13"/>
      <c r="L30" s="17" t="n">
        <v>8</v>
      </c>
      <c r="M30" s="15" t="n">
        <v>594</v>
      </c>
      <c r="N30" s="15" t="n">
        <v>29859</v>
      </c>
      <c r="O30" s="18"/>
    </row>
    <row r="31" customFormat="false" ht="12.75" hidden="false" customHeight="false" outlineLevel="0" collapsed="false">
      <c r="A31" s="13"/>
      <c r="B31" s="17" t="n">
        <v>12</v>
      </c>
      <c r="C31" s="15" t="n">
        <v>372</v>
      </c>
      <c r="D31" s="15" t="n">
        <v>42062</v>
      </c>
      <c r="E31" s="16"/>
      <c r="F31" s="13"/>
      <c r="G31" s="17" t="n">
        <v>6</v>
      </c>
      <c r="H31" s="15" t="n">
        <v>325</v>
      </c>
      <c r="I31" s="15" t="n">
        <v>9189</v>
      </c>
      <c r="J31" s="16"/>
      <c r="K31" s="13"/>
      <c r="L31" s="17" t="n">
        <v>9</v>
      </c>
      <c r="M31" s="15" t="n">
        <v>350</v>
      </c>
      <c r="N31" s="15" t="n">
        <v>22266</v>
      </c>
      <c r="O31" s="18"/>
    </row>
    <row r="32" customFormat="false" ht="12.75" hidden="false" customHeight="false" outlineLevel="0" collapsed="false">
      <c r="A32" s="13"/>
      <c r="B32" s="17" t="n">
        <v>10</v>
      </c>
      <c r="C32" s="15" t="n">
        <v>310</v>
      </c>
      <c r="D32" s="15" t="n">
        <v>24373</v>
      </c>
      <c r="E32" s="16"/>
      <c r="F32" s="13"/>
      <c r="G32" s="17" t="n">
        <v>7</v>
      </c>
      <c r="H32" s="15" t="n">
        <v>181</v>
      </c>
      <c r="I32" s="15" t="n">
        <v>6972</v>
      </c>
      <c r="J32" s="16"/>
      <c r="K32" s="13"/>
      <c r="L32" s="17" t="n">
        <v>10</v>
      </c>
      <c r="M32" s="15" t="n">
        <v>558</v>
      </c>
      <c r="N32" s="15" t="n">
        <v>43812</v>
      </c>
      <c r="O32" s="18"/>
    </row>
    <row r="33" customFormat="false" ht="12.75" hidden="false" customHeight="false" outlineLevel="0" collapsed="false">
      <c r="A33" s="13"/>
      <c r="B33" s="17" t="n">
        <v>8</v>
      </c>
      <c r="C33" s="15" t="n">
        <v>403</v>
      </c>
      <c r="D33" s="15" t="n">
        <v>20252</v>
      </c>
      <c r="E33" s="16"/>
      <c r="F33" s="13"/>
      <c r="G33" s="17" t="n">
        <v>7</v>
      </c>
      <c r="H33" s="15" t="n">
        <v>436</v>
      </c>
      <c r="I33" s="15" t="n">
        <v>16784</v>
      </c>
      <c r="J33" s="16"/>
      <c r="K33" s="13"/>
      <c r="L33" s="17" t="n">
        <v>10</v>
      </c>
      <c r="M33" s="15" t="n">
        <v>202</v>
      </c>
      <c r="N33" s="15" t="n">
        <v>15886</v>
      </c>
      <c r="O33" s="18"/>
    </row>
    <row r="34" customFormat="false" ht="12.75" hidden="false" customHeight="false" outlineLevel="0" collapsed="false">
      <c r="A34" s="13"/>
      <c r="B34" s="17" t="n">
        <v>9</v>
      </c>
      <c r="C34" s="15" t="n">
        <v>356</v>
      </c>
      <c r="D34" s="15" t="n">
        <v>22656</v>
      </c>
      <c r="E34" s="16"/>
      <c r="F34" s="13"/>
      <c r="G34" s="17" t="n">
        <v>10</v>
      </c>
      <c r="H34" s="15" t="n">
        <v>218</v>
      </c>
      <c r="I34" s="15" t="n">
        <v>17110</v>
      </c>
      <c r="J34" s="16"/>
      <c r="K34" s="13"/>
      <c r="L34" s="14"/>
      <c r="M34" s="15"/>
      <c r="N34" s="15"/>
      <c r="O34" s="18"/>
    </row>
    <row r="35" customFormat="false" ht="12.75" hidden="false" customHeight="false" outlineLevel="0" collapsed="false">
      <c r="A35" s="19" t="n">
        <v>6</v>
      </c>
      <c r="B35" s="17" t="n">
        <v>7</v>
      </c>
      <c r="C35" s="15" t="n">
        <v>726</v>
      </c>
      <c r="D35" s="15" t="n">
        <v>27944</v>
      </c>
      <c r="E35" s="16" t="n">
        <v>128</v>
      </c>
      <c r="F35" s="13"/>
      <c r="G35" s="17" t="n">
        <v>10</v>
      </c>
      <c r="H35" s="15" t="n">
        <v>180</v>
      </c>
      <c r="I35" s="15" t="n">
        <v>14099</v>
      </c>
      <c r="J35" s="16"/>
      <c r="K35" s="13"/>
      <c r="L35" s="14"/>
      <c r="M35" s="15"/>
      <c r="N35" s="15"/>
      <c r="O35" s="18"/>
    </row>
    <row r="36" customFormat="false" ht="12.75" hidden="false" customHeight="false" outlineLevel="0" collapsed="false">
      <c r="A36" s="13"/>
      <c r="B36" s="17" t="n">
        <v>7</v>
      </c>
      <c r="C36" s="15" t="n">
        <v>328</v>
      </c>
      <c r="D36" s="15" t="n">
        <v>12619</v>
      </c>
      <c r="E36" s="16"/>
      <c r="F36" s="13"/>
      <c r="G36" s="17" t="n">
        <v>10</v>
      </c>
      <c r="H36" s="15" t="n">
        <v>447</v>
      </c>
      <c r="I36" s="15" t="n">
        <v>35074</v>
      </c>
      <c r="J36" s="16"/>
      <c r="K36" s="13"/>
      <c r="L36" s="14"/>
      <c r="M36" s="15"/>
      <c r="N36" s="15"/>
      <c r="O36" s="18"/>
    </row>
    <row r="37" customFormat="false" ht="12.75" hidden="false" customHeight="false" outlineLevel="0" collapsed="false">
      <c r="A37" s="13"/>
      <c r="B37" s="17" t="n">
        <v>11</v>
      </c>
      <c r="C37" s="15" t="n">
        <v>387</v>
      </c>
      <c r="D37" s="15" t="n">
        <v>36774</v>
      </c>
      <c r="E37" s="16"/>
      <c r="F37" s="13"/>
      <c r="G37" s="17" t="n">
        <v>8</v>
      </c>
      <c r="H37" s="15" t="n">
        <v>334</v>
      </c>
      <c r="I37" s="15" t="n">
        <v>16796</v>
      </c>
      <c r="J37" s="16"/>
      <c r="K37" s="13"/>
      <c r="L37" s="14"/>
      <c r="M37" s="15"/>
      <c r="N37" s="15"/>
      <c r="O37" s="18"/>
    </row>
    <row r="38" customFormat="false" ht="12.75" hidden="false" customHeight="false" outlineLevel="0" collapsed="false">
      <c r="A38" s="13"/>
      <c r="B38" s="17" t="n">
        <v>8</v>
      </c>
      <c r="C38" s="15" t="n">
        <v>270</v>
      </c>
      <c r="D38" s="15" t="n">
        <v>13578</v>
      </c>
      <c r="E38" s="16"/>
      <c r="F38" s="19" t="n">
        <v>5</v>
      </c>
      <c r="G38" s="17" t="n">
        <v>12</v>
      </c>
      <c r="H38" s="15" t="n">
        <v>509</v>
      </c>
      <c r="I38" s="15" t="n">
        <v>57533</v>
      </c>
      <c r="J38" s="16" t="n">
        <v>180</v>
      </c>
      <c r="K38" s="13"/>
      <c r="L38" s="14"/>
      <c r="M38" s="15"/>
      <c r="N38" s="15"/>
      <c r="O38" s="18"/>
    </row>
    <row r="39" customFormat="false" ht="12.75" hidden="false" customHeight="false" outlineLevel="0" collapsed="false">
      <c r="A39" s="13"/>
      <c r="B39" s="14"/>
      <c r="C39" s="15"/>
      <c r="D39" s="15"/>
      <c r="E39" s="16"/>
      <c r="F39" s="13"/>
      <c r="G39" s="17" t="n">
        <v>8</v>
      </c>
      <c r="H39" s="15" t="n">
        <v>278</v>
      </c>
      <c r="I39" s="15" t="n">
        <v>13972</v>
      </c>
      <c r="J39" s="16"/>
      <c r="K39" s="13"/>
      <c r="L39" s="14"/>
      <c r="M39" s="15"/>
      <c r="N39" s="15"/>
      <c r="O39" s="18"/>
    </row>
    <row r="40" customFormat="false" ht="12.75" hidden="false" customHeight="false" outlineLevel="0" collapsed="false">
      <c r="A40" s="13"/>
      <c r="B40" s="14"/>
      <c r="C40" s="15"/>
      <c r="D40" s="15"/>
      <c r="E40" s="16"/>
      <c r="F40" s="13"/>
      <c r="G40" s="17" t="n">
        <v>11</v>
      </c>
      <c r="H40" s="15" t="n">
        <v>236</v>
      </c>
      <c r="I40" s="15" t="n">
        <v>22430</v>
      </c>
      <c r="J40" s="16"/>
      <c r="K40" s="13"/>
      <c r="L40" s="14"/>
      <c r="M40" s="15"/>
      <c r="N40" s="15"/>
      <c r="O40" s="18"/>
    </row>
    <row r="41" customFormat="false" ht="12.75" hidden="false" customHeight="false" outlineLevel="0" collapsed="false">
      <c r="A41" s="13"/>
      <c r="B41" s="14"/>
      <c r="C41" s="15"/>
      <c r="D41" s="15"/>
      <c r="E41" s="16"/>
      <c r="F41" s="13"/>
      <c r="G41" s="17" t="n">
        <v>4</v>
      </c>
      <c r="H41" s="15" t="n">
        <v>281</v>
      </c>
      <c r="I41" s="15" t="n">
        <v>3530</v>
      </c>
      <c r="J41" s="16"/>
      <c r="K41" s="13"/>
      <c r="L41" s="14"/>
      <c r="M41" s="15"/>
      <c r="N41" s="15"/>
      <c r="O41" s="18"/>
    </row>
    <row r="42" customFormat="false" ht="12.75" hidden="false" customHeight="false" outlineLevel="0" collapsed="false">
      <c r="A42" s="13"/>
      <c r="B42" s="14"/>
      <c r="C42" s="15"/>
      <c r="D42" s="15"/>
      <c r="E42" s="16"/>
      <c r="F42" s="13"/>
      <c r="G42" s="17" t="n">
        <v>11</v>
      </c>
      <c r="H42" s="15" t="n">
        <v>149</v>
      </c>
      <c r="I42" s="15" t="n">
        <v>14122</v>
      </c>
      <c r="J42" s="16"/>
      <c r="K42" s="13"/>
      <c r="L42" s="14"/>
      <c r="M42" s="15"/>
      <c r="N42" s="15"/>
      <c r="O42" s="18"/>
    </row>
    <row r="43" customFormat="false" ht="12.75" hidden="false" customHeight="false" outlineLevel="0" collapsed="false">
      <c r="A43" s="13"/>
      <c r="B43" s="14"/>
      <c r="C43" s="15"/>
      <c r="D43" s="15"/>
      <c r="E43" s="16"/>
      <c r="F43" s="13"/>
      <c r="G43" s="17" t="n">
        <v>8</v>
      </c>
      <c r="H43" s="15" t="n">
        <v>436</v>
      </c>
      <c r="I43" s="15" t="n">
        <v>21901</v>
      </c>
      <c r="J43" s="16"/>
      <c r="K43" s="13"/>
      <c r="L43" s="14"/>
      <c r="M43" s="15"/>
      <c r="N43" s="15"/>
      <c r="O43" s="18"/>
    </row>
    <row r="44" customFormat="false" ht="12.75" hidden="false" customHeight="false" outlineLevel="0" collapsed="false">
      <c r="A44" s="13"/>
      <c r="B44" s="14"/>
      <c r="C44" s="15"/>
      <c r="D44" s="15"/>
      <c r="E44" s="16"/>
      <c r="F44" s="19" t="n">
        <v>6</v>
      </c>
      <c r="G44" s="17" t="n">
        <v>10</v>
      </c>
      <c r="H44" s="15" t="n">
        <v>327</v>
      </c>
      <c r="I44" s="15" t="n">
        <v>25687</v>
      </c>
      <c r="J44" s="16" t="n">
        <v>200</v>
      </c>
      <c r="K44" s="13"/>
      <c r="L44" s="14"/>
      <c r="M44" s="15"/>
      <c r="N44" s="15"/>
      <c r="O44" s="18"/>
    </row>
    <row r="45" customFormat="false" ht="12.75" hidden="false" customHeight="false" outlineLevel="0" collapsed="false">
      <c r="A45" s="13"/>
      <c r="B45" s="14"/>
      <c r="C45" s="15"/>
      <c r="D45" s="15"/>
      <c r="E45" s="16"/>
      <c r="F45" s="13"/>
      <c r="G45" s="17" t="n">
        <v>11</v>
      </c>
      <c r="H45" s="15" t="n">
        <v>415</v>
      </c>
      <c r="I45" s="15" t="n">
        <v>39452</v>
      </c>
      <c r="J45" s="16"/>
      <c r="K45" s="13"/>
      <c r="L45" s="14"/>
      <c r="M45" s="15"/>
      <c r="N45" s="15"/>
      <c r="O45" s="18"/>
    </row>
    <row r="46" customFormat="false" ht="12.75" hidden="false" customHeight="false" outlineLevel="0" collapsed="false">
      <c r="A46" s="13"/>
      <c r="B46" s="14"/>
      <c r="C46" s="15"/>
      <c r="D46" s="15"/>
      <c r="E46" s="16"/>
      <c r="F46" s="13"/>
      <c r="G46" s="17" t="n">
        <v>8</v>
      </c>
      <c r="H46" s="15" t="n">
        <v>461</v>
      </c>
      <c r="I46" s="15" t="n">
        <v>23153</v>
      </c>
      <c r="J46" s="16"/>
      <c r="K46" s="13"/>
      <c r="L46" s="14"/>
      <c r="M46" s="15"/>
      <c r="N46" s="15"/>
      <c r="O46" s="18"/>
    </row>
    <row r="47" customFormat="false" ht="12.75" hidden="false" customHeight="false" outlineLevel="0" collapsed="false">
      <c r="A47" s="13"/>
      <c r="B47" s="14"/>
      <c r="C47" s="15"/>
      <c r="D47" s="15"/>
      <c r="E47" s="16"/>
      <c r="F47" s="13"/>
      <c r="G47" s="17" t="n">
        <v>9</v>
      </c>
      <c r="H47" s="15" t="n">
        <v>356</v>
      </c>
      <c r="I47" s="15" t="n">
        <v>22618</v>
      </c>
      <c r="J47" s="16"/>
      <c r="K47" s="13"/>
      <c r="L47" s="14"/>
      <c r="M47" s="15"/>
      <c r="N47" s="15"/>
      <c r="O47" s="18"/>
    </row>
    <row r="48" customFormat="false" ht="12.75" hidden="false" customHeight="false" outlineLevel="0" collapsed="false">
      <c r="A48" s="13"/>
      <c r="B48" s="14"/>
      <c r="C48" s="15"/>
      <c r="D48" s="15"/>
      <c r="E48" s="16"/>
      <c r="F48" s="13"/>
      <c r="G48" s="17" t="n">
        <v>10</v>
      </c>
      <c r="H48" s="15" t="n">
        <v>412</v>
      </c>
      <c r="I48" s="15" t="n">
        <v>32330</v>
      </c>
      <c r="J48" s="16"/>
      <c r="K48" s="13"/>
      <c r="L48" s="14"/>
      <c r="M48" s="15"/>
      <c r="N48" s="15"/>
      <c r="O48" s="18"/>
    </row>
    <row r="49" customFormat="false" ht="12.75" hidden="false" customHeight="false" outlineLevel="0" collapsed="false">
      <c r="A49" s="13"/>
      <c r="B49" s="14"/>
      <c r="C49" s="15"/>
      <c r="D49" s="15"/>
      <c r="E49" s="16"/>
      <c r="F49" s="13"/>
      <c r="G49" s="17" t="n">
        <v>9</v>
      </c>
      <c r="H49" s="15" t="n">
        <v>319</v>
      </c>
      <c r="I49" s="15" t="n">
        <v>20279</v>
      </c>
      <c r="J49" s="16"/>
      <c r="K49" s="13"/>
      <c r="L49" s="14"/>
      <c r="M49" s="15"/>
      <c r="N49" s="15"/>
      <c r="O49" s="18"/>
    </row>
    <row r="50" customFormat="false" ht="12.75" hidden="false" customHeight="false" outlineLevel="0" collapsed="false">
      <c r="A50" s="13"/>
      <c r="B50" s="14"/>
      <c r="C50" s="15"/>
      <c r="D50" s="15"/>
      <c r="E50" s="16"/>
      <c r="F50" s="13"/>
      <c r="G50" s="17" t="n">
        <v>9</v>
      </c>
      <c r="H50" s="15" t="n">
        <v>359</v>
      </c>
      <c r="I50" s="15" t="n">
        <v>22836</v>
      </c>
      <c r="J50" s="16"/>
      <c r="K50" s="13"/>
      <c r="L50" s="14"/>
      <c r="M50" s="15"/>
      <c r="N50" s="15"/>
      <c r="O50" s="18"/>
    </row>
    <row r="51" customFormat="false" ht="12.75" hidden="false" customHeight="false" outlineLevel="0" collapsed="false">
      <c r="A51" s="13"/>
      <c r="B51" s="14"/>
      <c r="C51" s="15"/>
      <c r="D51" s="15"/>
      <c r="E51" s="16"/>
      <c r="F51" s="13"/>
      <c r="G51" s="17" t="n">
        <v>9</v>
      </c>
      <c r="H51" s="15" t="n">
        <v>358</v>
      </c>
      <c r="I51" s="15" t="n">
        <v>22769</v>
      </c>
      <c r="J51" s="16"/>
      <c r="K51" s="13"/>
      <c r="L51" s="14"/>
      <c r="M51" s="15"/>
      <c r="N51" s="15"/>
      <c r="O51" s="18"/>
    </row>
    <row r="52" customFormat="false" ht="12.75" hidden="false" customHeight="false" outlineLevel="0" collapsed="false">
      <c r="A52" s="13"/>
      <c r="B52" s="14"/>
      <c r="C52" s="15"/>
      <c r="D52" s="15"/>
      <c r="E52" s="16"/>
      <c r="F52" s="13"/>
      <c r="G52" s="17" t="n">
        <v>11</v>
      </c>
      <c r="H52" s="15" t="n">
        <v>309</v>
      </c>
      <c r="I52" s="15" t="n">
        <v>29403</v>
      </c>
      <c r="J52" s="16"/>
      <c r="K52" s="13"/>
      <c r="L52" s="14"/>
      <c r="M52" s="15"/>
      <c r="N52" s="15"/>
      <c r="O52" s="18"/>
    </row>
    <row r="53" customFormat="false" ht="12.75" hidden="false" customHeight="false" outlineLevel="0" collapsed="false">
      <c r="A53" s="13"/>
      <c r="B53" s="14"/>
      <c r="C53" s="15"/>
      <c r="D53" s="15"/>
      <c r="E53" s="16"/>
      <c r="F53" s="13"/>
      <c r="G53" s="17" t="n">
        <v>10</v>
      </c>
      <c r="H53" s="15" t="n">
        <v>300</v>
      </c>
      <c r="I53" s="15" t="n">
        <v>23574</v>
      </c>
      <c r="J53" s="16"/>
      <c r="K53" s="13"/>
      <c r="L53" s="14"/>
      <c r="M53" s="15"/>
      <c r="N53" s="15"/>
      <c r="O53" s="18"/>
    </row>
    <row r="54" customFormat="false" ht="12.75" hidden="false" customHeight="false" outlineLevel="0" collapsed="false">
      <c r="A54" s="13"/>
      <c r="B54" s="14"/>
      <c r="C54" s="15"/>
      <c r="D54" s="15"/>
      <c r="E54" s="16"/>
      <c r="F54" s="13"/>
      <c r="G54" s="17" t="n">
        <v>10</v>
      </c>
      <c r="H54" s="15" t="n">
        <v>220</v>
      </c>
      <c r="I54" s="15" t="n">
        <v>17256</v>
      </c>
      <c r="J54" s="16"/>
      <c r="K54" s="13"/>
      <c r="L54" s="14"/>
      <c r="M54" s="15"/>
      <c r="N54" s="15"/>
      <c r="O54" s="18"/>
    </row>
    <row r="55" customFormat="false" ht="12.75" hidden="false" customHeight="false" outlineLevel="0" collapsed="false">
      <c r="A55" s="13"/>
      <c r="B55" s="14"/>
      <c r="C55" s="15"/>
      <c r="D55" s="15"/>
      <c r="E55" s="16"/>
      <c r="F55" s="13"/>
      <c r="G55" s="17" t="n">
        <v>11</v>
      </c>
      <c r="H55" s="15" t="n">
        <v>330</v>
      </c>
      <c r="I55" s="15" t="n">
        <v>31386</v>
      </c>
      <c r="J55" s="16"/>
      <c r="K55" s="13"/>
      <c r="L55" s="14"/>
      <c r="M55" s="15"/>
      <c r="N55" s="15"/>
      <c r="O55" s="18"/>
    </row>
    <row r="56" customFormat="false" ht="12.75" hidden="false" customHeight="false" outlineLevel="0" collapsed="false">
      <c r="A56" s="13"/>
      <c r="B56" s="14"/>
      <c r="C56" s="15"/>
      <c r="D56" s="15"/>
      <c r="E56" s="16"/>
      <c r="F56" s="13"/>
      <c r="G56" s="17" t="n">
        <v>12</v>
      </c>
      <c r="H56" s="15" t="n">
        <v>381</v>
      </c>
      <c r="I56" s="15" t="n">
        <v>43036</v>
      </c>
      <c r="J56" s="16"/>
      <c r="K56" s="13"/>
      <c r="L56" s="14"/>
      <c r="M56" s="15"/>
      <c r="N56" s="15"/>
      <c r="O56" s="18"/>
    </row>
    <row r="57" customFormat="false" ht="12.75" hidden="false" customHeight="false" outlineLevel="0" collapsed="false">
      <c r="A57" s="13"/>
      <c r="B57" s="14"/>
      <c r="C57" s="15"/>
      <c r="D57" s="15"/>
      <c r="E57" s="16"/>
      <c r="F57" s="19" t="n">
        <v>7</v>
      </c>
      <c r="G57" s="17" t="n">
        <v>15</v>
      </c>
      <c r="H57" s="15" t="n">
        <v>581</v>
      </c>
      <c r="I57" s="15" t="n">
        <v>102604</v>
      </c>
      <c r="J57" s="16" t="n">
        <v>154</v>
      </c>
      <c r="K57" s="13"/>
      <c r="L57" s="14"/>
      <c r="M57" s="15"/>
      <c r="N57" s="15"/>
      <c r="O57" s="18"/>
    </row>
    <row r="58" customFormat="false" ht="12.75" hidden="false" customHeight="false" outlineLevel="0" collapsed="false">
      <c r="A58" s="13"/>
      <c r="B58" s="14"/>
      <c r="C58" s="15"/>
      <c r="D58" s="15"/>
      <c r="E58" s="16"/>
      <c r="F58" s="13"/>
      <c r="G58" s="17" t="n">
        <v>11</v>
      </c>
      <c r="H58" s="15" t="n">
        <v>285</v>
      </c>
      <c r="I58" s="15" t="n">
        <v>27049</v>
      </c>
      <c r="J58" s="16"/>
      <c r="K58" s="13"/>
      <c r="L58" s="14"/>
      <c r="M58" s="15"/>
      <c r="N58" s="15"/>
      <c r="O58" s="18"/>
    </row>
    <row r="59" customFormat="false" ht="12.75" hidden="false" customHeight="false" outlineLevel="0" collapsed="false">
      <c r="A59" s="13"/>
      <c r="B59" s="14"/>
      <c r="C59" s="15"/>
      <c r="D59" s="15"/>
      <c r="E59" s="16"/>
      <c r="F59" s="13"/>
      <c r="G59" s="17" t="n">
        <v>8</v>
      </c>
      <c r="H59" s="15" t="n">
        <v>344</v>
      </c>
      <c r="I59" s="15" t="n">
        <v>17313</v>
      </c>
      <c r="J59" s="16"/>
      <c r="K59" s="13"/>
      <c r="L59" s="14"/>
      <c r="M59" s="15"/>
      <c r="N59" s="15"/>
      <c r="O59" s="18"/>
    </row>
    <row r="60" customFormat="false" ht="12.75" hidden="false" customHeight="false" outlineLevel="0" collapsed="false">
      <c r="A60" s="13"/>
      <c r="B60" s="14"/>
      <c r="C60" s="15"/>
      <c r="D60" s="15"/>
      <c r="E60" s="16"/>
      <c r="F60" s="13"/>
      <c r="G60" s="17" t="n">
        <v>9</v>
      </c>
      <c r="H60" s="15" t="n">
        <v>173</v>
      </c>
      <c r="I60" s="15" t="n">
        <v>10979</v>
      </c>
      <c r="J60" s="16"/>
      <c r="K60" s="13"/>
      <c r="L60" s="14"/>
      <c r="M60" s="15"/>
      <c r="N60" s="15"/>
      <c r="O60" s="18"/>
    </row>
    <row r="61" customFormat="false" ht="12.75" hidden="false" customHeight="false" outlineLevel="0" collapsed="false">
      <c r="A61" s="13"/>
      <c r="B61" s="14"/>
      <c r="C61" s="15"/>
      <c r="D61" s="15"/>
      <c r="E61" s="16"/>
      <c r="F61" s="13"/>
      <c r="G61" s="17" t="n">
        <v>10</v>
      </c>
      <c r="H61" s="15" t="n">
        <v>240</v>
      </c>
      <c r="I61" s="15" t="n">
        <v>18875</v>
      </c>
      <c r="J61" s="16"/>
      <c r="K61" s="13"/>
      <c r="L61" s="14"/>
      <c r="M61" s="15"/>
      <c r="N61" s="15"/>
      <c r="O61" s="18"/>
    </row>
    <row r="62" customFormat="false" ht="12.75" hidden="false" customHeight="false" outlineLevel="0" collapsed="false">
      <c r="A62" s="13"/>
      <c r="B62" s="14"/>
      <c r="C62" s="15"/>
      <c r="D62" s="15"/>
      <c r="E62" s="16"/>
      <c r="F62" s="13"/>
      <c r="G62" s="17" t="n">
        <v>12</v>
      </c>
      <c r="H62" s="15" t="n">
        <v>229</v>
      </c>
      <c r="I62" s="15" t="n">
        <v>25859</v>
      </c>
      <c r="J62" s="16"/>
      <c r="K62" s="13"/>
      <c r="L62" s="14"/>
      <c r="M62" s="15"/>
      <c r="N62" s="15"/>
      <c r="O62" s="18"/>
    </row>
    <row r="63" customFormat="false" ht="12.75" hidden="false" customHeight="false" outlineLevel="0" collapsed="false">
      <c r="A63" s="13"/>
      <c r="B63" s="14"/>
      <c r="C63" s="15"/>
      <c r="D63" s="15"/>
      <c r="E63" s="16"/>
      <c r="F63" s="13"/>
      <c r="G63" s="17" t="n">
        <v>15</v>
      </c>
      <c r="H63" s="15" t="n">
        <v>444</v>
      </c>
      <c r="I63" s="15" t="n">
        <v>78505</v>
      </c>
      <c r="J63" s="16"/>
      <c r="K63" s="13"/>
      <c r="L63" s="14"/>
      <c r="M63" s="15"/>
      <c r="N63" s="15"/>
      <c r="O63" s="18"/>
    </row>
    <row r="64" customFormat="false" ht="12.75" hidden="false" customHeight="false" outlineLevel="0" collapsed="false">
      <c r="A64" s="13"/>
      <c r="B64" s="14"/>
      <c r="C64" s="15"/>
      <c r="D64" s="15"/>
      <c r="E64" s="16"/>
      <c r="F64" s="19" t="n">
        <v>8</v>
      </c>
      <c r="G64" s="17" t="n">
        <v>10</v>
      </c>
      <c r="H64" s="15" t="n">
        <v>235</v>
      </c>
      <c r="I64" s="15" t="n">
        <v>18442</v>
      </c>
      <c r="J64" s="16" t="n">
        <v>172</v>
      </c>
      <c r="K64" s="13"/>
      <c r="L64" s="14"/>
      <c r="M64" s="15"/>
      <c r="N64" s="15"/>
      <c r="O64" s="18"/>
    </row>
    <row r="65" customFormat="false" ht="12.75" hidden="false" customHeight="false" outlineLevel="0" collapsed="false">
      <c r="A65" s="13"/>
      <c r="B65" s="14"/>
      <c r="C65" s="15"/>
      <c r="D65" s="15"/>
      <c r="E65" s="16"/>
      <c r="F65" s="13"/>
      <c r="G65" s="17" t="n">
        <v>16</v>
      </c>
      <c r="H65" s="15" t="n">
        <v>195</v>
      </c>
      <c r="I65" s="15" t="n">
        <v>39201</v>
      </c>
      <c r="J65" s="16"/>
      <c r="K65" s="13"/>
      <c r="L65" s="14"/>
      <c r="M65" s="15"/>
      <c r="N65" s="15"/>
      <c r="O65" s="18"/>
    </row>
    <row r="66" customFormat="false" ht="12.75" hidden="false" customHeight="false" outlineLevel="0" collapsed="false">
      <c r="A66" s="13"/>
      <c r="B66" s="14"/>
      <c r="C66" s="15"/>
      <c r="D66" s="15"/>
      <c r="E66" s="16"/>
      <c r="F66" s="13"/>
      <c r="G66" s="17" t="n">
        <v>8</v>
      </c>
      <c r="H66" s="15" t="n">
        <v>351</v>
      </c>
      <c r="I66" s="15" t="n">
        <v>17638</v>
      </c>
      <c r="J66" s="16"/>
      <c r="K66" s="13"/>
      <c r="L66" s="14"/>
      <c r="M66" s="15"/>
      <c r="N66" s="15"/>
      <c r="O66" s="18"/>
    </row>
    <row r="67" customFormat="false" ht="12.75" hidden="false" customHeight="false" outlineLevel="0" collapsed="false">
      <c r="A67" s="13"/>
      <c r="B67" s="14"/>
      <c r="C67" s="15"/>
      <c r="D67" s="15"/>
      <c r="E67" s="16"/>
      <c r="F67" s="13"/>
      <c r="G67" s="17" t="n">
        <v>8</v>
      </c>
      <c r="H67" s="15" t="n">
        <v>311</v>
      </c>
      <c r="I67" s="15" t="n">
        <v>15649</v>
      </c>
      <c r="J67" s="16"/>
      <c r="K67" s="13"/>
      <c r="L67" s="14"/>
      <c r="M67" s="15"/>
      <c r="N67" s="15"/>
      <c r="O67" s="18"/>
    </row>
    <row r="68" customFormat="false" ht="12.75" hidden="false" customHeight="false" outlineLevel="0" collapsed="false">
      <c r="A68" s="13"/>
      <c r="B68" s="14"/>
      <c r="C68" s="15"/>
      <c r="D68" s="15"/>
      <c r="E68" s="16"/>
      <c r="F68" s="13"/>
      <c r="G68" s="17" t="n">
        <v>15</v>
      </c>
      <c r="H68" s="15" t="n">
        <v>241</v>
      </c>
      <c r="I68" s="15" t="n">
        <v>42601</v>
      </c>
      <c r="J68" s="16"/>
      <c r="K68" s="13"/>
      <c r="L68" s="14"/>
      <c r="M68" s="15"/>
      <c r="N68" s="15"/>
      <c r="O68" s="18"/>
    </row>
    <row r="69" customFormat="false" ht="12.75" hidden="false" customHeight="false" outlineLevel="0" collapsed="false">
      <c r="A69" s="13"/>
      <c r="B69" s="14"/>
      <c r="C69" s="15"/>
      <c r="D69" s="15"/>
      <c r="E69" s="16"/>
      <c r="F69" s="13"/>
      <c r="G69" s="17" t="n">
        <v>19</v>
      </c>
      <c r="H69" s="15" t="n">
        <v>516</v>
      </c>
      <c r="I69" s="15" t="n">
        <v>146374</v>
      </c>
      <c r="J69" s="16"/>
      <c r="K69" s="13"/>
      <c r="L69" s="14"/>
      <c r="M69" s="15"/>
      <c r="N69" s="15"/>
      <c r="O69" s="18"/>
    </row>
    <row r="70" customFormat="false" ht="12.75" hidden="false" customHeight="false" outlineLevel="0" collapsed="false">
      <c r="A70" s="13"/>
      <c r="B70" s="14"/>
      <c r="C70" s="15"/>
      <c r="D70" s="15"/>
      <c r="E70" s="16"/>
      <c r="F70" s="13"/>
      <c r="G70" s="17" t="n">
        <v>14</v>
      </c>
      <c r="H70" s="15" t="n">
        <v>500</v>
      </c>
      <c r="I70" s="15" t="n">
        <v>77041</v>
      </c>
      <c r="J70" s="16"/>
      <c r="K70" s="13"/>
      <c r="L70" s="14"/>
      <c r="M70" s="15"/>
      <c r="N70" s="15"/>
      <c r="O70" s="18"/>
    </row>
    <row r="71" customFormat="false" ht="12.75" hidden="false" customHeight="false" outlineLevel="0" collapsed="false">
      <c r="A71" s="13"/>
      <c r="B71" s="14"/>
      <c r="C71" s="15"/>
      <c r="D71" s="15"/>
      <c r="E71" s="16"/>
      <c r="F71" s="13"/>
      <c r="G71" s="17" t="n">
        <v>10</v>
      </c>
      <c r="H71" s="15" t="n">
        <v>338</v>
      </c>
      <c r="I71" s="15" t="n">
        <v>26576</v>
      </c>
      <c r="J71" s="16"/>
      <c r="K71" s="13"/>
      <c r="L71" s="14"/>
      <c r="M71" s="15"/>
      <c r="N71" s="15"/>
      <c r="O71" s="18"/>
    </row>
    <row r="72" customFormat="false" ht="13.5" hidden="false" customHeight="false" outlineLevel="0" collapsed="false">
      <c r="A72" s="13"/>
      <c r="B72" s="14"/>
      <c r="C72" s="15"/>
      <c r="D72" s="15"/>
      <c r="E72" s="16"/>
      <c r="F72" s="13"/>
      <c r="G72" s="17" t="n">
        <v>10</v>
      </c>
      <c r="H72" s="15" t="n">
        <v>430</v>
      </c>
      <c r="I72" s="15" t="n">
        <v>33767</v>
      </c>
      <c r="J72" s="16"/>
      <c r="K72" s="13"/>
      <c r="L72" s="14"/>
      <c r="M72" s="15"/>
      <c r="N72" s="15"/>
      <c r="O72" s="18"/>
    </row>
    <row r="73" s="28" customFormat="true" ht="13.5" hidden="false" customHeight="false" outlineLevel="0" collapsed="false">
      <c r="A73" s="20" t="s">
        <v>8</v>
      </c>
      <c r="B73" s="21" t="n">
        <f aca="false">MEDIAN(B3:B72)</f>
        <v>9</v>
      </c>
      <c r="C73" s="22" t="n">
        <f aca="false">MEDIAN(C3:C72)</f>
        <v>324.5</v>
      </c>
      <c r="D73" s="22" t="n">
        <f aca="false">MEDIAN(D3:D72)</f>
        <v>24458</v>
      </c>
      <c r="E73" s="23" t="n">
        <f aca="false">MEDIAN(E3:E72)</f>
        <v>135.5</v>
      </c>
      <c r="F73" s="24"/>
      <c r="G73" s="25" t="n">
        <f aca="false">MEDIAN(G3:G72)</f>
        <v>10</v>
      </c>
      <c r="H73" s="22" t="n">
        <f aca="false">MEDIAN(H3:H72)</f>
        <v>318.5</v>
      </c>
      <c r="I73" s="22" t="n">
        <f aca="false">MEDIAN(I3:I72)</f>
        <v>22767</v>
      </c>
      <c r="J73" s="23" t="n">
        <f aca="false">MEDIAN(J3:J72)</f>
        <v>163</v>
      </c>
      <c r="K73" s="26"/>
      <c r="L73" s="25" t="n">
        <f aca="false">MEDIAN(L3:L72)</f>
        <v>9</v>
      </c>
      <c r="M73" s="22" t="n">
        <f aca="false">MEDIAN(M3:M72)</f>
        <v>347</v>
      </c>
      <c r="N73" s="22" t="n">
        <f aca="false">MEDIAN(N3:N72)</f>
        <v>25027</v>
      </c>
      <c r="O73" s="27" t="n">
        <f aca="false">MEDIAN(O3:O72)</f>
        <v>182.5</v>
      </c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12.74</v>
      </c>
      <c r="C3" s="9" t="n">
        <v>1113</v>
      </c>
      <c r="D3" s="9" t="n">
        <v>141938</v>
      </c>
      <c r="E3" s="10" t="n">
        <v>156</v>
      </c>
      <c r="F3" s="7" t="n">
        <v>1</v>
      </c>
      <c r="G3" s="8" t="n">
        <v>14.7</v>
      </c>
      <c r="H3" s="9" t="n">
        <v>290</v>
      </c>
      <c r="I3" s="9" t="n">
        <v>49232</v>
      </c>
      <c r="J3" s="11" t="n">
        <v>211</v>
      </c>
      <c r="K3" s="7" t="n">
        <v>1</v>
      </c>
      <c r="L3" s="8" t="n">
        <v>15.68</v>
      </c>
      <c r="M3" s="9" t="n">
        <v>436</v>
      </c>
      <c r="N3" s="9" t="n">
        <v>84100</v>
      </c>
      <c r="O3" s="12" t="n">
        <v>220</v>
      </c>
    </row>
    <row r="4" customFormat="false" ht="12.75" hidden="false" customHeight="false" outlineLevel="0" collapsed="false">
      <c r="A4" s="13"/>
      <c r="B4" s="17" t="n">
        <v>6.86</v>
      </c>
      <c r="C4" s="15" t="n">
        <v>385</v>
      </c>
      <c r="D4" s="15" t="n">
        <v>14229</v>
      </c>
      <c r="E4" s="16"/>
      <c r="F4" s="13"/>
      <c r="G4" s="17" t="n">
        <v>9.8</v>
      </c>
      <c r="H4" s="15" t="n">
        <v>529</v>
      </c>
      <c r="I4" s="15" t="n">
        <v>39892</v>
      </c>
      <c r="J4" s="16"/>
      <c r="K4" s="13"/>
      <c r="L4" s="17" t="n">
        <v>5.88</v>
      </c>
      <c r="M4" s="15" t="n">
        <v>546</v>
      </c>
      <c r="N4" s="15" t="n">
        <v>14814</v>
      </c>
      <c r="O4" s="18"/>
    </row>
    <row r="5" customFormat="false" ht="12.75" hidden="false" customHeight="false" outlineLevel="0" collapsed="false">
      <c r="A5" s="13"/>
      <c r="B5" s="17" t="n">
        <v>13.72</v>
      </c>
      <c r="C5" s="15" t="n">
        <v>952</v>
      </c>
      <c r="D5" s="15" t="n">
        <v>140706</v>
      </c>
      <c r="E5" s="16"/>
      <c r="F5" s="13"/>
      <c r="G5" s="17" t="n">
        <v>8.82</v>
      </c>
      <c r="H5" s="15" t="n">
        <v>486</v>
      </c>
      <c r="I5" s="15" t="n">
        <v>29712</v>
      </c>
      <c r="J5" s="16"/>
      <c r="K5" s="13"/>
      <c r="L5" s="17" t="n">
        <v>9.8</v>
      </c>
      <c r="M5" s="15" t="n">
        <v>426</v>
      </c>
      <c r="N5" s="15" t="n">
        <v>32127</v>
      </c>
      <c r="O5" s="18"/>
    </row>
    <row r="6" customFormat="false" ht="12.75" hidden="false" customHeight="false" outlineLevel="0" collapsed="false">
      <c r="A6" s="13"/>
      <c r="B6" s="17" t="n">
        <v>5.88</v>
      </c>
      <c r="C6" s="15" t="n">
        <v>507</v>
      </c>
      <c r="D6" s="15" t="n">
        <v>13763</v>
      </c>
      <c r="E6" s="16"/>
      <c r="F6" s="13"/>
      <c r="G6" s="17" t="n">
        <v>7.84</v>
      </c>
      <c r="H6" s="15" t="n">
        <v>404</v>
      </c>
      <c r="I6" s="15" t="n">
        <v>19507</v>
      </c>
      <c r="J6" s="16"/>
      <c r="K6" s="13"/>
      <c r="L6" s="17" t="n">
        <v>12.74</v>
      </c>
      <c r="M6" s="15" t="n">
        <v>292</v>
      </c>
      <c r="N6" s="15" t="n">
        <v>37200</v>
      </c>
      <c r="O6" s="18"/>
    </row>
    <row r="7" customFormat="false" ht="12.75" hidden="false" customHeight="false" outlineLevel="0" collapsed="false">
      <c r="A7" s="13"/>
      <c r="B7" s="17" t="n">
        <v>14.7</v>
      </c>
      <c r="C7" s="15" t="n">
        <v>453</v>
      </c>
      <c r="D7" s="15" t="n">
        <v>76962</v>
      </c>
      <c r="E7" s="16"/>
      <c r="F7" s="13"/>
      <c r="G7" s="17" t="n">
        <v>8.82</v>
      </c>
      <c r="H7" s="15" t="n">
        <v>455</v>
      </c>
      <c r="I7" s="15" t="n">
        <v>27779</v>
      </c>
      <c r="J7" s="16"/>
      <c r="K7" s="13"/>
      <c r="L7" s="17" t="n">
        <v>7.84</v>
      </c>
      <c r="M7" s="15" t="n">
        <v>517</v>
      </c>
      <c r="N7" s="15" t="n">
        <v>24954</v>
      </c>
      <c r="O7" s="18"/>
    </row>
    <row r="8" customFormat="false" ht="12.75" hidden="false" customHeight="false" outlineLevel="0" collapsed="false">
      <c r="A8" s="19" t="n">
        <v>2</v>
      </c>
      <c r="B8" s="17" t="n">
        <v>12.74</v>
      </c>
      <c r="C8" s="15" t="n">
        <v>860</v>
      </c>
      <c r="D8" s="15" t="n">
        <v>109666</v>
      </c>
      <c r="E8" s="16" t="n">
        <v>156</v>
      </c>
      <c r="F8" s="19"/>
      <c r="G8" s="17" t="n">
        <v>7.84</v>
      </c>
      <c r="H8" s="15" t="n">
        <v>548</v>
      </c>
      <c r="I8" s="15" t="n">
        <v>26449</v>
      </c>
      <c r="J8" s="16"/>
      <c r="K8" s="13"/>
      <c r="L8" s="17" t="n">
        <v>11.76</v>
      </c>
      <c r="M8" s="15" t="n">
        <v>420</v>
      </c>
      <c r="N8" s="15" t="n">
        <v>45667</v>
      </c>
      <c r="O8" s="18"/>
    </row>
    <row r="9" customFormat="false" ht="12.75" hidden="false" customHeight="false" outlineLevel="0" collapsed="false">
      <c r="A9" s="13"/>
      <c r="B9" s="17" t="n">
        <v>8.82</v>
      </c>
      <c r="C9" s="15" t="n">
        <v>426</v>
      </c>
      <c r="D9" s="15" t="n">
        <v>26054</v>
      </c>
      <c r="E9" s="16"/>
      <c r="F9" s="13"/>
      <c r="G9" s="17" t="n">
        <v>7.84</v>
      </c>
      <c r="H9" s="15" t="n">
        <v>395</v>
      </c>
      <c r="I9" s="15" t="n">
        <v>19082</v>
      </c>
      <c r="J9" s="16"/>
      <c r="K9" s="19" t="n">
        <v>2</v>
      </c>
      <c r="L9" s="17" t="n">
        <v>14.7</v>
      </c>
      <c r="M9" s="15" t="n">
        <v>391</v>
      </c>
      <c r="N9" s="15" t="n">
        <v>66428</v>
      </c>
      <c r="O9" s="18" t="n">
        <v>197</v>
      </c>
    </row>
    <row r="10" customFormat="false" ht="12.75" hidden="false" customHeight="false" outlineLevel="0" collapsed="false">
      <c r="A10" s="19"/>
      <c r="B10" s="17" t="n">
        <v>16.66</v>
      </c>
      <c r="C10" s="15" t="n">
        <v>554</v>
      </c>
      <c r="D10" s="15" t="n">
        <v>120761</v>
      </c>
      <c r="E10" s="16"/>
      <c r="F10" s="13"/>
      <c r="G10" s="17" t="n">
        <v>7.84</v>
      </c>
      <c r="H10" s="15" t="n">
        <v>347</v>
      </c>
      <c r="I10" s="15" t="n">
        <v>16764</v>
      </c>
      <c r="J10" s="16"/>
      <c r="K10" s="13"/>
      <c r="L10" s="17" t="n">
        <v>15.68</v>
      </c>
      <c r="M10" s="15" t="n">
        <v>409</v>
      </c>
      <c r="N10" s="15" t="n">
        <v>78967</v>
      </c>
      <c r="O10" s="18"/>
    </row>
    <row r="11" customFormat="false" ht="12.75" hidden="false" customHeight="false" outlineLevel="0" collapsed="false">
      <c r="A11" s="13"/>
      <c r="B11" s="17" t="n">
        <v>6.86</v>
      </c>
      <c r="C11" s="15" t="n">
        <v>324</v>
      </c>
      <c r="D11" s="15" t="n">
        <v>11957</v>
      </c>
      <c r="E11" s="16"/>
      <c r="F11" s="19" t="n">
        <v>2</v>
      </c>
      <c r="G11" s="17" t="n">
        <v>16.66</v>
      </c>
      <c r="H11" s="15" t="n">
        <v>358</v>
      </c>
      <c r="I11" s="15" t="n">
        <v>78143</v>
      </c>
      <c r="J11" s="16" t="n">
        <v>215</v>
      </c>
      <c r="K11" s="13"/>
      <c r="L11" s="17" t="n">
        <v>11.76</v>
      </c>
      <c r="M11" s="15" t="n">
        <v>522</v>
      </c>
      <c r="N11" s="15" t="n">
        <v>56709</v>
      </c>
      <c r="O11" s="18"/>
    </row>
    <row r="12" customFormat="false" ht="12.75" hidden="false" customHeight="false" outlineLevel="0" collapsed="false">
      <c r="A12" s="13"/>
      <c r="B12" s="17" t="n">
        <v>8.82</v>
      </c>
      <c r="C12" s="15" t="n">
        <v>401</v>
      </c>
      <c r="D12" s="15" t="n">
        <v>24524</v>
      </c>
      <c r="E12" s="16"/>
      <c r="F12" s="13"/>
      <c r="G12" s="17" t="n">
        <v>7.84</v>
      </c>
      <c r="H12" s="15" t="n">
        <v>453</v>
      </c>
      <c r="I12" s="15" t="n">
        <v>21888</v>
      </c>
      <c r="J12" s="16"/>
      <c r="K12" s="13"/>
      <c r="L12" s="17" t="n">
        <v>9.8</v>
      </c>
      <c r="M12" s="15" t="n">
        <v>279</v>
      </c>
      <c r="N12" s="15" t="n">
        <v>21039</v>
      </c>
      <c r="O12" s="18"/>
    </row>
    <row r="13" customFormat="false" ht="12.75" hidden="false" customHeight="false" outlineLevel="0" collapsed="false">
      <c r="A13" s="13"/>
      <c r="B13" s="17" t="n">
        <v>7.84</v>
      </c>
      <c r="C13" s="15" t="n">
        <v>609</v>
      </c>
      <c r="D13" s="15" t="n">
        <v>29392</v>
      </c>
      <c r="E13" s="16"/>
      <c r="F13" s="13"/>
      <c r="G13" s="17" t="n">
        <v>11.76</v>
      </c>
      <c r="H13" s="15" t="n">
        <v>289</v>
      </c>
      <c r="I13" s="15" t="n">
        <v>31431</v>
      </c>
      <c r="J13" s="16"/>
      <c r="K13" s="13"/>
      <c r="L13" s="17" t="n">
        <v>8.82</v>
      </c>
      <c r="M13" s="15" t="n">
        <v>460</v>
      </c>
      <c r="N13" s="15" t="n">
        <v>28134</v>
      </c>
      <c r="O13" s="18"/>
    </row>
    <row r="14" customFormat="false" ht="12.75" hidden="false" customHeight="false" outlineLevel="0" collapsed="false">
      <c r="A14" s="19" t="n">
        <v>3</v>
      </c>
      <c r="B14" s="17" t="n">
        <v>17.64</v>
      </c>
      <c r="C14" s="15" t="n">
        <v>573</v>
      </c>
      <c r="D14" s="15" t="n">
        <v>139941</v>
      </c>
      <c r="E14" s="16" t="n">
        <v>167</v>
      </c>
      <c r="F14" s="13"/>
      <c r="G14" s="17" t="n">
        <v>9.8</v>
      </c>
      <c r="H14" s="15" t="n">
        <v>575</v>
      </c>
      <c r="I14" s="15" t="n">
        <v>43341</v>
      </c>
      <c r="J14" s="16"/>
      <c r="K14" s="19" t="n">
        <v>3</v>
      </c>
      <c r="L14" s="17" t="n">
        <v>10.78</v>
      </c>
      <c r="M14" s="15" t="n">
        <v>322</v>
      </c>
      <c r="N14" s="15" t="n">
        <v>29361</v>
      </c>
      <c r="O14" s="18" t="n">
        <v>212</v>
      </c>
    </row>
    <row r="15" customFormat="false" ht="12.75" hidden="false" customHeight="false" outlineLevel="0" collapsed="false">
      <c r="A15" s="13"/>
      <c r="B15" s="17" t="n">
        <v>12.74</v>
      </c>
      <c r="C15" s="15" t="n">
        <v>570</v>
      </c>
      <c r="D15" s="15" t="n">
        <v>72618</v>
      </c>
      <c r="E15" s="16"/>
      <c r="F15" s="13"/>
      <c r="G15" s="17" t="n">
        <v>13.72</v>
      </c>
      <c r="H15" s="15" t="n">
        <v>444</v>
      </c>
      <c r="I15" s="15" t="n">
        <v>65656</v>
      </c>
      <c r="J15" s="16"/>
      <c r="K15" s="19"/>
      <c r="L15" s="17" t="n">
        <v>11.76</v>
      </c>
      <c r="M15" s="15" t="n">
        <v>393</v>
      </c>
      <c r="N15" s="15" t="n">
        <v>42676</v>
      </c>
      <c r="O15" s="18"/>
    </row>
    <row r="16" customFormat="false" ht="12.75" hidden="false" customHeight="false" outlineLevel="0" collapsed="false">
      <c r="A16" s="13"/>
      <c r="B16" s="17" t="n">
        <v>6.86</v>
      </c>
      <c r="C16" s="15" t="n">
        <v>446</v>
      </c>
      <c r="D16" s="15" t="n">
        <v>16481</v>
      </c>
      <c r="E16" s="16"/>
      <c r="F16" s="13"/>
      <c r="G16" s="17" t="n">
        <v>7.84</v>
      </c>
      <c r="H16" s="15" t="n">
        <v>281</v>
      </c>
      <c r="I16" s="15" t="n">
        <v>13588</v>
      </c>
      <c r="J16" s="16"/>
      <c r="K16" s="13"/>
      <c r="L16" s="17" t="n">
        <v>7.84</v>
      </c>
      <c r="M16" s="15" t="n">
        <v>457</v>
      </c>
      <c r="N16" s="15" t="n">
        <v>22042</v>
      </c>
      <c r="O16" s="18"/>
    </row>
    <row r="17" customFormat="false" ht="12.75" hidden="false" customHeight="false" outlineLevel="0" collapsed="false">
      <c r="A17" s="13"/>
      <c r="B17" s="17" t="n">
        <v>8.82</v>
      </c>
      <c r="C17" s="15" t="n">
        <v>426</v>
      </c>
      <c r="D17" s="15" t="n">
        <v>26009</v>
      </c>
      <c r="E17" s="16"/>
      <c r="F17" s="19" t="n">
        <v>3</v>
      </c>
      <c r="G17" s="17" t="n">
        <v>8.82</v>
      </c>
      <c r="H17" s="15" t="n">
        <v>427</v>
      </c>
      <c r="I17" s="15" t="n">
        <v>26067</v>
      </c>
      <c r="J17" s="16" t="n">
        <v>208</v>
      </c>
      <c r="K17" s="19" t="n">
        <v>4</v>
      </c>
      <c r="L17" s="17" t="n">
        <v>7.84</v>
      </c>
      <c r="M17" s="15" t="n">
        <v>382</v>
      </c>
      <c r="N17" s="15" t="n">
        <v>18442</v>
      </c>
      <c r="O17" s="18" t="n">
        <v>253</v>
      </c>
    </row>
    <row r="18" customFormat="false" ht="12.75" hidden="false" customHeight="false" outlineLevel="0" collapsed="false">
      <c r="A18" s="19" t="n">
        <v>4</v>
      </c>
      <c r="B18" s="17" t="n">
        <v>7.84</v>
      </c>
      <c r="C18" s="15" t="n">
        <v>217</v>
      </c>
      <c r="D18" s="15" t="n">
        <v>10453</v>
      </c>
      <c r="E18" s="16" t="n">
        <v>164</v>
      </c>
      <c r="F18" s="13"/>
      <c r="G18" s="17" t="n">
        <v>6.86</v>
      </c>
      <c r="H18" s="15" t="n">
        <v>474</v>
      </c>
      <c r="I18" s="15" t="n">
        <v>17512</v>
      </c>
      <c r="J18" s="16"/>
      <c r="K18" s="19"/>
      <c r="L18" s="17" t="n">
        <v>12.74</v>
      </c>
      <c r="M18" s="15" t="n">
        <v>464</v>
      </c>
      <c r="N18" s="15" t="n">
        <v>59144</v>
      </c>
      <c r="O18" s="18"/>
    </row>
    <row r="19" customFormat="false" ht="12.75" hidden="false" customHeight="false" outlineLevel="0" collapsed="false">
      <c r="A19" s="13"/>
      <c r="B19" s="17" t="n">
        <v>12.74</v>
      </c>
      <c r="C19" s="15" t="n">
        <v>467</v>
      </c>
      <c r="D19" s="15" t="n">
        <v>59541</v>
      </c>
      <c r="E19" s="16"/>
      <c r="F19" s="19" t="n">
        <v>4</v>
      </c>
      <c r="G19" s="17" t="n">
        <v>7.84</v>
      </c>
      <c r="H19" s="15" t="n">
        <v>613</v>
      </c>
      <c r="I19" s="15" t="n">
        <v>29588</v>
      </c>
      <c r="J19" s="16" t="n">
        <v>211</v>
      </c>
      <c r="K19" s="13"/>
      <c r="L19" s="17"/>
      <c r="M19" s="15"/>
      <c r="N19" s="15"/>
      <c r="O19" s="18"/>
    </row>
    <row r="20" customFormat="false" ht="12.75" hidden="false" customHeight="false" outlineLevel="0" collapsed="false">
      <c r="A20" s="13"/>
      <c r="B20" s="17" t="n">
        <v>6.86</v>
      </c>
      <c r="C20" s="15" t="n">
        <v>288</v>
      </c>
      <c r="D20" s="15" t="n">
        <v>10635</v>
      </c>
      <c r="E20" s="16"/>
      <c r="F20" s="13"/>
      <c r="G20" s="14" t="n">
        <v>9.8</v>
      </c>
      <c r="H20" s="15" t="n">
        <v>201</v>
      </c>
      <c r="I20" s="15" t="n">
        <v>15173</v>
      </c>
      <c r="J20" s="16"/>
      <c r="K20" s="13"/>
      <c r="L20" s="17"/>
      <c r="M20" s="15"/>
      <c r="N20" s="15"/>
      <c r="O20" s="18"/>
    </row>
    <row r="21" customFormat="false" ht="12.75" hidden="false" customHeight="false" outlineLevel="0" collapsed="false">
      <c r="A21" s="13"/>
      <c r="B21" s="17" t="n">
        <v>11.76</v>
      </c>
      <c r="C21" s="15" t="n">
        <v>336</v>
      </c>
      <c r="D21" s="15" t="n">
        <v>36470</v>
      </c>
      <c r="E21" s="16"/>
      <c r="F21" s="13"/>
      <c r="G21" s="17" t="n">
        <v>8.82</v>
      </c>
      <c r="H21" s="15" t="n">
        <v>553</v>
      </c>
      <c r="I21" s="15" t="n">
        <v>33764</v>
      </c>
      <c r="J21" s="16"/>
      <c r="K21" s="13"/>
      <c r="L21" s="14"/>
      <c r="M21" s="15"/>
      <c r="N21" s="15"/>
      <c r="O21" s="18"/>
    </row>
    <row r="22" customFormat="false" ht="12.75" hidden="false" customHeight="false" outlineLevel="0" collapsed="false">
      <c r="A22" s="19"/>
      <c r="B22" s="17"/>
      <c r="C22" s="15"/>
      <c r="D22" s="15"/>
      <c r="E22" s="16"/>
      <c r="F22" s="19" t="n">
        <v>5</v>
      </c>
      <c r="G22" s="14" t="n">
        <v>14.7</v>
      </c>
      <c r="H22" s="15" t="n">
        <v>830</v>
      </c>
      <c r="I22" s="15" t="n">
        <v>140927</v>
      </c>
      <c r="J22" s="16" t="n">
        <v>210</v>
      </c>
      <c r="K22" s="13"/>
      <c r="L22" s="17"/>
      <c r="M22" s="15"/>
      <c r="N22" s="15"/>
      <c r="O22" s="18"/>
    </row>
    <row r="23" customFormat="false" ht="12.75" hidden="false" customHeight="false" outlineLevel="0" collapsed="false">
      <c r="A23" s="13"/>
      <c r="B23" s="17"/>
      <c r="C23" s="15"/>
      <c r="D23" s="15"/>
      <c r="E23" s="16"/>
      <c r="F23" s="13"/>
      <c r="G23" s="14" t="n">
        <v>4.9</v>
      </c>
      <c r="H23" s="15" t="n">
        <v>529</v>
      </c>
      <c r="I23" s="15" t="n">
        <v>9971</v>
      </c>
      <c r="J23" s="16"/>
      <c r="K23" s="13"/>
      <c r="L23" s="17"/>
      <c r="M23" s="15"/>
      <c r="N23" s="15"/>
      <c r="O23" s="18"/>
    </row>
    <row r="24" customFormat="false" ht="12.75" hidden="false" customHeight="false" outlineLevel="0" collapsed="false">
      <c r="A24" s="13"/>
      <c r="B24" s="17"/>
      <c r="C24" s="15"/>
      <c r="D24" s="15"/>
      <c r="E24" s="16"/>
      <c r="F24" s="13"/>
      <c r="G24" s="17" t="n">
        <v>15.68</v>
      </c>
      <c r="H24" s="15" t="n">
        <v>475</v>
      </c>
      <c r="I24" s="15" t="n">
        <v>91708</v>
      </c>
      <c r="J24" s="16"/>
      <c r="K24" s="13"/>
      <c r="L24" s="17"/>
      <c r="M24" s="15"/>
      <c r="N24" s="15"/>
      <c r="O24" s="18"/>
    </row>
    <row r="25" customFormat="false" ht="12.75" hidden="false" customHeight="false" outlineLevel="0" collapsed="false">
      <c r="A25" s="13"/>
      <c r="B25" s="17"/>
      <c r="C25" s="15"/>
      <c r="D25" s="15"/>
      <c r="E25" s="16"/>
      <c r="F25" s="13"/>
      <c r="G25" s="17" t="n">
        <v>5.88</v>
      </c>
      <c r="H25" s="15" t="n">
        <v>378</v>
      </c>
      <c r="I25" s="15" t="n">
        <v>10276</v>
      </c>
      <c r="J25" s="16"/>
      <c r="K25" s="13"/>
      <c r="L25" s="17"/>
      <c r="M25" s="15"/>
      <c r="N25" s="15"/>
      <c r="O25" s="18"/>
    </row>
    <row r="26" customFormat="false" ht="12.75" hidden="false" customHeight="false" outlineLevel="0" collapsed="false">
      <c r="A26" s="13"/>
      <c r="B26" s="17"/>
      <c r="C26" s="15"/>
      <c r="D26" s="15"/>
      <c r="E26" s="16"/>
      <c r="F26" s="13"/>
      <c r="G26" s="17" t="n">
        <v>11.76</v>
      </c>
      <c r="H26" s="15" t="n">
        <v>276</v>
      </c>
      <c r="I26" s="15" t="n">
        <v>29948</v>
      </c>
      <c r="J26" s="16"/>
      <c r="K26" s="19"/>
      <c r="L26" s="14"/>
      <c r="M26" s="15"/>
      <c r="N26" s="15"/>
      <c r="O26" s="18"/>
    </row>
    <row r="27" customFormat="false" ht="13.5" hidden="false" customHeight="false" outlineLevel="0" collapsed="false">
      <c r="A27" s="13"/>
      <c r="B27" s="17"/>
      <c r="C27" s="15"/>
      <c r="D27" s="15"/>
      <c r="E27" s="16"/>
      <c r="F27" s="13"/>
      <c r="G27" s="17" t="n">
        <v>7.84</v>
      </c>
      <c r="H27" s="15" t="n">
        <v>374</v>
      </c>
      <c r="I27" s="15" t="n">
        <v>18059</v>
      </c>
      <c r="J27" s="16"/>
      <c r="K27" s="13"/>
      <c r="L27" s="17"/>
      <c r="M27" s="15"/>
      <c r="N27" s="15"/>
      <c r="O27" s="18"/>
    </row>
    <row r="28" s="28" customFormat="true" ht="13.5" hidden="false" customHeight="false" outlineLevel="0" collapsed="false">
      <c r="A28" s="20" t="s">
        <v>8</v>
      </c>
      <c r="B28" s="21" t="n">
        <f aca="false">MEDIAN(B3:B27)</f>
        <v>8.82</v>
      </c>
      <c r="C28" s="22" t="n">
        <f aca="false">MEDIAN(C3:C27)</f>
        <v>453</v>
      </c>
      <c r="D28" s="22" t="n">
        <f aca="false">MEDIAN(D3:D27)</f>
        <v>29392</v>
      </c>
      <c r="E28" s="23" t="n">
        <f aca="false">MEDIAN(E3:E27)</f>
        <v>160</v>
      </c>
      <c r="F28" s="24"/>
      <c r="G28" s="25" t="n">
        <f aca="false">MEDIAN(G3:G27)</f>
        <v>8.82</v>
      </c>
      <c r="H28" s="22" t="n">
        <f aca="false">MEDIAN(H3:H27)</f>
        <v>444</v>
      </c>
      <c r="I28" s="22" t="n">
        <f aca="false">MEDIAN(I3:I27)</f>
        <v>27779</v>
      </c>
      <c r="J28" s="23" t="n">
        <f aca="false">MEDIAN(J3:J27)</f>
        <v>211</v>
      </c>
      <c r="K28" s="26"/>
      <c r="L28" s="25" t="n">
        <f aca="false">MEDIAN(L3:L27)</f>
        <v>11.27</v>
      </c>
      <c r="M28" s="22" t="n">
        <f aca="false">MEDIAN(M3:M27)</f>
        <v>423</v>
      </c>
      <c r="N28" s="22" t="n">
        <f aca="false">MEDIAN(N3:N27)</f>
        <v>34663.5</v>
      </c>
      <c r="O28" s="27" t="n">
        <f aca="false">MEDIAN(O3:O27)</f>
        <v>216</v>
      </c>
    </row>
    <row r="32" customFormat="false" ht="12.75" hidden="false" customHeight="false" outlineLevel="0" collapsed="false">
      <c r="L32" s="38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9</v>
      </c>
      <c r="C3" s="9" t="n">
        <v>426</v>
      </c>
      <c r="D3" s="9" t="n">
        <v>27117</v>
      </c>
      <c r="E3" s="10" t="n">
        <v>139</v>
      </c>
      <c r="F3" s="7" t="n">
        <v>1</v>
      </c>
      <c r="G3" s="8" t="n">
        <v>12</v>
      </c>
      <c r="H3" s="9" t="n">
        <v>446</v>
      </c>
      <c r="I3" s="9" t="n">
        <v>50416</v>
      </c>
      <c r="J3" s="11" t="n">
        <v>177</v>
      </c>
      <c r="K3" s="7" t="n">
        <v>1</v>
      </c>
      <c r="L3" s="8" t="n">
        <v>9.8</v>
      </c>
      <c r="M3" s="9" t="n">
        <v>258</v>
      </c>
      <c r="N3" s="9" t="n">
        <v>19478</v>
      </c>
      <c r="O3" s="12" t="n">
        <v>204</v>
      </c>
    </row>
    <row r="4" customFormat="false" ht="12.75" hidden="false" customHeight="false" outlineLevel="0" collapsed="false">
      <c r="A4" s="13"/>
      <c r="B4" s="17" t="n">
        <v>8</v>
      </c>
      <c r="C4" s="15" t="n">
        <v>597</v>
      </c>
      <c r="D4" s="15" t="n">
        <v>29983</v>
      </c>
      <c r="E4" s="16"/>
      <c r="F4" s="13"/>
      <c r="G4" s="17" t="n">
        <v>8</v>
      </c>
      <c r="H4" s="15" t="n">
        <v>517</v>
      </c>
      <c r="I4" s="15" t="n">
        <v>25978</v>
      </c>
      <c r="J4" s="16"/>
      <c r="K4" s="13"/>
      <c r="L4" s="17" t="n">
        <v>13.72</v>
      </c>
      <c r="M4" s="15" t="n">
        <v>422</v>
      </c>
      <c r="N4" s="15" t="n">
        <v>62424</v>
      </c>
      <c r="O4" s="18"/>
    </row>
    <row r="5" customFormat="false" ht="12.75" hidden="false" customHeight="false" outlineLevel="0" collapsed="false">
      <c r="A5" s="13"/>
      <c r="B5" s="17" t="n">
        <v>10</v>
      </c>
      <c r="C5" s="15" t="n">
        <v>256</v>
      </c>
      <c r="D5" s="15" t="n">
        <v>20072</v>
      </c>
      <c r="E5" s="16"/>
      <c r="F5" s="13"/>
      <c r="G5" s="17" t="n">
        <v>12</v>
      </c>
      <c r="H5" s="15" t="n">
        <v>343</v>
      </c>
      <c r="I5" s="15" t="n">
        <v>38796</v>
      </c>
      <c r="J5" s="16"/>
      <c r="K5" s="13"/>
      <c r="L5" s="17" t="n">
        <v>11.76</v>
      </c>
      <c r="M5" s="15" t="n">
        <v>408</v>
      </c>
      <c r="N5" s="15" t="n">
        <v>44319</v>
      </c>
      <c r="O5" s="18"/>
    </row>
    <row r="6" customFormat="false" ht="12.75" hidden="false" customHeight="false" outlineLevel="0" collapsed="false">
      <c r="A6" s="13"/>
      <c r="B6" s="17" t="n">
        <v>13</v>
      </c>
      <c r="C6" s="15" t="n">
        <v>304</v>
      </c>
      <c r="D6" s="15" t="n">
        <v>40330</v>
      </c>
      <c r="E6" s="16"/>
      <c r="F6" s="13"/>
      <c r="G6" s="17" t="n">
        <v>5</v>
      </c>
      <c r="H6" s="15" t="n">
        <v>199</v>
      </c>
      <c r="I6" s="15" t="n">
        <v>3910</v>
      </c>
      <c r="J6" s="16"/>
      <c r="K6" s="13"/>
      <c r="L6" s="17" t="n">
        <v>8.82</v>
      </c>
      <c r="M6" s="15" t="n">
        <v>399</v>
      </c>
      <c r="N6" s="15" t="n">
        <v>24363</v>
      </c>
      <c r="O6" s="18"/>
    </row>
    <row r="7" customFormat="false" ht="12.75" hidden="false" customHeight="false" outlineLevel="0" collapsed="false">
      <c r="A7" s="13"/>
      <c r="B7" s="17" t="n">
        <v>9</v>
      </c>
      <c r="C7" s="15" t="n">
        <v>396</v>
      </c>
      <c r="D7" s="15" t="n">
        <v>25195</v>
      </c>
      <c r="E7" s="16"/>
      <c r="F7" s="13"/>
      <c r="G7" s="17" t="n">
        <v>9</v>
      </c>
      <c r="H7" s="15" t="n">
        <v>374</v>
      </c>
      <c r="I7" s="15" t="n">
        <v>23811</v>
      </c>
      <c r="J7" s="16"/>
      <c r="K7" s="19" t="n">
        <v>2</v>
      </c>
      <c r="L7" s="17" t="n">
        <v>15.68</v>
      </c>
      <c r="M7" s="15" t="n">
        <v>572</v>
      </c>
      <c r="N7" s="15" t="n">
        <v>110501</v>
      </c>
      <c r="O7" s="18" t="n">
        <v>178</v>
      </c>
    </row>
    <row r="8" customFormat="false" ht="12.75" hidden="false" customHeight="false" outlineLevel="0" collapsed="false">
      <c r="A8" s="13"/>
      <c r="B8" s="17" t="n">
        <v>11</v>
      </c>
      <c r="C8" s="15" t="n">
        <v>334</v>
      </c>
      <c r="D8" s="15" t="n">
        <v>31703</v>
      </c>
      <c r="E8" s="16"/>
      <c r="F8" s="19"/>
      <c r="G8" s="17" t="n">
        <v>12</v>
      </c>
      <c r="H8" s="15" t="n">
        <v>418</v>
      </c>
      <c r="I8" s="15" t="n">
        <v>47320</v>
      </c>
      <c r="J8" s="16"/>
      <c r="K8" s="13"/>
      <c r="L8" s="17" t="n">
        <v>10.78</v>
      </c>
      <c r="M8" s="15" t="n">
        <v>500</v>
      </c>
      <c r="N8" s="15" t="n">
        <v>45662</v>
      </c>
      <c r="O8" s="18"/>
    </row>
    <row r="9" customFormat="false" ht="12.75" hidden="false" customHeight="false" outlineLevel="0" collapsed="false">
      <c r="A9" s="13"/>
      <c r="B9" s="17" t="n">
        <v>9</v>
      </c>
      <c r="C9" s="15" t="n">
        <v>262</v>
      </c>
      <c r="D9" s="15" t="n">
        <v>16651</v>
      </c>
      <c r="E9" s="16"/>
      <c r="F9" s="13"/>
      <c r="G9" s="17" t="n">
        <v>10</v>
      </c>
      <c r="H9" s="15" t="n">
        <v>136</v>
      </c>
      <c r="I9" s="15" t="n">
        <v>10701</v>
      </c>
      <c r="J9" s="16"/>
      <c r="K9" s="19"/>
      <c r="L9" s="17" t="n">
        <v>21.56</v>
      </c>
      <c r="M9" s="15" t="n">
        <v>567</v>
      </c>
      <c r="N9" s="15" t="n">
        <v>206920</v>
      </c>
      <c r="O9" s="18"/>
    </row>
    <row r="10" customFormat="false" ht="12.75" hidden="false" customHeight="false" outlineLevel="0" collapsed="false">
      <c r="A10" s="19"/>
      <c r="B10" s="17" t="n">
        <v>9</v>
      </c>
      <c r="C10" s="15" t="n">
        <v>289</v>
      </c>
      <c r="D10" s="15" t="n">
        <v>18382</v>
      </c>
      <c r="E10" s="16"/>
      <c r="F10" s="13"/>
      <c r="G10" s="17" t="n">
        <v>8</v>
      </c>
      <c r="H10" s="15" t="n">
        <v>511</v>
      </c>
      <c r="I10" s="15" t="n">
        <v>25697</v>
      </c>
      <c r="J10" s="16"/>
      <c r="K10" s="13"/>
      <c r="L10" s="17" t="n">
        <v>7.84</v>
      </c>
      <c r="M10" s="15" t="n">
        <v>709</v>
      </c>
      <c r="N10" s="15" t="n">
        <v>34236</v>
      </c>
      <c r="O10" s="18"/>
    </row>
    <row r="11" customFormat="false" ht="12.75" hidden="false" customHeight="false" outlineLevel="0" collapsed="false">
      <c r="A11" s="13"/>
      <c r="B11" s="17" t="n">
        <v>12</v>
      </c>
      <c r="C11" s="15" t="n">
        <v>236</v>
      </c>
      <c r="D11" s="15" t="n">
        <v>26686</v>
      </c>
      <c r="E11" s="16"/>
      <c r="F11" s="13"/>
      <c r="G11" s="17" t="n">
        <v>7</v>
      </c>
      <c r="H11" s="15" t="n">
        <v>329</v>
      </c>
      <c r="I11" s="15" t="n">
        <v>12655</v>
      </c>
      <c r="J11" s="16"/>
      <c r="K11" s="13"/>
      <c r="L11" s="17" t="n">
        <v>12.74</v>
      </c>
      <c r="M11" s="15" t="n">
        <v>312</v>
      </c>
      <c r="N11" s="15" t="n">
        <v>39759</v>
      </c>
      <c r="O11" s="18"/>
    </row>
    <row r="12" customFormat="false" ht="12.75" hidden="false" customHeight="false" outlineLevel="0" collapsed="false">
      <c r="A12" s="13"/>
      <c r="B12" s="17" t="n">
        <v>7</v>
      </c>
      <c r="C12" s="15" t="n">
        <v>249</v>
      </c>
      <c r="D12" s="15" t="n">
        <v>9587</v>
      </c>
      <c r="E12" s="16"/>
      <c r="F12" s="19" t="n">
        <v>2</v>
      </c>
      <c r="G12" s="17" t="n">
        <v>10</v>
      </c>
      <c r="H12" s="15" t="n">
        <v>375</v>
      </c>
      <c r="I12" s="15" t="n">
        <v>29416</v>
      </c>
      <c r="J12" s="16" t="n">
        <v>173</v>
      </c>
      <c r="K12" s="13"/>
      <c r="L12" s="17" t="n">
        <v>14.7</v>
      </c>
      <c r="M12" s="15" t="n">
        <v>438</v>
      </c>
      <c r="N12" s="15" t="n">
        <v>74289</v>
      </c>
      <c r="O12" s="18"/>
    </row>
    <row r="13" customFormat="false" ht="12.75" hidden="false" customHeight="false" outlineLevel="0" collapsed="false">
      <c r="A13" s="13"/>
      <c r="B13" s="17" t="n">
        <v>16</v>
      </c>
      <c r="C13" s="15" t="n">
        <v>335</v>
      </c>
      <c r="D13" s="15" t="n">
        <v>67389</v>
      </c>
      <c r="E13" s="16"/>
      <c r="F13" s="13"/>
      <c r="G13" s="17" t="n">
        <v>12</v>
      </c>
      <c r="H13" s="15" t="n">
        <v>500</v>
      </c>
      <c r="I13" s="15" t="n">
        <v>56549</v>
      </c>
      <c r="J13" s="16"/>
      <c r="K13" s="13"/>
      <c r="L13" s="17" t="n">
        <v>14.7</v>
      </c>
      <c r="M13" s="15" t="n">
        <v>711</v>
      </c>
      <c r="N13" s="15" t="n">
        <v>120733</v>
      </c>
      <c r="O13" s="18"/>
    </row>
    <row r="14" customFormat="false" ht="12.75" hidden="false" customHeight="false" outlineLevel="0" collapsed="false">
      <c r="A14" s="19"/>
      <c r="B14" s="17" t="n">
        <v>15</v>
      </c>
      <c r="C14" s="15" t="n">
        <v>271</v>
      </c>
      <c r="D14" s="15" t="n">
        <v>47818</v>
      </c>
      <c r="E14" s="16"/>
      <c r="F14" s="13"/>
      <c r="G14" s="17" t="n">
        <v>14</v>
      </c>
      <c r="H14" s="15" t="n">
        <v>417</v>
      </c>
      <c r="I14" s="15" t="n">
        <v>64173</v>
      </c>
      <c r="J14" s="16"/>
      <c r="K14" s="19" t="n">
        <v>3</v>
      </c>
      <c r="L14" s="17" t="n">
        <v>10.78</v>
      </c>
      <c r="M14" s="15" t="n">
        <v>571</v>
      </c>
      <c r="N14" s="15" t="n">
        <v>52132</v>
      </c>
      <c r="O14" s="18" t="n">
        <v>202</v>
      </c>
    </row>
    <row r="15" customFormat="false" ht="12.75" hidden="false" customHeight="false" outlineLevel="0" collapsed="false">
      <c r="A15" s="19" t="n">
        <v>2</v>
      </c>
      <c r="B15" s="17" t="n">
        <v>6</v>
      </c>
      <c r="C15" s="15" t="n">
        <v>407</v>
      </c>
      <c r="D15" s="15" t="n">
        <v>11509</v>
      </c>
      <c r="E15" s="16" t="n">
        <v>145</v>
      </c>
      <c r="F15" s="13"/>
      <c r="G15" s="17" t="n">
        <v>10</v>
      </c>
      <c r="H15" s="15" t="n">
        <v>188</v>
      </c>
      <c r="I15" s="15" t="n">
        <v>14768</v>
      </c>
      <c r="J15" s="16"/>
      <c r="K15" s="19"/>
      <c r="L15" s="17" t="n">
        <v>8.82</v>
      </c>
      <c r="M15" s="15" t="n">
        <v>474</v>
      </c>
      <c r="N15" s="15" t="n">
        <v>28957</v>
      </c>
      <c r="O15" s="18"/>
    </row>
    <row r="16" customFormat="false" ht="12.75" hidden="false" customHeight="false" outlineLevel="0" collapsed="false">
      <c r="A16" s="13"/>
      <c r="B16" s="17" t="n">
        <v>10</v>
      </c>
      <c r="C16" s="15" t="n">
        <v>442</v>
      </c>
      <c r="D16" s="15" t="n">
        <v>34723</v>
      </c>
      <c r="E16" s="16"/>
      <c r="F16" s="13"/>
      <c r="G16" s="17" t="n">
        <v>7</v>
      </c>
      <c r="H16" s="15" t="n">
        <v>419</v>
      </c>
      <c r="I16" s="15" t="n">
        <v>16109</v>
      </c>
      <c r="J16" s="16"/>
      <c r="K16" s="13"/>
      <c r="L16" s="17" t="n">
        <v>9.8</v>
      </c>
      <c r="M16" s="15" t="n">
        <v>324</v>
      </c>
      <c r="N16" s="15" t="n">
        <v>24444</v>
      </c>
      <c r="O16" s="18"/>
    </row>
    <row r="17" customFormat="false" ht="12.75" hidden="false" customHeight="false" outlineLevel="0" collapsed="false">
      <c r="A17" s="13"/>
      <c r="B17" s="17" t="n">
        <v>6</v>
      </c>
      <c r="C17" s="15" t="n">
        <v>314</v>
      </c>
      <c r="D17" s="15" t="n">
        <v>8890</v>
      </c>
      <c r="E17" s="16"/>
      <c r="F17" s="13"/>
      <c r="G17" s="17" t="n">
        <v>6</v>
      </c>
      <c r="H17" s="15" t="n">
        <v>338</v>
      </c>
      <c r="I17" s="15" t="n">
        <v>9552</v>
      </c>
      <c r="J17" s="16"/>
      <c r="K17" s="13"/>
      <c r="L17" s="17" t="n">
        <v>7.84</v>
      </c>
      <c r="M17" s="15" t="n">
        <v>381</v>
      </c>
      <c r="N17" s="15" t="n">
        <v>18405</v>
      </c>
      <c r="O17" s="18"/>
    </row>
    <row r="18" customFormat="false" ht="12.75" hidden="false" customHeight="false" outlineLevel="0" collapsed="false">
      <c r="A18" s="13"/>
      <c r="B18" s="17" t="n">
        <v>13</v>
      </c>
      <c r="C18" s="15" t="n">
        <v>441</v>
      </c>
      <c r="D18" s="15" t="n">
        <v>58598</v>
      </c>
      <c r="E18" s="16"/>
      <c r="F18" s="19" t="n">
        <v>3</v>
      </c>
      <c r="G18" s="17" t="n">
        <v>8</v>
      </c>
      <c r="H18" s="15" t="n">
        <v>540</v>
      </c>
      <c r="I18" s="15" t="n">
        <v>27119</v>
      </c>
      <c r="J18" s="16" t="n">
        <v>173</v>
      </c>
      <c r="K18" s="19"/>
      <c r="L18" s="40" t="n">
        <v>25.48</v>
      </c>
      <c r="M18" s="15" t="n">
        <v>291</v>
      </c>
      <c r="N18" s="15" t="n">
        <v>148127</v>
      </c>
      <c r="O18" s="18"/>
    </row>
    <row r="19" customFormat="false" ht="12.75" hidden="false" customHeight="false" outlineLevel="0" collapsed="false">
      <c r="A19" s="13"/>
      <c r="B19" s="17" t="n">
        <v>11</v>
      </c>
      <c r="C19" s="15" t="n">
        <v>543</v>
      </c>
      <c r="D19" s="15" t="n">
        <v>51581</v>
      </c>
      <c r="E19" s="16"/>
      <c r="F19" s="13"/>
      <c r="G19" s="17" t="n">
        <v>10</v>
      </c>
      <c r="H19" s="15" t="n">
        <v>367</v>
      </c>
      <c r="I19" s="15" t="n">
        <v>28818</v>
      </c>
      <c r="J19" s="16"/>
      <c r="K19" s="13"/>
      <c r="L19" s="17" t="n">
        <v>6.86</v>
      </c>
      <c r="M19" s="15" t="n">
        <v>312</v>
      </c>
      <c r="N19" s="15" t="n">
        <v>11525</v>
      </c>
      <c r="O19" s="18"/>
    </row>
    <row r="20" customFormat="false" ht="12.75" hidden="false" customHeight="false" outlineLevel="0" collapsed="false">
      <c r="A20" s="13"/>
      <c r="B20" s="17" t="n">
        <v>14</v>
      </c>
      <c r="C20" s="15" t="n">
        <v>362</v>
      </c>
      <c r="D20" s="15" t="n">
        <v>55777</v>
      </c>
      <c r="E20" s="16"/>
      <c r="F20" s="13"/>
      <c r="G20" s="17" t="n">
        <v>12</v>
      </c>
      <c r="H20" s="15" t="n">
        <v>304</v>
      </c>
      <c r="I20" s="15" t="n">
        <v>34350</v>
      </c>
      <c r="J20" s="16"/>
      <c r="K20" s="19" t="n">
        <v>4</v>
      </c>
      <c r="L20" s="17" t="n">
        <v>14.7</v>
      </c>
      <c r="M20" s="15" t="n">
        <v>594</v>
      </c>
      <c r="N20" s="15" t="n">
        <v>100761</v>
      </c>
      <c r="O20" s="18" t="n">
        <v>192</v>
      </c>
    </row>
    <row r="21" customFormat="false" ht="12.75" hidden="false" customHeight="false" outlineLevel="0" collapsed="false">
      <c r="A21" s="13"/>
      <c r="B21" s="17" t="n">
        <v>6</v>
      </c>
      <c r="C21" s="15" t="n">
        <v>243</v>
      </c>
      <c r="D21" s="15" t="n">
        <v>6867</v>
      </c>
      <c r="E21" s="16"/>
      <c r="F21" s="13"/>
      <c r="G21" s="17" t="n">
        <v>10</v>
      </c>
      <c r="H21" s="15" t="n">
        <v>282</v>
      </c>
      <c r="I21" s="15" t="n">
        <v>22122</v>
      </c>
      <c r="J21" s="16"/>
      <c r="K21" s="13"/>
      <c r="L21" s="17" t="n">
        <v>7.84</v>
      </c>
      <c r="M21" s="15" t="n">
        <v>311</v>
      </c>
      <c r="N21" s="15" t="n">
        <v>14989</v>
      </c>
      <c r="O21" s="18"/>
    </row>
    <row r="22" customFormat="false" ht="12.75" hidden="false" customHeight="false" outlineLevel="0" collapsed="false">
      <c r="A22" s="19"/>
      <c r="B22" s="17" t="n">
        <v>7</v>
      </c>
      <c r="C22" s="15" t="n">
        <v>263</v>
      </c>
      <c r="D22" s="15" t="n">
        <v>10110</v>
      </c>
      <c r="E22" s="16"/>
      <c r="F22" s="13"/>
      <c r="G22" s="17" t="n">
        <v>11</v>
      </c>
      <c r="H22" s="15" t="n">
        <v>272</v>
      </c>
      <c r="I22" s="15" t="n">
        <v>25804</v>
      </c>
      <c r="J22" s="16"/>
      <c r="K22" s="13"/>
      <c r="L22" s="17" t="n">
        <v>13.72</v>
      </c>
      <c r="M22" s="15" t="n">
        <v>313</v>
      </c>
      <c r="N22" s="15" t="n">
        <v>46252</v>
      </c>
      <c r="O22" s="18"/>
    </row>
    <row r="23" customFormat="false" ht="12.75" hidden="false" customHeight="false" outlineLevel="0" collapsed="false">
      <c r="A23" s="13"/>
      <c r="B23" s="17" t="n">
        <v>8</v>
      </c>
      <c r="C23" s="15" t="n">
        <v>441</v>
      </c>
      <c r="D23" s="15" t="n">
        <v>22154</v>
      </c>
      <c r="E23" s="16"/>
      <c r="F23" s="13"/>
      <c r="G23" s="17" t="n">
        <v>12</v>
      </c>
      <c r="H23" s="15" t="n">
        <v>314</v>
      </c>
      <c r="I23" s="15" t="n">
        <v>35461</v>
      </c>
      <c r="J23" s="16"/>
      <c r="K23" s="13"/>
      <c r="L23" s="17" t="n">
        <v>14.7</v>
      </c>
      <c r="M23" s="15" t="n">
        <v>745</v>
      </c>
      <c r="N23" s="15" t="n">
        <v>126421</v>
      </c>
      <c r="O23" s="18"/>
    </row>
    <row r="24" customFormat="false" ht="12.75" hidden="false" customHeight="false" outlineLevel="0" collapsed="false">
      <c r="A24" s="13"/>
      <c r="B24" s="17"/>
      <c r="C24" s="15"/>
      <c r="D24" s="15"/>
      <c r="E24" s="16"/>
      <c r="F24" s="13"/>
      <c r="G24" s="17" t="n">
        <v>8</v>
      </c>
      <c r="H24" s="15" t="n">
        <v>416</v>
      </c>
      <c r="I24" s="15" t="n">
        <v>20896</v>
      </c>
      <c r="J24" s="16"/>
      <c r="K24" s="19" t="n">
        <v>5</v>
      </c>
      <c r="L24" s="17" t="n">
        <v>13.72</v>
      </c>
      <c r="M24" s="15" t="n">
        <v>377</v>
      </c>
      <c r="N24" s="15" t="n">
        <v>55717</v>
      </c>
      <c r="O24" s="18" t="n">
        <v>210</v>
      </c>
    </row>
    <row r="25" customFormat="false" ht="12.75" hidden="false" customHeight="false" outlineLevel="0" collapsed="false">
      <c r="A25" s="13"/>
      <c r="B25" s="17"/>
      <c r="C25" s="15"/>
      <c r="D25" s="15"/>
      <c r="E25" s="16"/>
      <c r="F25" s="13"/>
      <c r="G25" s="17" t="n">
        <v>9</v>
      </c>
      <c r="H25" s="15" t="n">
        <v>344</v>
      </c>
      <c r="I25" s="15" t="n">
        <v>21854</v>
      </c>
      <c r="J25" s="16"/>
      <c r="K25" s="13"/>
      <c r="L25" s="17" t="n">
        <v>7.84</v>
      </c>
      <c r="M25" s="15" t="n">
        <v>334</v>
      </c>
      <c r="N25" s="15" t="n">
        <v>16147</v>
      </c>
      <c r="O25" s="18"/>
    </row>
    <row r="26" customFormat="false" ht="12.75" hidden="false" customHeight="false" outlineLevel="0" collapsed="false">
      <c r="A26" s="13"/>
      <c r="B26" s="17"/>
      <c r="C26" s="15"/>
      <c r="D26" s="15"/>
      <c r="E26" s="16"/>
      <c r="F26" s="13"/>
      <c r="G26" s="17" t="n">
        <v>8</v>
      </c>
      <c r="H26" s="15" t="n">
        <v>355</v>
      </c>
      <c r="I26" s="15" t="n">
        <v>17830</v>
      </c>
      <c r="J26" s="16"/>
      <c r="K26" s="19"/>
      <c r="L26" s="14" t="n">
        <v>14.7</v>
      </c>
      <c r="M26" s="15" t="n">
        <v>524</v>
      </c>
      <c r="N26" s="15" t="n">
        <v>88941</v>
      </c>
      <c r="O26" s="18"/>
    </row>
    <row r="27" customFormat="false" ht="12.75" hidden="false" customHeight="false" outlineLevel="0" collapsed="false">
      <c r="A27" s="13"/>
      <c r="B27" s="17"/>
      <c r="C27" s="15"/>
      <c r="D27" s="15"/>
      <c r="E27" s="16"/>
      <c r="F27" s="19" t="n">
        <v>4</v>
      </c>
      <c r="G27" s="17" t="n">
        <v>14</v>
      </c>
      <c r="H27" s="15" t="n">
        <v>562</v>
      </c>
      <c r="I27" s="15" t="n">
        <v>86468</v>
      </c>
      <c r="J27" s="16" t="n">
        <v>172</v>
      </c>
      <c r="K27" s="13"/>
      <c r="L27" s="17" t="n">
        <v>12.74</v>
      </c>
      <c r="M27" s="15" t="n">
        <v>205</v>
      </c>
      <c r="N27" s="15" t="n">
        <v>26091</v>
      </c>
      <c r="O27" s="18"/>
    </row>
    <row r="28" customFormat="false" ht="12.75" hidden="false" customHeight="false" outlineLevel="0" collapsed="false">
      <c r="A28" s="13"/>
      <c r="B28" s="17"/>
      <c r="C28" s="15"/>
      <c r="D28" s="15"/>
      <c r="E28" s="16"/>
      <c r="F28" s="13"/>
      <c r="G28" s="17" t="n">
        <v>11</v>
      </c>
      <c r="H28" s="15" t="n">
        <v>252</v>
      </c>
      <c r="I28" s="15" t="n">
        <v>23966</v>
      </c>
      <c r="J28" s="16"/>
      <c r="K28" s="13"/>
      <c r="L28" s="17" t="n">
        <v>14.7</v>
      </c>
      <c r="M28" s="15" t="n">
        <v>388</v>
      </c>
      <c r="N28" s="15" t="n">
        <v>65859</v>
      </c>
      <c r="O28" s="18"/>
    </row>
    <row r="29" customFormat="false" ht="12.75" hidden="false" customHeight="false" outlineLevel="0" collapsed="false">
      <c r="A29" s="13"/>
      <c r="B29" s="17"/>
      <c r="C29" s="15"/>
      <c r="D29" s="15"/>
      <c r="E29" s="16"/>
      <c r="F29" s="13"/>
      <c r="G29" s="17" t="n">
        <v>10</v>
      </c>
      <c r="H29" s="15" t="n">
        <v>678</v>
      </c>
      <c r="I29" s="15" t="n">
        <v>53260</v>
      </c>
      <c r="J29" s="16"/>
      <c r="K29" s="13"/>
      <c r="L29" s="17" t="n">
        <v>13.72</v>
      </c>
      <c r="M29" s="15" t="n">
        <v>323</v>
      </c>
      <c r="N29" s="15" t="n">
        <v>47691</v>
      </c>
      <c r="O29" s="18"/>
    </row>
    <row r="30" customFormat="false" ht="12.75" hidden="false" customHeight="false" outlineLevel="0" collapsed="false">
      <c r="A30" s="13"/>
      <c r="B30" s="14"/>
      <c r="C30" s="15"/>
      <c r="D30" s="15"/>
      <c r="E30" s="16"/>
      <c r="F30" s="13"/>
      <c r="G30" s="17" t="n">
        <v>10</v>
      </c>
      <c r="H30" s="15" t="n">
        <v>364</v>
      </c>
      <c r="I30" s="15" t="n">
        <v>28571</v>
      </c>
      <c r="J30" s="16"/>
      <c r="K30" s="13"/>
      <c r="L30" s="17" t="n">
        <v>14.7</v>
      </c>
      <c r="M30" s="15" t="n">
        <v>514</v>
      </c>
      <c r="N30" s="15" t="n">
        <v>87159</v>
      </c>
      <c r="O30" s="18"/>
    </row>
    <row r="31" customFormat="false" ht="12.75" hidden="false" customHeight="false" outlineLevel="0" collapsed="false">
      <c r="A31" s="13"/>
      <c r="B31" s="17"/>
      <c r="C31" s="15"/>
      <c r="D31" s="15"/>
      <c r="E31" s="16"/>
      <c r="F31" s="13"/>
      <c r="G31" s="17" t="n">
        <v>9</v>
      </c>
      <c r="H31" s="15" t="n">
        <v>316</v>
      </c>
      <c r="I31" s="15" t="n">
        <v>20092</v>
      </c>
      <c r="J31" s="16"/>
      <c r="K31" s="13"/>
      <c r="L31" s="14"/>
      <c r="M31" s="15"/>
      <c r="N31" s="15"/>
      <c r="O31" s="18"/>
    </row>
    <row r="32" customFormat="false" ht="12.75" hidden="false" customHeight="false" outlineLevel="0" collapsed="false">
      <c r="A32" s="13"/>
      <c r="B32" s="17"/>
      <c r="C32" s="15"/>
      <c r="D32" s="15"/>
      <c r="E32" s="16"/>
      <c r="F32" s="13"/>
      <c r="G32" s="17" t="n">
        <v>10</v>
      </c>
      <c r="H32" s="15" t="n">
        <v>298</v>
      </c>
      <c r="I32" s="15" t="n">
        <v>23394</v>
      </c>
      <c r="J32" s="16"/>
      <c r="K32" s="13"/>
      <c r="L32" s="14"/>
      <c r="M32" s="15"/>
      <c r="N32" s="15"/>
      <c r="O32" s="18"/>
    </row>
    <row r="33" customFormat="false" ht="12.75" hidden="false" customHeight="false" outlineLevel="0" collapsed="false">
      <c r="A33" s="13"/>
      <c r="B33" s="17"/>
      <c r="C33" s="15"/>
      <c r="D33" s="15"/>
      <c r="E33" s="16"/>
      <c r="F33" s="13"/>
      <c r="G33" s="17" t="n">
        <v>9</v>
      </c>
      <c r="H33" s="15" t="n">
        <v>273</v>
      </c>
      <c r="I33" s="15" t="n">
        <v>17380</v>
      </c>
      <c r="J33" s="16"/>
      <c r="K33" s="13"/>
      <c r="L33" s="14"/>
      <c r="M33" s="15"/>
      <c r="N33" s="15"/>
      <c r="O33" s="18"/>
    </row>
    <row r="34" customFormat="false" ht="12.75" hidden="false" customHeight="false" outlineLevel="0" collapsed="false">
      <c r="A34" s="13"/>
      <c r="B34" s="17"/>
      <c r="C34" s="15"/>
      <c r="D34" s="15"/>
      <c r="E34" s="16"/>
      <c r="F34" s="13"/>
      <c r="G34" s="17" t="n">
        <v>8</v>
      </c>
      <c r="H34" s="15" t="n">
        <v>145</v>
      </c>
      <c r="I34" s="15" t="n">
        <v>7267</v>
      </c>
      <c r="J34" s="16"/>
      <c r="K34" s="13"/>
      <c r="L34" s="14"/>
      <c r="M34" s="15"/>
      <c r="N34" s="15"/>
      <c r="O34" s="18"/>
    </row>
    <row r="35" customFormat="false" ht="12.75" hidden="false" customHeight="false" outlineLevel="0" collapsed="false">
      <c r="A35" s="13"/>
      <c r="B35" s="17"/>
      <c r="C35" s="15"/>
      <c r="D35" s="15"/>
      <c r="E35" s="16"/>
      <c r="F35" s="13"/>
      <c r="G35" s="17" t="n">
        <v>10</v>
      </c>
      <c r="H35" s="15" t="n">
        <v>374</v>
      </c>
      <c r="I35" s="15" t="n">
        <v>29379</v>
      </c>
      <c r="J35" s="16"/>
      <c r="K35" s="13"/>
      <c r="L35" s="14"/>
      <c r="M35" s="15"/>
      <c r="N35" s="15"/>
      <c r="O35" s="18"/>
    </row>
    <row r="36" customFormat="false" ht="12.75" hidden="false" customHeight="false" outlineLevel="0" collapsed="false">
      <c r="A36" s="13"/>
      <c r="B36" s="17"/>
      <c r="C36" s="15"/>
      <c r="D36" s="15"/>
      <c r="E36" s="16"/>
      <c r="F36" s="13"/>
      <c r="G36" s="17" t="n">
        <v>7</v>
      </c>
      <c r="H36" s="15" t="n">
        <v>326</v>
      </c>
      <c r="I36" s="15" t="n">
        <v>12527</v>
      </c>
      <c r="J36" s="16"/>
      <c r="K36" s="13"/>
      <c r="L36" s="14"/>
      <c r="M36" s="15"/>
      <c r="N36" s="15"/>
      <c r="O36" s="18"/>
    </row>
    <row r="37" customFormat="false" ht="12.75" hidden="false" customHeight="false" outlineLevel="0" collapsed="false">
      <c r="A37" s="13"/>
      <c r="B37" s="17"/>
      <c r="C37" s="15"/>
      <c r="D37" s="15"/>
      <c r="E37" s="16"/>
      <c r="F37" s="19" t="n">
        <v>5</v>
      </c>
      <c r="G37" s="17" t="n">
        <v>14</v>
      </c>
      <c r="H37" s="15" t="n">
        <v>360</v>
      </c>
      <c r="I37" s="15" t="n">
        <v>55394</v>
      </c>
      <c r="J37" s="16" t="n">
        <v>175</v>
      </c>
      <c r="K37" s="13"/>
      <c r="L37" s="14"/>
      <c r="M37" s="15"/>
      <c r="N37" s="15"/>
      <c r="O37" s="18"/>
    </row>
    <row r="38" customFormat="false" ht="12.75" hidden="false" customHeight="false" outlineLevel="0" collapsed="false">
      <c r="A38" s="13"/>
      <c r="B38" s="17"/>
      <c r="C38" s="15"/>
      <c r="D38" s="15"/>
      <c r="E38" s="16"/>
      <c r="F38" s="13"/>
      <c r="G38" s="17" t="n">
        <v>11</v>
      </c>
      <c r="H38" s="15" t="n">
        <v>210</v>
      </c>
      <c r="I38" s="15" t="n">
        <v>19949</v>
      </c>
      <c r="J38" s="16"/>
      <c r="K38" s="13"/>
      <c r="L38" s="14"/>
      <c r="M38" s="15"/>
      <c r="N38" s="15"/>
      <c r="O38" s="18"/>
    </row>
    <row r="39" customFormat="false" ht="12.75" hidden="false" customHeight="false" outlineLevel="0" collapsed="false">
      <c r="A39" s="13"/>
      <c r="B39" s="17"/>
      <c r="C39" s="15"/>
      <c r="D39" s="15"/>
      <c r="E39" s="16"/>
      <c r="F39" s="13"/>
      <c r="G39" s="17" t="n">
        <v>7</v>
      </c>
      <c r="H39" s="15" t="n">
        <v>440</v>
      </c>
      <c r="I39" s="15" t="n">
        <v>16939</v>
      </c>
      <c r="J39" s="16"/>
      <c r="K39" s="13"/>
      <c r="L39" s="14"/>
      <c r="M39" s="15"/>
      <c r="N39" s="15"/>
      <c r="O39" s="18"/>
    </row>
    <row r="40" customFormat="false" ht="12.75" hidden="false" customHeight="false" outlineLevel="0" collapsed="false">
      <c r="A40" s="13"/>
      <c r="B40" s="17"/>
      <c r="C40" s="15"/>
      <c r="D40" s="15"/>
      <c r="E40" s="16"/>
      <c r="F40" s="13"/>
      <c r="G40" s="17" t="n">
        <v>9</v>
      </c>
      <c r="H40" s="15" t="n">
        <v>272</v>
      </c>
      <c r="I40" s="15" t="n">
        <v>17318</v>
      </c>
      <c r="J40" s="16"/>
      <c r="K40" s="13"/>
      <c r="L40" s="14"/>
      <c r="M40" s="15"/>
      <c r="N40" s="15"/>
      <c r="O40" s="18"/>
    </row>
    <row r="41" customFormat="false" ht="12.75" hidden="false" customHeight="false" outlineLevel="0" collapsed="false">
      <c r="A41" s="13"/>
      <c r="B41" s="17"/>
      <c r="C41" s="15"/>
      <c r="D41" s="15"/>
      <c r="E41" s="16"/>
      <c r="F41" s="13"/>
      <c r="G41" s="17" t="n">
        <v>6</v>
      </c>
      <c r="H41" s="15" t="n">
        <v>243</v>
      </c>
      <c r="I41" s="15" t="n">
        <v>6866</v>
      </c>
      <c r="J41" s="16"/>
      <c r="K41" s="13"/>
      <c r="L41" s="14"/>
      <c r="M41" s="15"/>
      <c r="N41" s="15"/>
      <c r="O41" s="18"/>
    </row>
    <row r="42" customFormat="false" ht="13.5" hidden="false" customHeight="false" outlineLevel="0" collapsed="false">
      <c r="A42" s="13"/>
      <c r="B42" s="17"/>
      <c r="C42" s="15"/>
      <c r="D42" s="15"/>
      <c r="E42" s="16"/>
      <c r="F42" s="13"/>
      <c r="G42" s="17" t="n">
        <v>13</v>
      </c>
      <c r="H42" s="15" t="n">
        <v>309</v>
      </c>
      <c r="I42" s="15" t="n">
        <v>41005</v>
      </c>
      <c r="J42" s="16"/>
      <c r="K42" s="13"/>
      <c r="L42" s="14"/>
      <c r="M42" s="15"/>
      <c r="N42" s="15"/>
      <c r="O42" s="18"/>
    </row>
    <row r="43" s="28" customFormat="true" ht="13.5" hidden="false" customHeight="false" outlineLevel="0" collapsed="false">
      <c r="A43" s="20" t="s">
        <v>8</v>
      </c>
      <c r="B43" s="21" t="n">
        <f aca="false">MEDIAN(B3:B42)</f>
        <v>9</v>
      </c>
      <c r="C43" s="22" t="n">
        <f aca="false">MEDIAN(C3:C42)</f>
        <v>334</v>
      </c>
      <c r="D43" s="22" t="n">
        <f aca="false">MEDIAN(D3:D42)</f>
        <v>26686</v>
      </c>
      <c r="E43" s="23" t="n">
        <f aca="false">MEDIAN(E3:E42)</f>
        <v>142</v>
      </c>
      <c r="F43" s="24"/>
      <c r="G43" s="25" t="n">
        <f aca="false">MEDIAN(G3:G42)</f>
        <v>10</v>
      </c>
      <c r="H43" s="22" t="n">
        <f aca="false">MEDIAN(H3:H42)</f>
        <v>343.5</v>
      </c>
      <c r="I43" s="22" t="n">
        <f aca="false">MEDIAN(I3:I42)</f>
        <v>23888.5</v>
      </c>
      <c r="J43" s="23" t="n">
        <f aca="false">MEDIAN(J3:J42)</f>
        <v>173</v>
      </c>
      <c r="K43" s="26"/>
      <c r="L43" s="25" t="n">
        <f aca="false">MEDIAN(L3:L42)</f>
        <v>13.23</v>
      </c>
      <c r="M43" s="22" t="n">
        <f aca="false">MEDIAN(M3:M42)</f>
        <v>403.5</v>
      </c>
      <c r="N43" s="22" t="n">
        <f aca="false">MEDIAN(N3:N42)</f>
        <v>46971.5</v>
      </c>
      <c r="O43" s="27" t="n">
        <f aca="false">MEDIAN(O3:O42)</f>
        <v>202</v>
      </c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6" activePane="bottomLeft" state="frozen"/>
      <selection pane="topLeft" activeCell="A1" activeCellId="0" sqref="A1"/>
      <selection pane="bottomLeft" activeCell="Q45" activeCellId="0" sqref="Q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7.84</v>
      </c>
      <c r="C3" s="9" t="n">
        <v>317</v>
      </c>
      <c r="D3" s="9" t="n">
        <v>15281</v>
      </c>
      <c r="E3" s="10" t="n">
        <v>133</v>
      </c>
      <c r="F3" s="7" t="n">
        <v>1</v>
      </c>
      <c r="G3" s="8" t="n">
        <v>8.82</v>
      </c>
      <c r="H3" s="9" t="n">
        <v>754</v>
      </c>
      <c r="I3" s="9" t="n">
        <v>46091</v>
      </c>
      <c r="J3" s="11" t="n">
        <v>190</v>
      </c>
      <c r="K3" s="7"/>
      <c r="L3" s="8"/>
      <c r="M3" s="9"/>
      <c r="N3" s="9"/>
      <c r="O3" s="12"/>
    </row>
    <row r="4" customFormat="false" ht="12.75" hidden="false" customHeight="false" outlineLevel="0" collapsed="false">
      <c r="A4" s="13"/>
      <c r="B4" s="17" t="n">
        <v>12.74</v>
      </c>
      <c r="C4" s="15" t="n">
        <v>445</v>
      </c>
      <c r="D4" s="15" t="n">
        <v>56708</v>
      </c>
      <c r="E4" s="16"/>
      <c r="F4" s="13"/>
      <c r="G4" s="17" t="n">
        <v>11.76</v>
      </c>
      <c r="H4" s="15" t="n">
        <v>309</v>
      </c>
      <c r="I4" s="15" t="n">
        <v>33580</v>
      </c>
      <c r="J4" s="16"/>
      <c r="K4" s="13"/>
      <c r="L4" s="17"/>
      <c r="M4" s="15"/>
      <c r="N4" s="15"/>
      <c r="O4" s="18"/>
    </row>
    <row r="5" customFormat="false" ht="12.75" hidden="false" customHeight="false" outlineLevel="0" collapsed="false">
      <c r="A5" s="13"/>
      <c r="B5" s="17" t="n">
        <v>12.74</v>
      </c>
      <c r="C5" s="15" t="n">
        <v>434</v>
      </c>
      <c r="D5" s="15" t="n">
        <v>55371</v>
      </c>
      <c r="E5" s="16"/>
      <c r="F5" s="13"/>
      <c r="G5" s="17" t="n">
        <v>13.72</v>
      </c>
      <c r="H5" s="15" t="n">
        <v>285</v>
      </c>
      <c r="I5" s="15" t="n">
        <v>42175</v>
      </c>
      <c r="J5" s="16"/>
      <c r="K5" s="13"/>
      <c r="L5" s="17"/>
      <c r="M5" s="15"/>
      <c r="N5" s="15"/>
      <c r="O5" s="18"/>
    </row>
    <row r="6" customFormat="false" ht="12.75" hidden="false" customHeight="false" outlineLevel="0" collapsed="false">
      <c r="A6" s="13"/>
      <c r="B6" s="17" t="n">
        <v>7.84</v>
      </c>
      <c r="C6" s="15" t="n">
        <v>479</v>
      </c>
      <c r="D6" s="15" t="n">
        <v>23146</v>
      </c>
      <c r="E6" s="16"/>
      <c r="F6" s="13"/>
      <c r="G6" s="17" t="n">
        <v>10.78</v>
      </c>
      <c r="H6" s="15" t="n">
        <v>374</v>
      </c>
      <c r="I6" s="15" t="n">
        <v>34171</v>
      </c>
      <c r="J6" s="16"/>
      <c r="K6" s="13"/>
      <c r="L6" s="14"/>
      <c r="M6" s="15"/>
      <c r="N6" s="15"/>
      <c r="O6" s="18"/>
    </row>
    <row r="7" customFormat="false" ht="12.75" hidden="false" customHeight="false" outlineLevel="0" collapsed="false">
      <c r="A7" s="13"/>
      <c r="B7" s="17" t="n">
        <v>10.78</v>
      </c>
      <c r="C7" s="15" t="n">
        <v>313</v>
      </c>
      <c r="D7" s="15" t="n">
        <v>28582</v>
      </c>
      <c r="E7" s="16"/>
      <c r="F7" s="13"/>
      <c r="G7" s="17" t="n">
        <v>5.88</v>
      </c>
      <c r="H7" s="15" t="n">
        <v>365</v>
      </c>
      <c r="I7" s="15" t="n">
        <v>9901</v>
      </c>
      <c r="J7" s="16"/>
      <c r="K7" s="13"/>
      <c r="L7" s="17"/>
      <c r="M7" s="15"/>
      <c r="N7" s="15"/>
      <c r="O7" s="18"/>
    </row>
    <row r="8" customFormat="false" ht="12.75" hidden="false" customHeight="false" outlineLevel="0" collapsed="false">
      <c r="A8" s="13"/>
      <c r="B8" s="17" t="n">
        <v>13.72</v>
      </c>
      <c r="C8" s="15" t="n">
        <v>473</v>
      </c>
      <c r="D8" s="15" t="n">
        <v>69881</v>
      </c>
      <c r="E8" s="16"/>
      <c r="F8" s="19"/>
      <c r="G8" s="17" t="n">
        <v>10.78</v>
      </c>
      <c r="H8" s="15" t="n">
        <v>457</v>
      </c>
      <c r="I8" s="15" t="n">
        <v>41754</v>
      </c>
      <c r="J8" s="16"/>
      <c r="K8" s="13"/>
      <c r="L8" s="14"/>
      <c r="M8" s="15"/>
      <c r="N8" s="15"/>
      <c r="O8" s="18"/>
    </row>
    <row r="9" customFormat="false" ht="12.75" hidden="false" customHeight="false" outlineLevel="0" collapsed="false">
      <c r="A9" s="13"/>
      <c r="B9" s="17" t="n">
        <v>10.78</v>
      </c>
      <c r="C9" s="15" t="n">
        <v>428</v>
      </c>
      <c r="D9" s="15" t="n">
        <v>39071</v>
      </c>
      <c r="E9" s="16"/>
      <c r="F9" s="13"/>
      <c r="G9" s="17" t="n">
        <v>11.76</v>
      </c>
      <c r="H9" s="15" t="n">
        <v>527</v>
      </c>
      <c r="I9" s="15" t="n">
        <v>57292</v>
      </c>
      <c r="J9" s="16"/>
      <c r="K9" s="19"/>
      <c r="L9" s="17"/>
      <c r="M9" s="15"/>
      <c r="N9" s="15"/>
      <c r="O9" s="18"/>
    </row>
    <row r="10" customFormat="false" ht="12.75" hidden="false" customHeight="false" outlineLevel="0" collapsed="false">
      <c r="A10" s="19"/>
      <c r="B10" s="17" t="n">
        <v>13.72</v>
      </c>
      <c r="C10" s="15" t="n">
        <v>303</v>
      </c>
      <c r="D10" s="15" t="n">
        <v>44784</v>
      </c>
      <c r="E10" s="16"/>
      <c r="F10" s="19" t="n">
        <v>2</v>
      </c>
      <c r="G10" s="17" t="n">
        <v>7.84</v>
      </c>
      <c r="H10" s="15" t="n">
        <v>592</v>
      </c>
      <c r="I10" s="15" t="n">
        <v>28592</v>
      </c>
      <c r="J10" s="16" t="n">
        <v>184</v>
      </c>
      <c r="K10" s="13"/>
      <c r="L10" s="17"/>
      <c r="M10" s="15"/>
      <c r="N10" s="15"/>
      <c r="O10" s="18"/>
    </row>
    <row r="11" customFormat="false" ht="12.75" hidden="false" customHeight="false" outlineLevel="0" collapsed="false">
      <c r="A11" s="13"/>
      <c r="B11" s="17" t="n">
        <v>12.74</v>
      </c>
      <c r="C11" s="15" t="n">
        <v>468</v>
      </c>
      <c r="D11" s="15" t="n">
        <v>59680</v>
      </c>
      <c r="E11" s="16"/>
      <c r="F11" s="13"/>
      <c r="G11" s="17" t="n">
        <v>9.8</v>
      </c>
      <c r="H11" s="15" t="n">
        <v>518</v>
      </c>
      <c r="I11" s="15" t="n">
        <v>39055</v>
      </c>
      <c r="J11" s="16"/>
      <c r="K11" s="13"/>
      <c r="L11" s="17"/>
      <c r="M11" s="15"/>
      <c r="N11" s="15"/>
      <c r="O11" s="18"/>
    </row>
    <row r="12" customFormat="false" ht="12.75" hidden="false" customHeight="false" outlineLevel="0" collapsed="false">
      <c r="A12" s="19" t="n">
        <v>2</v>
      </c>
      <c r="B12" s="17" t="n">
        <v>15.68</v>
      </c>
      <c r="C12" s="15" t="n">
        <v>549</v>
      </c>
      <c r="D12" s="15" t="n">
        <v>106065</v>
      </c>
      <c r="E12" s="16" t="n">
        <v>137</v>
      </c>
      <c r="F12" s="13"/>
      <c r="G12" s="14" t="n">
        <v>14.7</v>
      </c>
      <c r="H12" s="15" t="n">
        <v>166</v>
      </c>
      <c r="I12" s="15" t="n">
        <v>28235</v>
      </c>
      <c r="J12" s="16"/>
      <c r="K12" s="13"/>
      <c r="L12" s="17"/>
      <c r="M12" s="15"/>
      <c r="N12" s="15"/>
      <c r="O12" s="18"/>
    </row>
    <row r="13" customFormat="false" ht="12.75" hidden="false" customHeight="false" outlineLevel="0" collapsed="false">
      <c r="A13" s="13"/>
      <c r="B13" s="17" t="n">
        <v>11.76</v>
      </c>
      <c r="C13" s="15" t="n">
        <v>312</v>
      </c>
      <c r="D13" s="15" t="n">
        <v>33841</v>
      </c>
      <c r="E13" s="16"/>
      <c r="F13" s="13"/>
      <c r="G13" s="17" t="n">
        <v>11.76</v>
      </c>
      <c r="H13" s="15" t="n">
        <v>342</v>
      </c>
      <c r="I13" s="15" t="n">
        <v>37098</v>
      </c>
      <c r="J13" s="16"/>
      <c r="K13" s="13"/>
      <c r="L13" s="17"/>
      <c r="M13" s="15"/>
      <c r="N13" s="15"/>
      <c r="O13" s="18"/>
    </row>
    <row r="14" customFormat="false" ht="12.75" hidden="false" customHeight="false" outlineLevel="0" collapsed="false">
      <c r="A14" s="19"/>
      <c r="B14" s="17" t="n">
        <v>11.76</v>
      </c>
      <c r="C14" s="15" t="n">
        <v>388</v>
      </c>
      <c r="D14" s="15" t="n">
        <v>42160</v>
      </c>
      <c r="E14" s="16"/>
      <c r="F14" s="13"/>
      <c r="G14" s="17" t="n">
        <v>6.86</v>
      </c>
      <c r="H14" s="15" t="n">
        <v>388</v>
      </c>
      <c r="I14" s="15" t="n">
        <v>14345</v>
      </c>
      <c r="J14" s="16"/>
      <c r="K14" s="13"/>
      <c r="L14" s="14"/>
      <c r="M14" s="15"/>
      <c r="N14" s="15"/>
      <c r="O14" s="18"/>
    </row>
    <row r="15" customFormat="false" ht="12.75" hidden="false" customHeight="false" outlineLevel="0" collapsed="false">
      <c r="A15" s="13"/>
      <c r="B15" s="17" t="n">
        <v>8.82</v>
      </c>
      <c r="C15" s="15" t="n">
        <v>585</v>
      </c>
      <c r="D15" s="15" t="n">
        <v>35727</v>
      </c>
      <c r="E15" s="16"/>
      <c r="F15" s="13"/>
      <c r="G15" s="17" t="n">
        <v>9.8</v>
      </c>
      <c r="H15" s="15" t="n">
        <v>277</v>
      </c>
      <c r="I15" s="15" t="n">
        <v>20872</v>
      </c>
      <c r="J15" s="16"/>
      <c r="K15" s="19"/>
      <c r="L15" s="14"/>
      <c r="M15" s="15"/>
      <c r="N15" s="15"/>
      <c r="O15" s="18"/>
    </row>
    <row r="16" customFormat="false" ht="12.75" hidden="false" customHeight="false" outlineLevel="0" collapsed="false">
      <c r="A16" s="13"/>
      <c r="B16" s="17" t="n">
        <v>15.68</v>
      </c>
      <c r="C16" s="15" t="n">
        <v>464</v>
      </c>
      <c r="D16" s="15" t="n">
        <v>89621</v>
      </c>
      <c r="E16" s="16"/>
      <c r="F16" s="19" t="n">
        <v>3</v>
      </c>
      <c r="G16" s="17" t="n">
        <v>10.78</v>
      </c>
      <c r="H16" s="15" t="n">
        <v>416</v>
      </c>
      <c r="I16" s="15" t="n">
        <v>37938</v>
      </c>
      <c r="J16" s="16" t="n">
        <v>188</v>
      </c>
      <c r="K16" s="13"/>
      <c r="L16" s="17"/>
      <c r="M16" s="15"/>
      <c r="N16" s="15"/>
      <c r="O16" s="18"/>
    </row>
    <row r="17" customFormat="false" ht="12.75" hidden="false" customHeight="false" outlineLevel="0" collapsed="false">
      <c r="A17" s="13"/>
      <c r="B17" s="17" t="n">
        <v>8.82</v>
      </c>
      <c r="C17" s="15" t="n">
        <v>443</v>
      </c>
      <c r="D17" s="15" t="n">
        <v>27077</v>
      </c>
      <c r="E17" s="16"/>
      <c r="F17" s="13"/>
      <c r="G17" s="17" t="n">
        <v>7.84</v>
      </c>
      <c r="H17" s="15" t="n">
        <v>331</v>
      </c>
      <c r="I17" s="15" t="n">
        <v>15969</v>
      </c>
      <c r="J17" s="16"/>
      <c r="K17" s="13"/>
      <c r="L17" s="17"/>
      <c r="M17" s="15"/>
      <c r="N17" s="15"/>
      <c r="O17" s="18"/>
    </row>
    <row r="18" customFormat="false" ht="12.75" hidden="false" customHeight="false" outlineLevel="0" collapsed="false">
      <c r="A18" s="13"/>
      <c r="B18" s="17" t="n">
        <v>12.74</v>
      </c>
      <c r="C18" s="15" t="n">
        <v>312</v>
      </c>
      <c r="D18" s="15" t="n">
        <v>39752</v>
      </c>
      <c r="E18" s="16"/>
      <c r="F18" s="13"/>
      <c r="G18" s="17" t="n">
        <v>8.82</v>
      </c>
      <c r="H18" s="15" t="n">
        <v>440</v>
      </c>
      <c r="I18" s="15" t="n">
        <v>26867</v>
      </c>
      <c r="J18" s="16"/>
      <c r="K18" s="19"/>
      <c r="L18" s="17"/>
      <c r="M18" s="15"/>
      <c r="N18" s="15"/>
      <c r="O18" s="18"/>
    </row>
    <row r="19" customFormat="false" ht="12.75" hidden="false" customHeight="false" outlineLevel="0" collapsed="false">
      <c r="A19" s="13"/>
      <c r="B19" s="17" t="n">
        <v>8.82</v>
      </c>
      <c r="C19" s="15" t="n">
        <v>378</v>
      </c>
      <c r="D19" s="15" t="n">
        <v>23106</v>
      </c>
      <c r="E19" s="16"/>
      <c r="F19" s="13"/>
      <c r="G19" s="14" t="n">
        <v>14.7</v>
      </c>
      <c r="H19" s="15" t="n">
        <v>416</v>
      </c>
      <c r="I19" s="15" t="n">
        <v>70652</v>
      </c>
      <c r="J19" s="16"/>
      <c r="K19" s="13"/>
      <c r="L19" s="17"/>
      <c r="M19" s="15"/>
      <c r="N19" s="15"/>
      <c r="O19" s="18"/>
    </row>
    <row r="20" customFormat="false" ht="12.75" hidden="false" customHeight="false" outlineLevel="0" collapsed="false">
      <c r="A20" s="13"/>
      <c r="B20" s="17" t="n">
        <v>10.78</v>
      </c>
      <c r="C20" s="15" t="n">
        <v>372</v>
      </c>
      <c r="D20" s="15" t="n">
        <v>33964</v>
      </c>
      <c r="E20" s="16"/>
      <c r="F20" s="13"/>
      <c r="G20" s="17" t="n">
        <v>15.68</v>
      </c>
      <c r="H20" s="15" t="n">
        <v>224</v>
      </c>
      <c r="I20" s="15" t="n">
        <v>43184</v>
      </c>
      <c r="J20" s="16"/>
      <c r="K20" s="13"/>
      <c r="L20" s="17"/>
      <c r="M20" s="15"/>
      <c r="N20" s="15"/>
      <c r="O20" s="18"/>
    </row>
    <row r="21" customFormat="false" ht="12.75" hidden="false" customHeight="false" outlineLevel="0" collapsed="false">
      <c r="A21" s="13"/>
      <c r="B21" s="17" t="n">
        <v>12.74</v>
      </c>
      <c r="C21" s="15" t="n">
        <v>521</v>
      </c>
      <c r="D21" s="15" t="n">
        <v>66445</v>
      </c>
      <c r="E21" s="16"/>
      <c r="F21" s="13"/>
      <c r="G21" s="17" t="n">
        <v>10.78</v>
      </c>
      <c r="H21" s="15" t="n">
        <v>295</v>
      </c>
      <c r="I21" s="15" t="n">
        <v>26929</v>
      </c>
      <c r="J21" s="16"/>
      <c r="K21" s="13"/>
      <c r="L21" s="14"/>
      <c r="M21" s="15"/>
      <c r="N21" s="15"/>
      <c r="O21" s="18"/>
    </row>
    <row r="22" customFormat="false" ht="12.75" hidden="false" customHeight="false" outlineLevel="0" collapsed="false">
      <c r="A22" s="19" t="n">
        <v>3</v>
      </c>
      <c r="B22" s="17" t="n">
        <v>6.86</v>
      </c>
      <c r="C22" s="15" t="n">
        <v>429</v>
      </c>
      <c r="D22" s="15" t="n">
        <v>15840</v>
      </c>
      <c r="E22" s="16" t="n">
        <v>138</v>
      </c>
      <c r="F22" s="13"/>
      <c r="G22" s="14" t="n">
        <v>24.5</v>
      </c>
      <c r="H22" s="15" t="n">
        <v>429</v>
      </c>
      <c r="I22" s="15" t="n">
        <v>202111</v>
      </c>
      <c r="J22" s="16"/>
      <c r="K22" s="13"/>
      <c r="L22" s="17"/>
      <c r="M22" s="15"/>
      <c r="N22" s="15"/>
      <c r="O22" s="18"/>
    </row>
    <row r="23" customFormat="false" ht="12.75" hidden="false" customHeight="false" outlineLevel="0" collapsed="false">
      <c r="A23" s="13"/>
      <c r="B23" s="17" t="n">
        <v>10.78</v>
      </c>
      <c r="C23" s="15" t="n">
        <v>575</v>
      </c>
      <c r="D23" s="15" t="n">
        <v>52520</v>
      </c>
      <c r="E23" s="16"/>
      <c r="F23" s="19" t="n">
        <v>4</v>
      </c>
      <c r="G23" s="14" t="n">
        <v>9.8</v>
      </c>
      <c r="H23" s="15" t="n">
        <v>577</v>
      </c>
      <c r="I23" s="15" t="n">
        <v>43497</v>
      </c>
      <c r="J23" s="16" t="n">
        <v>189</v>
      </c>
      <c r="K23" s="13"/>
      <c r="L23" s="17"/>
      <c r="M23" s="15"/>
      <c r="N23" s="15"/>
      <c r="O23" s="18"/>
    </row>
    <row r="24" customFormat="false" ht="12.75" hidden="false" customHeight="false" outlineLevel="0" collapsed="false">
      <c r="A24" s="13"/>
      <c r="B24" s="17" t="n">
        <v>17.64</v>
      </c>
      <c r="C24" s="15" t="n">
        <v>583</v>
      </c>
      <c r="D24" s="15" t="n">
        <v>142516</v>
      </c>
      <c r="E24" s="16"/>
      <c r="F24" s="13"/>
      <c r="G24" s="17" t="n">
        <v>12.74</v>
      </c>
      <c r="H24" s="15" t="n">
        <v>289</v>
      </c>
      <c r="I24" s="15" t="n">
        <v>36849</v>
      </c>
      <c r="J24" s="16"/>
      <c r="K24" s="13"/>
      <c r="L24" s="17"/>
      <c r="M24" s="15"/>
      <c r="N24" s="15"/>
      <c r="O24" s="18"/>
    </row>
    <row r="25" customFormat="false" ht="12.75" hidden="false" customHeight="false" outlineLevel="0" collapsed="false">
      <c r="A25" s="13"/>
      <c r="B25" s="17" t="n">
        <v>8.82</v>
      </c>
      <c r="C25" s="15" t="n">
        <v>274</v>
      </c>
      <c r="D25" s="15" t="n">
        <v>16737</v>
      </c>
      <c r="E25" s="16"/>
      <c r="F25" s="13"/>
      <c r="G25" s="14" t="n">
        <v>14.7</v>
      </c>
      <c r="H25" s="15" t="n">
        <v>404</v>
      </c>
      <c r="I25" s="15" t="n">
        <v>68596</v>
      </c>
      <c r="J25" s="16"/>
      <c r="K25" s="13"/>
      <c r="L25" s="17"/>
      <c r="M25" s="15"/>
      <c r="N25" s="15"/>
      <c r="O25" s="18"/>
    </row>
    <row r="26" customFormat="false" ht="12.75" hidden="false" customHeight="false" outlineLevel="0" collapsed="false">
      <c r="A26" s="13"/>
      <c r="B26" s="17" t="n">
        <v>12.74</v>
      </c>
      <c r="C26" s="15" t="n">
        <v>379</v>
      </c>
      <c r="D26" s="15" t="n">
        <v>48267</v>
      </c>
      <c r="E26" s="16"/>
      <c r="F26" s="13"/>
      <c r="G26" s="17" t="n">
        <v>8.82</v>
      </c>
      <c r="H26" s="15" t="n">
        <v>328</v>
      </c>
      <c r="I26" s="15" t="n">
        <v>20043</v>
      </c>
      <c r="J26" s="16"/>
      <c r="K26" s="19"/>
      <c r="L26" s="14"/>
      <c r="M26" s="15"/>
      <c r="N26" s="15"/>
      <c r="O26" s="18"/>
    </row>
    <row r="27" customFormat="false" ht="12.75" hidden="false" customHeight="false" outlineLevel="0" collapsed="false">
      <c r="A27" s="13"/>
      <c r="B27" s="17" t="n">
        <v>10.78</v>
      </c>
      <c r="C27" s="15" t="n">
        <v>465</v>
      </c>
      <c r="D27" s="15" t="n">
        <v>42449</v>
      </c>
      <c r="E27" s="16"/>
      <c r="F27" s="13"/>
      <c r="G27" s="17" t="n">
        <v>10.78</v>
      </c>
      <c r="H27" s="15" t="n">
        <v>327</v>
      </c>
      <c r="I27" s="15" t="n">
        <v>29809</v>
      </c>
      <c r="J27" s="16"/>
      <c r="K27" s="13"/>
      <c r="L27" s="17"/>
      <c r="M27" s="15"/>
      <c r="N27" s="15"/>
      <c r="O27" s="18"/>
    </row>
    <row r="28" customFormat="false" ht="12.75" hidden="false" customHeight="false" outlineLevel="0" collapsed="false">
      <c r="A28" s="13"/>
      <c r="B28" s="17" t="n">
        <v>10.78</v>
      </c>
      <c r="C28" s="15" t="n">
        <v>406</v>
      </c>
      <c r="D28" s="15" t="n">
        <v>37041</v>
      </c>
      <c r="E28" s="16"/>
      <c r="F28" s="13"/>
      <c r="G28" s="14" t="n">
        <v>9.8</v>
      </c>
      <c r="H28" s="15" t="n">
        <v>340</v>
      </c>
      <c r="I28" s="15" t="n">
        <v>25623</v>
      </c>
      <c r="J28" s="16"/>
      <c r="K28" s="13"/>
      <c r="L28" s="17"/>
      <c r="M28" s="15"/>
      <c r="N28" s="15"/>
      <c r="O28" s="18"/>
    </row>
    <row r="29" customFormat="false" ht="12.75" hidden="false" customHeight="false" outlineLevel="0" collapsed="false">
      <c r="A29" s="13" t="n">
        <v>4</v>
      </c>
      <c r="B29" s="17" t="n">
        <v>16.66</v>
      </c>
      <c r="C29" s="15" t="n">
        <v>402</v>
      </c>
      <c r="D29" s="15" t="n">
        <v>87561</v>
      </c>
      <c r="E29" s="16" t="n">
        <v>135</v>
      </c>
      <c r="F29" s="13"/>
      <c r="G29" s="17" t="n">
        <v>6.86</v>
      </c>
      <c r="H29" s="15" t="n">
        <v>341</v>
      </c>
      <c r="I29" s="15" t="n">
        <v>12596</v>
      </c>
      <c r="J29" s="16"/>
      <c r="K29" s="13"/>
      <c r="L29" s="14"/>
      <c r="M29" s="15"/>
      <c r="N29" s="15"/>
      <c r="O29" s="18"/>
    </row>
    <row r="30" customFormat="false" ht="12.75" hidden="false" customHeight="false" outlineLevel="0" collapsed="false">
      <c r="A30" s="13"/>
      <c r="B30" s="14" t="n">
        <v>14.7</v>
      </c>
      <c r="C30" s="15" t="n">
        <v>585</v>
      </c>
      <c r="D30" s="15" t="n">
        <v>99270</v>
      </c>
      <c r="E30" s="16"/>
      <c r="F30" s="13"/>
      <c r="G30" s="17" t="n">
        <v>11.76</v>
      </c>
      <c r="H30" s="15" t="n">
        <v>473</v>
      </c>
      <c r="I30" s="15" t="n">
        <v>51352</v>
      </c>
      <c r="J30" s="16"/>
      <c r="K30" s="13"/>
      <c r="L30" s="17"/>
      <c r="M30" s="15"/>
      <c r="N30" s="15"/>
      <c r="O30" s="18"/>
    </row>
    <row r="31" customFormat="false" ht="12.75" hidden="false" customHeight="false" outlineLevel="0" collapsed="false">
      <c r="A31" s="13"/>
      <c r="B31" s="17" t="n">
        <v>6.86</v>
      </c>
      <c r="C31" s="15" t="n">
        <v>413</v>
      </c>
      <c r="D31" s="15" t="n">
        <v>15273</v>
      </c>
      <c r="E31" s="16"/>
      <c r="F31" s="13"/>
      <c r="G31" s="14"/>
      <c r="H31" s="15"/>
      <c r="I31" s="15"/>
      <c r="J31" s="16"/>
      <c r="K31" s="13"/>
      <c r="L31" s="14"/>
      <c r="M31" s="15"/>
      <c r="N31" s="15"/>
      <c r="O31" s="18"/>
    </row>
    <row r="32" customFormat="false" ht="12.75" hidden="false" customHeight="false" outlineLevel="0" collapsed="false">
      <c r="A32" s="13"/>
      <c r="B32" s="14" t="n">
        <v>14.7</v>
      </c>
      <c r="C32" s="15" t="n">
        <v>284</v>
      </c>
      <c r="D32" s="15" t="n">
        <v>48130</v>
      </c>
      <c r="E32" s="16"/>
      <c r="F32" s="13"/>
      <c r="G32" s="14"/>
      <c r="H32" s="15"/>
      <c r="I32" s="15"/>
      <c r="J32" s="16"/>
      <c r="K32" s="13"/>
      <c r="L32" s="14"/>
      <c r="M32" s="15"/>
      <c r="N32" s="15"/>
      <c r="O32" s="18"/>
    </row>
    <row r="33" customFormat="false" ht="13.5" hidden="false" customHeight="false" outlineLevel="0" collapsed="false">
      <c r="A33" s="30"/>
      <c r="B33" s="31" t="n">
        <v>6.86</v>
      </c>
      <c r="C33" s="32" t="n">
        <v>248</v>
      </c>
      <c r="D33" s="32" t="n">
        <v>9153</v>
      </c>
      <c r="E33" s="33"/>
      <c r="F33" s="30"/>
      <c r="G33" s="34"/>
      <c r="H33" s="32"/>
      <c r="I33" s="32"/>
      <c r="J33" s="33"/>
      <c r="K33" s="30"/>
      <c r="L33" s="35"/>
      <c r="M33" s="36"/>
      <c r="N33" s="36"/>
      <c r="O33" s="37"/>
    </row>
    <row r="34" s="28" customFormat="true" ht="13.5" hidden="false" customHeight="false" outlineLevel="0" collapsed="false">
      <c r="A34" s="20" t="s">
        <v>8</v>
      </c>
      <c r="B34" s="21" t="n">
        <f aca="false">MEDIAN(B3:B33)</f>
        <v>11.76</v>
      </c>
      <c r="C34" s="22" t="n">
        <f aca="false">MEDIAN(C3:C33)</f>
        <v>428</v>
      </c>
      <c r="D34" s="22" t="n">
        <f aca="false">MEDIAN(D3:D33)</f>
        <v>42160</v>
      </c>
      <c r="E34" s="23" t="n">
        <f aca="false">MEDIAN(E3:E33)</f>
        <v>136</v>
      </c>
      <c r="F34" s="24"/>
      <c r="G34" s="25" t="n">
        <f aca="false">MEDIAN(G3:G33)</f>
        <v>10.78</v>
      </c>
      <c r="H34" s="22" t="n">
        <f aca="false">MEDIAN(H3:H33)</f>
        <v>369.5</v>
      </c>
      <c r="I34" s="22" t="n">
        <f aca="false">MEDIAN(I3:I33)</f>
        <v>35510</v>
      </c>
      <c r="J34" s="23" t="n">
        <f aca="false">MEDIAN(J3:J33)</f>
        <v>188.5</v>
      </c>
      <c r="K34" s="26"/>
      <c r="L34" s="25"/>
      <c r="M34" s="22"/>
      <c r="N34" s="22"/>
      <c r="O34" s="27"/>
    </row>
    <row r="38" customFormat="false" ht="12.75" hidden="false" customHeight="false" outlineLevel="0" collapsed="false">
      <c r="L38" s="38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" activePane="bottomLeft" state="frozen"/>
      <selection pane="topLeft" activeCell="A1" activeCellId="0" sqref="A1"/>
      <selection pane="bottom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10.78</v>
      </c>
      <c r="C3" s="9" t="n">
        <v>496</v>
      </c>
      <c r="D3" s="9" t="n">
        <v>45295</v>
      </c>
      <c r="E3" s="10" t="n">
        <v>135</v>
      </c>
      <c r="F3" s="7" t="n">
        <v>1</v>
      </c>
      <c r="G3" s="8" t="n">
        <v>12.74</v>
      </c>
      <c r="H3" s="9" t="n">
        <v>362</v>
      </c>
      <c r="I3" s="9" t="n">
        <v>46148</v>
      </c>
      <c r="J3" s="11" t="n">
        <v>176</v>
      </c>
      <c r="K3" s="7" t="n">
        <v>1</v>
      </c>
      <c r="L3" s="8" t="n">
        <v>12.74</v>
      </c>
      <c r="M3" s="9" t="n">
        <v>142</v>
      </c>
      <c r="N3" s="9" t="n">
        <v>18113</v>
      </c>
      <c r="O3" s="12" t="n">
        <v>195</v>
      </c>
    </row>
    <row r="4" customFormat="false" ht="12.75" hidden="false" customHeight="false" outlineLevel="0" collapsed="false">
      <c r="A4" s="13"/>
      <c r="B4" s="17" t="n">
        <v>8.82</v>
      </c>
      <c r="C4" s="15" t="n">
        <v>526</v>
      </c>
      <c r="D4" s="15" t="n">
        <v>32165</v>
      </c>
      <c r="E4" s="16"/>
      <c r="F4" s="13"/>
      <c r="G4" s="17" t="n">
        <v>12.74</v>
      </c>
      <c r="H4" s="15" t="n">
        <v>617</v>
      </c>
      <c r="I4" s="15" t="n">
        <v>78712</v>
      </c>
      <c r="J4" s="16"/>
      <c r="K4" s="13"/>
      <c r="L4" s="17" t="n">
        <v>13.72</v>
      </c>
      <c r="M4" s="15" t="n">
        <v>359</v>
      </c>
      <c r="N4" s="15" t="n">
        <v>53054</v>
      </c>
      <c r="O4" s="18"/>
    </row>
    <row r="5" customFormat="false" ht="12.75" hidden="false" customHeight="false" outlineLevel="0" collapsed="false">
      <c r="A5" s="13"/>
      <c r="B5" s="17" t="n">
        <v>4.9</v>
      </c>
      <c r="C5" s="15" t="n">
        <v>284</v>
      </c>
      <c r="D5" s="15" t="n">
        <v>5362</v>
      </c>
      <c r="E5" s="16"/>
      <c r="F5" s="13"/>
      <c r="G5" s="17" t="n">
        <v>10.78</v>
      </c>
      <c r="H5" s="15" t="n">
        <v>558</v>
      </c>
      <c r="I5" s="15" t="n">
        <v>50900</v>
      </c>
      <c r="J5" s="16"/>
      <c r="K5" s="13"/>
      <c r="L5" s="17" t="n">
        <v>11.76</v>
      </c>
      <c r="M5" s="15" t="n">
        <v>517</v>
      </c>
      <c r="N5" s="15" t="n">
        <v>56102</v>
      </c>
      <c r="O5" s="18"/>
    </row>
    <row r="6" customFormat="false" ht="12.75" hidden="false" customHeight="false" outlineLevel="0" collapsed="false">
      <c r="A6" s="13"/>
      <c r="B6" s="17" t="n">
        <v>16.66</v>
      </c>
      <c r="C6" s="15" t="n">
        <v>581</v>
      </c>
      <c r="D6" s="15" t="n">
        <v>126643</v>
      </c>
      <c r="E6" s="16"/>
      <c r="F6" s="13"/>
      <c r="G6" s="17" t="n">
        <v>12.74</v>
      </c>
      <c r="H6" s="15" t="n">
        <v>340</v>
      </c>
      <c r="I6" s="15" t="n">
        <v>43382</v>
      </c>
      <c r="J6" s="16"/>
      <c r="K6" s="13"/>
      <c r="L6" s="14" t="n">
        <v>9.8</v>
      </c>
      <c r="M6" s="15" t="n">
        <v>329</v>
      </c>
      <c r="N6" s="15" t="n">
        <v>24843</v>
      </c>
      <c r="O6" s="18"/>
    </row>
    <row r="7" customFormat="false" ht="12.75" hidden="false" customHeight="false" outlineLevel="0" collapsed="false">
      <c r="A7" s="13"/>
      <c r="B7" s="17" t="n">
        <v>8.82</v>
      </c>
      <c r="C7" s="15" t="n">
        <v>432</v>
      </c>
      <c r="D7" s="15" t="n">
        <v>26424</v>
      </c>
      <c r="E7" s="16"/>
      <c r="F7" s="13"/>
      <c r="G7" s="17" t="n">
        <v>6.86</v>
      </c>
      <c r="H7" s="15" t="n">
        <v>381</v>
      </c>
      <c r="I7" s="15" t="n">
        <v>14095</v>
      </c>
      <c r="J7" s="16"/>
      <c r="K7" s="13"/>
      <c r="L7" s="17" t="n">
        <v>10.78</v>
      </c>
      <c r="M7" s="15" t="n">
        <v>450</v>
      </c>
      <c r="N7" s="15" t="n">
        <v>41109</v>
      </c>
      <c r="O7" s="18"/>
    </row>
    <row r="8" customFormat="false" ht="12.75" hidden="false" customHeight="false" outlineLevel="0" collapsed="false">
      <c r="A8" s="13"/>
      <c r="B8" s="17" t="n">
        <v>7.84</v>
      </c>
      <c r="C8" s="15" t="n">
        <v>423</v>
      </c>
      <c r="D8" s="15" t="n">
        <v>20428</v>
      </c>
      <c r="E8" s="16"/>
      <c r="F8" s="19"/>
      <c r="G8" s="17" t="n">
        <v>7.84</v>
      </c>
      <c r="H8" s="15" t="n">
        <v>401</v>
      </c>
      <c r="I8" s="15" t="n">
        <v>19339</v>
      </c>
      <c r="J8" s="16"/>
      <c r="K8" s="13"/>
      <c r="L8" s="17" t="n">
        <v>8.82</v>
      </c>
      <c r="M8" s="15" t="n">
        <v>404</v>
      </c>
      <c r="N8" s="15" t="n">
        <v>24656</v>
      </c>
      <c r="O8" s="18"/>
    </row>
    <row r="9" customFormat="false" ht="12.75" hidden="false" customHeight="false" outlineLevel="0" collapsed="false">
      <c r="A9" s="13"/>
      <c r="B9" s="17" t="n">
        <v>8.82</v>
      </c>
      <c r="C9" s="15" t="n">
        <v>365</v>
      </c>
      <c r="D9" s="15" t="n">
        <v>22287</v>
      </c>
      <c r="E9" s="16"/>
      <c r="F9" s="13"/>
      <c r="G9" s="17" t="n">
        <v>9.8</v>
      </c>
      <c r="H9" s="15" t="n">
        <v>497</v>
      </c>
      <c r="I9" s="15" t="n">
        <v>37474</v>
      </c>
      <c r="J9" s="16"/>
      <c r="K9" s="19"/>
      <c r="L9" s="17" t="n">
        <v>11.76</v>
      </c>
      <c r="M9" s="15" t="n">
        <v>293</v>
      </c>
      <c r="N9" s="15" t="n">
        <v>31858</v>
      </c>
      <c r="O9" s="18"/>
    </row>
    <row r="10" customFormat="false" ht="12.75" hidden="false" customHeight="false" outlineLevel="0" collapsed="false">
      <c r="A10" s="19" t="n">
        <v>2</v>
      </c>
      <c r="B10" s="17" t="n">
        <v>7.84</v>
      </c>
      <c r="C10" s="15" t="n">
        <v>369</v>
      </c>
      <c r="D10" s="15" t="n">
        <v>17804</v>
      </c>
      <c r="E10" s="16" t="n">
        <v>140</v>
      </c>
      <c r="F10" s="13"/>
      <c r="G10" s="17" t="n">
        <v>7.84</v>
      </c>
      <c r="H10" s="15" t="n">
        <v>270</v>
      </c>
      <c r="I10" s="15" t="n">
        <v>13017</v>
      </c>
      <c r="J10" s="16"/>
      <c r="K10" s="13"/>
      <c r="L10" s="17" t="n">
        <v>11.76</v>
      </c>
      <c r="M10" s="15" t="n">
        <v>326</v>
      </c>
      <c r="N10" s="15" t="n">
        <v>35437</v>
      </c>
      <c r="O10" s="18"/>
    </row>
    <row r="11" customFormat="false" ht="12.75" hidden="false" customHeight="false" outlineLevel="0" collapsed="false">
      <c r="A11" s="13"/>
      <c r="B11" s="17" t="n">
        <v>8.82</v>
      </c>
      <c r="C11" s="15" t="n">
        <v>455</v>
      </c>
      <c r="D11" s="15" t="n">
        <v>27801</v>
      </c>
      <c r="E11" s="16"/>
      <c r="F11" s="13"/>
      <c r="G11" s="17" t="n">
        <v>8.82</v>
      </c>
      <c r="H11" s="15" t="n">
        <v>418</v>
      </c>
      <c r="I11" s="15" t="n">
        <v>25564</v>
      </c>
      <c r="J11" s="16"/>
      <c r="K11" s="19" t="n">
        <v>2</v>
      </c>
      <c r="L11" s="17" t="n">
        <v>18.62</v>
      </c>
      <c r="M11" s="15" t="n">
        <v>458</v>
      </c>
      <c r="N11" s="15" t="n">
        <v>124834</v>
      </c>
      <c r="O11" s="18" t="n">
        <v>199</v>
      </c>
    </row>
    <row r="12" customFormat="false" ht="12.75" hidden="false" customHeight="false" outlineLevel="0" collapsed="false">
      <c r="A12" s="13"/>
      <c r="B12" s="17" t="n">
        <v>11.76</v>
      </c>
      <c r="C12" s="15" t="n">
        <v>238</v>
      </c>
      <c r="D12" s="15" t="n">
        <v>25886</v>
      </c>
      <c r="E12" s="16"/>
      <c r="F12" s="13"/>
      <c r="G12" s="17" t="n">
        <v>5.88</v>
      </c>
      <c r="H12" s="15" t="n">
        <v>389</v>
      </c>
      <c r="I12" s="15" t="n">
        <v>10561</v>
      </c>
      <c r="J12" s="16"/>
      <c r="K12" s="13"/>
      <c r="L12" s="17" t="n">
        <v>12.74</v>
      </c>
      <c r="M12" s="15" t="n">
        <v>594</v>
      </c>
      <c r="N12" s="15" t="n">
        <v>75718</v>
      </c>
      <c r="O12" s="18"/>
    </row>
    <row r="13" customFormat="false" ht="12.75" hidden="false" customHeight="false" outlineLevel="0" collapsed="false">
      <c r="A13" s="13"/>
      <c r="B13" s="17" t="n">
        <v>12.74</v>
      </c>
      <c r="C13" s="15" t="n">
        <v>552</v>
      </c>
      <c r="D13" s="15" t="n">
        <v>70374</v>
      </c>
      <c r="E13" s="16"/>
      <c r="F13" s="19" t="n">
        <v>2</v>
      </c>
      <c r="G13" s="17" t="n">
        <v>7.84</v>
      </c>
      <c r="H13" s="15" t="n">
        <v>434</v>
      </c>
      <c r="I13" s="15" t="n">
        <v>20964</v>
      </c>
      <c r="J13" s="16" t="n">
        <v>166</v>
      </c>
      <c r="K13" s="13"/>
      <c r="L13" s="17" t="n">
        <v>5.88</v>
      </c>
      <c r="M13" s="15" t="n">
        <v>360</v>
      </c>
      <c r="N13" s="15" t="n">
        <v>9785</v>
      </c>
      <c r="O13" s="18"/>
    </row>
    <row r="14" customFormat="false" ht="12.75" hidden="false" customHeight="false" outlineLevel="0" collapsed="false">
      <c r="A14" s="19"/>
      <c r="B14" s="17" t="n">
        <v>10.78</v>
      </c>
      <c r="C14" s="15" t="n">
        <v>242</v>
      </c>
      <c r="D14" s="15" t="n">
        <v>22119</v>
      </c>
      <c r="E14" s="16"/>
      <c r="F14" s="13"/>
      <c r="G14" s="17" t="n">
        <v>8.82</v>
      </c>
      <c r="H14" s="15" t="n">
        <v>509</v>
      </c>
      <c r="I14" s="15" t="n">
        <v>31095</v>
      </c>
      <c r="J14" s="16"/>
      <c r="K14" s="13"/>
      <c r="L14" s="17" t="n">
        <v>11.76</v>
      </c>
      <c r="M14" s="15" t="n">
        <v>385</v>
      </c>
      <c r="N14" s="15" t="n">
        <v>41768</v>
      </c>
      <c r="O14" s="18"/>
    </row>
    <row r="15" customFormat="false" ht="12.75" hidden="false" customHeight="false" outlineLevel="0" collapsed="false">
      <c r="A15" s="13"/>
      <c r="B15" s="17" t="n">
        <v>10.78</v>
      </c>
      <c r="C15" s="15" t="n">
        <v>381</v>
      </c>
      <c r="D15" s="15" t="n">
        <v>34734</v>
      </c>
      <c r="E15" s="16"/>
      <c r="F15" s="13"/>
      <c r="G15" s="17" t="n">
        <v>10.78</v>
      </c>
      <c r="H15" s="15" t="n">
        <v>349</v>
      </c>
      <c r="I15" s="15" t="n">
        <v>31809</v>
      </c>
      <c r="J15" s="16"/>
      <c r="K15" s="19"/>
      <c r="L15" s="14" t="n">
        <v>9.8</v>
      </c>
      <c r="M15" s="15" t="n">
        <v>380</v>
      </c>
      <c r="N15" s="15" t="n">
        <v>28637</v>
      </c>
      <c r="O15" s="18"/>
    </row>
    <row r="16" customFormat="false" ht="12.75" hidden="false" customHeight="false" outlineLevel="0" collapsed="false">
      <c r="A16" s="13"/>
      <c r="B16" s="17" t="n">
        <v>10.78</v>
      </c>
      <c r="C16" s="15" t="n">
        <v>424</v>
      </c>
      <c r="D16" s="15" t="n">
        <v>38716</v>
      </c>
      <c r="E16" s="16"/>
      <c r="F16" s="13"/>
      <c r="G16" s="17" t="n">
        <v>9.8</v>
      </c>
      <c r="H16" s="15" t="n">
        <v>339</v>
      </c>
      <c r="I16" s="15" t="n">
        <v>25564</v>
      </c>
      <c r="J16" s="16"/>
      <c r="K16" s="13"/>
      <c r="L16" s="17" t="n">
        <v>14.7</v>
      </c>
      <c r="M16" s="15" t="n">
        <v>424</v>
      </c>
      <c r="N16" s="15" t="n">
        <v>71885</v>
      </c>
      <c r="O16" s="18"/>
    </row>
    <row r="17" customFormat="false" ht="12.75" hidden="false" customHeight="false" outlineLevel="0" collapsed="false">
      <c r="A17" s="19" t="n">
        <v>3</v>
      </c>
      <c r="B17" s="17" t="n">
        <v>16.66</v>
      </c>
      <c r="C17" s="15" t="n">
        <v>502</v>
      </c>
      <c r="D17" s="15" t="n">
        <v>109343</v>
      </c>
      <c r="E17" s="16" t="n">
        <v>140</v>
      </c>
      <c r="F17" s="13"/>
      <c r="G17" s="17" t="n">
        <v>11.76</v>
      </c>
      <c r="H17" s="15" t="n">
        <v>212</v>
      </c>
      <c r="I17" s="15" t="n">
        <v>23009</v>
      </c>
      <c r="J17" s="16"/>
      <c r="K17" s="13"/>
      <c r="L17" s="17" t="n">
        <v>8.82</v>
      </c>
      <c r="M17" s="15" t="n">
        <v>463</v>
      </c>
      <c r="N17" s="15" t="n">
        <v>28283</v>
      </c>
      <c r="O17" s="18"/>
    </row>
    <row r="18" customFormat="false" ht="12.75" hidden="false" customHeight="false" outlineLevel="0" collapsed="false">
      <c r="A18" s="13"/>
      <c r="B18" s="17" t="n">
        <v>5.88</v>
      </c>
      <c r="C18" s="15" t="n">
        <v>446</v>
      </c>
      <c r="D18" s="15" t="n">
        <v>12117</v>
      </c>
      <c r="E18" s="16"/>
      <c r="F18" s="13"/>
      <c r="G18" s="17" t="n">
        <v>12.74</v>
      </c>
      <c r="H18" s="15" t="n">
        <v>449</v>
      </c>
      <c r="I18" s="15" t="n">
        <v>57247</v>
      </c>
      <c r="J18" s="16"/>
      <c r="K18" s="19"/>
      <c r="L18" s="17" t="n">
        <v>14.7</v>
      </c>
      <c r="M18" s="15" t="n">
        <v>183</v>
      </c>
      <c r="N18" s="15" t="n">
        <v>31002</v>
      </c>
      <c r="O18" s="18"/>
    </row>
    <row r="19" customFormat="false" ht="12.75" hidden="false" customHeight="false" outlineLevel="0" collapsed="false">
      <c r="A19" s="13"/>
      <c r="B19" s="17" t="n">
        <v>6.86</v>
      </c>
      <c r="C19" s="15" t="n">
        <v>348</v>
      </c>
      <c r="D19" s="15" t="n">
        <v>12853</v>
      </c>
      <c r="E19" s="16"/>
      <c r="F19" s="13"/>
      <c r="G19" s="17" t="n">
        <v>6.86</v>
      </c>
      <c r="H19" s="15" t="n">
        <v>626</v>
      </c>
      <c r="I19" s="15" t="n">
        <v>23131</v>
      </c>
      <c r="J19" s="16"/>
      <c r="K19" s="19" t="n">
        <v>3</v>
      </c>
      <c r="L19" s="17" t="n">
        <v>8.82</v>
      </c>
      <c r="M19" s="15" t="n">
        <v>375</v>
      </c>
      <c r="N19" s="15" t="n">
        <v>22902</v>
      </c>
      <c r="O19" s="18" t="n">
        <v>187</v>
      </c>
    </row>
    <row r="20" customFormat="false" ht="12.75" hidden="false" customHeight="false" outlineLevel="0" collapsed="false">
      <c r="A20" s="13"/>
      <c r="B20" s="17" t="n">
        <v>9.8</v>
      </c>
      <c r="C20" s="15" t="n">
        <v>326</v>
      </c>
      <c r="D20" s="15" t="n">
        <v>24591</v>
      </c>
      <c r="E20" s="16"/>
      <c r="F20" s="13"/>
      <c r="G20" s="17" t="n">
        <v>11.76</v>
      </c>
      <c r="H20" s="15" t="n">
        <v>552</v>
      </c>
      <c r="I20" s="15" t="n">
        <v>59921</v>
      </c>
      <c r="J20" s="16"/>
      <c r="K20" s="13"/>
      <c r="L20" s="17" t="n">
        <v>7.84</v>
      </c>
      <c r="M20" s="15" t="n">
        <v>425</v>
      </c>
      <c r="N20" s="15" t="n">
        <v>20521</v>
      </c>
      <c r="O20" s="18"/>
    </row>
    <row r="21" customFormat="false" ht="12.75" hidden="false" customHeight="false" outlineLevel="0" collapsed="false">
      <c r="A21" s="13"/>
      <c r="B21" s="17" t="n">
        <v>9.8</v>
      </c>
      <c r="C21" s="15" t="n">
        <v>490</v>
      </c>
      <c r="D21" s="15" t="n">
        <v>36929</v>
      </c>
      <c r="E21" s="16"/>
      <c r="F21" s="13"/>
      <c r="G21" s="17" t="n">
        <v>5.88</v>
      </c>
      <c r="H21" s="15" t="n">
        <v>323</v>
      </c>
      <c r="I21" s="15" t="n">
        <v>8761</v>
      </c>
      <c r="J21" s="16"/>
      <c r="K21" s="13"/>
      <c r="L21" s="14" t="n">
        <v>9.8</v>
      </c>
      <c r="M21" s="15" t="n">
        <v>426</v>
      </c>
      <c r="N21" s="15" t="n">
        <v>32166</v>
      </c>
      <c r="O21" s="18"/>
    </row>
    <row r="22" customFormat="false" ht="12.75" hidden="false" customHeight="false" outlineLevel="0" collapsed="false">
      <c r="A22" s="19"/>
      <c r="B22" s="17" t="n">
        <v>10.78</v>
      </c>
      <c r="C22" s="15" t="n">
        <v>457</v>
      </c>
      <c r="D22" s="15" t="n">
        <v>41665</v>
      </c>
      <c r="E22" s="16"/>
      <c r="F22" s="13"/>
      <c r="G22" s="17" t="n">
        <v>10.78</v>
      </c>
      <c r="H22" s="15" t="n">
        <v>406</v>
      </c>
      <c r="I22" s="15" t="n">
        <v>37072</v>
      </c>
      <c r="J22" s="16"/>
      <c r="K22" s="13"/>
      <c r="L22" s="17" t="n">
        <v>6.86</v>
      </c>
      <c r="M22" s="15" t="n">
        <v>324</v>
      </c>
      <c r="N22" s="15" t="n">
        <v>11988</v>
      </c>
      <c r="O22" s="18"/>
    </row>
    <row r="23" customFormat="false" ht="12.75" hidden="false" customHeight="false" outlineLevel="0" collapsed="false">
      <c r="A23" s="13"/>
      <c r="B23" s="17" t="n">
        <v>13.72</v>
      </c>
      <c r="C23" s="15" t="n">
        <v>668</v>
      </c>
      <c r="D23" s="15" t="n">
        <v>98757</v>
      </c>
      <c r="E23" s="16"/>
      <c r="F23" s="19" t="n">
        <v>3</v>
      </c>
      <c r="G23" s="17" t="n">
        <v>10.78</v>
      </c>
      <c r="H23" s="15" t="n">
        <v>543</v>
      </c>
      <c r="I23" s="15" t="n">
        <v>49574</v>
      </c>
      <c r="J23" s="16" t="n">
        <v>185</v>
      </c>
      <c r="K23" s="13"/>
      <c r="L23" s="17" t="n">
        <v>7.84</v>
      </c>
      <c r="M23" s="15" t="n">
        <v>341</v>
      </c>
      <c r="N23" s="15" t="n">
        <v>16458</v>
      </c>
      <c r="O23" s="18"/>
    </row>
    <row r="24" customFormat="false" ht="12.75" hidden="false" customHeight="false" outlineLevel="0" collapsed="false">
      <c r="A24" s="19" t="n">
        <v>4</v>
      </c>
      <c r="B24" s="17" t="n">
        <v>9.8</v>
      </c>
      <c r="C24" s="15" t="n">
        <v>436</v>
      </c>
      <c r="D24" s="15" t="n">
        <v>32855</v>
      </c>
      <c r="E24" s="16" t="n">
        <v>159</v>
      </c>
      <c r="F24" s="13"/>
      <c r="G24" s="17" t="n">
        <v>5.88</v>
      </c>
      <c r="H24" s="15" t="n">
        <v>526</v>
      </c>
      <c r="I24" s="15" t="n">
        <v>14287</v>
      </c>
      <c r="J24" s="16"/>
      <c r="K24" s="13"/>
      <c r="L24" s="17" t="n">
        <v>11.76</v>
      </c>
      <c r="M24" s="15" t="n">
        <v>354</v>
      </c>
      <c r="N24" s="15" t="n">
        <v>38400</v>
      </c>
      <c r="O24" s="18"/>
    </row>
    <row r="25" customFormat="false" ht="12.75" hidden="false" customHeight="false" outlineLevel="0" collapsed="false">
      <c r="A25" s="13"/>
      <c r="B25" s="17" t="n">
        <v>8.82</v>
      </c>
      <c r="C25" s="15" t="n">
        <v>513</v>
      </c>
      <c r="D25" s="15" t="n">
        <v>31337</v>
      </c>
      <c r="E25" s="16"/>
      <c r="F25" s="13"/>
      <c r="G25" s="17" t="n">
        <v>11.76</v>
      </c>
      <c r="H25" s="15" t="n">
        <v>349</v>
      </c>
      <c r="I25" s="15" t="n">
        <v>37880</v>
      </c>
      <c r="J25" s="16"/>
      <c r="K25" s="13"/>
      <c r="L25" s="17" t="n">
        <v>12.74</v>
      </c>
      <c r="M25" s="15" t="n">
        <v>404</v>
      </c>
      <c r="N25" s="15" t="n">
        <v>51562</v>
      </c>
      <c r="O25" s="18"/>
    </row>
    <row r="26" customFormat="false" ht="12.75" hidden="false" customHeight="false" outlineLevel="0" collapsed="false">
      <c r="A26" s="13"/>
      <c r="B26" s="17" t="n">
        <v>11.76</v>
      </c>
      <c r="C26" s="15" t="n">
        <v>429</v>
      </c>
      <c r="D26" s="15" t="n">
        <v>46561</v>
      </c>
      <c r="E26" s="16"/>
      <c r="F26" s="13"/>
      <c r="G26" s="17" t="n">
        <v>7.84</v>
      </c>
      <c r="H26" s="15" t="n">
        <v>393</v>
      </c>
      <c r="I26" s="15" t="n">
        <v>18987</v>
      </c>
      <c r="J26" s="16"/>
      <c r="K26" s="19"/>
      <c r="L26" s="17" t="n">
        <v>6.86</v>
      </c>
      <c r="M26" s="15" t="n">
        <v>285</v>
      </c>
      <c r="N26" s="15" t="n">
        <v>10547</v>
      </c>
      <c r="O26" s="18"/>
    </row>
    <row r="27" customFormat="false" ht="12.75" hidden="false" customHeight="false" outlineLevel="0" collapsed="false">
      <c r="A27" s="13"/>
      <c r="B27" s="17" t="n">
        <v>9.8</v>
      </c>
      <c r="C27" s="15" t="n">
        <v>267</v>
      </c>
      <c r="D27" s="15" t="n">
        <v>20109</v>
      </c>
      <c r="E27" s="16"/>
      <c r="F27" s="13"/>
      <c r="G27" s="17" t="n">
        <v>12.74</v>
      </c>
      <c r="H27" s="15" t="n">
        <v>387</v>
      </c>
      <c r="I27" s="15" t="n">
        <v>49301</v>
      </c>
      <c r="J27" s="16"/>
      <c r="K27" s="13"/>
      <c r="L27" s="17" t="n">
        <v>9.8</v>
      </c>
      <c r="M27" s="15" t="n">
        <v>422</v>
      </c>
      <c r="N27" s="15" t="n">
        <v>31847</v>
      </c>
      <c r="O27" s="18"/>
    </row>
    <row r="28" customFormat="false" ht="12.75" hidden="false" customHeight="false" outlineLevel="0" collapsed="false">
      <c r="A28" s="13"/>
      <c r="B28" s="17" t="n">
        <v>15.68</v>
      </c>
      <c r="C28" s="15" t="n">
        <v>410</v>
      </c>
      <c r="D28" s="15" t="n">
        <v>79090</v>
      </c>
      <c r="E28" s="16"/>
      <c r="F28" s="13"/>
      <c r="G28" s="17" t="n">
        <v>11.76</v>
      </c>
      <c r="H28" s="15" t="n">
        <v>606</v>
      </c>
      <c r="I28" s="15" t="n">
        <v>65868</v>
      </c>
      <c r="J28" s="16"/>
      <c r="K28" s="19" t="n">
        <v>4</v>
      </c>
      <c r="L28" s="17" t="n">
        <v>11.76</v>
      </c>
      <c r="M28" s="15" t="n">
        <v>367</v>
      </c>
      <c r="N28" s="15" t="n">
        <v>39848</v>
      </c>
      <c r="O28" s="18" t="n">
        <v>183</v>
      </c>
    </row>
    <row r="29" customFormat="false" ht="12.75" hidden="false" customHeight="false" outlineLevel="0" collapsed="false">
      <c r="A29" s="19" t="n">
        <v>5</v>
      </c>
      <c r="B29" s="17" t="n">
        <v>7.84</v>
      </c>
      <c r="C29" s="15" t="n">
        <v>479</v>
      </c>
      <c r="D29" s="15" t="n">
        <v>23133</v>
      </c>
      <c r="E29" s="16" t="n">
        <v>118</v>
      </c>
      <c r="F29" s="13"/>
      <c r="G29" s="17" t="n">
        <v>8.82</v>
      </c>
      <c r="H29" s="15" t="n">
        <v>295</v>
      </c>
      <c r="I29" s="15" t="n">
        <v>17996</v>
      </c>
      <c r="J29" s="16"/>
      <c r="K29" s="13"/>
      <c r="L29" s="14" t="n">
        <v>9.8</v>
      </c>
      <c r="M29" s="15" t="n">
        <v>429</v>
      </c>
      <c r="N29" s="15" t="n">
        <v>32371</v>
      </c>
      <c r="O29" s="18"/>
    </row>
    <row r="30" customFormat="false" ht="12.75" hidden="false" customHeight="false" outlineLevel="0" collapsed="false">
      <c r="A30" s="13"/>
      <c r="B30" s="17" t="n">
        <v>11.76</v>
      </c>
      <c r="C30" s="15" t="n">
        <v>470</v>
      </c>
      <c r="D30" s="15" t="n">
        <v>51070</v>
      </c>
      <c r="E30" s="16"/>
      <c r="F30" s="13"/>
      <c r="G30" s="14"/>
      <c r="H30" s="15"/>
      <c r="I30" s="15"/>
      <c r="J30" s="16"/>
      <c r="K30" s="13"/>
      <c r="L30" s="17" t="n">
        <v>11.76</v>
      </c>
      <c r="M30" s="15" t="n">
        <v>369</v>
      </c>
      <c r="N30" s="15" t="n">
        <v>40035</v>
      </c>
      <c r="O30" s="18"/>
    </row>
    <row r="31" customFormat="false" ht="12.75" hidden="false" customHeight="false" outlineLevel="0" collapsed="false">
      <c r="A31" s="13"/>
      <c r="B31" s="14" t="n">
        <v>4.9</v>
      </c>
      <c r="C31" s="15" t="n">
        <v>526</v>
      </c>
      <c r="D31" s="15" t="n">
        <v>9917</v>
      </c>
      <c r="E31" s="16"/>
      <c r="F31" s="13"/>
      <c r="G31" s="14"/>
      <c r="H31" s="15"/>
      <c r="I31" s="15"/>
      <c r="J31" s="16"/>
      <c r="K31" s="13"/>
      <c r="L31" s="17" t="n">
        <v>7.84</v>
      </c>
      <c r="M31" s="15" t="n">
        <v>226</v>
      </c>
      <c r="N31" s="15" t="n">
        <v>10897</v>
      </c>
      <c r="O31" s="18"/>
    </row>
    <row r="32" customFormat="false" ht="12.75" hidden="false" customHeight="false" outlineLevel="0" collapsed="false">
      <c r="A32" s="13"/>
      <c r="B32" s="17" t="n">
        <v>13.72</v>
      </c>
      <c r="C32" s="15" t="n">
        <v>319</v>
      </c>
      <c r="D32" s="15" t="n">
        <v>47168</v>
      </c>
      <c r="E32" s="16"/>
      <c r="F32" s="13"/>
      <c r="G32" s="14"/>
      <c r="H32" s="15"/>
      <c r="I32" s="15"/>
      <c r="J32" s="16"/>
      <c r="K32" s="13"/>
      <c r="L32" s="17" t="n">
        <v>12.74</v>
      </c>
      <c r="M32" s="15" t="n">
        <v>326</v>
      </c>
      <c r="N32" s="15" t="n">
        <v>41567</v>
      </c>
      <c r="O32" s="18"/>
    </row>
    <row r="33" customFormat="false" ht="12.75" hidden="false" customHeight="false" outlineLevel="0" collapsed="false">
      <c r="A33" s="13"/>
      <c r="B33" s="14" t="n">
        <v>9.8</v>
      </c>
      <c r="C33" s="15" t="n">
        <v>327</v>
      </c>
      <c r="D33" s="15" t="n">
        <v>24649</v>
      </c>
      <c r="E33" s="16"/>
      <c r="F33" s="13"/>
      <c r="G33" s="14"/>
      <c r="H33" s="15"/>
      <c r="I33" s="15"/>
      <c r="J33" s="16"/>
      <c r="K33" s="13"/>
      <c r="L33" s="17" t="n">
        <v>10.78</v>
      </c>
      <c r="M33" s="15" t="n">
        <v>498</v>
      </c>
      <c r="N33" s="15" t="n">
        <v>45478</v>
      </c>
      <c r="O33" s="18"/>
    </row>
    <row r="34" customFormat="false" ht="12.75" hidden="false" customHeight="false" outlineLevel="0" collapsed="false">
      <c r="A34" s="13"/>
      <c r="B34" s="17" t="n">
        <v>10.78</v>
      </c>
      <c r="C34" s="15" t="n">
        <v>234</v>
      </c>
      <c r="D34" s="15" t="n">
        <v>21336</v>
      </c>
      <c r="E34" s="16"/>
      <c r="F34" s="13"/>
      <c r="G34" s="14"/>
      <c r="H34" s="15"/>
      <c r="I34" s="15"/>
      <c r="J34" s="16"/>
      <c r="K34" s="13"/>
      <c r="L34" s="14"/>
      <c r="M34" s="15"/>
      <c r="N34" s="15"/>
      <c r="O34" s="18"/>
    </row>
    <row r="35" customFormat="false" ht="13.5" hidden="false" customHeight="false" outlineLevel="0" collapsed="false">
      <c r="A35" s="13"/>
      <c r="B35" s="17" t="n">
        <v>12.74</v>
      </c>
      <c r="C35" s="15" t="n">
        <v>448</v>
      </c>
      <c r="D35" s="15" t="n">
        <v>57133</v>
      </c>
      <c r="E35" s="16"/>
      <c r="F35" s="13"/>
      <c r="G35" s="14"/>
      <c r="H35" s="15"/>
      <c r="I35" s="15"/>
      <c r="J35" s="16"/>
      <c r="K35" s="13"/>
      <c r="L35" s="14"/>
      <c r="M35" s="15"/>
      <c r="N35" s="15"/>
      <c r="O35" s="18"/>
    </row>
    <row r="36" s="28" customFormat="true" ht="13.5" hidden="false" customHeight="false" outlineLevel="0" collapsed="false">
      <c r="A36" s="20" t="s">
        <v>8</v>
      </c>
      <c r="B36" s="21" t="n">
        <f aca="false">MEDIAN(B3:B35)</f>
        <v>9.8</v>
      </c>
      <c r="C36" s="22" t="n">
        <f aca="false">MEDIAN(C3:C35)</f>
        <v>432</v>
      </c>
      <c r="D36" s="22" t="n">
        <f aca="false">MEDIAN(D3:D35)</f>
        <v>31337</v>
      </c>
      <c r="E36" s="23" t="n">
        <f aca="false">MEDIAN(E3:E35)</f>
        <v>140</v>
      </c>
      <c r="F36" s="24"/>
      <c r="G36" s="25" t="n">
        <f aca="false">MEDIAN(G3:G35)</f>
        <v>9.8</v>
      </c>
      <c r="H36" s="22" t="n">
        <f aca="false">MEDIAN(H3:H35)</f>
        <v>401</v>
      </c>
      <c r="I36" s="22" t="n">
        <f aca="false">MEDIAN(I3:I35)</f>
        <v>31095</v>
      </c>
      <c r="J36" s="23" t="n">
        <f aca="false">MEDIAN(J3:J35)</f>
        <v>176</v>
      </c>
      <c r="K36" s="26"/>
      <c r="L36" s="25" t="n">
        <f aca="false">MEDIAN(L3:L35)</f>
        <v>10.78</v>
      </c>
      <c r="M36" s="22" t="n">
        <f aca="false">MEDIAN(M3:M35)</f>
        <v>375</v>
      </c>
      <c r="N36" s="22" t="n">
        <f aca="false">MEDIAN(N3:N35)</f>
        <v>32166</v>
      </c>
      <c r="O36" s="27" t="n">
        <f aca="false">MEDIAN(O3:O35)</f>
        <v>191</v>
      </c>
    </row>
    <row r="38" customFormat="false" ht="12.75" hidden="false" customHeight="false" outlineLevel="0" collapsed="false">
      <c r="L38" s="38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12.74</v>
      </c>
      <c r="C3" s="9" t="n">
        <v>349</v>
      </c>
      <c r="D3" s="9" t="n">
        <v>44436</v>
      </c>
      <c r="E3" s="10" t="n">
        <v>116</v>
      </c>
      <c r="F3" s="7" t="n">
        <v>1</v>
      </c>
      <c r="G3" s="8" t="n">
        <v>17.64</v>
      </c>
      <c r="H3" s="9" t="n">
        <v>225</v>
      </c>
      <c r="I3" s="9" t="n">
        <v>54945</v>
      </c>
      <c r="J3" s="11" t="n">
        <v>149</v>
      </c>
      <c r="K3" s="7" t="n">
        <v>1</v>
      </c>
      <c r="L3" s="8" t="n">
        <v>15.68</v>
      </c>
      <c r="M3" s="9" t="n">
        <v>321</v>
      </c>
      <c r="N3" s="9" t="n">
        <v>62016</v>
      </c>
      <c r="O3" s="12" t="n">
        <v>166</v>
      </c>
    </row>
    <row r="4" customFormat="false" ht="12.75" hidden="false" customHeight="false" outlineLevel="0" collapsed="false">
      <c r="A4" s="13"/>
      <c r="B4" s="17" t="n">
        <v>16.66</v>
      </c>
      <c r="C4" s="15" t="n">
        <v>671</v>
      </c>
      <c r="D4" s="15" t="n">
        <v>146324</v>
      </c>
      <c r="E4" s="16"/>
      <c r="F4" s="13"/>
      <c r="G4" s="17" t="n">
        <v>9.8</v>
      </c>
      <c r="H4" s="15" t="n">
        <v>297</v>
      </c>
      <c r="I4" s="15" t="n">
        <v>22391</v>
      </c>
      <c r="J4" s="16"/>
      <c r="K4" s="13"/>
      <c r="L4" s="17" t="n">
        <v>10.78</v>
      </c>
      <c r="M4" s="15" t="n">
        <v>349</v>
      </c>
      <c r="N4" s="15" t="n">
        <v>31812</v>
      </c>
      <c r="O4" s="18"/>
    </row>
    <row r="5" customFormat="false" ht="12.75" hidden="false" customHeight="false" outlineLevel="0" collapsed="false">
      <c r="A5" s="13"/>
      <c r="B5" s="17" t="n">
        <v>16.66</v>
      </c>
      <c r="C5" s="15" t="n">
        <v>485</v>
      </c>
      <c r="D5" s="15" t="n">
        <v>105820</v>
      </c>
      <c r="E5" s="16"/>
      <c r="F5" s="13"/>
      <c r="G5" s="17" t="n">
        <v>9.8</v>
      </c>
      <c r="H5" s="15" t="n">
        <v>383</v>
      </c>
      <c r="I5" s="15" t="n">
        <v>28878</v>
      </c>
      <c r="J5" s="16"/>
      <c r="K5" s="13"/>
      <c r="L5" s="17" t="n">
        <v>12.74</v>
      </c>
      <c r="M5" s="15" t="n">
        <v>309</v>
      </c>
      <c r="N5" s="15" t="n">
        <v>39338</v>
      </c>
      <c r="O5" s="18"/>
    </row>
    <row r="6" customFormat="false" ht="12.75" hidden="false" customHeight="false" outlineLevel="0" collapsed="false">
      <c r="A6" s="13"/>
      <c r="B6" s="17" t="n">
        <v>12.74</v>
      </c>
      <c r="C6" s="15" t="n">
        <v>328</v>
      </c>
      <c r="D6" s="15" t="n">
        <v>41832</v>
      </c>
      <c r="E6" s="16"/>
      <c r="F6" s="13"/>
      <c r="G6" s="17" t="n">
        <v>11.76</v>
      </c>
      <c r="H6" s="15" t="n">
        <v>210</v>
      </c>
      <c r="I6" s="15" t="n">
        <v>22773</v>
      </c>
      <c r="J6" s="16"/>
      <c r="K6" s="13"/>
      <c r="L6" s="17" t="n">
        <v>13.72</v>
      </c>
      <c r="M6" s="15" t="n">
        <v>584</v>
      </c>
      <c r="N6" s="15" t="n">
        <v>86413</v>
      </c>
      <c r="O6" s="18"/>
    </row>
    <row r="7" customFormat="false" ht="12.75" hidden="false" customHeight="false" outlineLevel="0" collapsed="false">
      <c r="A7" s="13"/>
      <c r="B7" s="17" t="n">
        <v>11.76</v>
      </c>
      <c r="C7" s="15" t="n">
        <v>255</v>
      </c>
      <c r="D7" s="15" t="n">
        <v>27713</v>
      </c>
      <c r="E7" s="16"/>
      <c r="F7" s="13"/>
      <c r="G7" s="17" t="n">
        <v>14.7</v>
      </c>
      <c r="H7" s="15" t="n">
        <v>359</v>
      </c>
      <c r="I7" s="15" t="n">
        <v>61003</v>
      </c>
      <c r="J7" s="16"/>
      <c r="K7" s="13"/>
      <c r="L7" s="17" t="n">
        <v>11.76</v>
      </c>
      <c r="M7" s="15" t="n">
        <v>364</v>
      </c>
      <c r="N7" s="15" t="n">
        <v>39488</v>
      </c>
      <c r="O7" s="18"/>
    </row>
    <row r="8" customFormat="false" ht="12.75" hidden="false" customHeight="false" outlineLevel="0" collapsed="false">
      <c r="A8" s="13"/>
      <c r="B8" s="17" t="n">
        <v>17.64</v>
      </c>
      <c r="C8" s="15" t="n">
        <v>595</v>
      </c>
      <c r="D8" s="15" t="n">
        <v>145345</v>
      </c>
      <c r="E8" s="16"/>
      <c r="F8" s="19"/>
      <c r="G8" s="17" t="n">
        <v>17.64</v>
      </c>
      <c r="H8" s="15" t="n">
        <v>247</v>
      </c>
      <c r="I8" s="15" t="n">
        <v>60266</v>
      </c>
      <c r="J8" s="16"/>
      <c r="K8" s="13"/>
      <c r="L8" s="17" t="n">
        <v>11.76</v>
      </c>
      <c r="M8" s="15" t="n">
        <v>406</v>
      </c>
      <c r="N8" s="15" t="n">
        <v>44130</v>
      </c>
      <c r="O8" s="18"/>
    </row>
    <row r="9" customFormat="false" ht="12.75" hidden="false" customHeight="false" outlineLevel="0" collapsed="false">
      <c r="A9" s="13"/>
      <c r="B9" s="17" t="n">
        <v>8.82</v>
      </c>
      <c r="C9" s="15" t="n">
        <v>304</v>
      </c>
      <c r="D9" s="15" t="n">
        <v>18563</v>
      </c>
      <c r="E9" s="16"/>
      <c r="F9" s="13"/>
      <c r="G9" s="17" t="n">
        <v>12.74</v>
      </c>
      <c r="H9" s="15" t="n">
        <v>275</v>
      </c>
      <c r="I9" s="15" t="n">
        <v>35102</v>
      </c>
      <c r="J9" s="16"/>
      <c r="K9" s="19"/>
      <c r="L9" s="17" t="n">
        <v>17.64</v>
      </c>
      <c r="M9" s="15" t="n">
        <v>356</v>
      </c>
      <c r="N9" s="15" t="n">
        <v>86980</v>
      </c>
      <c r="O9" s="18"/>
    </row>
    <row r="10" customFormat="false" ht="12.75" hidden="false" customHeight="false" outlineLevel="0" collapsed="false">
      <c r="A10" s="19" t="n">
        <v>2</v>
      </c>
      <c r="B10" s="17" t="n">
        <v>12.74</v>
      </c>
      <c r="C10" s="15" t="n">
        <v>420</v>
      </c>
      <c r="D10" s="15" t="n">
        <v>53577</v>
      </c>
      <c r="E10" s="16" t="n">
        <v>136</v>
      </c>
      <c r="F10" s="13"/>
      <c r="G10" s="17"/>
      <c r="H10" s="15"/>
      <c r="I10" s="15"/>
      <c r="J10" s="16"/>
      <c r="K10" s="13"/>
      <c r="L10" s="17" t="n">
        <v>13.72</v>
      </c>
      <c r="M10" s="15" t="n">
        <v>293</v>
      </c>
      <c r="N10" s="15" t="n">
        <v>43352</v>
      </c>
      <c r="O10" s="18"/>
    </row>
    <row r="11" customFormat="false" ht="12.75" hidden="false" customHeight="false" outlineLevel="0" collapsed="false">
      <c r="A11" s="13"/>
      <c r="B11" s="17" t="n">
        <v>9.8</v>
      </c>
      <c r="C11" s="15" t="n">
        <v>522</v>
      </c>
      <c r="D11" s="15" t="n">
        <v>39362</v>
      </c>
      <c r="E11" s="16"/>
      <c r="F11" s="13"/>
      <c r="G11" s="17"/>
      <c r="H11" s="15"/>
      <c r="I11" s="15"/>
      <c r="J11" s="16"/>
      <c r="K11" s="19" t="n">
        <v>2</v>
      </c>
      <c r="L11" s="17" t="n">
        <v>7.84</v>
      </c>
      <c r="M11" s="15" t="n">
        <v>446</v>
      </c>
      <c r="N11" s="15" t="n">
        <v>21510</v>
      </c>
      <c r="O11" s="18" t="n">
        <v>175</v>
      </c>
    </row>
    <row r="12" customFormat="false" ht="12.75" hidden="false" customHeight="false" outlineLevel="0" collapsed="false">
      <c r="A12" s="13"/>
      <c r="B12" s="17" t="n">
        <v>18.62</v>
      </c>
      <c r="C12" s="15" t="n">
        <v>408</v>
      </c>
      <c r="D12" s="15" t="n">
        <v>110983</v>
      </c>
      <c r="E12" s="16"/>
      <c r="F12" s="13"/>
      <c r="G12" s="14"/>
      <c r="H12" s="15"/>
      <c r="I12" s="15"/>
      <c r="J12" s="16"/>
      <c r="K12" s="13"/>
      <c r="L12" s="17" t="n">
        <v>11.76</v>
      </c>
      <c r="M12" s="15" t="n">
        <v>304</v>
      </c>
      <c r="N12" s="15" t="n">
        <v>33019</v>
      </c>
      <c r="O12" s="18"/>
    </row>
    <row r="13" customFormat="false" ht="12.75" hidden="false" customHeight="false" outlineLevel="0" collapsed="false">
      <c r="A13" s="13"/>
      <c r="B13" s="17" t="n">
        <v>22.54</v>
      </c>
      <c r="C13" s="15" t="n">
        <v>496</v>
      </c>
      <c r="D13" s="15" t="n">
        <v>198075</v>
      </c>
      <c r="E13" s="16"/>
      <c r="F13" s="13"/>
      <c r="G13" s="14"/>
      <c r="H13" s="15"/>
      <c r="I13" s="15"/>
      <c r="J13" s="16"/>
      <c r="K13" s="13"/>
      <c r="L13" s="17" t="n">
        <v>7.84</v>
      </c>
      <c r="M13" s="15" t="n">
        <v>545</v>
      </c>
      <c r="N13" s="15" t="n">
        <v>26291</v>
      </c>
      <c r="O13" s="18"/>
    </row>
    <row r="14" customFormat="false" ht="12.75" hidden="false" customHeight="false" outlineLevel="0" collapsed="false">
      <c r="A14" s="19"/>
      <c r="B14" s="17" t="n">
        <v>7.84</v>
      </c>
      <c r="C14" s="15" t="n">
        <v>287</v>
      </c>
      <c r="D14" s="15" t="n">
        <v>13841</v>
      </c>
      <c r="E14" s="16"/>
      <c r="F14" s="13"/>
      <c r="G14" s="17"/>
      <c r="H14" s="15"/>
      <c r="I14" s="15"/>
      <c r="J14" s="16"/>
      <c r="K14" s="13"/>
      <c r="L14" s="14" t="n">
        <v>4.9</v>
      </c>
      <c r="M14" s="15" t="n">
        <v>330</v>
      </c>
      <c r="N14" s="15" t="n">
        <v>6228</v>
      </c>
      <c r="O14" s="18"/>
    </row>
    <row r="15" customFormat="false" ht="12.75" hidden="false" customHeight="false" outlineLevel="0" collapsed="false">
      <c r="A15" s="13"/>
      <c r="B15" s="17" t="n">
        <v>14.7</v>
      </c>
      <c r="C15" s="15" t="n">
        <v>351</v>
      </c>
      <c r="D15" s="15" t="n">
        <v>59652</v>
      </c>
      <c r="E15" s="16"/>
      <c r="F15" s="13"/>
      <c r="G15" s="17"/>
      <c r="H15" s="15"/>
      <c r="I15" s="15"/>
      <c r="J15" s="16"/>
      <c r="K15" s="19"/>
      <c r="L15" s="17" t="n">
        <v>7.84</v>
      </c>
      <c r="M15" s="15" t="n">
        <v>436</v>
      </c>
      <c r="N15" s="15" t="n">
        <v>21067</v>
      </c>
      <c r="O15" s="18"/>
    </row>
    <row r="16" customFormat="false" ht="12.75" hidden="false" customHeight="false" outlineLevel="0" collapsed="false">
      <c r="A16" s="19" t="n">
        <v>3</v>
      </c>
      <c r="B16" s="17" t="n">
        <v>11.76</v>
      </c>
      <c r="C16" s="15" t="n">
        <v>389</v>
      </c>
      <c r="D16" s="15" t="n">
        <v>42224</v>
      </c>
      <c r="E16" s="16" t="n">
        <v>122</v>
      </c>
      <c r="F16" s="13"/>
      <c r="G16" s="17"/>
      <c r="H16" s="15"/>
      <c r="I16" s="15"/>
      <c r="J16" s="16"/>
      <c r="K16" s="13"/>
      <c r="L16" s="17" t="n">
        <v>10.78</v>
      </c>
      <c r="M16" s="15" t="n">
        <v>397</v>
      </c>
      <c r="N16" s="15" t="n">
        <v>36263</v>
      </c>
      <c r="O16" s="18"/>
    </row>
    <row r="17" customFormat="false" ht="12.75" hidden="false" customHeight="false" outlineLevel="0" collapsed="false">
      <c r="A17" s="13"/>
      <c r="B17" s="17" t="n">
        <v>8.82</v>
      </c>
      <c r="C17" s="15" t="n">
        <v>393</v>
      </c>
      <c r="D17" s="15" t="n">
        <v>24022</v>
      </c>
      <c r="E17" s="16"/>
      <c r="F17" s="13"/>
      <c r="G17" s="14"/>
      <c r="H17" s="15"/>
      <c r="I17" s="15"/>
      <c r="J17" s="16"/>
      <c r="K17" s="13"/>
      <c r="L17" s="17" t="n">
        <v>6.86</v>
      </c>
      <c r="M17" s="15" t="n">
        <v>374</v>
      </c>
      <c r="N17" s="15" t="n">
        <v>13828</v>
      </c>
      <c r="O17" s="18"/>
    </row>
    <row r="18" customFormat="false" ht="12.75" hidden="false" customHeight="false" outlineLevel="0" collapsed="false">
      <c r="A18" s="13"/>
      <c r="B18" s="17" t="n">
        <v>15.68</v>
      </c>
      <c r="C18" s="15" t="n">
        <v>355</v>
      </c>
      <c r="D18" s="15" t="n">
        <v>68565</v>
      </c>
      <c r="E18" s="16"/>
      <c r="F18" s="13"/>
      <c r="G18" s="14"/>
      <c r="H18" s="15"/>
      <c r="I18" s="15"/>
      <c r="J18" s="16"/>
      <c r="K18" s="19"/>
      <c r="L18" s="17" t="n">
        <v>8.82</v>
      </c>
      <c r="M18" s="15" t="n">
        <v>467</v>
      </c>
      <c r="N18" s="15" t="n">
        <v>28543</v>
      </c>
      <c r="O18" s="18"/>
    </row>
    <row r="19" customFormat="false" ht="12.75" hidden="false" customHeight="false" outlineLevel="0" collapsed="false">
      <c r="A19" s="13"/>
      <c r="B19" s="17" t="n">
        <v>7.84</v>
      </c>
      <c r="C19" s="15" t="n">
        <v>319</v>
      </c>
      <c r="D19" s="15" t="n">
        <v>15412</v>
      </c>
      <c r="E19" s="16"/>
      <c r="F19" s="13"/>
      <c r="G19" s="14"/>
      <c r="H19" s="15"/>
      <c r="I19" s="15"/>
      <c r="J19" s="16"/>
      <c r="K19" s="19" t="n">
        <v>3</v>
      </c>
      <c r="L19" s="17" t="n">
        <v>7.84</v>
      </c>
      <c r="M19" s="15" t="n">
        <v>333</v>
      </c>
      <c r="N19" s="15" t="n">
        <v>16059</v>
      </c>
      <c r="O19" s="18" t="n">
        <v>174</v>
      </c>
    </row>
    <row r="20" customFormat="false" ht="12.75" hidden="false" customHeight="false" outlineLevel="0" collapsed="false">
      <c r="A20" s="13"/>
      <c r="B20" s="17" t="n">
        <v>6.86</v>
      </c>
      <c r="C20" s="15" t="n">
        <v>192</v>
      </c>
      <c r="D20" s="15" t="n">
        <v>7093</v>
      </c>
      <c r="E20" s="16"/>
      <c r="F20" s="13"/>
      <c r="G20" s="14"/>
      <c r="H20" s="15"/>
      <c r="I20" s="15"/>
      <c r="J20" s="16"/>
      <c r="K20" s="13"/>
      <c r="L20" s="17" t="n">
        <v>8.82</v>
      </c>
      <c r="M20" s="15" t="n">
        <v>381</v>
      </c>
      <c r="N20" s="15" t="n">
        <v>23263</v>
      </c>
      <c r="O20" s="18"/>
    </row>
    <row r="21" customFormat="false" ht="12.75" hidden="false" customHeight="false" outlineLevel="0" collapsed="false">
      <c r="A21" s="13"/>
      <c r="B21" s="17" t="n">
        <v>11.76</v>
      </c>
      <c r="C21" s="15" t="n">
        <v>179</v>
      </c>
      <c r="D21" s="15" t="n">
        <v>19417</v>
      </c>
      <c r="E21" s="16"/>
      <c r="F21" s="13"/>
      <c r="G21" s="14"/>
      <c r="H21" s="15"/>
      <c r="I21" s="15"/>
      <c r="J21" s="16"/>
      <c r="K21" s="13"/>
      <c r="L21" s="14" t="n">
        <v>9.8</v>
      </c>
      <c r="M21" s="15" t="n">
        <v>273</v>
      </c>
      <c r="N21" s="15" t="n">
        <v>20626</v>
      </c>
      <c r="O21" s="18"/>
    </row>
    <row r="22" customFormat="false" ht="12.75" hidden="false" customHeight="false" outlineLevel="0" collapsed="false">
      <c r="A22" s="19"/>
      <c r="B22" s="17" t="n">
        <v>10.78</v>
      </c>
      <c r="C22" s="15" t="n">
        <v>330</v>
      </c>
      <c r="D22" s="15" t="n">
        <v>30152</v>
      </c>
      <c r="E22" s="16"/>
      <c r="F22" s="13"/>
      <c r="G22" s="14"/>
      <c r="H22" s="15"/>
      <c r="I22" s="15"/>
      <c r="J22" s="16"/>
      <c r="K22" s="13"/>
      <c r="L22" s="17" t="n">
        <v>7.84</v>
      </c>
      <c r="M22" s="15" t="n">
        <v>249</v>
      </c>
      <c r="N22" s="15" t="n">
        <v>12010</v>
      </c>
      <c r="O22" s="18"/>
    </row>
    <row r="23" customFormat="false" ht="12.75" hidden="false" customHeight="false" outlineLevel="0" collapsed="false">
      <c r="A23" s="13"/>
      <c r="B23" s="17"/>
      <c r="C23" s="15"/>
      <c r="D23" s="15"/>
      <c r="E23" s="16"/>
      <c r="F23" s="13"/>
      <c r="G23" s="14"/>
      <c r="H23" s="15"/>
      <c r="I23" s="15"/>
      <c r="J23" s="16"/>
      <c r="K23" s="13"/>
      <c r="L23" s="17" t="n">
        <v>14.7</v>
      </c>
      <c r="M23" s="15" t="n">
        <v>633</v>
      </c>
      <c r="N23" s="15" t="n">
        <v>107501</v>
      </c>
      <c r="O23" s="18"/>
    </row>
    <row r="24" customFormat="false" ht="12.75" hidden="false" customHeight="false" outlineLevel="0" collapsed="false">
      <c r="A24" s="13"/>
      <c r="B24" s="17"/>
      <c r="C24" s="15"/>
      <c r="D24" s="15"/>
      <c r="E24" s="16"/>
      <c r="F24" s="13"/>
      <c r="G24" s="14"/>
      <c r="H24" s="15"/>
      <c r="I24" s="15"/>
      <c r="J24" s="16"/>
      <c r="K24" s="13"/>
      <c r="L24" s="17" t="n">
        <v>5.88</v>
      </c>
      <c r="M24" s="15" t="n">
        <v>311</v>
      </c>
      <c r="N24" s="15" t="n">
        <v>8436</v>
      </c>
      <c r="O24" s="18"/>
    </row>
    <row r="25" customFormat="false" ht="12.75" hidden="false" customHeight="false" outlineLevel="0" collapsed="false">
      <c r="A25" s="13"/>
      <c r="B25" s="17"/>
      <c r="C25" s="15"/>
      <c r="D25" s="15"/>
      <c r="E25" s="16"/>
      <c r="F25" s="13"/>
      <c r="G25" s="14"/>
      <c r="H25" s="15"/>
      <c r="I25" s="15"/>
      <c r="J25" s="16"/>
      <c r="K25" s="19" t="n">
        <v>4</v>
      </c>
      <c r="L25" s="17" t="n">
        <v>11.76</v>
      </c>
      <c r="M25" s="15" t="n">
        <v>321</v>
      </c>
      <c r="N25" s="15" t="n">
        <v>34891</v>
      </c>
      <c r="O25" s="18" t="n">
        <v>165</v>
      </c>
    </row>
    <row r="26" customFormat="false" ht="12.75" hidden="false" customHeight="false" outlineLevel="0" collapsed="false">
      <c r="A26" s="13"/>
      <c r="B26" s="17"/>
      <c r="C26" s="15"/>
      <c r="D26" s="15"/>
      <c r="E26" s="16"/>
      <c r="F26" s="13"/>
      <c r="G26" s="14"/>
      <c r="H26" s="15"/>
      <c r="I26" s="15"/>
      <c r="J26" s="16"/>
      <c r="K26" s="19"/>
      <c r="L26" s="17" t="n">
        <v>7.84</v>
      </c>
      <c r="M26" s="15" t="n">
        <v>581</v>
      </c>
      <c r="N26" s="15" t="n">
        <v>28034</v>
      </c>
      <c r="O26" s="18"/>
    </row>
    <row r="27" customFormat="false" ht="12.75" hidden="false" customHeight="false" outlineLevel="0" collapsed="false">
      <c r="A27" s="13"/>
      <c r="B27" s="17"/>
      <c r="C27" s="15"/>
      <c r="D27" s="15"/>
      <c r="E27" s="16"/>
      <c r="F27" s="13"/>
      <c r="G27" s="14"/>
      <c r="H27" s="15"/>
      <c r="I27" s="15"/>
      <c r="J27" s="16"/>
      <c r="K27" s="13"/>
      <c r="L27" s="17" t="n">
        <v>10.78</v>
      </c>
      <c r="M27" s="15" t="n">
        <v>494</v>
      </c>
      <c r="N27" s="15" t="n">
        <v>45089</v>
      </c>
      <c r="O27" s="18"/>
    </row>
    <row r="28" customFormat="false" ht="12.75" hidden="false" customHeight="false" outlineLevel="0" collapsed="false">
      <c r="A28" s="13"/>
      <c r="B28" s="17"/>
      <c r="C28" s="15"/>
      <c r="D28" s="15"/>
      <c r="E28" s="16"/>
      <c r="F28" s="13"/>
      <c r="G28" s="14"/>
      <c r="H28" s="15"/>
      <c r="I28" s="15"/>
      <c r="J28" s="16"/>
      <c r="K28" s="13"/>
      <c r="L28" s="17" t="n">
        <v>8.82</v>
      </c>
      <c r="M28" s="15" t="n">
        <v>477</v>
      </c>
      <c r="N28" s="15" t="n">
        <v>29142</v>
      </c>
      <c r="O28" s="18"/>
    </row>
    <row r="29" customFormat="false" ht="12.75" hidden="false" customHeight="false" outlineLevel="0" collapsed="false">
      <c r="A29" s="13"/>
      <c r="B29" s="17"/>
      <c r="C29" s="15"/>
      <c r="D29" s="15"/>
      <c r="E29" s="16"/>
      <c r="F29" s="13"/>
      <c r="G29" s="14"/>
      <c r="H29" s="15"/>
      <c r="I29" s="15"/>
      <c r="J29" s="16"/>
      <c r="K29" s="13"/>
      <c r="L29" s="14" t="n">
        <v>9.8</v>
      </c>
      <c r="M29" s="15" t="n">
        <v>299</v>
      </c>
      <c r="N29" s="15" t="n">
        <v>22553</v>
      </c>
      <c r="O29" s="18"/>
    </row>
    <row r="30" customFormat="false" ht="12.75" hidden="false" customHeight="false" outlineLevel="0" collapsed="false">
      <c r="A30" s="13"/>
      <c r="B30" s="14"/>
      <c r="C30" s="15"/>
      <c r="D30" s="15"/>
      <c r="E30" s="16"/>
      <c r="F30" s="13"/>
      <c r="G30" s="14"/>
      <c r="H30" s="15"/>
      <c r="I30" s="15"/>
      <c r="J30" s="16"/>
      <c r="K30" s="13"/>
      <c r="L30" s="17" t="n">
        <v>6.86</v>
      </c>
      <c r="M30" s="15" t="n">
        <v>316</v>
      </c>
      <c r="N30" s="15" t="n">
        <v>11679</v>
      </c>
      <c r="O30" s="18"/>
    </row>
    <row r="31" customFormat="false" ht="12.75" hidden="false" customHeight="false" outlineLevel="0" collapsed="false">
      <c r="A31" s="13"/>
      <c r="B31" s="14"/>
      <c r="C31" s="15"/>
      <c r="D31" s="15"/>
      <c r="E31" s="16"/>
      <c r="F31" s="13"/>
      <c r="G31" s="14"/>
      <c r="H31" s="15"/>
      <c r="I31" s="15"/>
      <c r="J31" s="16"/>
      <c r="K31" s="13"/>
      <c r="L31" s="17" t="n">
        <v>13.72</v>
      </c>
      <c r="M31" s="15" t="n">
        <v>493</v>
      </c>
      <c r="N31" s="15" t="n">
        <v>72928</v>
      </c>
      <c r="O31" s="18"/>
    </row>
    <row r="32" customFormat="false" ht="12.75" hidden="false" customHeight="false" outlineLevel="0" collapsed="false">
      <c r="A32" s="13"/>
      <c r="B32" s="14"/>
      <c r="C32" s="15"/>
      <c r="D32" s="15"/>
      <c r="E32" s="16"/>
      <c r="F32" s="13"/>
      <c r="G32" s="14"/>
      <c r="H32" s="15"/>
      <c r="I32" s="15"/>
      <c r="J32" s="16"/>
      <c r="K32" s="13"/>
      <c r="L32" s="17" t="n">
        <v>10.78</v>
      </c>
      <c r="M32" s="15" t="n">
        <v>403</v>
      </c>
      <c r="N32" s="15" t="n">
        <v>36790</v>
      </c>
      <c r="O32" s="18"/>
    </row>
    <row r="33" customFormat="false" ht="13.5" hidden="false" customHeight="false" outlineLevel="0" collapsed="false">
      <c r="A33" s="30"/>
      <c r="B33" s="34"/>
      <c r="C33" s="32"/>
      <c r="D33" s="32"/>
      <c r="E33" s="33"/>
      <c r="F33" s="30"/>
      <c r="G33" s="34"/>
      <c r="H33" s="32"/>
      <c r="I33" s="32"/>
      <c r="J33" s="33"/>
      <c r="K33" s="30"/>
      <c r="L33" s="39" t="n">
        <v>10.78</v>
      </c>
      <c r="M33" s="36" t="n">
        <v>386</v>
      </c>
      <c r="N33" s="36" t="n">
        <v>35219</v>
      </c>
      <c r="O33" s="37"/>
    </row>
    <row r="34" s="28" customFormat="true" ht="13.5" hidden="false" customHeight="false" outlineLevel="0" collapsed="false">
      <c r="A34" s="20" t="s">
        <v>8</v>
      </c>
      <c r="B34" s="21" t="n">
        <f aca="false">MEDIAN(B3:B33)</f>
        <v>12.25</v>
      </c>
      <c r="C34" s="22" t="n">
        <f aca="false">MEDIAN(C3:C33)</f>
        <v>353</v>
      </c>
      <c r="D34" s="22" t="n">
        <f aca="false">MEDIAN(D3:D33)</f>
        <v>42028</v>
      </c>
      <c r="E34" s="23" t="n">
        <f aca="false">MEDIAN(E3:E33)</f>
        <v>122</v>
      </c>
      <c r="F34" s="24"/>
      <c r="G34" s="25" t="n">
        <f aca="false">MEDIAN(G3:G33)</f>
        <v>12.74</v>
      </c>
      <c r="H34" s="22" t="n">
        <f aca="false">MEDIAN(H3:H33)</f>
        <v>275</v>
      </c>
      <c r="I34" s="22" t="n">
        <f aca="false">MEDIAN(I3:I33)</f>
        <v>35102</v>
      </c>
      <c r="J34" s="23" t="n">
        <f aca="false">MEDIAN(J3:J33)</f>
        <v>149</v>
      </c>
      <c r="K34" s="26"/>
      <c r="L34" s="25" t="n">
        <f aca="false">MEDIAN(L3:L33)</f>
        <v>10.78</v>
      </c>
      <c r="M34" s="22" t="n">
        <f aca="false">MEDIAN(M3:M33)</f>
        <v>374</v>
      </c>
      <c r="N34" s="22" t="n">
        <f aca="false">MEDIAN(N3:N33)</f>
        <v>31812</v>
      </c>
      <c r="O34" s="27" t="n">
        <f aca="false">MEDIAN(O3:O33)</f>
        <v>170</v>
      </c>
    </row>
    <row r="38" customFormat="false" ht="12.75" hidden="false" customHeight="false" outlineLevel="0" collapsed="false">
      <c r="L38" s="38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" activePane="bottomLeft" state="frozen"/>
      <selection pane="topLeft" activeCell="A1" activeCellId="0" sqref="A1"/>
      <selection pane="bottom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11.76</v>
      </c>
      <c r="C3" s="9" t="n">
        <v>530</v>
      </c>
      <c r="D3" s="9" t="n">
        <v>57560</v>
      </c>
      <c r="E3" s="10" t="n">
        <v>166</v>
      </c>
      <c r="F3" s="7" t="n">
        <v>1</v>
      </c>
      <c r="G3" s="8" t="n">
        <v>10.78</v>
      </c>
      <c r="H3" s="9" t="n">
        <v>495</v>
      </c>
      <c r="I3" s="9" t="n">
        <v>45203</v>
      </c>
      <c r="J3" s="11" t="n">
        <v>219</v>
      </c>
      <c r="K3" s="7"/>
      <c r="L3" s="8"/>
      <c r="M3" s="9"/>
      <c r="N3" s="9"/>
      <c r="O3" s="12"/>
    </row>
    <row r="4" customFormat="false" ht="12.75" hidden="false" customHeight="false" outlineLevel="0" collapsed="false">
      <c r="A4" s="13"/>
      <c r="B4" s="17" t="n">
        <v>8.82</v>
      </c>
      <c r="C4" s="15" t="n">
        <v>442</v>
      </c>
      <c r="D4" s="15" t="n">
        <v>27016</v>
      </c>
      <c r="E4" s="16"/>
      <c r="F4" s="13"/>
      <c r="G4" s="17" t="n">
        <v>15.68</v>
      </c>
      <c r="H4" s="15" t="n">
        <v>526</v>
      </c>
      <c r="I4" s="15" t="n">
        <v>101586</v>
      </c>
      <c r="J4" s="16"/>
      <c r="K4" s="13"/>
      <c r="L4" s="17"/>
      <c r="M4" s="15"/>
      <c r="N4" s="15"/>
      <c r="O4" s="18"/>
    </row>
    <row r="5" customFormat="false" ht="12.75" hidden="false" customHeight="false" outlineLevel="0" collapsed="false">
      <c r="A5" s="13"/>
      <c r="B5" s="17" t="n">
        <v>11.76</v>
      </c>
      <c r="C5" s="15" t="n">
        <v>586</v>
      </c>
      <c r="D5" s="15" t="n">
        <v>63610</v>
      </c>
      <c r="E5" s="16"/>
      <c r="F5" s="13"/>
      <c r="G5" s="17" t="n">
        <v>13.72</v>
      </c>
      <c r="H5" s="15" t="n">
        <v>704</v>
      </c>
      <c r="I5" s="15" t="n">
        <v>104040</v>
      </c>
      <c r="J5" s="16"/>
      <c r="K5" s="13"/>
      <c r="L5" s="17"/>
      <c r="M5" s="15"/>
      <c r="N5" s="15"/>
      <c r="O5" s="18"/>
    </row>
    <row r="6" customFormat="false" ht="12.75" hidden="false" customHeight="false" outlineLevel="0" collapsed="false">
      <c r="A6" s="13"/>
      <c r="B6" s="17" t="n">
        <v>11.76</v>
      </c>
      <c r="C6" s="15" t="n">
        <v>526</v>
      </c>
      <c r="D6" s="15" t="n">
        <v>57110</v>
      </c>
      <c r="E6" s="16"/>
      <c r="F6" s="13"/>
      <c r="G6" s="17" t="n">
        <v>10.78</v>
      </c>
      <c r="H6" s="15" t="n">
        <v>286</v>
      </c>
      <c r="I6" s="15" t="n">
        <v>26074</v>
      </c>
      <c r="J6" s="16"/>
      <c r="K6" s="13"/>
      <c r="L6" s="14"/>
      <c r="M6" s="15"/>
      <c r="N6" s="15"/>
      <c r="O6" s="18"/>
    </row>
    <row r="7" customFormat="false" ht="12.75" hidden="false" customHeight="false" outlineLevel="0" collapsed="false">
      <c r="A7" s="13"/>
      <c r="B7" s="17" t="n">
        <v>12.74</v>
      </c>
      <c r="C7" s="15" t="n">
        <v>633</v>
      </c>
      <c r="D7" s="15" t="n">
        <v>80642</v>
      </c>
      <c r="E7" s="16"/>
      <c r="F7" s="13"/>
      <c r="G7" s="17" t="n">
        <v>11.76</v>
      </c>
      <c r="H7" s="15" t="n">
        <v>322</v>
      </c>
      <c r="I7" s="15" t="n">
        <v>34978</v>
      </c>
      <c r="J7" s="16"/>
      <c r="K7" s="13"/>
      <c r="L7" s="17"/>
      <c r="M7" s="15"/>
      <c r="N7" s="15"/>
      <c r="O7" s="18"/>
    </row>
    <row r="8" customFormat="false" ht="12.75" hidden="false" customHeight="false" outlineLevel="0" collapsed="false">
      <c r="A8" s="13"/>
      <c r="B8" s="17" t="n">
        <v>11.76</v>
      </c>
      <c r="C8" s="15" t="n">
        <v>562</v>
      </c>
      <c r="D8" s="15" t="n">
        <v>61013</v>
      </c>
      <c r="E8" s="16"/>
      <c r="F8" s="19"/>
      <c r="G8" s="17" t="n">
        <v>8.82</v>
      </c>
      <c r="H8" s="15" t="n">
        <v>507</v>
      </c>
      <c r="I8" s="15" t="n">
        <v>30973</v>
      </c>
      <c r="J8" s="16"/>
      <c r="K8" s="13"/>
      <c r="L8" s="14"/>
      <c r="M8" s="15"/>
      <c r="N8" s="15"/>
      <c r="O8" s="18"/>
    </row>
    <row r="9" customFormat="false" ht="12.75" hidden="false" customHeight="false" outlineLevel="0" collapsed="false">
      <c r="A9" s="13"/>
      <c r="B9" s="17" t="n">
        <v>17.64</v>
      </c>
      <c r="C9" s="15" t="n">
        <v>472</v>
      </c>
      <c r="D9" s="15" t="n">
        <v>115312</v>
      </c>
      <c r="E9" s="16"/>
      <c r="F9" s="19" t="n">
        <v>2</v>
      </c>
      <c r="G9" s="17" t="n">
        <v>9.8</v>
      </c>
      <c r="H9" s="15" t="n">
        <v>400</v>
      </c>
      <c r="I9" s="15" t="n">
        <v>30187</v>
      </c>
      <c r="J9" s="16" t="n">
        <v>212</v>
      </c>
      <c r="K9" s="19"/>
      <c r="L9" s="17"/>
      <c r="M9" s="15"/>
      <c r="N9" s="15"/>
      <c r="O9" s="18"/>
    </row>
    <row r="10" customFormat="false" ht="12.75" hidden="false" customHeight="false" outlineLevel="0" collapsed="false">
      <c r="A10" s="19"/>
      <c r="B10" s="17" t="n">
        <v>11.76</v>
      </c>
      <c r="C10" s="15" t="n">
        <v>363</v>
      </c>
      <c r="D10" s="15" t="n">
        <v>39423</v>
      </c>
      <c r="E10" s="16"/>
      <c r="F10" s="13"/>
      <c r="G10" s="17" t="n">
        <v>9.8</v>
      </c>
      <c r="H10" s="15" t="n">
        <v>385</v>
      </c>
      <c r="I10" s="15" t="n">
        <v>29033</v>
      </c>
      <c r="J10" s="16"/>
      <c r="K10" s="13"/>
      <c r="L10" s="17"/>
      <c r="M10" s="15"/>
      <c r="N10" s="15"/>
      <c r="O10" s="18"/>
    </row>
    <row r="11" customFormat="false" ht="12.75" hidden="false" customHeight="false" outlineLevel="0" collapsed="false">
      <c r="A11" s="13"/>
      <c r="B11" s="17" t="n">
        <v>12.74</v>
      </c>
      <c r="C11" s="15" t="n">
        <v>403</v>
      </c>
      <c r="D11" s="15" t="n">
        <v>51359</v>
      </c>
      <c r="E11" s="16"/>
      <c r="F11" s="13"/>
      <c r="G11" s="17" t="n">
        <v>11.76</v>
      </c>
      <c r="H11" s="15" t="n">
        <v>204</v>
      </c>
      <c r="I11" s="15" t="n">
        <v>22152</v>
      </c>
      <c r="J11" s="16"/>
      <c r="K11" s="13"/>
      <c r="L11" s="17"/>
      <c r="M11" s="15"/>
      <c r="N11" s="15"/>
      <c r="O11" s="18"/>
    </row>
    <row r="12" customFormat="false" ht="12.75" hidden="false" customHeight="false" outlineLevel="0" collapsed="false">
      <c r="A12" s="13"/>
      <c r="B12" s="17" t="n">
        <v>10.78</v>
      </c>
      <c r="C12" s="15" t="n">
        <v>590</v>
      </c>
      <c r="D12" s="15" t="n">
        <v>53810</v>
      </c>
      <c r="E12" s="16"/>
      <c r="F12" s="13"/>
      <c r="G12" s="17" t="n">
        <v>13.72</v>
      </c>
      <c r="H12" s="15" t="n">
        <v>256</v>
      </c>
      <c r="I12" s="15" t="n">
        <v>37869</v>
      </c>
      <c r="J12" s="16"/>
      <c r="K12" s="13"/>
      <c r="L12" s="17"/>
      <c r="M12" s="15"/>
      <c r="N12" s="15"/>
      <c r="O12" s="18"/>
    </row>
    <row r="13" customFormat="false" ht="12.75" hidden="false" customHeight="false" outlineLevel="0" collapsed="false">
      <c r="A13" s="13"/>
      <c r="B13" s="17" t="n">
        <v>8.82</v>
      </c>
      <c r="C13" s="15" t="n">
        <v>279</v>
      </c>
      <c r="D13" s="15" t="n">
        <v>17064</v>
      </c>
      <c r="E13" s="16"/>
      <c r="F13" s="13"/>
      <c r="G13" s="17" t="n">
        <v>12.74</v>
      </c>
      <c r="H13" s="15" t="n">
        <v>349</v>
      </c>
      <c r="I13" s="15" t="n">
        <v>44459</v>
      </c>
      <c r="J13" s="16"/>
      <c r="K13" s="13"/>
      <c r="L13" s="17"/>
      <c r="M13" s="15"/>
      <c r="N13" s="15"/>
      <c r="O13" s="18"/>
    </row>
    <row r="14" customFormat="false" ht="12.75" hidden="false" customHeight="false" outlineLevel="0" collapsed="false">
      <c r="A14" s="19" t="n">
        <v>2</v>
      </c>
      <c r="B14" s="17" t="n">
        <v>19.6</v>
      </c>
      <c r="C14" s="15" t="n">
        <v>574</v>
      </c>
      <c r="D14" s="15" t="n">
        <v>173252</v>
      </c>
      <c r="E14" s="16" t="n">
        <v>166</v>
      </c>
      <c r="F14" s="13"/>
      <c r="G14" s="17" t="n">
        <v>11.76</v>
      </c>
      <c r="H14" s="15" t="n">
        <v>459</v>
      </c>
      <c r="I14" s="15" t="n">
        <v>49906</v>
      </c>
      <c r="J14" s="16"/>
      <c r="K14" s="13"/>
      <c r="L14" s="14"/>
      <c r="M14" s="15"/>
      <c r="N14" s="15"/>
      <c r="O14" s="18"/>
    </row>
    <row r="15" customFormat="false" ht="12.75" hidden="false" customHeight="false" outlineLevel="0" collapsed="false">
      <c r="A15" s="13"/>
      <c r="B15" s="17" t="n">
        <v>8.82</v>
      </c>
      <c r="C15" s="15" t="n">
        <v>382</v>
      </c>
      <c r="D15" s="15" t="n">
        <v>23323</v>
      </c>
      <c r="E15" s="16"/>
      <c r="F15" s="19" t="n">
        <v>3</v>
      </c>
      <c r="G15" s="17" t="n">
        <v>14.7</v>
      </c>
      <c r="H15" s="15" t="n">
        <v>382</v>
      </c>
      <c r="I15" s="15" t="n">
        <v>64773</v>
      </c>
      <c r="J15" s="16" t="n">
        <v>226</v>
      </c>
      <c r="K15" s="19"/>
      <c r="L15" s="14"/>
      <c r="M15" s="15"/>
      <c r="N15" s="15"/>
      <c r="O15" s="18"/>
    </row>
    <row r="16" customFormat="false" ht="12.75" hidden="false" customHeight="false" outlineLevel="0" collapsed="false">
      <c r="A16" s="13"/>
      <c r="B16" s="17" t="n">
        <v>7.84</v>
      </c>
      <c r="C16" s="15" t="n">
        <v>290</v>
      </c>
      <c r="D16" s="15" t="n">
        <v>13981</v>
      </c>
      <c r="E16" s="16"/>
      <c r="F16" s="13"/>
      <c r="G16" s="17" t="n">
        <v>8.82</v>
      </c>
      <c r="H16" s="15" t="n">
        <v>509</v>
      </c>
      <c r="I16" s="15" t="n">
        <v>31088</v>
      </c>
      <c r="J16" s="16"/>
      <c r="K16" s="13"/>
      <c r="L16" s="17"/>
      <c r="M16" s="15"/>
      <c r="N16" s="15"/>
      <c r="O16" s="18"/>
    </row>
    <row r="17" customFormat="false" ht="12.75" hidden="false" customHeight="false" outlineLevel="0" collapsed="false">
      <c r="A17" s="13"/>
      <c r="B17" s="17" t="n">
        <v>8.82</v>
      </c>
      <c r="C17" s="15" t="n">
        <v>366</v>
      </c>
      <c r="D17" s="15" t="n">
        <v>22365</v>
      </c>
      <c r="E17" s="16"/>
      <c r="F17" s="13"/>
      <c r="G17" s="14" t="n">
        <v>9.8</v>
      </c>
      <c r="H17" s="15" t="n">
        <v>461</v>
      </c>
      <c r="I17" s="15" t="n">
        <v>34735</v>
      </c>
      <c r="J17" s="16"/>
      <c r="K17" s="13"/>
      <c r="L17" s="17"/>
      <c r="M17" s="15"/>
      <c r="N17" s="15"/>
      <c r="O17" s="18"/>
    </row>
    <row r="18" customFormat="false" ht="12.75" hidden="false" customHeight="false" outlineLevel="0" collapsed="false">
      <c r="A18" s="13"/>
      <c r="B18" s="17" t="n">
        <v>10.78</v>
      </c>
      <c r="C18" s="15" t="n">
        <v>336</v>
      </c>
      <c r="D18" s="15" t="n">
        <v>30629</v>
      </c>
      <c r="E18" s="16"/>
      <c r="F18" s="13"/>
      <c r="G18" s="17" t="n">
        <v>6.86</v>
      </c>
      <c r="H18" s="15" t="n">
        <v>336</v>
      </c>
      <c r="I18" s="15" t="n">
        <v>12414</v>
      </c>
      <c r="J18" s="16"/>
      <c r="K18" s="19"/>
      <c r="L18" s="17"/>
      <c r="M18" s="15"/>
      <c r="N18" s="15"/>
      <c r="O18" s="18"/>
    </row>
    <row r="19" customFormat="false" ht="12.75" hidden="false" customHeight="false" outlineLevel="0" collapsed="false">
      <c r="A19" s="19" t="n">
        <v>3</v>
      </c>
      <c r="B19" s="17" t="n">
        <v>10.78</v>
      </c>
      <c r="C19" s="15" t="n">
        <v>374</v>
      </c>
      <c r="D19" s="15" t="n">
        <v>34147</v>
      </c>
      <c r="E19" s="16" t="n">
        <v>162</v>
      </c>
      <c r="F19" s="13"/>
      <c r="G19" s="14" t="n">
        <v>14.7</v>
      </c>
      <c r="H19" s="15" t="n">
        <v>317</v>
      </c>
      <c r="I19" s="15" t="n">
        <v>53870</v>
      </c>
      <c r="J19" s="16"/>
      <c r="K19" s="13"/>
      <c r="L19" s="17"/>
      <c r="M19" s="15"/>
      <c r="N19" s="15"/>
      <c r="O19" s="18"/>
    </row>
    <row r="20" customFormat="false" ht="12.75" hidden="false" customHeight="false" outlineLevel="0" collapsed="false">
      <c r="A20" s="13"/>
      <c r="B20" s="17" t="n">
        <v>7.84</v>
      </c>
      <c r="C20" s="15" t="n">
        <v>557</v>
      </c>
      <c r="D20" s="15" t="n">
        <v>26885</v>
      </c>
      <c r="E20" s="16"/>
      <c r="F20" s="13"/>
      <c r="G20" s="14" t="n">
        <v>14.7</v>
      </c>
      <c r="H20" s="15" t="n">
        <v>204</v>
      </c>
      <c r="I20" s="15" t="n">
        <v>34572</v>
      </c>
      <c r="J20" s="16"/>
      <c r="K20" s="13"/>
      <c r="L20" s="17"/>
      <c r="M20" s="15"/>
      <c r="N20" s="15"/>
      <c r="O20" s="18"/>
    </row>
    <row r="21" customFormat="false" ht="12.75" hidden="false" customHeight="false" outlineLevel="0" collapsed="false">
      <c r="A21" s="13"/>
      <c r="B21" s="17" t="n">
        <v>8.82</v>
      </c>
      <c r="C21" s="15" t="n">
        <v>405</v>
      </c>
      <c r="D21" s="15" t="n">
        <v>24747</v>
      </c>
      <c r="E21" s="16"/>
      <c r="F21" s="13"/>
      <c r="G21" s="14" t="n">
        <v>9.8</v>
      </c>
      <c r="H21" s="15" t="n">
        <v>293</v>
      </c>
      <c r="I21" s="15" t="n">
        <v>22077</v>
      </c>
      <c r="J21" s="16"/>
      <c r="K21" s="13"/>
      <c r="L21" s="14"/>
      <c r="M21" s="15"/>
      <c r="N21" s="15"/>
      <c r="O21" s="18"/>
    </row>
    <row r="22" customFormat="false" ht="12.75" hidden="false" customHeight="false" outlineLevel="0" collapsed="false">
      <c r="A22" s="19"/>
      <c r="B22" s="17" t="n">
        <v>7.84</v>
      </c>
      <c r="C22" s="15" t="n">
        <v>515</v>
      </c>
      <c r="D22" s="15" t="n">
        <v>24871</v>
      </c>
      <c r="E22" s="16"/>
      <c r="F22" s="13"/>
      <c r="G22" s="17" t="n">
        <v>10.78</v>
      </c>
      <c r="H22" s="15" t="n">
        <v>158</v>
      </c>
      <c r="I22" s="15" t="n">
        <v>14423</v>
      </c>
      <c r="J22" s="16"/>
      <c r="K22" s="13"/>
      <c r="L22" s="17"/>
      <c r="M22" s="15"/>
      <c r="N22" s="15"/>
      <c r="O22" s="18"/>
    </row>
    <row r="23" customFormat="false" ht="12.75" hidden="false" customHeight="false" outlineLevel="0" collapsed="false">
      <c r="A23" s="13"/>
      <c r="B23" s="17" t="n">
        <v>13.72</v>
      </c>
      <c r="C23" s="15" t="n">
        <v>476</v>
      </c>
      <c r="D23" s="15" t="n">
        <v>70401</v>
      </c>
      <c r="E23" s="16"/>
      <c r="F23" s="13"/>
      <c r="G23" s="14" t="n">
        <v>9.8</v>
      </c>
      <c r="H23" s="15" t="n">
        <v>214</v>
      </c>
      <c r="I23" s="15" t="n">
        <v>16141</v>
      </c>
      <c r="J23" s="16"/>
      <c r="K23" s="13"/>
      <c r="L23" s="17"/>
      <c r="M23" s="15"/>
      <c r="N23" s="15"/>
      <c r="O23" s="18"/>
    </row>
    <row r="24" customFormat="false" ht="12.75" hidden="false" customHeight="false" outlineLevel="0" collapsed="false">
      <c r="A24" s="13"/>
      <c r="B24" s="17" t="n">
        <v>13.72</v>
      </c>
      <c r="C24" s="15" t="n">
        <v>404</v>
      </c>
      <c r="D24" s="15" t="n">
        <v>59672</v>
      </c>
      <c r="E24" s="16"/>
      <c r="F24" s="19" t="n">
        <v>4</v>
      </c>
      <c r="G24" s="14" t="n">
        <v>14.7</v>
      </c>
      <c r="H24" s="15" t="n">
        <v>293</v>
      </c>
      <c r="I24" s="15" t="n">
        <v>49778</v>
      </c>
      <c r="J24" s="16" t="n">
        <v>187</v>
      </c>
      <c r="K24" s="13"/>
      <c r="L24" s="17"/>
      <c r="M24" s="15"/>
      <c r="N24" s="15"/>
      <c r="O24" s="18"/>
    </row>
    <row r="25" customFormat="false" ht="12.75" hidden="false" customHeight="false" outlineLevel="0" collapsed="false">
      <c r="A25" s="13"/>
      <c r="B25" s="17" t="n">
        <v>21.56</v>
      </c>
      <c r="C25" s="15" t="n">
        <v>410</v>
      </c>
      <c r="D25" s="15" t="n">
        <v>149732</v>
      </c>
      <c r="E25" s="16"/>
      <c r="F25" s="13"/>
      <c r="G25" s="17" t="n">
        <v>10.78</v>
      </c>
      <c r="H25" s="15" t="n">
        <v>421</v>
      </c>
      <c r="I25" s="15" t="n">
        <v>38380</v>
      </c>
      <c r="J25" s="16"/>
      <c r="K25" s="13"/>
      <c r="L25" s="17"/>
      <c r="M25" s="15"/>
      <c r="N25" s="15"/>
      <c r="O25" s="18"/>
    </row>
    <row r="26" customFormat="false" ht="12.75" hidden="false" customHeight="false" outlineLevel="0" collapsed="false">
      <c r="A26" s="13"/>
      <c r="B26" s="17"/>
      <c r="C26" s="15"/>
      <c r="D26" s="15"/>
      <c r="E26" s="16"/>
      <c r="F26" s="13"/>
      <c r="G26" s="17" t="n">
        <v>10.78</v>
      </c>
      <c r="H26" s="15" t="n">
        <v>392</v>
      </c>
      <c r="I26" s="15" t="n">
        <v>35753</v>
      </c>
      <c r="J26" s="16"/>
      <c r="K26" s="19"/>
      <c r="L26" s="14"/>
      <c r="M26" s="15"/>
      <c r="N26" s="15"/>
      <c r="O26" s="18"/>
    </row>
    <row r="27" customFormat="false" ht="12.75" hidden="false" customHeight="false" outlineLevel="0" collapsed="false">
      <c r="A27" s="13"/>
      <c r="B27" s="17"/>
      <c r="C27" s="15"/>
      <c r="D27" s="15"/>
      <c r="E27" s="16"/>
      <c r="F27" s="13"/>
      <c r="G27" s="14" t="n">
        <v>9.8</v>
      </c>
      <c r="H27" s="15" t="n">
        <v>252</v>
      </c>
      <c r="I27" s="15" t="n">
        <v>18993</v>
      </c>
      <c r="J27" s="16"/>
      <c r="K27" s="13"/>
      <c r="L27" s="17"/>
      <c r="M27" s="15"/>
      <c r="N27" s="15"/>
      <c r="O27" s="18"/>
    </row>
    <row r="28" customFormat="false" ht="12.75" hidden="false" customHeight="false" outlineLevel="0" collapsed="false">
      <c r="A28" s="13"/>
      <c r="B28" s="17"/>
      <c r="C28" s="15"/>
      <c r="D28" s="15"/>
      <c r="E28" s="16"/>
      <c r="F28" s="13"/>
      <c r="G28" s="14" t="n">
        <v>14.7</v>
      </c>
      <c r="H28" s="15" t="n">
        <v>367</v>
      </c>
      <c r="I28" s="15" t="n">
        <v>62316</v>
      </c>
      <c r="J28" s="16"/>
      <c r="K28" s="13"/>
      <c r="L28" s="17"/>
      <c r="M28" s="15"/>
      <c r="N28" s="15"/>
      <c r="O28" s="18"/>
    </row>
    <row r="29" customFormat="false" ht="12.75" hidden="false" customHeight="false" outlineLevel="0" collapsed="false">
      <c r="A29" s="13"/>
      <c r="B29" s="17"/>
      <c r="C29" s="15"/>
      <c r="D29" s="15"/>
      <c r="E29" s="16"/>
      <c r="F29" s="13"/>
      <c r="G29" s="17" t="n">
        <v>10.78</v>
      </c>
      <c r="H29" s="15" t="n">
        <v>438</v>
      </c>
      <c r="I29" s="15" t="n">
        <v>39981</v>
      </c>
      <c r="J29" s="16"/>
      <c r="K29" s="13"/>
      <c r="L29" s="14"/>
      <c r="M29" s="15"/>
      <c r="N29" s="15"/>
      <c r="O29" s="18"/>
    </row>
    <row r="30" customFormat="false" ht="13.5" hidden="false" customHeight="false" outlineLevel="0" collapsed="false">
      <c r="A30" s="13"/>
      <c r="B30" s="14"/>
      <c r="C30" s="15"/>
      <c r="D30" s="15"/>
      <c r="E30" s="16"/>
      <c r="F30" s="13"/>
      <c r="G30" s="17" t="n">
        <v>18.62</v>
      </c>
      <c r="H30" s="15" t="n">
        <v>415</v>
      </c>
      <c r="I30" s="15" t="n">
        <v>113072</v>
      </c>
      <c r="J30" s="16"/>
      <c r="K30" s="13"/>
      <c r="L30" s="17"/>
      <c r="M30" s="15"/>
      <c r="N30" s="15"/>
      <c r="O30" s="18"/>
    </row>
    <row r="31" s="28" customFormat="true" ht="13.5" hidden="false" customHeight="false" outlineLevel="0" collapsed="false">
      <c r="A31" s="20" t="s">
        <v>8</v>
      </c>
      <c r="B31" s="21" t="n">
        <f aca="false">MEDIAN(B3:B30)</f>
        <v>11.76</v>
      </c>
      <c r="C31" s="22" t="n">
        <f aca="false">MEDIAN(C3:C30)</f>
        <v>442</v>
      </c>
      <c r="D31" s="22" t="n">
        <f aca="false">MEDIAN(D3:D30)</f>
        <v>51359</v>
      </c>
      <c r="E31" s="23" t="n">
        <f aca="false">MEDIAN(E3:E30)</f>
        <v>166</v>
      </c>
      <c r="F31" s="24"/>
      <c r="G31" s="25" t="n">
        <f aca="false">MEDIAN(G3:G30)</f>
        <v>10.78</v>
      </c>
      <c r="H31" s="22" t="n">
        <f aca="false">MEDIAN(H3:H30)</f>
        <v>374.5</v>
      </c>
      <c r="I31" s="22" t="n">
        <f aca="false">MEDIAN(I3:I30)</f>
        <v>35365.5</v>
      </c>
      <c r="J31" s="23" t="n">
        <f aca="false">MEDIAN(J3:J30)</f>
        <v>215.5</v>
      </c>
      <c r="K31" s="26"/>
      <c r="L31" s="25"/>
      <c r="M31" s="22"/>
      <c r="N31" s="22"/>
      <c r="O31" s="27"/>
    </row>
    <row r="35" customFormat="false" ht="12.75" hidden="false" customHeight="false" outlineLevel="0" collapsed="false">
      <c r="L35" s="38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2" topLeftCell="BM11" activePane="bottomLeft" state="frozen"/>
      <selection pane="topLeft" activeCell="H1" activeCellId="0" sqref="H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11.76</v>
      </c>
      <c r="C3" s="9" t="n">
        <v>352</v>
      </c>
      <c r="D3" s="9" t="n">
        <v>38263</v>
      </c>
      <c r="E3" s="10" t="n">
        <v>170</v>
      </c>
      <c r="F3" s="7" t="n">
        <v>1</v>
      </c>
      <c r="G3" s="8" t="n">
        <v>11.76</v>
      </c>
      <c r="H3" s="9" t="n">
        <v>541</v>
      </c>
      <c r="I3" s="9" t="n">
        <v>58715</v>
      </c>
      <c r="J3" s="11" t="n">
        <v>211</v>
      </c>
      <c r="K3" s="7" t="n">
        <v>1</v>
      </c>
      <c r="L3" s="8" t="n">
        <v>7.84</v>
      </c>
      <c r="M3" s="9" t="n">
        <v>305</v>
      </c>
      <c r="N3" s="9" t="n">
        <v>14735</v>
      </c>
      <c r="O3" s="12" t="n">
        <v>233</v>
      </c>
    </row>
    <row r="4" customFormat="false" ht="12.75" hidden="false" customHeight="false" outlineLevel="0" collapsed="false">
      <c r="A4" s="13"/>
      <c r="B4" s="17" t="n">
        <v>5.88</v>
      </c>
      <c r="C4" s="15" t="n">
        <v>344</v>
      </c>
      <c r="D4" s="15" t="n">
        <v>9336</v>
      </c>
      <c r="E4" s="16"/>
      <c r="F4" s="13"/>
      <c r="G4" s="17" t="n">
        <v>9.8</v>
      </c>
      <c r="H4" s="15" t="n">
        <v>287</v>
      </c>
      <c r="I4" s="15" t="n">
        <v>21638</v>
      </c>
      <c r="J4" s="16"/>
      <c r="K4" s="13"/>
      <c r="L4" s="17" t="n">
        <v>6.86</v>
      </c>
      <c r="M4" s="15" t="n">
        <v>456</v>
      </c>
      <c r="N4" s="15" t="n">
        <v>16843</v>
      </c>
      <c r="O4" s="18"/>
    </row>
    <row r="5" customFormat="false" ht="12.75" hidden="false" customHeight="false" outlineLevel="0" collapsed="false">
      <c r="A5" s="13"/>
      <c r="B5" s="17" t="n">
        <v>8.82</v>
      </c>
      <c r="C5" s="15" t="n">
        <v>438</v>
      </c>
      <c r="D5" s="15" t="n">
        <v>26751</v>
      </c>
      <c r="E5" s="16"/>
      <c r="F5" s="13"/>
      <c r="G5" s="17" t="n">
        <v>9.8</v>
      </c>
      <c r="H5" s="15" t="n">
        <v>303</v>
      </c>
      <c r="I5" s="15" t="n">
        <v>22890</v>
      </c>
      <c r="J5" s="16"/>
      <c r="K5" s="13"/>
      <c r="L5" s="17" t="n">
        <v>10.78</v>
      </c>
      <c r="M5" s="15" t="n">
        <v>385</v>
      </c>
      <c r="N5" s="15" t="n">
        <v>35133</v>
      </c>
      <c r="O5" s="18"/>
    </row>
    <row r="6" customFormat="false" ht="12.75" hidden="false" customHeight="false" outlineLevel="0" collapsed="false">
      <c r="A6" s="13"/>
      <c r="B6" s="17" t="n">
        <v>10.78</v>
      </c>
      <c r="C6" s="15" t="n">
        <v>369</v>
      </c>
      <c r="D6" s="15" t="n">
        <v>33646</v>
      </c>
      <c r="E6" s="16"/>
      <c r="F6" s="13"/>
      <c r="G6" s="17" t="n">
        <v>15.68</v>
      </c>
      <c r="H6" s="15" t="n">
        <v>337</v>
      </c>
      <c r="I6" s="15" t="n">
        <v>65030</v>
      </c>
      <c r="J6" s="16"/>
      <c r="K6" s="13"/>
      <c r="L6" s="17" t="n">
        <v>7.84</v>
      </c>
      <c r="M6" s="15" t="n">
        <v>441</v>
      </c>
      <c r="N6" s="15" t="n">
        <v>21310</v>
      </c>
      <c r="O6" s="18"/>
    </row>
    <row r="7" customFormat="false" ht="12.75" hidden="false" customHeight="false" outlineLevel="0" collapsed="false">
      <c r="A7" s="13"/>
      <c r="B7" s="17" t="n">
        <v>7.84</v>
      </c>
      <c r="C7" s="15" t="n">
        <v>519</v>
      </c>
      <c r="D7" s="15" t="n">
        <v>25053</v>
      </c>
      <c r="E7" s="16"/>
      <c r="F7" s="13"/>
      <c r="G7" s="17" t="n">
        <v>6.86</v>
      </c>
      <c r="H7" s="15" t="n">
        <v>222</v>
      </c>
      <c r="I7" s="15" t="n">
        <v>8192</v>
      </c>
      <c r="J7" s="16"/>
      <c r="K7" s="13"/>
      <c r="L7" s="17" t="n">
        <v>8.82</v>
      </c>
      <c r="M7" s="15" t="n">
        <v>455</v>
      </c>
      <c r="N7" s="15" t="n">
        <v>27785</v>
      </c>
      <c r="O7" s="18"/>
    </row>
    <row r="8" customFormat="false" ht="12.75" hidden="false" customHeight="false" outlineLevel="0" collapsed="false">
      <c r="A8" s="13"/>
      <c r="B8" s="17" t="n">
        <v>7.84</v>
      </c>
      <c r="C8" s="15" t="n">
        <v>334</v>
      </c>
      <c r="D8" s="15" t="n">
        <v>16113</v>
      </c>
      <c r="E8" s="16"/>
      <c r="F8" s="19"/>
      <c r="G8" s="17" t="n">
        <v>8.82</v>
      </c>
      <c r="H8" s="15" t="n">
        <v>405</v>
      </c>
      <c r="I8" s="15" t="n">
        <v>24768</v>
      </c>
      <c r="J8" s="16"/>
      <c r="K8" s="13"/>
      <c r="L8" s="17" t="n">
        <v>10.78</v>
      </c>
      <c r="M8" s="15" t="n">
        <v>253</v>
      </c>
      <c r="N8" s="15" t="n">
        <v>23068</v>
      </c>
      <c r="O8" s="18"/>
    </row>
    <row r="9" customFormat="false" ht="12.75" hidden="false" customHeight="false" outlineLevel="0" collapsed="false">
      <c r="A9" s="13"/>
      <c r="B9" s="17" t="n">
        <v>7.84</v>
      </c>
      <c r="C9" s="15" t="n">
        <v>263</v>
      </c>
      <c r="D9" s="15" t="n">
        <v>12719</v>
      </c>
      <c r="E9" s="16"/>
      <c r="F9" s="13"/>
      <c r="G9" s="17" t="n">
        <v>9.8</v>
      </c>
      <c r="H9" s="15" t="n">
        <v>200</v>
      </c>
      <c r="I9" s="15" t="n">
        <v>15075</v>
      </c>
      <c r="J9" s="16"/>
      <c r="K9" s="19"/>
      <c r="L9" s="17" t="n">
        <v>10.78</v>
      </c>
      <c r="M9" s="15" t="n">
        <v>409</v>
      </c>
      <c r="N9" s="15" t="n">
        <v>37318</v>
      </c>
      <c r="O9" s="18"/>
    </row>
    <row r="10" customFormat="false" ht="12.75" hidden="false" customHeight="false" outlineLevel="0" collapsed="false">
      <c r="A10" s="19"/>
      <c r="B10" s="17" t="n">
        <v>10.78</v>
      </c>
      <c r="C10" s="15" t="n">
        <v>471</v>
      </c>
      <c r="D10" s="15" t="n">
        <v>42983</v>
      </c>
      <c r="E10" s="16"/>
      <c r="F10" s="13"/>
      <c r="G10" s="17" t="n">
        <v>10.78</v>
      </c>
      <c r="H10" s="15" t="n">
        <v>320</v>
      </c>
      <c r="I10" s="15" t="n">
        <v>29205</v>
      </c>
      <c r="J10" s="16"/>
      <c r="K10" s="13"/>
      <c r="L10" s="17" t="n">
        <v>7.84</v>
      </c>
      <c r="M10" s="15" t="n">
        <v>255</v>
      </c>
      <c r="N10" s="15" t="n">
        <v>12334</v>
      </c>
      <c r="O10" s="18"/>
    </row>
    <row r="11" customFormat="false" ht="12.75" hidden="false" customHeight="false" outlineLevel="0" collapsed="false">
      <c r="A11" s="19" t="n">
        <v>2</v>
      </c>
      <c r="B11" s="17" t="n">
        <v>8.82</v>
      </c>
      <c r="C11" s="15" t="n">
        <v>586</v>
      </c>
      <c r="D11" s="15" t="n">
        <v>35819</v>
      </c>
      <c r="E11" s="16" t="n">
        <v>134</v>
      </c>
      <c r="F11" s="13"/>
      <c r="G11" s="17" t="n">
        <v>7.84</v>
      </c>
      <c r="H11" s="15" t="n">
        <v>494</v>
      </c>
      <c r="I11" s="15" t="n">
        <v>23847</v>
      </c>
      <c r="J11" s="16"/>
      <c r="K11" s="13"/>
      <c r="L11" s="17" t="n">
        <v>13.72</v>
      </c>
      <c r="M11" s="15" t="n">
        <v>556</v>
      </c>
      <c r="N11" s="15" t="n">
        <v>82141</v>
      </c>
      <c r="O11" s="18"/>
    </row>
    <row r="12" customFormat="false" ht="12.75" hidden="false" customHeight="false" outlineLevel="0" collapsed="false">
      <c r="A12" s="13"/>
      <c r="B12" s="17" t="n">
        <v>10.78</v>
      </c>
      <c r="C12" s="15" t="n">
        <v>300</v>
      </c>
      <c r="D12" s="15" t="n">
        <v>27412</v>
      </c>
      <c r="E12" s="16"/>
      <c r="F12" s="19" t="n">
        <v>2</v>
      </c>
      <c r="G12" s="17" t="n">
        <v>10.78</v>
      </c>
      <c r="H12" s="15" t="n">
        <v>137</v>
      </c>
      <c r="I12" s="15" t="n">
        <v>12465</v>
      </c>
      <c r="J12" s="16" t="n">
        <v>219</v>
      </c>
      <c r="K12" s="19" t="n">
        <v>2</v>
      </c>
      <c r="L12" s="17" t="n">
        <v>10.78</v>
      </c>
      <c r="M12" s="15" t="n">
        <v>397</v>
      </c>
      <c r="N12" s="15" t="n">
        <v>36277</v>
      </c>
      <c r="O12" s="18" t="n">
        <v>244</v>
      </c>
    </row>
    <row r="13" customFormat="false" ht="12.75" hidden="false" customHeight="false" outlineLevel="0" collapsed="false">
      <c r="A13" s="13"/>
      <c r="B13" s="17" t="n">
        <v>13.72</v>
      </c>
      <c r="C13" s="15" t="n">
        <v>270</v>
      </c>
      <c r="D13" s="15" t="n">
        <v>39989</v>
      </c>
      <c r="E13" s="16"/>
      <c r="F13" s="13"/>
      <c r="G13" s="17" t="n">
        <v>10.78</v>
      </c>
      <c r="H13" s="15" t="n">
        <v>491</v>
      </c>
      <c r="I13" s="15" t="n">
        <v>44782</v>
      </c>
      <c r="J13" s="16"/>
      <c r="K13" s="13"/>
      <c r="L13" s="17" t="n">
        <v>6.86</v>
      </c>
      <c r="M13" s="15" t="n">
        <v>214</v>
      </c>
      <c r="N13" s="15" t="n">
        <v>7907</v>
      </c>
      <c r="O13" s="18"/>
    </row>
    <row r="14" customFormat="false" ht="12.75" hidden="false" customHeight="false" outlineLevel="0" collapsed="false">
      <c r="A14" s="19"/>
      <c r="B14" s="17" t="n">
        <v>5.88</v>
      </c>
      <c r="C14" s="15" t="n">
        <v>344</v>
      </c>
      <c r="D14" s="15" t="n">
        <v>9345</v>
      </c>
      <c r="E14" s="16"/>
      <c r="F14" s="13"/>
      <c r="G14" s="17" t="n">
        <v>8.82</v>
      </c>
      <c r="H14" s="15" t="n">
        <v>240</v>
      </c>
      <c r="I14" s="15" t="n">
        <v>14654</v>
      </c>
      <c r="J14" s="16"/>
      <c r="K14" s="13"/>
      <c r="L14" s="17" t="n">
        <v>11.76</v>
      </c>
      <c r="M14" s="15" t="n">
        <v>163</v>
      </c>
      <c r="N14" s="15" t="n">
        <v>17655</v>
      </c>
      <c r="O14" s="18"/>
    </row>
    <row r="15" customFormat="false" ht="12.75" hidden="false" customHeight="false" outlineLevel="0" collapsed="false">
      <c r="A15" s="13"/>
      <c r="B15" s="17" t="n">
        <v>11.76</v>
      </c>
      <c r="C15" s="15" t="n">
        <v>272</v>
      </c>
      <c r="D15" s="15" t="n">
        <v>29550</v>
      </c>
      <c r="E15" s="16"/>
      <c r="F15" s="13"/>
      <c r="G15" s="17" t="n">
        <v>8.82</v>
      </c>
      <c r="H15" s="15" t="n">
        <v>458</v>
      </c>
      <c r="I15" s="15" t="n">
        <v>27994</v>
      </c>
      <c r="J15" s="16"/>
      <c r="K15" s="19"/>
      <c r="L15" s="17" t="n">
        <v>6.86</v>
      </c>
      <c r="M15" s="15" t="n">
        <v>308</v>
      </c>
      <c r="N15" s="15" t="n">
        <v>11370</v>
      </c>
      <c r="O15" s="18"/>
    </row>
    <row r="16" customFormat="false" ht="12.75" hidden="false" customHeight="false" outlineLevel="0" collapsed="false">
      <c r="A16" s="13"/>
      <c r="B16" s="17" t="n">
        <v>15.68</v>
      </c>
      <c r="C16" s="15" t="n">
        <v>390</v>
      </c>
      <c r="D16" s="15" t="n">
        <v>75276</v>
      </c>
      <c r="E16" s="16"/>
      <c r="F16" s="13"/>
      <c r="G16" s="17" t="n">
        <v>10.78</v>
      </c>
      <c r="H16" s="15" t="n">
        <v>264</v>
      </c>
      <c r="I16" s="15" t="n">
        <v>24116</v>
      </c>
      <c r="J16" s="16"/>
      <c r="K16" s="13"/>
      <c r="L16" s="17" t="n">
        <v>7.84</v>
      </c>
      <c r="M16" s="15" t="n">
        <v>282</v>
      </c>
      <c r="N16" s="15" t="n">
        <v>13612</v>
      </c>
      <c r="O16" s="18"/>
    </row>
    <row r="17" customFormat="false" ht="12.75" hidden="false" customHeight="false" outlineLevel="0" collapsed="false">
      <c r="A17" s="19" t="n">
        <v>3</v>
      </c>
      <c r="B17" s="17" t="n">
        <v>10.78</v>
      </c>
      <c r="C17" s="15" t="n">
        <v>299</v>
      </c>
      <c r="D17" s="15" t="n">
        <v>27281</v>
      </c>
      <c r="E17" s="16" t="n">
        <v>163</v>
      </c>
      <c r="F17" s="19" t="n">
        <v>3</v>
      </c>
      <c r="G17" s="17" t="n">
        <v>11.76</v>
      </c>
      <c r="H17" s="15" t="n">
        <v>304</v>
      </c>
      <c r="I17" s="15" t="n">
        <v>33053</v>
      </c>
      <c r="J17" s="16" t="n">
        <v>225</v>
      </c>
      <c r="K17" s="19" t="n">
        <v>3</v>
      </c>
      <c r="L17" s="17" t="n">
        <v>11.76</v>
      </c>
      <c r="M17" s="15" t="n">
        <v>231</v>
      </c>
      <c r="N17" s="15" t="n">
        <v>25143</v>
      </c>
      <c r="O17" s="18" t="n">
        <v>248</v>
      </c>
    </row>
    <row r="18" customFormat="false" ht="12.75" hidden="false" customHeight="false" outlineLevel="0" collapsed="false">
      <c r="A18" s="13"/>
      <c r="B18" s="17" t="n">
        <v>11.76</v>
      </c>
      <c r="C18" s="15" t="n">
        <v>456</v>
      </c>
      <c r="D18" s="15" t="n">
        <v>49487</v>
      </c>
      <c r="E18" s="16"/>
      <c r="F18" s="13"/>
      <c r="G18" s="17" t="n">
        <v>7.84</v>
      </c>
      <c r="H18" s="15" t="n">
        <v>284</v>
      </c>
      <c r="I18" s="15" t="n">
        <v>13731</v>
      </c>
      <c r="J18" s="16"/>
      <c r="K18" s="19"/>
      <c r="L18" s="17" t="n">
        <v>8.82</v>
      </c>
      <c r="M18" s="15" t="n">
        <v>529</v>
      </c>
      <c r="N18" s="15" t="n">
        <v>32301</v>
      </c>
      <c r="O18" s="18"/>
    </row>
    <row r="19" customFormat="false" ht="12.75" hidden="false" customHeight="false" outlineLevel="0" collapsed="false">
      <c r="A19" s="13"/>
      <c r="B19" s="17" t="n">
        <v>9.8</v>
      </c>
      <c r="C19" s="15" t="n">
        <v>330</v>
      </c>
      <c r="D19" s="15" t="n">
        <v>24859</v>
      </c>
      <c r="E19" s="16"/>
      <c r="F19" s="13"/>
      <c r="G19" s="17" t="n">
        <v>8.82</v>
      </c>
      <c r="H19" s="15" t="n">
        <v>380</v>
      </c>
      <c r="I19" s="15" t="n">
        <v>23212</v>
      </c>
      <c r="J19" s="16"/>
      <c r="K19" s="13"/>
      <c r="L19" s="17" t="n">
        <v>7.84</v>
      </c>
      <c r="M19" s="15" t="n">
        <v>191</v>
      </c>
      <c r="N19" s="15" t="n">
        <v>9238</v>
      </c>
      <c r="O19" s="18"/>
    </row>
    <row r="20" customFormat="false" ht="12.75" hidden="false" customHeight="false" outlineLevel="0" collapsed="false">
      <c r="A20" s="13"/>
      <c r="B20" s="17" t="n">
        <v>13.72</v>
      </c>
      <c r="C20" s="15" t="n">
        <v>642</v>
      </c>
      <c r="D20" s="15" t="n">
        <v>94935</v>
      </c>
      <c r="E20" s="16"/>
      <c r="F20" s="13"/>
      <c r="G20" s="17" t="n">
        <v>6.86</v>
      </c>
      <c r="H20" s="15" t="n">
        <v>271</v>
      </c>
      <c r="I20" s="15" t="n">
        <v>10021</v>
      </c>
      <c r="J20" s="16"/>
      <c r="K20" s="13"/>
      <c r="L20" s="17" t="n">
        <v>14.7</v>
      </c>
      <c r="M20" s="15" t="n">
        <v>255</v>
      </c>
      <c r="N20" s="15" t="n">
        <v>43256</v>
      </c>
      <c r="O20" s="18"/>
    </row>
    <row r="21" customFormat="false" ht="12.75" hidden="false" customHeight="false" outlineLevel="0" collapsed="false">
      <c r="A21" s="13"/>
      <c r="B21" s="17" t="n">
        <v>15.68</v>
      </c>
      <c r="C21" s="15" t="n">
        <v>344</v>
      </c>
      <c r="D21" s="15" t="n">
        <v>66464</v>
      </c>
      <c r="E21" s="16"/>
      <c r="F21" s="19" t="n">
        <v>4</v>
      </c>
      <c r="G21" s="17" t="n">
        <v>15.68</v>
      </c>
      <c r="H21" s="15" t="n">
        <v>360</v>
      </c>
      <c r="I21" s="15" t="n">
        <v>69511</v>
      </c>
      <c r="J21" s="16" t="n">
        <v>218</v>
      </c>
      <c r="K21" s="13"/>
      <c r="L21" s="17" t="n">
        <v>8.82</v>
      </c>
      <c r="M21" s="15" t="n">
        <v>312</v>
      </c>
      <c r="N21" s="15" t="n">
        <v>19063</v>
      </c>
      <c r="O21" s="18"/>
    </row>
    <row r="22" customFormat="false" ht="12.75" hidden="false" customHeight="false" outlineLevel="0" collapsed="false">
      <c r="A22" s="19"/>
      <c r="B22" s="17" t="n">
        <v>13.72</v>
      </c>
      <c r="C22" s="15" t="n">
        <v>517</v>
      </c>
      <c r="D22" s="15" t="n">
        <v>76502</v>
      </c>
      <c r="E22" s="16"/>
      <c r="F22" s="13"/>
      <c r="G22" s="14" t="n">
        <v>9.8</v>
      </c>
      <c r="H22" s="15" t="n">
        <v>283</v>
      </c>
      <c r="I22" s="15" t="n">
        <v>21354</v>
      </c>
      <c r="J22" s="16"/>
      <c r="K22" s="13"/>
      <c r="L22" s="17" t="n">
        <v>9.8</v>
      </c>
      <c r="M22" s="15" t="n">
        <v>187</v>
      </c>
      <c r="N22" s="15" t="n">
        <v>14105</v>
      </c>
      <c r="O22" s="18"/>
    </row>
    <row r="23" customFormat="false" ht="12.75" hidden="false" customHeight="false" outlineLevel="0" collapsed="false">
      <c r="A23" s="13"/>
      <c r="B23" s="17" t="n">
        <v>5.88</v>
      </c>
      <c r="C23" s="15" t="n">
        <v>458</v>
      </c>
      <c r="D23" s="15" t="n">
        <v>12443</v>
      </c>
      <c r="E23" s="16"/>
      <c r="F23" s="13"/>
      <c r="G23" s="17" t="n">
        <v>5.88</v>
      </c>
      <c r="H23" s="15" t="n">
        <v>377</v>
      </c>
      <c r="I23" s="15" t="n">
        <v>10239</v>
      </c>
      <c r="J23" s="16"/>
      <c r="K23" s="19" t="n">
        <v>4</v>
      </c>
      <c r="L23" s="17" t="n">
        <v>8.82</v>
      </c>
      <c r="M23" s="15" t="n">
        <v>183</v>
      </c>
      <c r="N23" s="15" t="n">
        <v>11197</v>
      </c>
      <c r="O23" s="18" t="n">
        <v>235</v>
      </c>
    </row>
    <row r="24" customFormat="false" ht="12.75" hidden="false" customHeight="false" outlineLevel="0" collapsed="false">
      <c r="A24" s="19" t="n">
        <v>4</v>
      </c>
      <c r="B24" s="17" t="n">
        <v>16.66</v>
      </c>
      <c r="C24" s="15" t="n">
        <v>303</v>
      </c>
      <c r="D24" s="15" t="n">
        <v>66055</v>
      </c>
      <c r="E24" s="16" t="n">
        <v>180</v>
      </c>
      <c r="F24" s="13"/>
      <c r="G24" s="17" t="n">
        <v>12.74</v>
      </c>
      <c r="H24" s="15" t="n">
        <v>381</v>
      </c>
      <c r="I24" s="15" t="n">
        <v>48583</v>
      </c>
      <c r="J24" s="16"/>
      <c r="K24" s="13"/>
      <c r="L24" s="17" t="n">
        <v>10.78</v>
      </c>
      <c r="M24" s="15" t="n">
        <v>296</v>
      </c>
      <c r="N24" s="15" t="n">
        <v>26995</v>
      </c>
      <c r="O24" s="18"/>
    </row>
    <row r="25" customFormat="false" ht="12.75" hidden="false" customHeight="false" outlineLevel="0" collapsed="false">
      <c r="A25" s="13"/>
      <c r="B25" s="17" t="n">
        <v>8.82</v>
      </c>
      <c r="C25" s="15" t="n">
        <v>369</v>
      </c>
      <c r="D25" s="15" t="n">
        <v>22540</v>
      </c>
      <c r="E25" s="16"/>
      <c r="F25" s="13"/>
      <c r="G25" s="14" t="n">
        <v>9.8</v>
      </c>
      <c r="H25" s="15" t="n">
        <v>467</v>
      </c>
      <c r="I25" s="15" t="n">
        <v>35240</v>
      </c>
      <c r="J25" s="16"/>
      <c r="K25" s="13"/>
      <c r="L25" s="17" t="n">
        <v>8.82</v>
      </c>
      <c r="M25" s="15" t="n">
        <v>472</v>
      </c>
      <c r="N25" s="15" t="n">
        <v>28838</v>
      </c>
      <c r="O25" s="18"/>
    </row>
    <row r="26" customFormat="false" ht="12.75" hidden="false" customHeight="false" outlineLevel="0" collapsed="false">
      <c r="A26" s="13"/>
      <c r="B26" s="17" t="n">
        <v>15.68</v>
      </c>
      <c r="C26" s="15" t="n">
        <v>369</v>
      </c>
      <c r="D26" s="15" t="n">
        <v>71348</v>
      </c>
      <c r="E26" s="16"/>
      <c r="F26" s="13"/>
      <c r="G26" s="14"/>
      <c r="H26" s="15"/>
      <c r="I26" s="15"/>
      <c r="J26" s="16"/>
      <c r="K26" s="19"/>
      <c r="L26" s="17" t="n">
        <v>10.78</v>
      </c>
      <c r="M26" s="15" t="n">
        <v>254</v>
      </c>
      <c r="N26" s="15" t="n">
        <v>23210</v>
      </c>
      <c r="O26" s="18"/>
    </row>
    <row r="27" customFormat="false" ht="12.75" hidden="false" customHeight="false" outlineLevel="0" collapsed="false">
      <c r="A27" s="13"/>
      <c r="B27" s="17" t="n">
        <v>11.76</v>
      </c>
      <c r="C27" s="15" t="n">
        <v>182</v>
      </c>
      <c r="D27" s="15" t="n">
        <v>19784</v>
      </c>
      <c r="E27" s="16"/>
      <c r="F27" s="13"/>
      <c r="G27" s="14"/>
      <c r="H27" s="15"/>
      <c r="I27" s="15"/>
      <c r="J27" s="16"/>
      <c r="K27" s="13"/>
      <c r="L27" s="17" t="n">
        <v>16.66</v>
      </c>
      <c r="M27" s="15" t="n">
        <v>384</v>
      </c>
      <c r="N27" s="15" t="n">
        <v>83726</v>
      </c>
      <c r="O27" s="18"/>
    </row>
    <row r="28" customFormat="false" ht="12.75" hidden="false" customHeight="false" outlineLevel="0" collapsed="false">
      <c r="A28" s="19" t="n">
        <v>5</v>
      </c>
      <c r="B28" s="17" t="n">
        <v>6.86</v>
      </c>
      <c r="C28" s="15" t="n">
        <v>704</v>
      </c>
      <c r="D28" s="15" t="n">
        <v>26027</v>
      </c>
      <c r="E28" s="16" t="n">
        <v>171</v>
      </c>
      <c r="F28" s="13"/>
      <c r="G28" s="14"/>
      <c r="H28" s="15"/>
      <c r="I28" s="15"/>
      <c r="J28" s="16"/>
      <c r="K28" s="13"/>
      <c r="L28" s="17" t="n">
        <v>6.86</v>
      </c>
      <c r="M28" s="15" t="n">
        <v>363</v>
      </c>
      <c r="N28" s="15" t="n">
        <v>13408</v>
      </c>
      <c r="O28" s="18"/>
    </row>
    <row r="29" customFormat="false" ht="12.75" hidden="false" customHeight="false" outlineLevel="0" collapsed="false">
      <c r="A29" s="13"/>
      <c r="B29" s="17" t="n">
        <v>8.82</v>
      </c>
      <c r="C29" s="15" t="n">
        <v>222</v>
      </c>
      <c r="D29" s="15" t="n">
        <v>13555</v>
      </c>
      <c r="E29" s="16"/>
      <c r="F29" s="13"/>
      <c r="G29" s="14"/>
      <c r="H29" s="15"/>
      <c r="I29" s="15"/>
      <c r="J29" s="16"/>
      <c r="K29" s="13"/>
      <c r="L29" s="14"/>
      <c r="M29" s="15"/>
      <c r="N29" s="15"/>
      <c r="O29" s="18"/>
    </row>
    <row r="30" customFormat="false" ht="12.75" hidden="false" customHeight="false" outlineLevel="0" collapsed="false">
      <c r="A30" s="13"/>
      <c r="B30" s="17" t="n">
        <v>8.82</v>
      </c>
      <c r="C30" s="15" t="n">
        <v>233</v>
      </c>
      <c r="D30" s="15" t="n">
        <v>14230</v>
      </c>
      <c r="E30" s="16"/>
      <c r="F30" s="13"/>
      <c r="G30" s="14"/>
      <c r="H30" s="15"/>
      <c r="I30" s="15"/>
      <c r="J30" s="16"/>
      <c r="K30" s="13"/>
      <c r="L30" s="17"/>
      <c r="M30" s="15"/>
      <c r="N30" s="15"/>
      <c r="O30" s="18"/>
    </row>
    <row r="31" customFormat="false" ht="12.75" hidden="false" customHeight="false" outlineLevel="0" collapsed="false">
      <c r="A31" s="13"/>
      <c r="B31" s="17" t="n">
        <v>8.82</v>
      </c>
      <c r="C31" s="15" t="n">
        <v>254</v>
      </c>
      <c r="D31" s="15" t="n">
        <v>15502</v>
      </c>
      <c r="E31" s="16"/>
      <c r="F31" s="13"/>
      <c r="G31" s="14"/>
      <c r="H31" s="15"/>
      <c r="I31" s="15"/>
      <c r="J31" s="16"/>
      <c r="K31" s="13"/>
      <c r="L31" s="14"/>
      <c r="M31" s="15"/>
      <c r="N31" s="15"/>
      <c r="O31" s="18"/>
    </row>
    <row r="32" customFormat="false" ht="12.75" hidden="false" customHeight="false" outlineLevel="0" collapsed="false">
      <c r="A32" s="13"/>
      <c r="B32" s="17" t="n">
        <v>7.84</v>
      </c>
      <c r="C32" s="15" t="n">
        <v>262</v>
      </c>
      <c r="D32" s="15" t="n">
        <v>12667</v>
      </c>
      <c r="E32" s="16"/>
      <c r="F32" s="13"/>
      <c r="G32" s="14"/>
      <c r="H32" s="15"/>
      <c r="I32" s="15"/>
      <c r="J32" s="16"/>
      <c r="K32" s="13"/>
      <c r="L32" s="14"/>
      <c r="M32" s="15"/>
      <c r="N32" s="15"/>
      <c r="O32" s="18"/>
    </row>
    <row r="33" customFormat="false" ht="13.5" hidden="false" customHeight="false" outlineLevel="0" collapsed="false">
      <c r="A33" s="30"/>
      <c r="B33" s="31" t="n">
        <v>11.76</v>
      </c>
      <c r="C33" s="32" t="n">
        <v>327</v>
      </c>
      <c r="D33" s="32" t="n">
        <v>35553</v>
      </c>
      <c r="E33" s="33"/>
      <c r="F33" s="30"/>
      <c r="G33" s="34"/>
      <c r="H33" s="32"/>
      <c r="I33" s="32"/>
      <c r="J33" s="33"/>
      <c r="K33" s="30"/>
      <c r="L33" s="35"/>
      <c r="M33" s="36"/>
      <c r="N33" s="36"/>
      <c r="O33" s="37"/>
    </row>
    <row r="34" s="28" customFormat="true" ht="13.5" hidden="false" customHeight="false" outlineLevel="0" collapsed="false">
      <c r="A34" s="20" t="s">
        <v>8</v>
      </c>
      <c r="B34" s="21" t="n">
        <f aca="false">MEDIAN(B3:B33)</f>
        <v>10.78</v>
      </c>
      <c r="C34" s="22" t="n">
        <f aca="false">MEDIAN(C3:C33)</f>
        <v>344</v>
      </c>
      <c r="D34" s="22" t="n">
        <f aca="false">MEDIAN(D3:D33)</f>
        <v>27281</v>
      </c>
      <c r="E34" s="23" t="n">
        <f aca="false">MEDIAN(E3:E33)</f>
        <v>170</v>
      </c>
      <c r="F34" s="24"/>
      <c r="G34" s="25" t="n">
        <f aca="false">MEDIAN(G3:G33)</f>
        <v>9.8</v>
      </c>
      <c r="H34" s="22" t="n">
        <f aca="false">MEDIAN(H3:H33)</f>
        <v>320</v>
      </c>
      <c r="I34" s="22" t="n">
        <f aca="false">MEDIAN(I3:I33)</f>
        <v>23847</v>
      </c>
      <c r="J34" s="23" t="n">
        <f aca="false">MEDIAN(J3:J33)</f>
        <v>218.5</v>
      </c>
      <c r="K34" s="26"/>
      <c r="L34" s="25" t="n">
        <f aca="false">MEDIAN(L3:L33)</f>
        <v>8.82</v>
      </c>
      <c r="M34" s="22" t="n">
        <f aca="false">MEDIAN(M3:M33)</f>
        <v>306.5</v>
      </c>
      <c r="N34" s="22" t="n">
        <f aca="false">MEDIAN(N3:N33)</f>
        <v>22189</v>
      </c>
      <c r="O34" s="27" t="n">
        <f aca="false">MEDIAN(O3:O33)</f>
        <v>239.5</v>
      </c>
    </row>
    <row r="38" customFormat="false" ht="12.75" hidden="false" customHeight="false" outlineLevel="0" collapsed="false">
      <c r="L38" s="38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13.72</v>
      </c>
      <c r="C3" s="9" t="n">
        <v>454</v>
      </c>
      <c r="D3" s="9" t="n">
        <v>67082</v>
      </c>
      <c r="E3" s="10" t="n">
        <v>151</v>
      </c>
      <c r="F3" s="7" t="n">
        <v>1</v>
      </c>
      <c r="G3" s="8" t="n">
        <v>12.74</v>
      </c>
      <c r="H3" s="9" t="n">
        <v>603</v>
      </c>
      <c r="I3" s="9" t="n">
        <v>76850</v>
      </c>
      <c r="J3" s="11" t="n">
        <v>185</v>
      </c>
      <c r="K3" s="7" t="n">
        <v>1</v>
      </c>
      <c r="L3" s="8" t="n">
        <v>9.8</v>
      </c>
      <c r="M3" s="9" t="n">
        <v>545</v>
      </c>
      <c r="N3" s="9" t="n">
        <v>41108</v>
      </c>
      <c r="O3" s="12" t="n">
        <v>224</v>
      </c>
    </row>
    <row r="4" customFormat="false" ht="12.75" hidden="false" customHeight="false" outlineLevel="0" collapsed="false">
      <c r="A4" s="13"/>
      <c r="B4" s="17" t="n">
        <v>15.68</v>
      </c>
      <c r="C4" s="15" t="n">
        <v>718</v>
      </c>
      <c r="D4" s="15" t="n">
        <v>138626</v>
      </c>
      <c r="E4" s="16"/>
      <c r="F4" s="13"/>
      <c r="G4" s="17" t="n">
        <v>7.84</v>
      </c>
      <c r="H4" s="15" t="n">
        <v>733</v>
      </c>
      <c r="I4" s="15" t="n">
        <v>35392</v>
      </c>
      <c r="J4" s="16"/>
      <c r="K4" s="13"/>
      <c r="L4" s="17" t="n">
        <v>10.78</v>
      </c>
      <c r="M4" s="15" t="n">
        <v>406</v>
      </c>
      <c r="N4" s="15" t="n">
        <v>37018</v>
      </c>
      <c r="O4" s="18"/>
    </row>
    <row r="5" customFormat="false" ht="12.75" hidden="false" customHeight="false" outlineLevel="0" collapsed="false">
      <c r="A5" s="13"/>
      <c r="B5" s="17" t="n">
        <v>14.7</v>
      </c>
      <c r="C5" s="15" t="n">
        <v>366</v>
      </c>
      <c r="D5" s="15" t="n">
        <v>62074</v>
      </c>
      <c r="E5" s="16"/>
      <c r="F5" s="13"/>
      <c r="G5" s="17" t="n">
        <v>7.84</v>
      </c>
      <c r="H5" s="15" t="n">
        <v>334</v>
      </c>
      <c r="I5" s="15" t="n">
        <v>16139</v>
      </c>
      <c r="J5" s="16"/>
      <c r="K5" s="13"/>
      <c r="L5" s="17" t="n">
        <v>14.7</v>
      </c>
      <c r="M5" s="15" t="n">
        <v>282</v>
      </c>
      <c r="N5" s="15" t="n">
        <v>47818</v>
      </c>
      <c r="O5" s="18"/>
    </row>
    <row r="6" customFormat="false" ht="12.75" hidden="false" customHeight="false" outlineLevel="0" collapsed="false">
      <c r="A6" s="13"/>
      <c r="B6" s="17" t="n">
        <v>5.88</v>
      </c>
      <c r="C6" s="15" t="n">
        <v>328</v>
      </c>
      <c r="D6" s="15" t="n">
        <v>8912</v>
      </c>
      <c r="E6" s="16"/>
      <c r="F6" s="13"/>
      <c r="G6" s="17" t="n">
        <v>17.64</v>
      </c>
      <c r="H6" s="15" t="n">
        <v>491</v>
      </c>
      <c r="I6" s="15" t="n">
        <v>119996</v>
      </c>
      <c r="J6" s="16"/>
      <c r="K6" s="13"/>
      <c r="L6" s="14" t="n">
        <v>14.7</v>
      </c>
      <c r="M6" s="15" t="n">
        <v>326</v>
      </c>
      <c r="N6" s="15" t="n">
        <v>55379</v>
      </c>
      <c r="O6" s="18"/>
    </row>
    <row r="7" customFormat="false" ht="12.75" hidden="false" customHeight="false" outlineLevel="0" collapsed="false">
      <c r="A7" s="13"/>
      <c r="B7" s="17" t="n">
        <v>6.86</v>
      </c>
      <c r="C7" s="15" t="n">
        <v>304</v>
      </c>
      <c r="D7" s="15" t="n">
        <v>11228</v>
      </c>
      <c r="E7" s="16"/>
      <c r="F7" s="13"/>
      <c r="G7" s="17" t="n">
        <v>6.86</v>
      </c>
      <c r="H7" s="15" t="n">
        <v>353</v>
      </c>
      <c r="I7" s="15" t="n">
        <v>13034</v>
      </c>
      <c r="J7" s="16"/>
      <c r="K7" s="13"/>
      <c r="L7" s="17" t="n">
        <v>9.8</v>
      </c>
      <c r="M7" s="15" t="n">
        <v>370</v>
      </c>
      <c r="N7" s="15" t="n">
        <v>27880</v>
      </c>
      <c r="O7" s="18"/>
    </row>
    <row r="8" customFormat="false" ht="12.75" hidden="false" customHeight="false" outlineLevel="0" collapsed="false">
      <c r="A8" s="13"/>
      <c r="B8" s="17" t="n">
        <v>13.72</v>
      </c>
      <c r="C8" s="15" t="n">
        <v>416</v>
      </c>
      <c r="D8" s="15" t="n">
        <v>61555</v>
      </c>
      <c r="E8" s="16"/>
      <c r="F8" s="19"/>
      <c r="G8" s="17" t="n">
        <v>6.86</v>
      </c>
      <c r="H8" s="15" t="n">
        <v>422</v>
      </c>
      <c r="I8" s="15" t="n">
        <v>15594</v>
      </c>
      <c r="J8" s="16"/>
      <c r="K8" s="13"/>
      <c r="L8" s="17" t="n">
        <v>13.72</v>
      </c>
      <c r="M8" s="15" t="n">
        <v>429</v>
      </c>
      <c r="N8" s="15" t="n">
        <v>63429</v>
      </c>
      <c r="O8" s="18"/>
    </row>
    <row r="9" customFormat="false" ht="12.75" hidden="false" customHeight="false" outlineLevel="0" collapsed="false">
      <c r="A9" s="19" t="n">
        <v>2</v>
      </c>
      <c r="B9" s="17" t="n">
        <v>10.78</v>
      </c>
      <c r="C9" s="15" t="n">
        <v>398</v>
      </c>
      <c r="D9" s="15" t="n">
        <v>36287</v>
      </c>
      <c r="E9" s="16" t="n">
        <v>159</v>
      </c>
      <c r="F9" s="19" t="n">
        <v>2</v>
      </c>
      <c r="G9" s="17" t="n">
        <v>8.82</v>
      </c>
      <c r="H9" s="15" t="n">
        <v>525</v>
      </c>
      <c r="I9" s="15" t="n">
        <v>32105</v>
      </c>
      <c r="J9" s="16" t="n">
        <v>183</v>
      </c>
      <c r="K9" s="19"/>
      <c r="L9" s="17" t="n">
        <v>9.8</v>
      </c>
      <c r="M9" s="15" t="n">
        <v>309</v>
      </c>
      <c r="N9" s="15" t="n">
        <v>23327</v>
      </c>
      <c r="O9" s="18"/>
    </row>
    <row r="10" customFormat="false" ht="12.75" hidden="false" customHeight="false" outlineLevel="0" collapsed="false">
      <c r="A10" s="19"/>
      <c r="B10" s="17" t="n">
        <v>8.82</v>
      </c>
      <c r="C10" s="15" t="n">
        <v>524</v>
      </c>
      <c r="D10" s="15" t="n">
        <v>32005</v>
      </c>
      <c r="E10" s="16"/>
      <c r="F10" s="19"/>
      <c r="G10" s="17" t="n">
        <v>9.8</v>
      </c>
      <c r="H10" s="15" t="n">
        <v>296</v>
      </c>
      <c r="I10" s="15" t="n">
        <v>22303</v>
      </c>
      <c r="J10" s="16"/>
      <c r="K10" s="19" t="n">
        <v>2</v>
      </c>
      <c r="L10" s="17" t="n">
        <v>12.74</v>
      </c>
      <c r="M10" s="15" t="n">
        <v>471</v>
      </c>
      <c r="N10" s="15" t="n">
        <v>59997</v>
      </c>
      <c r="O10" s="18" t="n">
        <v>237</v>
      </c>
    </row>
    <row r="11" customFormat="false" ht="12.75" hidden="false" customHeight="false" outlineLevel="0" collapsed="false">
      <c r="A11" s="13"/>
      <c r="B11" s="17" t="n">
        <v>11.76</v>
      </c>
      <c r="C11" s="15" t="n">
        <v>555</v>
      </c>
      <c r="D11" s="15" t="n">
        <v>60279</v>
      </c>
      <c r="E11" s="16"/>
      <c r="F11" s="13"/>
      <c r="G11" s="17" t="n">
        <v>9.8</v>
      </c>
      <c r="H11" s="15" t="n">
        <v>256</v>
      </c>
      <c r="I11" s="15" t="n">
        <v>19283</v>
      </c>
      <c r="J11" s="16"/>
      <c r="K11" s="13"/>
      <c r="L11" s="17" t="n">
        <v>6.86</v>
      </c>
      <c r="M11" s="15" t="n">
        <v>252</v>
      </c>
      <c r="N11" s="15" t="n">
        <v>9307</v>
      </c>
      <c r="O11" s="18"/>
    </row>
    <row r="12" customFormat="false" ht="12.75" hidden="false" customHeight="false" outlineLevel="0" collapsed="false">
      <c r="A12" s="19"/>
      <c r="B12" s="17" t="n">
        <v>11.76</v>
      </c>
      <c r="C12" s="15" t="n">
        <v>421</v>
      </c>
      <c r="D12" s="15" t="n">
        <v>45764</v>
      </c>
      <c r="E12" s="16"/>
      <c r="F12" s="13"/>
      <c r="G12" s="17" t="n">
        <v>10.78</v>
      </c>
      <c r="H12" s="15" t="n">
        <v>547</v>
      </c>
      <c r="I12" s="15" t="n">
        <v>49894</v>
      </c>
      <c r="J12" s="16"/>
      <c r="K12" s="13"/>
      <c r="L12" s="17" t="n">
        <v>15.68</v>
      </c>
      <c r="M12" s="15" t="n">
        <v>756</v>
      </c>
      <c r="N12" s="15" t="n">
        <v>145935</v>
      </c>
      <c r="O12" s="18"/>
    </row>
    <row r="13" customFormat="false" ht="12.75" hidden="false" customHeight="false" outlineLevel="0" collapsed="false">
      <c r="A13" s="13"/>
      <c r="B13" s="17" t="n">
        <v>7.84</v>
      </c>
      <c r="C13" s="15" t="n">
        <v>288</v>
      </c>
      <c r="D13" s="15" t="n">
        <v>13887</v>
      </c>
      <c r="E13" s="16"/>
      <c r="F13" s="13"/>
      <c r="G13" s="17" t="n">
        <v>8.82</v>
      </c>
      <c r="H13" s="15" t="n">
        <v>286</v>
      </c>
      <c r="I13" s="15" t="n">
        <v>17497</v>
      </c>
      <c r="J13" s="16"/>
      <c r="K13" s="13"/>
      <c r="L13" s="17" t="n">
        <v>5.88</v>
      </c>
      <c r="M13" s="15" t="n">
        <v>371</v>
      </c>
      <c r="N13" s="15" t="n">
        <v>10071</v>
      </c>
      <c r="O13" s="18"/>
    </row>
    <row r="14" customFormat="false" ht="12.75" hidden="false" customHeight="false" outlineLevel="0" collapsed="false">
      <c r="A14" s="19" t="n">
        <v>3</v>
      </c>
      <c r="B14" s="17" t="n">
        <v>10.78</v>
      </c>
      <c r="C14" s="15" t="n">
        <v>391</v>
      </c>
      <c r="D14" s="15" t="n">
        <v>35686</v>
      </c>
      <c r="E14" s="16" t="n">
        <v>167</v>
      </c>
      <c r="F14" s="19" t="n">
        <v>3</v>
      </c>
      <c r="G14" s="17" t="n">
        <v>9.8</v>
      </c>
      <c r="H14" s="15" t="n">
        <v>518</v>
      </c>
      <c r="I14" s="15" t="n">
        <v>39073</v>
      </c>
      <c r="J14" s="16" t="n">
        <v>190</v>
      </c>
      <c r="K14" s="13"/>
      <c r="L14" s="17" t="n">
        <v>11.76</v>
      </c>
      <c r="M14" s="15" t="n">
        <v>293</v>
      </c>
      <c r="N14" s="15" t="n">
        <v>31791</v>
      </c>
      <c r="O14" s="18"/>
    </row>
    <row r="15" customFormat="false" ht="12.75" hidden="false" customHeight="false" outlineLevel="0" collapsed="false">
      <c r="A15" s="13"/>
      <c r="B15" s="17" t="n">
        <v>8.82</v>
      </c>
      <c r="C15" s="15" t="n">
        <v>469</v>
      </c>
      <c r="D15" s="15" t="n">
        <v>28684</v>
      </c>
      <c r="E15" s="16"/>
      <c r="F15" s="13"/>
      <c r="G15" s="17" t="n">
        <v>11.76</v>
      </c>
      <c r="H15" s="15" t="n">
        <v>267</v>
      </c>
      <c r="I15" s="15" t="n">
        <v>29005</v>
      </c>
      <c r="J15" s="16"/>
      <c r="K15" s="19"/>
      <c r="L15" s="17" t="n">
        <v>7.84</v>
      </c>
      <c r="M15" s="15" t="n">
        <v>337</v>
      </c>
      <c r="N15" s="15" t="n">
        <v>16290</v>
      </c>
      <c r="O15" s="18"/>
    </row>
    <row r="16" customFormat="false" ht="12.75" hidden="false" customHeight="false" outlineLevel="0" collapsed="false">
      <c r="A16" s="13"/>
      <c r="B16" s="17" t="n">
        <v>6.86</v>
      </c>
      <c r="C16" s="15" t="n">
        <v>295</v>
      </c>
      <c r="D16" s="15" t="n">
        <v>10887</v>
      </c>
      <c r="E16" s="16"/>
      <c r="F16" s="19"/>
      <c r="G16" s="17" t="n">
        <v>11.76</v>
      </c>
      <c r="H16" s="15" t="n">
        <v>392</v>
      </c>
      <c r="I16" s="15" t="n">
        <v>42525</v>
      </c>
      <c r="J16" s="16"/>
      <c r="K16" s="13"/>
      <c r="L16" s="17" t="n">
        <v>7.84</v>
      </c>
      <c r="M16" s="15" t="n">
        <v>394</v>
      </c>
      <c r="N16" s="15" t="n">
        <v>19041</v>
      </c>
      <c r="O16" s="18"/>
    </row>
    <row r="17" customFormat="false" ht="12.75" hidden="false" customHeight="false" outlineLevel="0" collapsed="false">
      <c r="A17" s="13"/>
      <c r="B17" s="17" t="n">
        <v>10.78</v>
      </c>
      <c r="C17" s="15" t="n">
        <v>341</v>
      </c>
      <c r="D17" s="15" t="n">
        <v>31088</v>
      </c>
      <c r="E17" s="16"/>
      <c r="F17" s="13"/>
      <c r="G17" s="17" t="n">
        <v>10.78</v>
      </c>
      <c r="H17" s="15" t="n">
        <v>451</v>
      </c>
      <c r="I17" s="15" t="n">
        <v>41202</v>
      </c>
      <c r="J17" s="16"/>
      <c r="K17" s="19" t="n">
        <v>3</v>
      </c>
      <c r="L17" s="17" t="n">
        <v>11.76</v>
      </c>
      <c r="M17" s="15" t="n">
        <v>423</v>
      </c>
      <c r="N17" s="15" t="n">
        <v>45895</v>
      </c>
      <c r="O17" s="18" t="n">
        <v>225</v>
      </c>
    </row>
    <row r="18" customFormat="false" ht="12.75" hidden="false" customHeight="false" outlineLevel="0" collapsed="false">
      <c r="A18" s="13"/>
      <c r="B18" s="17" t="n">
        <v>11.76</v>
      </c>
      <c r="C18" s="15" t="n">
        <v>319</v>
      </c>
      <c r="D18" s="15" t="n">
        <v>34627</v>
      </c>
      <c r="E18" s="16"/>
      <c r="F18" s="13"/>
      <c r="G18" s="17" t="n">
        <v>15.68</v>
      </c>
      <c r="H18" s="15" t="n">
        <v>314</v>
      </c>
      <c r="I18" s="15" t="n">
        <v>60599</v>
      </c>
      <c r="J18" s="16"/>
      <c r="K18" s="19"/>
      <c r="L18" s="17" t="n">
        <v>10.78</v>
      </c>
      <c r="M18" s="15" t="n">
        <v>476</v>
      </c>
      <c r="N18" s="15" t="n">
        <v>43399</v>
      </c>
      <c r="O18" s="18"/>
    </row>
    <row r="19" customFormat="false" ht="12.75" hidden="false" customHeight="false" outlineLevel="0" collapsed="false">
      <c r="A19" s="13"/>
      <c r="B19" s="17" t="n">
        <v>8.82</v>
      </c>
      <c r="C19" s="15" t="n">
        <v>451</v>
      </c>
      <c r="D19" s="15" t="n">
        <v>27561</v>
      </c>
      <c r="E19" s="16"/>
      <c r="F19" s="13"/>
      <c r="G19" s="17" t="n">
        <v>16.66</v>
      </c>
      <c r="H19" s="15" t="n">
        <v>389</v>
      </c>
      <c r="I19" s="15" t="n">
        <v>84709</v>
      </c>
      <c r="J19" s="16"/>
      <c r="K19" s="13"/>
      <c r="L19" s="17" t="n">
        <v>16.66</v>
      </c>
      <c r="M19" s="15" t="n">
        <v>308</v>
      </c>
      <c r="N19" s="15" t="n">
        <v>67243</v>
      </c>
      <c r="O19" s="18"/>
    </row>
    <row r="20" customFormat="false" ht="12.75" hidden="false" customHeight="false" outlineLevel="0" collapsed="false">
      <c r="A20" s="13"/>
      <c r="B20" s="17"/>
      <c r="C20" s="15"/>
      <c r="D20" s="15"/>
      <c r="E20" s="16"/>
      <c r="F20" s="13"/>
      <c r="G20" s="14" t="n">
        <v>9.8</v>
      </c>
      <c r="H20" s="15" t="n">
        <v>194</v>
      </c>
      <c r="I20" s="15" t="n">
        <v>14638</v>
      </c>
      <c r="J20" s="16"/>
      <c r="K20" s="13"/>
      <c r="L20" s="17" t="n">
        <v>10.78</v>
      </c>
      <c r="M20" s="15" t="n">
        <v>244</v>
      </c>
      <c r="N20" s="15" t="n">
        <v>22275</v>
      </c>
      <c r="O20" s="18"/>
    </row>
    <row r="21" customFormat="false" ht="12.75" hidden="false" customHeight="false" outlineLevel="0" collapsed="false">
      <c r="A21" s="13"/>
      <c r="B21" s="17"/>
      <c r="C21" s="15"/>
      <c r="D21" s="15"/>
      <c r="E21" s="16"/>
      <c r="F21" s="19" t="n">
        <v>4</v>
      </c>
      <c r="G21" s="17" t="n">
        <v>13.72</v>
      </c>
      <c r="H21" s="15" t="n">
        <v>794</v>
      </c>
      <c r="I21" s="15" t="n">
        <v>117394</v>
      </c>
      <c r="J21" s="16" t="n">
        <v>184</v>
      </c>
      <c r="K21" s="13"/>
      <c r="L21" s="17" t="n">
        <v>10.78</v>
      </c>
      <c r="M21" s="15" t="n">
        <v>235</v>
      </c>
      <c r="N21" s="15" t="n">
        <v>21432</v>
      </c>
      <c r="O21" s="18"/>
    </row>
    <row r="22" customFormat="false" ht="12.75" hidden="false" customHeight="false" outlineLevel="0" collapsed="false">
      <c r="A22" s="19"/>
      <c r="B22" s="17"/>
      <c r="C22" s="15"/>
      <c r="D22" s="15"/>
      <c r="E22" s="16"/>
      <c r="F22" s="13"/>
      <c r="G22" s="14" t="n">
        <v>9.8</v>
      </c>
      <c r="H22" s="15" t="n">
        <v>575</v>
      </c>
      <c r="I22" s="15" t="n">
        <v>43392</v>
      </c>
      <c r="J22" s="16"/>
      <c r="K22" s="13"/>
      <c r="L22" s="17" t="n">
        <v>7.84</v>
      </c>
      <c r="M22" s="15" t="n">
        <v>376</v>
      </c>
      <c r="N22" s="15" t="n">
        <v>18143</v>
      </c>
      <c r="O22" s="18"/>
    </row>
    <row r="23" customFormat="false" ht="12.75" hidden="false" customHeight="false" outlineLevel="0" collapsed="false">
      <c r="A23" s="13"/>
      <c r="B23" s="17"/>
      <c r="C23" s="15"/>
      <c r="D23" s="15"/>
      <c r="E23" s="16"/>
      <c r="F23" s="19"/>
      <c r="G23" s="17" t="n">
        <v>7.84</v>
      </c>
      <c r="H23" s="15" t="n">
        <v>270</v>
      </c>
      <c r="I23" s="15" t="n">
        <v>13057</v>
      </c>
      <c r="J23" s="16"/>
      <c r="K23" s="13"/>
      <c r="L23" s="17" t="n">
        <v>14.7</v>
      </c>
      <c r="M23" s="15" t="n">
        <v>337</v>
      </c>
      <c r="N23" s="15" t="n">
        <v>57161</v>
      </c>
      <c r="O23" s="18"/>
    </row>
    <row r="24" customFormat="false" ht="12.75" hidden="false" customHeight="false" outlineLevel="0" collapsed="false">
      <c r="A24" s="13"/>
      <c r="B24" s="17"/>
      <c r="C24" s="15"/>
      <c r="D24" s="15"/>
      <c r="E24" s="16"/>
      <c r="F24" s="13"/>
      <c r="G24" s="17" t="n">
        <v>8.82</v>
      </c>
      <c r="H24" s="15" t="n">
        <v>512</v>
      </c>
      <c r="I24" s="15" t="n">
        <v>31274</v>
      </c>
      <c r="J24" s="16"/>
      <c r="K24" s="19" t="n">
        <v>4</v>
      </c>
      <c r="L24" s="17" t="n">
        <v>8.82</v>
      </c>
      <c r="M24" s="15" t="n">
        <v>521</v>
      </c>
      <c r="N24" s="15" t="n">
        <v>31846</v>
      </c>
      <c r="O24" s="18" t="n">
        <v>219</v>
      </c>
    </row>
    <row r="25" customFormat="false" ht="12.75" hidden="false" customHeight="false" outlineLevel="0" collapsed="false">
      <c r="A25" s="13"/>
      <c r="B25" s="17"/>
      <c r="C25" s="15"/>
      <c r="D25" s="15"/>
      <c r="E25" s="16"/>
      <c r="F25" s="13"/>
      <c r="G25" s="17" t="n">
        <v>8.82</v>
      </c>
      <c r="H25" s="15" t="n">
        <v>402</v>
      </c>
      <c r="I25" s="15" t="n">
        <v>24562</v>
      </c>
      <c r="J25" s="16"/>
      <c r="K25" s="13"/>
      <c r="L25" s="17" t="n">
        <v>9.8</v>
      </c>
      <c r="M25" s="15" t="n">
        <v>530</v>
      </c>
      <c r="N25" s="15" t="n">
        <v>39946</v>
      </c>
      <c r="O25" s="18"/>
    </row>
    <row r="26" customFormat="false" ht="12.75" hidden="false" customHeight="false" outlineLevel="0" collapsed="false">
      <c r="A26" s="13"/>
      <c r="B26" s="17"/>
      <c r="C26" s="15"/>
      <c r="D26" s="15"/>
      <c r="E26" s="16"/>
      <c r="F26" s="13"/>
      <c r="G26" s="17" t="n">
        <v>11.76</v>
      </c>
      <c r="H26" s="15" t="n">
        <v>643</v>
      </c>
      <c r="I26" s="15" t="n">
        <v>69841</v>
      </c>
      <c r="J26" s="16"/>
      <c r="K26" s="19"/>
      <c r="L26" s="17" t="n">
        <v>10.78</v>
      </c>
      <c r="M26" s="15" t="n">
        <v>350</v>
      </c>
      <c r="N26" s="15" t="n">
        <v>31902</v>
      </c>
      <c r="O26" s="18"/>
    </row>
    <row r="27" customFormat="false" ht="12.75" hidden="false" customHeight="false" outlineLevel="0" collapsed="false">
      <c r="A27" s="13"/>
      <c r="B27" s="17"/>
      <c r="C27" s="15"/>
      <c r="D27" s="15"/>
      <c r="E27" s="16"/>
      <c r="F27" s="13"/>
      <c r="G27" s="14" t="n">
        <v>9.8</v>
      </c>
      <c r="H27" s="15" t="n">
        <v>267</v>
      </c>
      <c r="I27" s="15" t="n">
        <v>20124</v>
      </c>
      <c r="J27" s="16"/>
      <c r="K27" s="13"/>
      <c r="L27" s="17" t="n">
        <v>11.76</v>
      </c>
      <c r="M27" s="15" t="n">
        <v>334</v>
      </c>
      <c r="N27" s="15" t="n">
        <v>36308</v>
      </c>
      <c r="O27" s="18"/>
    </row>
    <row r="28" customFormat="false" ht="12.75" hidden="false" customHeight="false" outlineLevel="0" collapsed="false">
      <c r="A28" s="13"/>
      <c r="B28" s="17"/>
      <c r="C28" s="15"/>
      <c r="D28" s="15"/>
      <c r="E28" s="16"/>
      <c r="F28" s="13"/>
      <c r="G28" s="14"/>
      <c r="H28" s="15"/>
      <c r="I28" s="15"/>
      <c r="J28" s="16"/>
      <c r="K28" s="13"/>
      <c r="L28" s="17" t="n">
        <v>9.8</v>
      </c>
      <c r="M28" s="15" t="n">
        <v>603</v>
      </c>
      <c r="N28" s="15" t="n">
        <v>45461</v>
      </c>
      <c r="O28" s="18"/>
    </row>
    <row r="29" customFormat="false" ht="12.75" hidden="false" customHeight="false" outlineLevel="0" collapsed="false">
      <c r="A29" s="13"/>
      <c r="B29" s="17"/>
      <c r="C29" s="15"/>
      <c r="D29" s="15"/>
      <c r="E29" s="16"/>
      <c r="F29" s="13"/>
      <c r="G29" s="14"/>
      <c r="H29" s="15"/>
      <c r="I29" s="15"/>
      <c r="J29" s="16"/>
      <c r="K29" s="13"/>
      <c r="L29" s="17" t="n">
        <v>6.86</v>
      </c>
      <c r="M29" s="15" t="n">
        <v>332</v>
      </c>
      <c r="N29" s="15" t="n">
        <v>12267</v>
      </c>
      <c r="O29" s="18"/>
    </row>
    <row r="30" customFormat="false" ht="13.5" hidden="false" customHeight="false" outlineLevel="0" collapsed="false">
      <c r="A30" s="13"/>
      <c r="B30" s="14"/>
      <c r="C30" s="15"/>
      <c r="D30" s="15"/>
      <c r="E30" s="16"/>
      <c r="F30" s="13"/>
      <c r="G30" s="14"/>
      <c r="H30" s="15"/>
      <c r="I30" s="15"/>
      <c r="J30" s="16"/>
      <c r="K30" s="13"/>
      <c r="L30" s="17" t="n">
        <v>9.8</v>
      </c>
      <c r="M30" s="15" t="n">
        <v>374</v>
      </c>
      <c r="N30" s="15" t="n">
        <v>28199</v>
      </c>
      <c r="O30" s="18"/>
    </row>
    <row r="31" s="28" customFormat="true" ht="13.5" hidden="false" customHeight="false" outlineLevel="0" collapsed="false">
      <c r="A31" s="20" t="s">
        <v>8</v>
      </c>
      <c r="B31" s="21" t="n">
        <f aca="false">MEDIAN(B3:B30)</f>
        <v>10.78</v>
      </c>
      <c r="C31" s="22" t="n">
        <f aca="false">MEDIAN(C3:C30)</f>
        <v>398</v>
      </c>
      <c r="D31" s="22" t="n">
        <f aca="false">MEDIAN(D3:D30)</f>
        <v>34627</v>
      </c>
      <c r="E31" s="23" t="n">
        <f aca="false">MEDIAN(E3:E30)</f>
        <v>159</v>
      </c>
      <c r="F31" s="24"/>
      <c r="G31" s="25" t="n">
        <f aca="false">MEDIAN(G3:G30)</f>
        <v>9.8</v>
      </c>
      <c r="H31" s="22" t="n">
        <f aca="false">MEDIAN(H3:H30)</f>
        <v>402</v>
      </c>
      <c r="I31" s="22" t="n">
        <f aca="false">MEDIAN(I3:I30)</f>
        <v>32105</v>
      </c>
      <c r="J31" s="23" t="n">
        <f aca="false">MEDIAN(J3:J30)</f>
        <v>184.5</v>
      </c>
      <c r="K31" s="26"/>
      <c r="L31" s="25" t="n">
        <f aca="false">MEDIAN(L3:L30)</f>
        <v>10.78</v>
      </c>
      <c r="M31" s="22" t="n">
        <f aca="false">MEDIAN(M3:M30)</f>
        <v>370.5</v>
      </c>
      <c r="N31" s="22" t="n">
        <f aca="false">MEDIAN(N3:N30)</f>
        <v>34105</v>
      </c>
      <c r="O31" s="27" t="n">
        <f aca="false">MEDIAN(O3:O30)</f>
        <v>224.5</v>
      </c>
    </row>
    <row r="35" customFormat="false" ht="12.75" hidden="false" customHeight="false" outlineLevel="0" collapsed="false">
      <c r="L35" s="38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53" activeCellId="0" sqref="M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9</v>
      </c>
      <c r="C3" s="9" t="n">
        <v>194</v>
      </c>
      <c r="D3" s="9" t="n">
        <v>12368</v>
      </c>
      <c r="E3" s="10" t="n">
        <v>151</v>
      </c>
      <c r="F3" s="7" t="n">
        <v>1</v>
      </c>
      <c r="G3" s="8" t="n">
        <v>8</v>
      </c>
      <c r="H3" s="9" t="n">
        <v>333</v>
      </c>
      <c r="I3" s="9" t="n">
        <v>16738</v>
      </c>
      <c r="J3" s="11" t="n">
        <v>167</v>
      </c>
      <c r="K3" s="7" t="n">
        <v>1</v>
      </c>
      <c r="L3" s="8" t="n">
        <v>7</v>
      </c>
      <c r="M3" s="9" t="n">
        <v>263</v>
      </c>
      <c r="N3" s="9" t="n">
        <v>10129</v>
      </c>
      <c r="O3" s="12" t="n">
        <v>216</v>
      </c>
    </row>
    <row r="4" customFormat="false" ht="12.75" hidden="false" customHeight="false" outlineLevel="0" collapsed="false">
      <c r="A4" s="13"/>
      <c r="B4" s="17" t="n">
        <v>11</v>
      </c>
      <c r="C4" s="15" t="n">
        <v>278</v>
      </c>
      <c r="D4" s="15" t="n">
        <v>26418</v>
      </c>
      <c r="E4" s="16"/>
      <c r="F4" s="13"/>
      <c r="G4" s="17" t="n">
        <v>10</v>
      </c>
      <c r="H4" s="15" t="n">
        <v>360</v>
      </c>
      <c r="I4" s="15" t="n">
        <v>28303</v>
      </c>
      <c r="J4" s="16"/>
      <c r="K4" s="13"/>
      <c r="L4" s="17" t="n">
        <v>8</v>
      </c>
      <c r="M4" s="15" t="n">
        <v>236</v>
      </c>
      <c r="N4" s="15" t="n">
        <v>11855</v>
      </c>
      <c r="O4" s="18"/>
    </row>
    <row r="5" customFormat="false" ht="12.75" hidden="false" customHeight="false" outlineLevel="0" collapsed="false">
      <c r="A5" s="13"/>
      <c r="B5" s="17" t="n">
        <v>10</v>
      </c>
      <c r="C5" s="15" t="n">
        <v>290</v>
      </c>
      <c r="D5" s="15" t="n">
        <v>22807</v>
      </c>
      <c r="E5" s="16"/>
      <c r="F5" s="13"/>
      <c r="G5" s="17" t="n">
        <v>11</v>
      </c>
      <c r="H5" s="15" t="n">
        <v>295</v>
      </c>
      <c r="I5" s="15" t="n">
        <v>28007</v>
      </c>
      <c r="J5" s="16"/>
      <c r="K5" s="13"/>
      <c r="L5" s="17" t="n">
        <v>8</v>
      </c>
      <c r="M5" s="15" t="n">
        <v>255</v>
      </c>
      <c r="N5" s="15" t="n">
        <v>12841</v>
      </c>
      <c r="O5" s="18"/>
    </row>
    <row r="6" customFormat="false" ht="12.75" hidden="false" customHeight="false" outlineLevel="0" collapsed="false">
      <c r="A6" s="13"/>
      <c r="B6" s="17" t="n">
        <v>11</v>
      </c>
      <c r="C6" s="15" t="n">
        <v>296</v>
      </c>
      <c r="D6" s="15" t="n">
        <v>28152</v>
      </c>
      <c r="E6" s="16"/>
      <c r="F6" s="13"/>
      <c r="G6" s="17" t="n">
        <v>9</v>
      </c>
      <c r="H6" s="15" t="n">
        <v>314</v>
      </c>
      <c r="I6" s="15" t="n">
        <v>20002</v>
      </c>
      <c r="J6" s="16"/>
      <c r="K6" s="13"/>
      <c r="L6" s="17" t="n">
        <v>8</v>
      </c>
      <c r="M6" s="15" t="n">
        <v>487</v>
      </c>
      <c r="N6" s="15" t="n">
        <v>24474</v>
      </c>
      <c r="O6" s="18"/>
    </row>
    <row r="7" customFormat="false" ht="12.75" hidden="false" customHeight="false" outlineLevel="0" collapsed="false">
      <c r="A7" s="13"/>
      <c r="B7" s="17" t="n">
        <v>11</v>
      </c>
      <c r="C7" s="15" t="n">
        <v>182</v>
      </c>
      <c r="D7" s="15" t="n">
        <v>17315</v>
      </c>
      <c r="E7" s="16"/>
      <c r="F7" s="13"/>
      <c r="G7" s="17" t="n">
        <v>11</v>
      </c>
      <c r="H7" s="15" t="n">
        <v>292</v>
      </c>
      <c r="I7" s="15" t="n">
        <v>27730</v>
      </c>
      <c r="J7" s="16"/>
      <c r="K7" s="13"/>
      <c r="L7" s="17" t="n">
        <v>9</v>
      </c>
      <c r="M7" s="15" t="n">
        <v>333</v>
      </c>
      <c r="N7" s="15" t="n">
        <v>21180</v>
      </c>
      <c r="O7" s="18"/>
    </row>
    <row r="8" customFormat="false" ht="12.75" hidden="false" customHeight="false" outlineLevel="0" collapsed="false">
      <c r="A8" s="13"/>
      <c r="B8" s="17" t="n">
        <v>13</v>
      </c>
      <c r="C8" s="15" t="n">
        <v>532</v>
      </c>
      <c r="D8" s="15" t="n">
        <v>70628</v>
      </c>
      <c r="E8" s="16"/>
      <c r="F8" s="19"/>
      <c r="G8" s="17" t="n">
        <v>7</v>
      </c>
      <c r="H8" s="15" t="n">
        <v>287</v>
      </c>
      <c r="I8" s="15" t="n">
        <v>11063</v>
      </c>
      <c r="J8" s="16"/>
      <c r="K8" s="13"/>
      <c r="L8" s="17" t="n">
        <v>6</v>
      </c>
      <c r="M8" s="15" t="n">
        <v>291</v>
      </c>
      <c r="N8" s="15" t="n">
        <v>8229</v>
      </c>
      <c r="O8" s="18"/>
    </row>
    <row r="9" customFormat="false" ht="12.75" hidden="false" customHeight="false" outlineLevel="0" collapsed="false">
      <c r="A9" s="13"/>
      <c r="B9" s="17" t="n">
        <v>10</v>
      </c>
      <c r="C9" s="15" t="n">
        <v>239</v>
      </c>
      <c r="D9" s="15" t="n">
        <v>18797</v>
      </c>
      <c r="E9" s="16"/>
      <c r="F9" s="13"/>
      <c r="G9" s="17" t="n">
        <v>10</v>
      </c>
      <c r="H9" s="15" t="n">
        <v>262</v>
      </c>
      <c r="I9" s="15" t="n">
        <v>20583</v>
      </c>
      <c r="J9" s="16"/>
      <c r="K9" s="19"/>
      <c r="L9" s="17" t="n">
        <v>13</v>
      </c>
      <c r="M9" s="15" t="n">
        <v>192</v>
      </c>
      <c r="N9" s="15" t="n">
        <v>25425</v>
      </c>
      <c r="O9" s="18"/>
    </row>
    <row r="10" customFormat="false" ht="12.75" hidden="false" customHeight="false" outlineLevel="0" collapsed="false">
      <c r="A10" s="19"/>
      <c r="B10" s="17" t="n">
        <v>11</v>
      </c>
      <c r="C10" s="15" t="n">
        <v>368</v>
      </c>
      <c r="D10" s="15" t="n">
        <v>34969</v>
      </c>
      <c r="E10" s="16"/>
      <c r="F10" s="13"/>
      <c r="G10" s="17" t="n">
        <v>9</v>
      </c>
      <c r="H10" s="15" t="n">
        <v>156</v>
      </c>
      <c r="I10" s="15" t="n">
        <v>9896</v>
      </c>
      <c r="J10" s="16"/>
      <c r="K10" s="13"/>
      <c r="L10" s="17" t="n">
        <v>13</v>
      </c>
      <c r="M10" s="15" t="n">
        <v>409</v>
      </c>
      <c r="N10" s="15" t="n">
        <v>54273</v>
      </c>
      <c r="O10" s="18"/>
    </row>
    <row r="11" customFormat="false" ht="12.75" hidden="false" customHeight="false" outlineLevel="0" collapsed="false">
      <c r="A11" s="13"/>
      <c r="B11" s="17" t="n">
        <v>11</v>
      </c>
      <c r="C11" s="15" t="n">
        <v>186</v>
      </c>
      <c r="D11" s="15" t="n">
        <v>17674</v>
      </c>
      <c r="E11" s="16"/>
      <c r="F11" s="19" t="n">
        <v>2</v>
      </c>
      <c r="G11" s="17" t="n">
        <v>10</v>
      </c>
      <c r="H11" s="15" t="n">
        <v>406</v>
      </c>
      <c r="I11" s="15" t="n">
        <v>31908</v>
      </c>
      <c r="J11" s="16" t="n">
        <v>172</v>
      </c>
      <c r="K11" s="13"/>
      <c r="L11" s="17" t="n">
        <v>11</v>
      </c>
      <c r="M11" s="15" t="n">
        <v>240</v>
      </c>
      <c r="N11" s="15" t="n">
        <v>22830</v>
      </c>
      <c r="O11" s="18"/>
    </row>
    <row r="12" customFormat="false" ht="12.75" hidden="false" customHeight="false" outlineLevel="0" collapsed="false">
      <c r="A12" s="13"/>
      <c r="B12" s="17" t="n">
        <v>12</v>
      </c>
      <c r="C12" s="15" t="n">
        <v>396</v>
      </c>
      <c r="D12" s="15" t="n">
        <v>44830</v>
      </c>
      <c r="E12" s="16"/>
      <c r="F12" s="13"/>
      <c r="G12" s="17" t="n">
        <v>9</v>
      </c>
      <c r="H12" s="15" t="n">
        <v>238</v>
      </c>
      <c r="I12" s="15" t="n">
        <v>15109</v>
      </c>
      <c r="J12" s="16"/>
      <c r="K12" s="19" t="n">
        <v>2</v>
      </c>
      <c r="L12" s="17" t="n">
        <v>11</v>
      </c>
      <c r="M12" s="15" t="n">
        <v>324</v>
      </c>
      <c r="N12" s="15" t="n">
        <v>30795</v>
      </c>
      <c r="O12" s="18" t="n">
        <v>204</v>
      </c>
    </row>
    <row r="13" customFormat="false" ht="12.75" hidden="false" customHeight="false" outlineLevel="0" collapsed="false">
      <c r="A13" s="19" t="n">
        <v>2</v>
      </c>
      <c r="B13" s="17" t="n">
        <v>12</v>
      </c>
      <c r="C13" s="15" t="n">
        <v>387</v>
      </c>
      <c r="D13" s="15" t="n">
        <v>43721</v>
      </c>
      <c r="E13" s="16" t="n">
        <v>150</v>
      </c>
      <c r="F13" s="13"/>
      <c r="G13" s="17" t="n">
        <v>15</v>
      </c>
      <c r="H13" s="15" t="n">
        <v>264</v>
      </c>
      <c r="I13" s="15" t="n">
        <v>46717</v>
      </c>
      <c r="J13" s="16"/>
      <c r="K13" s="13"/>
      <c r="L13" s="17" t="n">
        <v>6</v>
      </c>
      <c r="M13" s="15" t="n">
        <v>352</v>
      </c>
      <c r="N13" s="15" t="n">
        <v>9956</v>
      </c>
      <c r="O13" s="18"/>
    </row>
    <row r="14" customFormat="false" ht="12.75" hidden="false" customHeight="false" outlineLevel="0" collapsed="false">
      <c r="A14" s="19"/>
      <c r="B14" s="17" t="n">
        <v>10</v>
      </c>
      <c r="C14" s="15" t="n">
        <v>247</v>
      </c>
      <c r="D14" s="15" t="n">
        <v>19423</v>
      </c>
      <c r="E14" s="16"/>
      <c r="F14" s="13"/>
      <c r="G14" s="17" t="n">
        <v>11</v>
      </c>
      <c r="H14" s="15" t="n">
        <v>495</v>
      </c>
      <c r="I14" s="15" t="n">
        <v>47036</v>
      </c>
      <c r="J14" s="16"/>
      <c r="K14" s="13"/>
      <c r="L14" s="17" t="n">
        <v>8</v>
      </c>
      <c r="M14" s="15" t="n">
        <v>414</v>
      </c>
      <c r="N14" s="15" t="n">
        <v>20808</v>
      </c>
      <c r="O14" s="18"/>
    </row>
    <row r="15" customFormat="false" ht="12.75" hidden="false" customHeight="false" outlineLevel="0" collapsed="false">
      <c r="A15" s="13"/>
      <c r="B15" s="17" t="n">
        <v>12</v>
      </c>
      <c r="C15" s="15" t="n">
        <v>300</v>
      </c>
      <c r="D15" s="15" t="n">
        <v>33925</v>
      </c>
      <c r="E15" s="16"/>
      <c r="F15" s="13"/>
      <c r="G15" s="17" t="n">
        <v>11</v>
      </c>
      <c r="H15" s="15" t="n">
        <v>363</v>
      </c>
      <c r="I15" s="15" t="n">
        <v>34483</v>
      </c>
      <c r="J15" s="16"/>
      <c r="K15" s="19"/>
      <c r="L15" s="17" t="n">
        <v>7</v>
      </c>
      <c r="M15" s="15" t="n">
        <v>186</v>
      </c>
      <c r="N15" s="15" t="n">
        <v>7156</v>
      </c>
      <c r="O15" s="18"/>
    </row>
    <row r="16" customFormat="false" ht="12.75" hidden="false" customHeight="false" outlineLevel="0" collapsed="false">
      <c r="A16" s="13"/>
      <c r="B16" s="17" t="n">
        <v>11</v>
      </c>
      <c r="C16" s="15" t="n">
        <v>248</v>
      </c>
      <c r="D16" s="15" t="n">
        <v>23523</v>
      </c>
      <c r="E16" s="16"/>
      <c r="F16" s="13"/>
      <c r="G16" s="17" t="n">
        <v>14</v>
      </c>
      <c r="H16" s="15" t="n">
        <v>226</v>
      </c>
      <c r="I16" s="15" t="n">
        <v>34794</v>
      </c>
      <c r="J16" s="16"/>
      <c r="K16" s="13"/>
      <c r="L16" s="17" t="n">
        <v>11</v>
      </c>
      <c r="M16" s="15" t="n">
        <v>203</v>
      </c>
      <c r="N16" s="15" t="n">
        <v>19275</v>
      </c>
      <c r="O16" s="18"/>
    </row>
    <row r="17" customFormat="false" ht="12.75" hidden="false" customHeight="false" outlineLevel="0" collapsed="false">
      <c r="A17" s="13"/>
      <c r="B17" s="17" t="n">
        <v>17</v>
      </c>
      <c r="C17" s="15" t="n">
        <v>259</v>
      </c>
      <c r="D17" s="15" t="n">
        <v>58717</v>
      </c>
      <c r="E17" s="16"/>
      <c r="F17" s="13"/>
      <c r="G17" s="17" t="n">
        <v>11</v>
      </c>
      <c r="H17" s="15" t="n">
        <v>394</v>
      </c>
      <c r="I17" s="15" t="n">
        <v>37428</v>
      </c>
      <c r="J17" s="16"/>
      <c r="K17" s="13"/>
      <c r="L17" s="17" t="n">
        <v>7</v>
      </c>
      <c r="M17" s="15" t="n">
        <v>167</v>
      </c>
      <c r="N17" s="15" t="n">
        <v>6410</v>
      </c>
      <c r="O17" s="18"/>
    </row>
    <row r="18" customFormat="false" ht="12.75" hidden="false" customHeight="false" outlineLevel="0" collapsed="false">
      <c r="A18" s="13"/>
      <c r="B18" s="17" t="n">
        <v>10</v>
      </c>
      <c r="C18" s="15" t="n">
        <v>320</v>
      </c>
      <c r="D18" s="15" t="n">
        <v>25127</v>
      </c>
      <c r="E18" s="16"/>
      <c r="F18" s="19" t="n">
        <v>3</v>
      </c>
      <c r="G18" s="17" t="n">
        <v>12</v>
      </c>
      <c r="H18" s="15" t="n">
        <v>257</v>
      </c>
      <c r="I18" s="15" t="n">
        <v>29060</v>
      </c>
      <c r="J18" s="16" t="n">
        <v>204</v>
      </c>
      <c r="K18" s="19"/>
      <c r="L18" s="17" t="n">
        <v>9</v>
      </c>
      <c r="M18" s="15" t="n">
        <v>358</v>
      </c>
      <c r="N18" s="15" t="n">
        <v>22791</v>
      </c>
      <c r="O18" s="18"/>
    </row>
    <row r="19" customFormat="false" ht="12.75" hidden="false" customHeight="false" outlineLevel="0" collapsed="false">
      <c r="A19" s="13"/>
      <c r="B19" s="17" t="n">
        <v>6</v>
      </c>
      <c r="C19" s="15" t="n">
        <v>212</v>
      </c>
      <c r="D19" s="15" t="n">
        <v>5995</v>
      </c>
      <c r="E19" s="16"/>
      <c r="F19" s="13"/>
      <c r="G19" s="17" t="n">
        <v>15</v>
      </c>
      <c r="H19" s="15" t="n">
        <v>367</v>
      </c>
      <c r="I19" s="15" t="n">
        <v>64909</v>
      </c>
      <c r="J19" s="16"/>
      <c r="K19" s="13"/>
      <c r="L19" s="17" t="n">
        <v>7</v>
      </c>
      <c r="M19" s="15" t="n">
        <v>210</v>
      </c>
      <c r="N19" s="15" t="n">
        <v>8071</v>
      </c>
      <c r="O19" s="18"/>
    </row>
    <row r="20" customFormat="false" ht="12.75" hidden="false" customHeight="false" outlineLevel="0" collapsed="false">
      <c r="A20" s="13"/>
      <c r="B20" s="17" t="n">
        <v>11</v>
      </c>
      <c r="C20" s="15" t="n">
        <v>399</v>
      </c>
      <c r="D20" s="15" t="n">
        <v>37960</v>
      </c>
      <c r="E20" s="16"/>
      <c r="F20" s="13"/>
      <c r="G20" s="17" t="n">
        <v>8</v>
      </c>
      <c r="H20" s="15" t="n">
        <v>242</v>
      </c>
      <c r="I20" s="15" t="n">
        <v>12182</v>
      </c>
      <c r="J20" s="16"/>
      <c r="K20" s="13"/>
      <c r="L20" s="17" t="n">
        <v>7</v>
      </c>
      <c r="M20" s="15" t="n">
        <v>168</v>
      </c>
      <c r="N20" s="15" t="n">
        <v>6456</v>
      </c>
      <c r="O20" s="18"/>
    </row>
    <row r="21" customFormat="false" ht="12.75" hidden="false" customHeight="false" outlineLevel="0" collapsed="false">
      <c r="A21" s="19" t="n">
        <v>3</v>
      </c>
      <c r="B21" s="17" t="n">
        <v>14</v>
      </c>
      <c r="C21" s="15" t="n">
        <v>334</v>
      </c>
      <c r="D21" s="15" t="n">
        <v>51377</v>
      </c>
      <c r="E21" s="16" t="n">
        <v>164</v>
      </c>
      <c r="F21" s="13"/>
      <c r="G21" s="17" t="n">
        <v>11</v>
      </c>
      <c r="H21" s="15" t="n">
        <v>203</v>
      </c>
      <c r="I21" s="15" t="n">
        <v>19304</v>
      </c>
      <c r="J21" s="16"/>
      <c r="K21" s="13"/>
      <c r="L21" s="14"/>
      <c r="M21" s="15"/>
      <c r="N21" s="15"/>
      <c r="O21" s="18"/>
    </row>
    <row r="22" customFormat="false" ht="12.75" hidden="false" customHeight="false" outlineLevel="0" collapsed="false">
      <c r="A22" s="19"/>
      <c r="B22" s="17" t="n">
        <v>8</v>
      </c>
      <c r="C22" s="15" t="n">
        <v>241</v>
      </c>
      <c r="D22" s="15" t="n">
        <v>12092</v>
      </c>
      <c r="E22" s="16"/>
      <c r="F22" s="19" t="n">
        <v>4</v>
      </c>
      <c r="G22" s="17" t="n">
        <v>10</v>
      </c>
      <c r="H22" s="15" t="n">
        <v>494</v>
      </c>
      <c r="I22" s="15" t="n">
        <v>38784</v>
      </c>
      <c r="J22" s="16" t="n">
        <v>201</v>
      </c>
      <c r="K22" s="13"/>
      <c r="L22" s="17"/>
      <c r="M22" s="15"/>
      <c r="N22" s="15"/>
      <c r="O22" s="18"/>
    </row>
    <row r="23" customFormat="false" ht="12.75" hidden="false" customHeight="false" outlineLevel="0" collapsed="false">
      <c r="A23" s="13"/>
      <c r="B23" s="17" t="n">
        <v>7</v>
      </c>
      <c r="C23" s="15" t="n">
        <v>269</v>
      </c>
      <c r="D23" s="15" t="n">
        <v>10343</v>
      </c>
      <c r="E23" s="16"/>
      <c r="F23" s="13"/>
      <c r="G23" s="17" t="n">
        <v>16</v>
      </c>
      <c r="H23" s="15" t="n">
        <v>367</v>
      </c>
      <c r="I23" s="15" t="n">
        <v>73870</v>
      </c>
      <c r="J23" s="16"/>
      <c r="K23" s="13"/>
      <c r="L23" s="17"/>
      <c r="M23" s="15"/>
      <c r="N23" s="15"/>
      <c r="O23" s="18"/>
    </row>
    <row r="24" customFormat="false" ht="12.75" hidden="false" customHeight="false" outlineLevel="0" collapsed="false">
      <c r="A24" s="13"/>
      <c r="B24" s="17" t="n">
        <v>12</v>
      </c>
      <c r="C24" s="15" t="n">
        <v>315</v>
      </c>
      <c r="D24" s="15" t="n">
        <v>35680</v>
      </c>
      <c r="E24" s="16"/>
      <c r="F24" s="13"/>
      <c r="G24" s="17" t="n">
        <v>8</v>
      </c>
      <c r="H24" s="15" t="n">
        <v>238</v>
      </c>
      <c r="I24" s="15" t="n">
        <v>11976</v>
      </c>
      <c r="J24" s="16"/>
      <c r="K24" s="13"/>
      <c r="L24" s="17"/>
      <c r="M24" s="15"/>
      <c r="N24" s="15"/>
      <c r="O24" s="18"/>
    </row>
    <row r="25" customFormat="false" ht="12.75" hidden="false" customHeight="false" outlineLevel="0" collapsed="false">
      <c r="A25" s="13"/>
      <c r="B25" s="17" t="n">
        <v>10</v>
      </c>
      <c r="C25" s="15" t="n">
        <v>240</v>
      </c>
      <c r="D25" s="15" t="n">
        <v>18836</v>
      </c>
      <c r="E25" s="16"/>
      <c r="F25" s="13"/>
      <c r="G25" s="17" t="n">
        <v>14</v>
      </c>
      <c r="H25" s="15" t="n">
        <v>232</v>
      </c>
      <c r="I25" s="15" t="n">
        <v>35686</v>
      </c>
      <c r="J25" s="16"/>
      <c r="K25" s="13"/>
      <c r="L25" s="17"/>
      <c r="M25" s="15"/>
      <c r="N25" s="15"/>
      <c r="O25" s="18"/>
    </row>
    <row r="26" customFormat="false" ht="12.75" hidden="false" customHeight="false" outlineLevel="0" collapsed="false">
      <c r="A26" s="13"/>
      <c r="B26" s="17" t="n">
        <v>10</v>
      </c>
      <c r="C26" s="15" t="n">
        <v>249</v>
      </c>
      <c r="D26" s="15" t="n">
        <v>19583</v>
      </c>
      <c r="E26" s="16"/>
      <c r="F26" s="13"/>
      <c r="G26" s="17" t="n">
        <v>8</v>
      </c>
      <c r="H26" s="15" t="n">
        <v>253</v>
      </c>
      <c r="I26" s="15" t="n">
        <v>12701</v>
      </c>
      <c r="J26" s="16"/>
      <c r="K26" s="19"/>
      <c r="L26" s="14"/>
      <c r="M26" s="15"/>
      <c r="N26" s="15"/>
      <c r="O26" s="18"/>
    </row>
    <row r="27" customFormat="false" ht="12.75" hidden="false" customHeight="false" outlineLevel="0" collapsed="false">
      <c r="A27" s="13"/>
      <c r="B27" s="17" t="n">
        <v>13</v>
      </c>
      <c r="C27" s="15" t="n">
        <v>308</v>
      </c>
      <c r="D27" s="15" t="n">
        <v>40857</v>
      </c>
      <c r="E27" s="16"/>
      <c r="F27" s="13"/>
      <c r="G27" s="17" t="n">
        <v>11</v>
      </c>
      <c r="H27" s="15" t="n">
        <v>334</v>
      </c>
      <c r="I27" s="15" t="n">
        <v>31726</v>
      </c>
      <c r="J27" s="16"/>
      <c r="K27" s="13"/>
      <c r="L27" s="17"/>
      <c r="M27" s="15"/>
      <c r="N27" s="15"/>
      <c r="O27" s="18"/>
    </row>
    <row r="28" customFormat="false" ht="12.75" hidden="false" customHeight="false" outlineLevel="0" collapsed="false">
      <c r="A28" s="13"/>
      <c r="B28" s="17" t="n">
        <v>11</v>
      </c>
      <c r="C28" s="15" t="n">
        <v>308</v>
      </c>
      <c r="D28" s="15" t="n">
        <v>29260</v>
      </c>
      <c r="E28" s="16"/>
      <c r="F28" s="13"/>
      <c r="G28" s="17" t="n">
        <v>9</v>
      </c>
      <c r="H28" s="15" t="n">
        <v>301</v>
      </c>
      <c r="I28" s="15" t="n">
        <v>19135</v>
      </c>
      <c r="J28" s="16"/>
      <c r="K28" s="13"/>
      <c r="L28" s="17"/>
      <c r="M28" s="15"/>
      <c r="N28" s="15"/>
      <c r="O28" s="18"/>
    </row>
    <row r="29" customFormat="false" ht="12.75" hidden="false" customHeight="false" outlineLevel="0" collapsed="false">
      <c r="A29" s="13"/>
      <c r="B29" s="17" t="n">
        <v>16</v>
      </c>
      <c r="C29" s="15" t="n">
        <v>395</v>
      </c>
      <c r="D29" s="15" t="n">
        <v>79511</v>
      </c>
      <c r="E29" s="16"/>
      <c r="F29" s="13"/>
      <c r="G29" s="17" t="n">
        <v>10</v>
      </c>
      <c r="H29" s="15" t="n">
        <v>260</v>
      </c>
      <c r="I29" s="15" t="n">
        <v>20410</v>
      </c>
      <c r="J29" s="16"/>
      <c r="K29" s="13"/>
      <c r="L29" s="14"/>
      <c r="M29" s="15"/>
      <c r="N29" s="15"/>
      <c r="O29" s="18"/>
    </row>
    <row r="30" customFormat="false" ht="12.75" hidden="false" customHeight="false" outlineLevel="0" collapsed="false">
      <c r="A30" s="13"/>
      <c r="B30" s="17" t="n">
        <v>10</v>
      </c>
      <c r="C30" s="15" t="n">
        <v>360</v>
      </c>
      <c r="D30" s="15" t="n">
        <v>28260</v>
      </c>
      <c r="E30" s="16"/>
      <c r="F30" s="13"/>
      <c r="G30" s="17" t="n">
        <v>13</v>
      </c>
      <c r="H30" s="15" t="n">
        <v>161</v>
      </c>
      <c r="I30" s="15" t="n">
        <v>21394</v>
      </c>
      <c r="J30" s="16"/>
      <c r="K30" s="13"/>
      <c r="L30" s="17"/>
      <c r="M30" s="15"/>
      <c r="N30" s="15"/>
      <c r="O30" s="18"/>
    </row>
    <row r="31" customFormat="false" ht="12.75" hidden="false" customHeight="false" outlineLevel="0" collapsed="false">
      <c r="A31" s="19" t="n">
        <v>4</v>
      </c>
      <c r="B31" s="17" t="n">
        <v>10</v>
      </c>
      <c r="C31" s="15" t="n">
        <v>324</v>
      </c>
      <c r="D31" s="15" t="n">
        <v>25461</v>
      </c>
      <c r="E31" s="16" t="n">
        <v>175</v>
      </c>
      <c r="F31" s="13"/>
      <c r="G31" s="14"/>
      <c r="H31" s="15"/>
      <c r="I31" s="15"/>
      <c r="J31" s="16"/>
      <c r="K31" s="13"/>
      <c r="L31" s="14"/>
      <c r="M31" s="15"/>
      <c r="N31" s="15"/>
      <c r="O31" s="18"/>
    </row>
    <row r="32" customFormat="false" ht="12.75" hidden="false" customHeight="false" outlineLevel="0" collapsed="false">
      <c r="A32" s="13"/>
      <c r="B32" s="17" t="n">
        <v>7</v>
      </c>
      <c r="C32" s="15" t="n">
        <v>293</v>
      </c>
      <c r="D32" s="15" t="n">
        <v>11277</v>
      </c>
      <c r="E32" s="16"/>
      <c r="F32" s="13"/>
      <c r="G32" s="14"/>
      <c r="H32" s="15"/>
      <c r="I32" s="15"/>
      <c r="J32" s="16"/>
      <c r="K32" s="13"/>
      <c r="L32" s="14"/>
      <c r="M32" s="15"/>
      <c r="N32" s="15"/>
      <c r="O32" s="18"/>
    </row>
    <row r="33" customFormat="false" ht="12.75" hidden="false" customHeight="false" outlineLevel="0" collapsed="false">
      <c r="A33" s="13"/>
      <c r="B33" s="17" t="n">
        <v>13</v>
      </c>
      <c r="C33" s="15" t="n">
        <v>491</v>
      </c>
      <c r="D33" s="15" t="n">
        <v>65194</v>
      </c>
      <c r="E33" s="16"/>
      <c r="F33" s="13"/>
      <c r="G33" s="14"/>
      <c r="H33" s="15"/>
      <c r="I33" s="15"/>
      <c r="J33" s="16"/>
      <c r="K33" s="13"/>
      <c r="L33" s="14"/>
      <c r="M33" s="15"/>
      <c r="N33" s="15"/>
      <c r="O33" s="18"/>
    </row>
    <row r="34" customFormat="false" ht="12.75" hidden="false" customHeight="false" outlineLevel="0" collapsed="false">
      <c r="A34" s="13"/>
      <c r="B34" s="17" t="n">
        <v>16</v>
      </c>
      <c r="C34" s="15" t="n">
        <v>444</v>
      </c>
      <c r="D34" s="15" t="n">
        <v>89322</v>
      </c>
      <c r="E34" s="16"/>
      <c r="F34" s="13"/>
      <c r="G34" s="14"/>
      <c r="H34" s="15"/>
      <c r="I34" s="15"/>
      <c r="J34" s="16"/>
      <c r="K34" s="13"/>
      <c r="L34" s="14"/>
      <c r="M34" s="15"/>
      <c r="N34" s="15"/>
      <c r="O34" s="18"/>
    </row>
    <row r="35" customFormat="false" ht="12.75" hidden="false" customHeight="false" outlineLevel="0" collapsed="false">
      <c r="A35" s="13"/>
      <c r="B35" s="17" t="n">
        <v>7</v>
      </c>
      <c r="C35" s="15" t="n">
        <v>221</v>
      </c>
      <c r="D35" s="15" t="n">
        <v>8500</v>
      </c>
      <c r="E35" s="16"/>
      <c r="F35" s="13"/>
      <c r="G35" s="14"/>
      <c r="H35" s="15"/>
      <c r="I35" s="15"/>
      <c r="J35" s="16"/>
      <c r="K35" s="13"/>
      <c r="L35" s="14"/>
      <c r="M35" s="15"/>
      <c r="N35" s="15"/>
      <c r="O35" s="18"/>
    </row>
    <row r="36" customFormat="false" ht="13.5" hidden="false" customHeight="false" outlineLevel="0" collapsed="false">
      <c r="A36" s="13"/>
      <c r="B36" s="17" t="n">
        <v>7</v>
      </c>
      <c r="C36" s="15" t="n">
        <v>451</v>
      </c>
      <c r="D36" s="15" t="n">
        <v>17354</v>
      </c>
      <c r="E36" s="16"/>
      <c r="F36" s="13"/>
      <c r="G36" s="14"/>
      <c r="H36" s="15"/>
      <c r="I36" s="15"/>
      <c r="J36" s="16"/>
      <c r="K36" s="13"/>
      <c r="L36" s="14"/>
      <c r="M36" s="15"/>
      <c r="N36" s="15"/>
      <c r="O36" s="18"/>
    </row>
    <row r="37" s="28" customFormat="true" ht="13.5" hidden="false" customHeight="false" outlineLevel="0" collapsed="false">
      <c r="A37" s="20" t="s">
        <v>8</v>
      </c>
      <c r="B37" s="21" t="n">
        <f aca="false">MEDIAN(B3:B36)</f>
        <v>11</v>
      </c>
      <c r="C37" s="22" t="n">
        <f aca="false">MEDIAN(C3:C36)</f>
        <v>298</v>
      </c>
      <c r="D37" s="22" t="n">
        <f aca="false">MEDIAN(D3:D36)</f>
        <v>25939.5</v>
      </c>
      <c r="E37" s="23" t="n">
        <f aca="false">MEDIAN(E3:E36)</f>
        <v>157.5</v>
      </c>
      <c r="F37" s="24"/>
      <c r="G37" s="25" t="n">
        <f aca="false">MEDIAN(G3:G36)</f>
        <v>10.5</v>
      </c>
      <c r="H37" s="22" t="n">
        <f aca="false">MEDIAN(H3:H36)</f>
        <v>289.5</v>
      </c>
      <c r="I37" s="22" t="n">
        <f aca="false">MEDIAN(I3:I36)</f>
        <v>27868.5</v>
      </c>
      <c r="J37" s="23" t="n">
        <f aca="false">MEDIAN(J3:J36)</f>
        <v>186.5</v>
      </c>
      <c r="K37" s="26"/>
      <c r="L37" s="25" t="n">
        <f aca="false">MEDIAN(L3:L36)</f>
        <v>8</v>
      </c>
      <c r="M37" s="22" t="n">
        <f aca="false">MEDIAN(M3:M36)</f>
        <v>259</v>
      </c>
      <c r="N37" s="22" t="n">
        <f aca="false">MEDIAN(N3:N36)</f>
        <v>16058</v>
      </c>
      <c r="O37" s="27" t="n">
        <f aca="false">MEDIAN(O3:O36)</f>
        <v>210</v>
      </c>
    </row>
    <row r="38" customFormat="false" ht="12.75" hidden="false" customHeight="false" outlineLevel="0" collapsed="false">
      <c r="L38" s="38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5.85"/>
    <col collapsed="false" customWidth="true" hidden="false" outlineLevel="0" max="4" min="4" style="0" width="15.56"/>
    <col collapsed="false" customWidth="true" hidden="false" outlineLevel="0" max="5" min="5" style="0" width="24.41"/>
    <col collapsed="false" customWidth="true" hidden="false" outlineLevel="0" max="6" min="6" style="0" width="8.99"/>
    <col collapsed="false" customWidth="true" hidden="false" outlineLevel="0" max="7" min="7" style="0" width="17.28"/>
    <col collapsed="false" customWidth="true" hidden="false" outlineLevel="0" max="8" min="8" style="0" width="26.56"/>
    <col collapsed="false" customWidth="true" hidden="false" outlineLevel="0" max="9" min="9" style="0" width="15.56"/>
    <col collapsed="false" customWidth="true" hidden="false" outlineLevel="0" max="10" min="10" style="0" width="24.41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26.56"/>
    <col collapsed="false" customWidth="true" hidden="false" outlineLevel="0" max="14" min="14" style="0" width="15.56"/>
    <col collapsed="false" customWidth="true" hidden="false" outlineLevel="0" max="15" min="15" style="0" width="24.41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G1" s="1" t="s">
        <v>1</v>
      </c>
      <c r="H1" s="1"/>
      <c r="I1" s="1"/>
      <c r="J1" s="1"/>
      <c r="L1" s="1" t="s">
        <v>2</v>
      </c>
      <c r="M1" s="1"/>
      <c r="N1" s="1"/>
      <c r="O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D2" s="4" t="s">
        <v>6</v>
      </c>
      <c r="E2" s="5" t="s">
        <v>7</v>
      </c>
      <c r="F2" s="6" t="s">
        <v>3</v>
      </c>
      <c r="G2" s="3" t="s">
        <v>4</v>
      </c>
      <c r="H2" s="4" t="s">
        <v>5</v>
      </c>
      <c r="I2" s="4" t="s">
        <v>6</v>
      </c>
      <c r="J2" s="5" t="s">
        <v>7</v>
      </c>
      <c r="K2" s="6" t="s">
        <v>3</v>
      </c>
      <c r="L2" s="3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A3" s="7" t="n">
        <v>1</v>
      </c>
      <c r="B3" s="8" t="n">
        <v>12</v>
      </c>
      <c r="C3" s="9" t="n">
        <v>343</v>
      </c>
      <c r="D3" s="9" t="n">
        <v>38781</v>
      </c>
      <c r="E3" s="10" t="n">
        <v>123</v>
      </c>
      <c r="F3" s="7" t="n">
        <v>1</v>
      </c>
      <c r="G3" s="8" t="n">
        <v>7</v>
      </c>
      <c r="H3" s="9" t="n">
        <v>412</v>
      </c>
      <c r="I3" s="9" t="n">
        <v>15852</v>
      </c>
      <c r="J3" s="11" t="n">
        <v>153</v>
      </c>
      <c r="K3" s="7"/>
      <c r="L3" s="8"/>
      <c r="M3" s="9"/>
      <c r="N3" s="9"/>
      <c r="O3" s="12"/>
    </row>
    <row r="4" customFormat="false" ht="12.75" hidden="false" customHeight="false" outlineLevel="0" collapsed="false">
      <c r="A4" s="13"/>
      <c r="B4" s="17" t="n">
        <v>14</v>
      </c>
      <c r="C4" s="15" t="n">
        <v>523</v>
      </c>
      <c r="D4" s="15" t="n">
        <v>80478</v>
      </c>
      <c r="E4" s="16"/>
      <c r="F4" s="13"/>
      <c r="G4" s="17" t="n">
        <v>15</v>
      </c>
      <c r="H4" s="15" t="n">
        <v>278</v>
      </c>
      <c r="I4" s="15" t="n">
        <v>49160</v>
      </c>
      <c r="J4" s="16"/>
      <c r="K4" s="13"/>
      <c r="L4" s="17"/>
      <c r="M4" s="15"/>
      <c r="N4" s="15"/>
      <c r="O4" s="18"/>
    </row>
    <row r="5" customFormat="false" ht="12.75" hidden="false" customHeight="false" outlineLevel="0" collapsed="false">
      <c r="A5" s="13"/>
      <c r="B5" s="17" t="n">
        <v>11</v>
      </c>
      <c r="C5" s="15" t="n">
        <v>331</v>
      </c>
      <c r="D5" s="15" t="n">
        <v>31448</v>
      </c>
      <c r="E5" s="16"/>
      <c r="F5" s="13"/>
      <c r="G5" s="17" t="n">
        <v>7</v>
      </c>
      <c r="H5" s="15" t="n">
        <v>412</v>
      </c>
      <c r="I5" s="15" t="n">
        <v>15852</v>
      </c>
      <c r="J5" s="16"/>
      <c r="K5" s="13"/>
      <c r="L5" s="17"/>
      <c r="M5" s="15"/>
      <c r="N5" s="15"/>
      <c r="O5" s="18"/>
    </row>
    <row r="6" customFormat="false" ht="12.75" hidden="false" customHeight="false" outlineLevel="0" collapsed="false">
      <c r="A6" s="13"/>
      <c r="B6" s="17" t="n">
        <v>12</v>
      </c>
      <c r="C6" s="15" t="n">
        <v>386</v>
      </c>
      <c r="D6" s="15" t="n">
        <v>43602</v>
      </c>
      <c r="E6" s="16"/>
      <c r="F6" s="13"/>
      <c r="G6" s="17" t="n">
        <v>15</v>
      </c>
      <c r="H6" s="15" t="n">
        <v>278</v>
      </c>
      <c r="I6" s="15" t="n">
        <v>49160</v>
      </c>
      <c r="J6" s="16"/>
      <c r="K6" s="13"/>
      <c r="L6" s="14"/>
      <c r="M6" s="15"/>
      <c r="N6" s="15"/>
      <c r="O6" s="18"/>
    </row>
    <row r="7" customFormat="false" ht="12.75" hidden="false" customHeight="false" outlineLevel="0" collapsed="false">
      <c r="A7" s="19" t="n">
        <v>2</v>
      </c>
      <c r="B7" s="17" t="n">
        <v>11</v>
      </c>
      <c r="C7" s="15" t="n">
        <v>412</v>
      </c>
      <c r="D7" s="15" t="n">
        <v>39170</v>
      </c>
      <c r="E7" s="16" t="n">
        <v>138</v>
      </c>
      <c r="F7" s="13"/>
      <c r="G7" s="17" t="n">
        <v>10</v>
      </c>
      <c r="H7" s="15" t="n">
        <v>235</v>
      </c>
      <c r="I7" s="15" t="n">
        <v>18439</v>
      </c>
      <c r="J7" s="16"/>
      <c r="K7" s="13"/>
      <c r="L7" s="17"/>
      <c r="M7" s="15"/>
      <c r="N7" s="15"/>
      <c r="O7" s="18"/>
    </row>
    <row r="8" customFormat="false" ht="12.75" hidden="false" customHeight="false" outlineLevel="0" collapsed="false">
      <c r="A8" s="13"/>
      <c r="B8" s="17" t="n">
        <v>13</v>
      </c>
      <c r="C8" s="15" t="n">
        <v>214</v>
      </c>
      <c r="D8" s="15" t="n">
        <v>28413</v>
      </c>
      <c r="E8" s="16"/>
      <c r="F8" s="19"/>
      <c r="G8" s="17" t="n">
        <v>9</v>
      </c>
      <c r="H8" s="15" t="n">
        <v>354</v>
      </c>
      <c r="I8" s="15" t="n">
        <v>22531</v>
      </c>
      <c r="J8" s="16"/>
      <c r="K8" s="13"/>
      <c r="L8" s="14"/>
      <c r="M8" s="15"/>
      <c r="N8" s="15"/>
      <c r="O8" s="18"/>
    </row>
    <row r="9" customFormat="false" ht="12.75" hidden="false" customHeight="false" outlineLevel="0" collapsed="false">
      <c r="A9" s="13"/>
      <c r="B9" s="17" t="n">
        <v>13</v>
      </c>
      <c r="C9" s="15" t="n">
        <v>285</v>
      </c>
      <c r="D9" s="15" t="n">
        <v>37762</v>
      </c>
      <c r="E9" s="16"/>
      <c r="F9" s="13"/>
      <c r="G9" s="17" t="n">
        <v>10</v>
      </c>
      <c r="H9" s="15" t="n">
        <v>217</v>
      </c>
      <c r="I9" s="15" t="n">
        <v>17021</v>
      </c>
      <c r="J9" s="16"/>
      <c r="K9" s="19"/>
      <c r="L9" s="17"/>
      <c r="M9" s="15"/>
      <c r="N9" s="15"/>
      <c r="O9" s="18"/>
    </row>
    <row r="10" customFormat="false" ht="12.75" hidden="false" customHeight="false" outlineLevel="0" collapsed="false">
      <c r="A10" s="19"/>
      <c r="B10" s="17" t="n">
        <v>10</v>
      </c>
      <c r="C10" s="15" t="n">
        <v>270</v>
      </c>
      <c r="D10" s="15" t="n">
        <v>21221</v>
      </c>
      <c r="E10" s="16"/>
      <c r="F10" s="13"/>
      <c r="G10" s="17"/>
      <c r="H10" s="15"/>
      <c r="I10" s="15"/>
      <c r="J10" s="16"/>
      <c r="K10" s="13"/>
      <c r="L10" s="17"/>
      <c r="M10" s="15"/>
      <c r="N10" s="15"/>
      <c r="O10" s="18"/>
    </row>
    <row r="11" customFormat="false" ht="12.75" hidden="false" customHeight="false" outlineLevel="0" collapsed="false">
      <c r="A11" s="19" t="n">
        <v>3</v>
      </c>
      <c r="B11" s="17" t="n">
        <v>13</v>
      </c>
      <c r="C11" s="15" t="n">
        <v>322</v>
      </c>
      <c r="D11" s="15" t="n">
        <v>42707</v>
      </c>
      <c r="E11" s="16" t="n">
        <v>93</v>
      </c>
      <c r="F11" s="13"/>
      <c r="G11" s="17"/>
      <c r="H11" s="15"/>
      <c r="I11" s="15"/>
      <c r="J11" s="16"/>
      <c r="K11" s="13"/>
      <c r="L11" s="17"/>
      <c r="M11" s="15"/>
      <c r="N11" s="15"/>
      <c r="O11" s="18"/>
    </row>
    <row r="12" customFormat="false" ht="12.75" hidden="false" customHeight="false" outlineLevel="0" collapsed="false">
      <c r="A12" s="13"/>
      <c r="B12" s="17" t="n">
        <v>15</v>
      </c>
      <c r="C12" s="15" t="n">
        <v>283</v>
      </c>
      <c r="D12" s="15" t="n">
        <v>50030</v>
      </c>
      <c r="E12" s="16"/>
      <c r="F12" s="13"/>
      <c r="G12" s="14"/>
      <c r="H12" s="15"/>
      <c r="I12" s="15"/>
      <c r="J12" s="16"/>
      <c r="K12" s="13"/>
      <c r="L12" s="17"/>
      <c r="M12" s="15"/>
      <c r="N12" s="15"/>
      <c r="O12" s="18"/>
    </row>
    <row r="13" customFormat="false" ht="12.75" hidden="false" customHeight="false" outlineLevel="0" collapsed="false">
      <c r="A13" s="13"/>
      <c r="B13" s="17" t="n">
        <v>10</v>
      </c>
      <c r="C13" s="15" t="n">
        <v>256</v>
      </c>
      <c r="D13" s="15" t="n">
        <v>20119</v>
      </c>
      <c r="E13" s="16"/>
      <c r="F13" s="13"/>
      <c r="G13" s="14"/>
      <c r="H13" s="15"/>
      <c r="I13" s="15"/>
      <c r="J13" s="16"/>
      <c r="K13" s="13"/>
      <c r="L13" s="17"/>
      <c r="M13" s="15"/>
      <c r="N13" s="15"/>
      <c r="O13" s="18"/>
    </row>
    <row r="14" customFormat="false" ht="12.75" hidden="false" customHeight="false" outlineLevel="0" collapsed="false">
      <c r="A14" s="19"/>
      <c r="B14" s="17" t="n">
        <v>10</v>
      </c>
      <c r="C14" s="15" t="n">
        <v>323</v>
      </c>
      <c r="D14" s="15" t="n">
        <v>25371</v>
      </c>
      <c r="E14" s="16"/>
      <c r="F14" s="13"/>
      <c r="G14" s="17"/>
      <c r="H14" s="15"/>
      <c r="I14" s="15"/>
      <c r="J14" s="16"/>
      <c r="K14" s="13"/>
      <c r="L14" s="14"/>
      <c r="M14" s="15"/>
      <c r="N14" s="15"/>
      <c r="O14" s="18"/>
    </row>
    <row r="15" customFormat="false" ht="12.75" hidden="false" customHeight="false" outlineLevel="0" collapsed="false">
      <c r="A15" s="19" t="n">
        <v>4</v>
      </c>
      <c r="B15" s="17" t="n">
        <v>13</v>
      </c>
      <c r="C15" s="15" t="n">
        <v>555</v>
      </c>
      <c r="D15" s="15" t="n">
        <v>73635</v>
      </c>
      <c r="E15" s="16" t="n">
        <v>142</v>
      </c>
      <c r="F15" s="13"/>
      <c r="G15" s="17"/>
      <c r="H15" s="15"/>
      <c r="I15" s="15"/>
      <c r="J15" s="16"/>
      <c r="K15" s="19"/>
      <c r="L15" s="14"/>
      <c r="M15" s="15"/>
      <c r="N15" s="15"/>
      <c r="O15" s="18"/>
    </row>
    <row r="16" customFormat="false" ht="12.75" hidden="false" customHeight="false" outlineLevel="0" collapsed="false">
      <c r="A16" s="13"/>
      <c r="B16" s="17" t="n">
        <v>11</v>
      </c>
      <c r="C16" s="15" t="n">
        <v>410</v>
      </c>
      <c r="D16" s="15" t="n">
        <v>39008</v>
      </c>
      <c r="E16" s="16"/>
      <c r="F16" s="13"/>
      <c r="G16" s="17"/>
      <c r="H16" s="15"/>
      <c r="I16" s="15"/>
      <c r="J16" s="16"/>
      <c r="K16" s="13"/>
      <c r="L16" s="17"/>
      <c r="M16" s="15"/>
      <c r="N16" s="15"/>
      <c r="O16" s="18"/>
    </row>
    <row r="17" customFormat="false" ht="12.75" hidden="false" customHeight="false" outlineLevel="0" collapsed="false">
      <c r="A17" s="13"/>
      <c r="B17" s="17" t="n">
        <v>6</v>
      </c>
      <c r="C17" s="15" t="n">
        <v>278</v>
      </c>
      <c r="D17" s="15" t="n">
        <v>7854</v>
      </c>
      <c r="E17" s="16"/>
      <c r="F17" s="13"/>
      <c r="G17" s="14"/>
      <c r="H17" s="15"/>
      <c r="I17" s="15"/>
      <c r="J17" s="16"/>
      <c r="K17" s="13"/>
      <c r="L17" s="17"/>
      <c r="M17" s="15"/>
      <c r="N17" s="15"/>
      <c r="O17" s="18"/>
    </row>
    <row r="18" customFormat="false" ht="12.75" hidden="false" customHeight="false" outlineLevel="0" collapsed="false">
      <c r="A18" s="13"/>
      <c r="B18" s="17" t="n">
        <v>18</v>
      </c>
      <c r="C18" s="15" t="n">
        <v>284</v>
      </c>
      <c r="D18" s="15" t="n">
        <v>72365</v>
      </c>
      <c r="E18" s="16"/>
      <c r="F18" s="13"/>
      <c r="G18" s="14"/>
      <c r="H18" s="15"/>
      <c r="I18" s="15"/>
      <c r="J18" s="16"/>
      <c r="K18" s="19"/>
      <c r="L18" s="17"/>
      <c r="M18" s="15"/>
      <c r="N18" s="15"/>
      <c r="O18" s="18"/>
    </row>
    <row r="19" customFormat="false" ht="12.75" hidden="false" customHeight="false" outlineLevel="0" collapsed="false">
      <c r="A19" s="13"/>
      <c r="B19" s="17" t="n">
        <v>7</v>
      </c>
      <c r="C19" s="15" t="n">
        <v>206</v>
      </c>
      <c r="D19" s="15" t="n">
        <v>7926</v>
      </c>
      <c r="E19" s="16"/>
      <c r="F19" s="13"/>
      <c r="G19" s="14"/>
      <c r="H19" s="15"/>
      <c r="I19" s="15"/>
      <c r="J19" s="16"/>
      <c r="K19" s="13"/>
      <c r="L19" s="17"/>
      <c r="M19" s="15"/>
      <c r="N19" s="15"/>
      <c r="O19" s="18"/>
    </row>
    <row r="20" customFormat="false" ht="13.5" hidden="false" customHeight="false" outlineLevel="0" collapsed="false">
      <c r="A20" s="13"/>
      <c r="B20" s="17" t="n">
        <v>6</v>
      </c>
      <c r="C20" s="15" t="n">
        <v>228</v>
      </c>
      <c r="D20" s="15" t="n">
        <v>6452</v>
      </c>
      <c r="E20" s="16"/>
      <c r="F20" s="13"/>
      <c r="G20" s="14"/>
      <c r="H20" s="15"/>
      <c r="I20" s="15"/>
      <c r="J20" s="16"/>
      <c r="K20" s="13"/>
      <c r="L20" s="17"/>
      <c r="M20" s="15"/>
      <c r="N20" s="15"/>
      <c r="O20" s="18"/>
    </row>
    <row r="21" s="28" customFormat="true" ht="13.5" hidden="false" customHeight="false" outlineLevel="0" collapsed="false">
      <c r="A21" s="20" t="s">
        <v>8</v>
      </c>
      <c r="B21" s="21" t="n">
        <f aca="false">MEDIAN(B3:B20)</f>
        <v>11.5</v>
      </c>
      <c r="C21" s="22" t="n">
        <f aca="false">MEDIAN(C3:C20)</f>
        <v>303.5</v>
      </c>
      <c r="D21" s="22" t="n">
        <f aca="false">MEDIAN(D3:D20)</f>
        <v>38271.5</v>
      </c>
      <c r="E21" s="23" t="n">
        <f aca="false">MEDIAN(E3:E20)</f>
        <v>130.5</v>
      </c>
      <c r="F21" s="24"/>
      <c r="G21" s="25" t="n">
        <f aca="false">MEDIAN(G3:G20)</f>
        <v>10</v>
      </c>
      <c r="H21" s="22" t="n">
        <f aca="false">MEDIAN(H3:H20)</f>
        <v>278</v>
      </c>
      <c r="I21" s="22" t="n">
        <f aca="false">MEDIAN(I3:I20)</f>
        <v>18439</v>
      </c>
      <c r="J21" s="23" t="n">
        <f aca="false">MEDIAN(J3:J20)</f>
        <v>153</v>
      </c>
      <c r="K21" s="26"/>
      <c r="L21" s="25"/>
      <c r="M21" s="22"/>
      <c r="N21" s="22"/>
      <c r="O21" s="27"/>
    </row>
    <row r="25" customFormat="false" ht="12.75" hidden="false" customHeight="false" outlineLevel="0" collapsed="false">
      <c r="L25" s="38"/>
    </row>
  </sheetData>
  <mergeCells count="3">
    <mergeCell ref="B1:E1"/>
    <mergeCell ref="G1:J1"/>
    <mergeCell ref="L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5:38:03Z</dcterms:created>
  <dc:creator>Arbeitsgruppe C.</dc:creator>
  <dc:description/>
  <dc:language>en-US</dc:language>
  <cp:lastModifiedBy>Verena Clauss</cp:lastModifiedBy>
  <cp:lastPrinted>2002-08-27T10:36:41Z</cp:lastPrinted>
  <dcterms:modified xsi:type="dcterms:W3CDTF">2005-11-26T15:27:29Z</dcterms:modified>
  <cp:revision>0</cp:revision>
  <dc:subject/>
  <dc:title/>
</cp:coreProperties>
</file>