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TPrL 1Allg" sheetId="1" state="visible" r:id="rId2"/>
    <sheet name="TPrL 2Theol" sheetId="2" state="visible" r:id="rId3"/>
    <sheet name="TPrL 3Philos" sheetId="3" state="visible" r:id="rId4"/>
    <sheet name="TPrL 456 RechtStaatsw" sheetId="4" state="visible" r:id="rId5"/>
    <sheet name="TPrL 4Rechtsw" sheetId="5" state="visible" r:id="rId6"/>
    <sheet name="TPrL 56Staatsw " sheetId="6" state="visible" r:id="rId7"/>
    <sheet name="TPrL 5Sozialw" sheetId="7" state="visible" r:id="rId8"/>
    <sheet name="TPrL 6Poltik" sheetId="8" state="visible" r:id="rId9"/>
    <sheet name="TPrL 7A121314Philolo" sheetId="9" state="visible" r:id="rId10"/>
    <sheet name="TPrL 7A12AllgSp" sheetId="10" state="visible" r:id="rId11"/>
    <sheet name="TPrL 7A13 KlassS" sheetId="11" state="visible" r:id="rId12"/>
    <sheet name="TPrL 7A14 NeuereL" sheetId="12" state="visible" r:id="rId13"/>
    <sheet name="TPrL 8 SchöneL" sheetId="13" state="visible" r:id="rId14"/>
    <sheet name="TPrL 9Jugends" sheetId="14" state="visible" r:id="rId15"/>
    <sheet name="TPrL1011Pädago" sheetId="15" state="visible" r:id="rId16"/>
    <sheet name="TPrL 10Erziehg" sheetId="16" state="visible" r:id="rId17"/>
    <sheet name="TPrL 11Unterr" sheetId="17" state="visible" r:id="rId18"/>
    <sheet name="TPrL 1213KuMus" sheetId="18" state="visible" r:id="rId19"/>
    <sheet name="TPrL 12Kunst" sheetId="19" state="visible" r:id="rId20"/>
    <sheet name="TPrL 13 Musik" sheetId="20" state="visible" r:id="rId21"/>
    <sheet name="TPrL 14A1820Geschich" sheetId="21" state="visible" r:id="rId22"/>
    <sheet name="TPrL 14A18 Hi Ges" sheetId="22" state="visible" r:id="rId23"/>
    <sheet name="TPrL 14A20Kult" sheetId="23" state="visible" r:id="rId24"/>
    <sheet name="TPrL 15Kriegsw" sheetId="24" state="visible" r:id="rId25"/>
    <sheet name="TPrL 16Erdk" sheetId="25" state="visible" r:id="rId26"/>
    <sheet name="TPrL 18Medizin" sheetId="26" state="visible" r:id="rId27"/>
    <sheet name="TPrL19A6 Naturw " sheetId="27" state="visible" r:id="rId28"/>
    <sheet name="TPrL 19A67 NatMathe" sheetId="28" state="visible" r:id="rId29"/>
    <sheet name="TPrL 19 A7Mathe" sheetId="29" state="visible" r:id="rId30"/>
    <sheet name="TPrL 20 Techn" sheetId="30" state="visible" r:id="rId31"/>
    <sheet name="TPrL 21 Handel" sheetId="31" state="visible" r:id="rId32"/>
    <sheet name="TPrL 22 Forst" sheetId="32" state="visible" r:id="rId33"/>
    <sheet name="TPrL 23Sport" sheetId="33" state="visible" r:id="rId34"/>
    <sheet name="TPrL24 versch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Allgemeines</t>
  </si>
  <si>
    <t xml:space="preserve">Durchschnittlicher Einzelwerkpreis und Gesamtladenpreis mit relativen Entwicklungen sowie</t>
  </si>
  <si>
    <t xml:space="preserve">Vergleichs- und Anteilserhebungen zur Gesamtproduktion des Dt. Buchhandels (G.-Prod.)</t>
  </si>
  <si>
    <t xml:space="preserve">Jahr</t>
  </si>
  <si>
    <t xml:space="preserve">Durchschn. Einzelwerkspreis</t>
  </si>
  <si>
    <t xml:space="preserve">Gesamtladenpreis</t>
  </si>
  <si>
    <t xml:space="preserve">Reichs-mark</t>
  </si>
  <si>
    <t xml:space="preserve">Rel. Ent-</t>
  </si>
  <si>
    <t xml:space="preserve">Vergleich</t>
  </si>
  <si>
    <t xml:space="preserve">Reichsmark</t>
  </si>
  <si>
    <t xml:space="preserve">Anteil</t>
  </si>
  <si>
    <t xml:space="preserve">wicklung</t>
  </si>
  <si>
    <t xml:space="preserve">G-Prod.</t>
  </si>
  <si>
    <t xml:space="preserve">1928-1933</t>
  </si>
  <si>
    <t xml:space="preserve">Arith. Mittel</t>
  </si>
  <si>
    <t xml:space="preserve">Durchschnittlicher Einzelwerkpreis (Berechungsgrundlage)</t>
  </si>
  <si>
    <t xml:space="preserve">Ladenpreis Gesamtproduktion (Berechungsgrundlage)</t>
  </si>
  <si>
    <t xml:space="preserve">Theologie</t>
  </si>
  <si>
    <t xml:space="preserve">Philosophie</t>
  </si>
  <si>
    <t xml:space="preserve">Rechts- und Staatswissenschaft</t>
  </si>
  <si>
    <t xml:space="preserve">Segment Rechtswissenschaft </t>
  </si>
  <si>
    <t xml:space="preserve">Segment Staats- und Sozialwissenschaft </t>
  </si>
  <si>
    <t xml:space="preserve">Teilsegment Sozialwissenschaft </t>
  </si>
  <si>
    <t xml:space="preserve">1931-1933</t>
  </si>
  <si>
    <t xml:space="preserve">Teilsegment Politik, Verwaltung </t>
  </si>
  <si>
    <t xml:space="preserve">Philologie</t>
  </si>
  <si>
    <t xml:space="preserve">Segment Allg. Sprach- u. Literaturwissenschaft </t>
  </si>
  <si>
    <t xml:space="preserve">1928-1930</t>
  </si>
  <si>
    <t xml:space="preserve">Segment Klass. Sprachen u. Literaturen</t>
  </si>
  <si>
    <t xml:space="preserve">Segment Neuere Literatur </t>
  </si>
  <si>
    <t xml:space="preserve">Schöne Literatur</t>
  </si>
  <si>
    <t xml:space="preserve">Jugendschriften, Bilderbücher</t>
  </si>
  <si>
    <t xml:space="preserve">Pädagogik </t>
  </si>
  <si>
    <t xml:space="preserve">Segment Erziehung</t>
  </si>
  <si>
    <t xml:space="preserve">Segment Unterrichtswerke</t>
  </si>
  <si>
    <t xml:space="preserve">Kunst und Musik </t>
  </si>
  <si>
    <t xml:space="preserve">Segment Kunst (gewerbe)</t>
  </si>
  <si>
    <t xml:space="preserve">Segment Musik </t>
  </si>
  <si>
    <t xml:space="preserve">Geschichte und Kulturgeschichte </t>
  </si>
  <si>
    <t xml:space="preserve">Segment Geschichte, Histor. Hilfswissenschaften</t>
  </si>
  <si>
    <t xml:space="preserve">Segment Kulturgeschichte, Volkskunde </t>
  </si>
  <si>
    <t xml:space="preserve">Kriegswissenschaft </t>
  </si>
  <si>
    <t xml:space="preserve">Erdkunde </t>
  </si>
  <si>
    <t xml:space="preserve">Medizin </t>
  </si>
  <si>
    <t xml:space="preserve">Segment Naturwissenschaften </t>
  </si>
  <si>
    <t xml:space="preserve">Naturwissenschaften und Mathematik </t>
  </si>
  <si>
    <t xml:space="preserve">Segment Mathematik 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0"/>
    <numFmt numFmtId="174" formatCode="0%"/>
    <numFmt numFmtId="175" formatCode="0.00%"/>
    <numFmt numFmtId="176" formatCode="0.0%"/>
    <numFmt numFmtId="177" formatCode="@"/>
  </numFmts>
  <fonts count="13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"/>
      <name val="Arial"/>
      <family val="0"/>
    </font>
    <font>
      <b val="true"/>
      <sz val="8"/>
      <name val="Tahoma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Übersicht Titel Preise" xfId="22"/>
    <cellStyle name="Dezimal [0]_Vorlage 3 Titel_Preis_Fachgebiete" xfId="23"/>
    <cellStyle name="Dezimal_Daten für Titel und Preistabellen" xfId="24"/>
    <cellStyle name="Dezimal_Fremdsp Pub" xfId="25"/>
    <cellStyle name="Dezimal_Vorlag Übersicht Titel Preise" xfId="26"/>
    <cellStyle name="Dezimal_Vorlage 3 Titel_Preis_Fachgebiete" xfId="27"/>
    <cellStyle name="Standard_Daten für Titel und Preistabellen" xfId="28"/>
    <cellStyle name="Standard_Vorlag Titel Neuerscheinungen" xfId="29"/>
    <cellStyle name="Standard_Vorlag Übersicht Titel Preise" xfId="30"/>
    <cellStyle name="Standard_Vorlage 3 Titel_Preis_Fachgebiete" xfId="31"/>
    <cellStyle name="Währung [0]_Daten für Titel und Preistabellen" xfId="32"/>
    <cellStyle name="Währung [0]_Fremdsp Pub" xfId="33"/>
    <cellStyle name="Währung [0]_Vorlag Übersicht Titel Preise" xfId="34"/>
    <cellStyle name="Währung [0]_Vorlage 3 Titel_Preis_Fachgebiete" xfId="35"/>
    <cellStyle name="Währung_Daten für Titel und Preistabellen" xfId="36"/>
    <cellStyle name="Währung_Fremdsp Pub" xfId="37"/>
    <cellStyle name="Währung_Vorlag Übersicht Titel Preise" xfId="38"/>
    <cellStyle name="Währung_Vorlage 3 Titel_Preis_Fachgebiete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9.49</v>
      </c>
      <c r="C9" s="28" t="n">
        <f aca="false">B9/B$9</f>
        <v>1</v>
      </c>
      <c r="D9" s="29" t="n">
        <f aca="false">(B9/$C24)</f>
        <v>2.0021097046413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8.05</v>
      </c>
      <c r="C10" s="38" t="n">
        <f aca="false">B10/B$9</f>
        <v>0.848261327713383</v>
      </c>
      <c r="D10" s="39" t="n">
        <f aca="false">(B10/$C25)</f>
        <v>1.54510556621881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7.2</v>
      </c>
      <c r="C11" s="45" t="n">
        <f aca="false">B11/B$9</f>
        <v>0.758693361433087</v>
      </c>
      <c r="D11" s="46" t="n">
        <f aca="false">(B11/$C26)</f>
        <v>1.27433628318584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0.57</v>
      </c>
      <c r="C12" s="28" t="n">
        <f aca="false">B12/B$9</f>
        <v>1.11380400421496</v>
      </c>
      <c r="D12" s="29" t="n">
        <f aca="false">(B12/$C27)</f>
        <v>1.88078291814947</v>
      </c>
      <c r="E12" s="50" t="n">
        <v>6095.47</v>
      </c>
      <c r="F12" s="51" t="n">
        <f aca="false">E12/E$12</f>
        <v>1</v>
      </c>
      <c r="G12" s="52" t="n">
        <f aca="false">(E12/$F27)</f>
        <v>0.0409757017699063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1.94</v>
      </c>
      <c r="C13" s="38" t="n">
        <f aca="false">B13/B$9</f>
        <v>1.2581664910432</v>
      </c>
      <c r="D13" s="39" t="n">
        <f aca="false">(B13/$C28)</f>
        <v>1.92891760904685</v>
      </c>
      <c r="E13" s="53" t="n">
        <v>7285.55</v>
      </c>
      <c r="F13" s="54" t="n">
        <f aca="false">E13/E$12</f>
        <v>1.1952400717254</v>
      </c>
      <c r="G13" s="55" t="n">
        <f aca="false">(E13/$F28)</f>
        <v>0.0454828597812792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1.37</v>
      </c>
      <c r="C14" s="45" t="n">
        <f aca="false">B14/B$9</f>
        <v>1.19810326659642</v>
      </c>
      <c r="D14" s="46" t="n">
        <f aca="false">(B14/$C29)</f>
        <v>1.81629392971246</v>
      </c>
      <c r="E14" s="56" t="n">
        <v>5998.94</v>
      </c>
      <c r="F14" s="57" t="n">
        <f aca="false">E14/E$12</f>
        <v>0.984163649398652</v>
      </c>
      <c r="G14" s="58" t="n">
        <f aca="false">(E14/$F29)</f>
        <v>0.0374710563020901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14.77</v>
      </c>
      <c r="C15" s="28" t="n">
        <f aca="false">B15/B$9</f>
        <v>1.5563751317176</v>
      </c>
      <c r="D15" s="29" t="n">
        <f aca="false">(B15/$C30)</f>
        <v>2.39772727272727</v>
      </c>
      <c r="E15" s="50" t="n">
        <v>6441.5</v>
      </c>
      <c r="F15" s="51" t="n">
        <f aca="false">E15/E$12</f>
        <v>1.05676838701528</v>
      </c>
      <c r="G15" s="52" t="n">
        <f aca="false">(E15/$F30)</f>
        <v>0.0456015866223075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3.88</v>
      </c>
      <c r="C16" s="38" t="n">
        <f aca="false">B16/B$9</f>
        <v>1.46259220231823</v>
      </c>
      <c r="D16" s="39" t="n">
        <f aca="false">(B16/$C31)</f>
        <v>2.73228346456693</v>
      </c>
      <c r="E16" s="53" t="n">
        <v>5706.11</v>
      </c>
      <c r="F16" s="54" t="n">
        <f aca="false">E16/E$12</f>
        <v>0.93612305531813</v>
      </c>
      <c r="G16" s="55" t="n">
        <f aca="false">(E16/$F31)</f>
        <v>0.0551574775558536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9.68</v>
      </c>
      <c r="C17" s="61" t="n">
        <f aca="false">B17/B$9</f>
        <v>1.0200210748156</v>
      </c>
      <c r="D17" s="62" t="n">
        <f aca="false">(B17/$C32)</f>
        <v>2.28841607565012</v>
      </c>
      <c r="E17" s="63" t="n">
        <v>3853.39</v>
      </c>
      <c r="F17" s="64" t="n">
        <f aca="false">E17/E$12</f>
        <v>0.632172744677605</v>
      </c>
      <c r="G17" s="65" t="n">
        <f aca="false">(E17/$F32)</f>
        <v>0.0444833475612537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35380.96</v>
      </c>
      <c r="F18" s="68"/>
      <c r="G18" s="69" t="n">
        <f aca="false">(E18/$F33)</f>
        <v>0.0442058360290603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0.7722222222222</v>
      </c>
      <c r="C19" s="75" t="n">
        <f aca="false">SUM(C9:C17)/9</f>
        <v>1.13511298442805</v>
      </c>
      <c r="D19" s="76" t="n">
        <f aca="false">SUM(D9:D17)/9</f>
        <v>1.98510809154434</v>
      </c>
      <c r="E19" s="77" t="n">
        <f aca="false">SUM(E12:E17)/6</f>
        <v>5896.82666666667</v>
      </c>
      <c r="F19" s="68" t="n">
        <f aca="false">SUM(F12:F17)/6</f>
        <v>0.9674113180225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11.25</v>
      </c>
      <c r="C9" s="28" t="n">
        <f aca="false">B9/B$9</f>
        <v>1</v>
      </c>
      <c r="D9" s="29" t="n">
        <f aca="false">(B9/$C21)</f>
        <v>2.37341772151899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9.68</v>
      </c>
      <c r="C10" s="38" t="n">
        <f aca="false">B10/B$9</f>
        <v>0.860444444444445</v>
      </c>
      <c r="D10" s="39" t="n">
        <f aca="false">(B10/$C22)</f>
        <v>1.85796545105566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8.36</v>
      </c>
      <c r="C11" s="45" t="n">
        <f aca="false">B11/B$9</f>
        <v>0.743111111111111</v>
      </c>
      <c r="D11" s="46" t="n">
        <f aca="false">(B11/$C23)</f>
        <v>1.4796460176991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1.61</v>
      </c>
      <c r="C12" s="28" t="n">
        <f aca="false">B12/B$9</f>
        <v>1.032</v>
      </c>
      <c r="D12" s="29" t="n">
        <f aca="false">(B12/$C24)</f>
        <v>2.06583629893238</v>
      </c>
      <c r="E12" s="50" t="n">
        <v>1334.65</v>
      </c>
      <c r="F12" s="51" t="n">
        <f aca="false">E12/E$12</f>
        <v>1</v>
      </c>
      <c r="G12" s="52" t="n">
        <f aca="false">(E12/$F24)</f>
        <v>0.0089719447995323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9.13</v>
      </c>
      <c r="C13" s="38" t="n">
        <f aca="false">B13/B$9</f>
        <v>0.811555555555556</v>
      </c>
      <c r="D13" s="39" t="n">
        <f aca="false">(B13/$C25)</f>
        <v>1.47495961227787</v>
      </c>
      <c r="E13" s="53" t="n">
        <v>803.6</v>
      </c>
      <c r="F13" s="54" t="n">
        <f aca="false">E13/E$12</f>
        <v>0.602105420896864</v>
      </c>
      <c r="G13" s="55" t="n">
        <f aca="false">(E13/$F25)</f>
        <v>0.0050167833753438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1.34</v>
      </c>
      <c r="C14" s="45" t="n">
        <f aca="false">B14/B$9</f>
        <v>1.008</v>
      </c>
      <c r="D14" s="46" t="n">
        <f aca="false">(B14/$C26)</f>
        <v>1.81150159744409</v>
      </c>
      <c r="E14" s="56" t="n">
        <v>1485.8</v>
      </c>
      <c r="F14" s="57" t="n">
        <f aca="false">E14/E$12</f>
        <v>1.11325066496834</v>
      </c>
      <c r="G14" s="58" t="n">
        <f aca="false">(E14/$F26)</f>
        <v>0.00928072216985758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3624.05</v>
      </c>
      <c r="F15" s="68"/>
      <c r="G15" s="69" t="n">
        <f aca="false">(E15/$F30)</f>
        <v>0.00452797663096524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10.2283333333333</v>
      </c>
      <c r="C16" s="75" t="n">
        <f aca="false">SUM(C9:C14)/6</f>
        <v>0.909185185185185</v>
      </c>
      <c r="D16" s="76" t="n">
        <f aca="false">SUM(D9:D14)/6</f>
        <v>1.84388778315468</v>
      </c>
      <c r="E16" s="77" t="n">
        <f aca="false">SUM(E12:E14)/3</f>
        <v>1208.01666666667</v>
      </c>
      <c r="F16" s="68" t="n">
        <f aca="false">SUM(F12:F14)/3</f>
        <v>0.905118695288403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3"/>
      <c r="G32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5.73</v>
      </c>
      <c r="C9" s="28" t="n">
        <f aca="false">B9/B$9</f>
        <v>1</v>
      </c>
      <c r="D9" s="29" t="n">
        <f aca="false">(B9/$C21)</f>
        <v>1.20886075949367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6.33</v>
      </c>
      <c r="C10" s="38" t="n">
        <f aca="false">B10/B$9</f>
        <v>1.10471204188482</v>
      </c>
      <c r="D10" s="39" t="n">
        <f aca="false">(B10/$C22)</f>
        <v>1.21497120921305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6.67</v>
      </c>
      <c r="C11" s="45" t="n">
        <f aca="false">B11/B$9</f>
        <v>1.16404886561955</v>
      </c>
      <c r="D11" s="46" t="n">
        <f aca="false">(B11/$C23)</f>
        <v>1.18053097345133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6.37</v>
      </c>
      <c r="C12" s="28" t="n">
        <f aca="false">B12/B$9</f>
        <v>1.11169284467714</v>
      </c>
      <c r="D12" s="29" t="n">
        <f aca="false">(B12/$C24)</f>
        <v>1.13345195729537</v>
      </c>
      <c r="E12" s="50" t="n">
        <v>841.05</v>
      </c>
      <c r="F12" s="51" t="n">
        <f aca="false">E12/E$12</f>
        <v>1</v>
      </c>
      <c r="G12" s="52" t="n">
        <f aca="false">(E12/$F24)</f>
        <v>0.00565380749533337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7.31</v>
      </c>
      <c r="C13" s="38" t="n">
        <f aca="false">B13/B$9</f>
        <v>1.27574171029668</v>
      </c>
      <c r="D13" s="39" t="n">
        <f aca="false">(B13/$C25)</f>
        <v>1.18093699515347</v>
      </c>
      <c r="E13" s="53" t="n">
        <v>980.1</v>
      </c>
      <c r="F13" s="54" t="n">
        <f aca="false">E13/E$12</f>
        <v>1.1653290529695</v>
      </c>
      <c r="G13" s="55" t="n">
        <f aca="false">(E13/$F25)</f>
        <v>0.00611865279513994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1.12</v>
      </c>
      <c r="C14" s="45" t="n">
        <f aca="false">B14/B$9</f>
        <v>1.94066317626527</v>
      </c>
      <c r="D14" s="46" t="n">
        <f aca="false">(B14/$C26)</f>
        <v>1.77635782747604</v>
      </c>
      <c r="E14" s="56" t="n">
        <v>1301.35</v>
      </c>
      <c r="F14" s="57" t="n">
        <f aca="false">E14/E$12</f>
        <v>1.54729207538196</v>
      </c>
      <c r="G14" s="58" t="n">
        <f aca="false">(E14/$F26)</f>
        <v>0.00812859590506405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3122.5</v>
      </c>
      <c r="F15" s="68"/>
      <c r="G15" s="69" t="n">
        <f aca="false">(E15/$F35)</f>
        <v>0.00665727463265169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7.255</v>
      </c>
      <c r="C16" s="75" t="n">
        <f aca="false">SUM(C9:C14)/6</f>
        <v>1.26614310645724</v>
      </c>
      <c r="D16" s="76" t="n">
        <f aca="false">SUM(D9:D14)/6</f>
        <v>1.28251828701382</v>
      </c>
      <c r="E16" s="77" t="n">
        <f aca="false">SUM(E12:E14)/3</f>
        <v>1040.83333333333</v>
      </c>
      <c r="F16" s="68" t="n">
        <f aca="false">SUM(F12:F14)/3</f>
        <v>1.23754037611716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89" t="n">
        <v>148758.16</v>
      </c>
      <c r="G32" s="3"/>
    </row>
    <row r="33" customFormat="false" ht="13.2" hidden="false" customHeight="false" outlineLevel="0" collapsed="false">
      <c r="F33" s="89" t="n">
        <v>160182.32</v>
      </c>
    </row>
    <row r="34" customFormat="false" ht="13.2" hidden="false" customHeight="false" outlineLevel="0" collapsed="false">
      <c r="F34" s="89" t="n">
        <v>160095.3</v>
      </c>
    </row>
    <row r="35" customFormat="false" ht="13.2" hidden="false" customHeight="false" outlineLevel="0" collapsed="false">
      <c r="F35" s="2" t="n">
        <f aca="false">SUM(F32:F34)</f>
        <v>469035.78</v>
      </c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6" activeCellId="0" sqref="F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4.87</v>
      </c>
      <c r="C9" s="28" t="n">
        <f aca="false">B9/B$9</f>
        <v>1</v>
      </c>
      <c r="D9" s="29" t="n">
        <f aca="false">(B9/$C21)</f>
        <v>1.0274261603375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4.64</v>
      </c>
      <c r="C10" s="38" t="n">
        <f aca="false">B10/B$9</f>
        <v>0.952772073921971</v>
      </c>
      <c r="D10" s="39" t="n">
        <f aca="false">(B10/$C22)</f>
        <v>0.890595009596929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4.54</v>
      </c>
      <c r="C11" s="45" t="n">
        <f aca="false">B11/B$9</f>
        <v>0.93223819301848</v>
      </c>
      <c r="D11" s="46" t="n">
        <f aca="false">(B11/$C23)</f>
        <v>0.80353982300885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6.31</v>
      </c>
      <c r="C12" s="28" t="n">
        <f aca="false">B12/B$9</f>
        <v>1.29568788501027</v>
      </c>
      <c r="D12" s="29" t="n">
        <f aca="false">(B12/$C24)</f>
        <v>1.12277580071174</v>
      </c>
      <c r="E12" s="50" t="n">
        <v>3541.6</v>
      </c>
      <c r="F12" s="51" t="n">
        <f aca="false">E12/E$12</f>
        <v>1</v>
      </c>
      <c r="G12" s="52" t="n">
        <f aca="false">(E12/$F24)</f>
        <v>0.023807769604033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5.58</v>
      </c>
      <c r="C13" s="38" t="n">
        <f aca="false">B13/B$9</f>
        <v>1.14579055441478</v>
      </c>
      <c r="D13" s="39" t="n">
        <f aca="false">(B13/$C25)</f>
        <v>0.901453957996769</v>
      </c>
      <c r="E13" s="53" t="n">
        <v>3448.75</v>
      </c>
      <c r="F13" s="54" t="n">
        <f aca="false">E13/E$12</f>
        <v>0.97378303591597</v>
      </c>
      <c r="G13" s="55" t="n">
        <f aca="false">(E13/$F25)</f>
        <v>0.0215301538896428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6.33</v>
      </c>
      <c r="C14" s="45" t="n">
        <f aca="false">B14/B$9</f>
        <v>1.29979466119097</v>
      </c>
      <c r="D14" s="46" t="n">
        <f aca="false">(B14/$C26)</f>
        <v>1.0111821086262</v>
      </c>
      <c r="E14" s="56" t="n">
        <v>3663.67</v>
      </c>
      <c r="F14" s="57" t="n">
        <f aca="false">E14/E$12</f>
        <v>1.03446747232889</v>
      </c>
      <c r="G14" s="58" t="n">
        <f aca="false">(E14/$F26)</f>
        <v>0.0228843070346225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10654.02</v>
      </c>
      <c r="F15" s="68"/>
      <c r="G15" s="69" t="n">
        <f aca="false">(E15/$F35)</f>
        <v>0.022714727648283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5.37833333333333</v>
      </c>
      <c r="C16" s="75" t="n">
        <f aca="false">SUM(C9:C14)/6</f>
        <v>1.10438056125941</v>
      </c>
      <c r="D16" s="76" t="n">
        <f aca="false">SUM(D9:D14)/6</f>
        <v>0.959495476713007</v>
      </c>
      <c r="E16" s="77" t="n">
        <f aca="false">SUM(E12:E14)/3</f>
        <v>3551.34</v>
      </c>
      <c r="F16" s="68" t="n">
        <f aca="false">SUM(F12:F14)/3</f>
        <v>1.00275016941495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89" t="n">
        <v>148758.16</v>
      </c>
      <c r="G32" s="3"/>
    </row>
    <row r="33" customFormat="false" ht="13.2" hidden="false" customHeight="false" outlineLevel="0" collapsed="false">
      <c r="F33" s="89" t="n">
        <v>160182.32</v>
      </c>
    </row>
    <row r="34" customFormat="false" ht="13.2" hidden="false" customHeight="false" outlineLevel="0" collapsed="false">
      <c r="F34" s="89" t="n">
        <v>160095.3</v>
      </c>
    </row>
    <row r="35" customFormat="false" ht="13.2" hidden="false" customHeight="false" outlineLevel="0" collapsed="false">
      <c r="F35" s="2" t="n">
        <f aca="false">SUM(F32:F34)</f>
        <v>469035.78</v>
      </c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3.5</v>
      </c>
      <c r="C9" s="28" t="n">
        <f aca="false">B9/B$9</f>
        <v>1</v>
      </c>
      <c r="D9" s="29" t="n">
        <f aca="false">(B9/$C24)</f>
        <v>0.738396624472574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3.69</v>
      </c>
      <c r="C10" s="38" t="n">
        <f aca="false">B10/B$9</f>
        <v>1.05428571428571</v>
      </c>
      <c r="D10" s="39" t="n">
        <f aca="false">(B10/$C25)</f>
        <v>0.708253358925144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2.77</v>
      </c>
      <c r="C11" s="45" t="n">
        <f aca="false">B11/B$9</f>
        <v>0.791428571428572</v>
      </c>
      <c r="D11" s="46" t="n">
        <f aca="false">(B11/$C26)</f>
        <v>0.490265486725664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3.04</v>
      </c>
      <c r="C12" s="28" t="n">
        <f aca="false">B12/B$9</f>
        <v>0.868571428571429</v>
      </c>
      <c r="D12" s="29" t="n">
        <f aca="false">(B12/$C27)</f>
        <v>0.540925266903915</v>
      </c>
      <c r="E12" s="50" t="n">
        <v>13025.25</v>
      </c>
      <c r="F12" s="51" t="n">
        <f aca="false">E12/E$12</f>
        <v>1</v>
      </c>
      <c r="G12" s="52" t="n">
        <f aca="false">(E12/$F27)</f>
        <v>0.0875599025962677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3.06</v>
      </c>
      <c r="C13" s="38" t="n">
        <f aca="false">B13/B$9</f>
        <v>0.874285714285714</v>
      </c>
      <c r="D13" s="39" t="n">
        <f aca="false">(B13/$C28)</f>
        <v>0.494345718901454</v>
      </c>
      <c r="E13" s="53" t="n">
        <v>12363.05</v>
      </c>
      <c r="F13" s="54" t="n">
        <f aca="false">E13/E$12</f>
        <v>0.949160284831385</v>
      </c>
      <c r="G13" s="55" t="n">
        <f aca="false">(E13/$F28)</f>
        <v>0.0771811146198906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2.85</v>
      </c>
      <c r="C14" s="45" t="n">
        <f aca="false">B14/B$9</f>
        <v>0.814285714285714</v>
      </c>
      <c r="D14" s="46" t="n">
        <f aca="false">(B14/$C29)</f>
        <v>0.455271565495208</v>
      </c>
      <c r="E14" s="56" t="n">
        <v>11334.89</v>
      </c>
      <c r="F14" s="57" t="n">
        <f aca="false">E14/E$12</f>
        <v>0.870224371893054</v>
      </c>
      <c r="G14" s="58" t="n">
        <f aca="false">(E14/$F29)</f>
        <v>0.07080089171887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3.07</v>
      </c>
      <c r="C15" s="28" t="n">
        <f aca="false">B15/B$9</f>
        <v>0.877142857142857</v>
      </c>
      <c r="D15" s="29" t="n">
        <f aca="false">(B15/$C30)</f>
        <v>0.498376623376623</v>
      </c>
      <c r="E15" s="50" t="n">
        <v>10168.55</v>
      </c>
      <c r="F15" s="51" t="n">
        <f aca="false">E15/E$12</f>
        <v>0.780679833400511</v>
      </c>
      <c r="G15" s="52" t="n">
        <f aca="false">(E15/$F30)</f>
        <v>0.0719866511912233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2.61</v>
      </c>
      <c r="C16" s="38" t="n">
        <f aca="false">B16/B$9</f>
        <v>0.745714285714286</v>
      </c>
      <c r="D16" s="39" t="n">
        <f aca="false">(B16/$C31)</f>
        <v>0.513779527559055</v>
      </c>
      <c r="E16" s="53" t="n">
        <v>7968.62</v>
      </c>
      <c r="F16" s="54" t="n">
        <f aca="false">E16/E$12</f>
        <v>0.611782499376212</v>
      </c>
      <c r="G16" s="55" t="n">
        <f aca="false">(E16/$F31)</f>
        <v>0.0770277787846933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2.56</v>
      </c>
      <c r="C17" s="61" t="n">
        <f aca="false">B17/B$9</f>
        <v>0.731428571428571</v>
      </c>
      <c r="D17" s="62" t="n">
        <f aca="false">(B17/$C32)</f>
        <v>0.605200945626478</v>
      </c>
      <c r="E17" s="63" t="n">
        <v>8185.97</v>
      </c>
      <c r="F17" s="64" t="n">
        <f aca="false">E17/E$12</f>
        <v>0.628469319206925</v>
      </c>
      <c r="G17" s="65" t="n">
        <f aca="false">(E17/$F32)</f>
        <v>0.0944984412779385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63046.33</v>
      </c>
      <c r="F18" s="68"/>
      <c r="G18" s="69" t="n">
        <f aca="false">(E18/$F33)</f>
        <v>0.0787716253661298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3.01666666666667</v>
      </c>
      <c r="C19" s="75" t="n">
        <f aca="false">SUM(C9:C17)/9</f>
        <v>0.861904761904762</v>
      </c>
      <c r="D19" s="76" t="n">
        <f aca="false">SUM(D9:D17)/9</f>
        <v>0.560535013109568</v>
      </c>
      <c r="E19" s="77" t="n">
        <f aca="false">SUM(E12:E17)/6</f>
        <v>10507.7216666667</v>
      </c>
      <c r="F19" s="68" t="n">
        <f aca="false">SUM(F12:F17)/6</f>
        <v>0.80671938478468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9" activeCellId="0" sqref="C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1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2.01</v>
      </c>
      <c r="C9" s="28" t="n">
        <f aca="false">B9/B$9</f>
        <v>1</v>
      </c>
      <c r="D9" s="29" t="n">
        <f aca="false">(B9/$C24)</f>
        <v>0.424050632911392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1.7</v>
      </c>
      <c r="C10" s="38" t="n">
        <f aca="false">B10/B$9</f>
        <v>0.845771144278607</v>
      </c>
      <c r="D10" s="39" t="n">
        <f aca="false">(B10/$C25)</f>
        <v>0.32629558541266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1.38</v>
      </c>
      <c r="C11" s="45" t="n">
        <f aca="false">B11/B$9</f>
        <v>0.686567164179105</v>
      </c>
      <c r="D11" s="46" t="n">
        <f aca="false">(B11/$C26)</f>
        <v>0.24424778761061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.88</v>
      </c>
      <c r="C12" s="28" t="n">
        <f aca="false">B12/B$9</f>
        <v>0.935323383084577</v>
      </c>
      <c r="D12" s="29" t="n">
        <f aca="false">(B12/$C27)</f>
        <v>0.334519572953737</v>
      </c>
      <c r="E12" s="50" t="n">
        <v>2848.07</v>
      </c>
      <c r="F12" s="51" t="n">
        <f aca="false">E12/E$12</f>
        <v>1</v>
      </c>
      <c r="G12" s="52" t="n">
        <f aca="false">(E12/$F27)</f>
        <v>0.0191456388005875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.84</v>
      </c>
      <c r="C13" s="38" t="n">
        <f aca="false">B13/B$9</f>
        <v>0.91542288557214</v>
      </c>
      <c r="D13" s="39" t="n">
        <f aca="false">(B13/$C28)</f>
        <v>0.297253634894992</v>
      </c>
      <c r="E13" s="53" t="n">
        <v>2689.59</v>
      </c>
      <c r="F13" s="54" t="n">
        <f aca="false">E13/E$12</f>
        <v>0.944355300255963</v>
      </c>
      <c r="G13" s="55" t="n">
        <f aca="false">(E13/$F28)</f>
        <v>0.0167908043784108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2</v>
      </c>
      <c r="C14" s="45" t="n">
        <f aca="false">B14/B$9</f>
        <v>0.995024875621891</v>
      </c>
      <c r="D14" s="46" t="n">
        <f aca="false">(B14/$C29)</f>
        <v>0.319488817891374</v>
      </c>
      <c r="E14" s="56" t="n">
        <v>2572.64</v>
      </c>
      <c r="F14" s="57" t="n">
        <f aca="false">E14/E$12</f>
        <v>0.90329240503218</v>
      </c>
      <c r="G14" s="58" t="n">
        <f aca="false">(E14/$F29)</f>
        <v>0.0160694286465624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1.66</v>
      </c>
      <c r="C15" s="28" t="n">
        <f aca="false">B15/B$9</f>
        <v>0.825870646766169</v>
      </c>
      <c r="D15" s="29" t="n">
        <f aca="false">(B15/$C30)</f>
        <v>0.26948051948052</v>
      </c>
      <c r="E15" s="50" t="n">
        <v>2210.53</v>
      </c>
      <c r="F15" s="51" t="n">
        <f aca="false">E15/E$12</f>
        <v>0.776150164848476</v>
      </c>
      <c r="G15" s="52" t="n">
        <f aca="false">(E15/$F30)</f>
        <v>0.0156490996314848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.45</v>
      </c>
      <c r="C16" s="38" t="n">
        <f aca="false">B16/B$9</f>
        <v>0.721393034825871</v>
      </c>
      <c r="D16" s="39" t="n">
        <f aca="false">(B16/$C31)</f>
        <v>0.285433070866142</v>
      </c>
      <c r="E16" s="53" t="n">
        <v>1729.38</v>
      </c>
      <c r="F16" s="54" t="n">
        <f aca="false">E16/E$12</f>
        <v>0.607211199162942</v>
      </c>
      <c r="G16" s="55" t="n">
        <f aca="false">(E16/$F31)</f>
        <v>0.0167168593902925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.28</v>
      </c>
      <c r="C17" s="61" t="n">
        <f aca="false">B17/B$9</f>
        <v>0.63681592039801</v>
      </c>
      <c r="D17" s="62" t="n">
        <f aca="false">(B17/$C32)</f>
        <v>0.302600472813239</v>
      </c>
      <c r="E17" s="63" t="n">
        <v>1849.28</v>
      </c>
      <c r="F17" s="64" t="n">
        <f aca="false">E17/E$12</f>
        <v>0.649309883535166</v>
      </c>
      <c r="G17" s="65" t="n">
        <f aca="false">(E17/$F32)</f>
        <v>0.0213479987694148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3899.49</v>
      </c>
      <c r="F18" s="68"/>
      <c r="G18" s="69" t="n">
        <f aca="false">(E18/$F33)</f>
        <v>0.0173663624680496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.68888888888889</v>
      </c>
      <c r="C19" s="75" t="n">
        <f aca="false">SUM(C9:C17)/9</f>
        <v>0.84024322830293</v>
      </c>
      <c r="D19" s="76" t="n">
        <f aca="false">SUM(D9:D17)/9</f>
        <v>0.311485566092742</v>
      </c>
      <c r="E19" s="77" t="n">
        <f aca="false">SUM(E12:E17)/6</f>
        <v>2316.58166666667</v>
      </c>
      <c r="F19" s="68" t="n">
        <f aca="false">SUM(F12:F17)/6</f>
        <v>0.81338649213912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2" activeCellId="0" sqref="D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1.94871559633028</v>
      </c>
      <c r="C9" s="28" t="n">
        <f aca="false">B9/B$9</f>
        <v>1</v>
      </c>
      <c r="D9" s="29" t="n">
        <f aca="false">(B9/$C24)</f>
        <v>0.411121433824953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2.11128932316492</v>
      </c>
      <c r="C10" s="38" t="n">
        <f aca="false">B10/B$9</f>
        <v>1.08342609210949</v>
      </c>
      <c r="D10" s="39" t="n">
        <f aca="false">(B10/$C25)</f>
        <v>0.40523787392800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2.06831685555824</v>
      </c>
      <c r="C11" s="45" t="n">
        <f aca="false">B11/B$9</f>
        <v>1.06137440448118</v>
      </c>
      <c r="D11" s="46" t="n">
        <f aca="false">(B11/$C26)</f>
        <v>0.36607377974482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2.34723955084217</v>
      </c>
      <c r="C12" s="28" t="n">
        <f aca="false">B12/B$9</f>
        <v>1.20450596036814</v>
      </c>
      <c r="D12" s="29" t="n">
        <f aca="false">(B12/$C27)</f>
        <v>0.417658283068002</v>
      </c>
      <c r="E12" s="50" t="n">
        <v>7261.11</v>
      </c>
      <c r="F12" s="51" t="n">
        <f aca="false">E12/E$12</f>
        <v>1</v>
      </c>
      <c r="G12" s="52" t="n">
        <f aca="false">(E12/$F27)</f>
        <v>0.0488115072141253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2.41370304748405</v>
      </c>
      <c r="C13" s="38" t="n">
        <f aca="false">B13/B$9</f>
        <v>1.23861226955304</v>
      </c>
      <c r="D13" s="39" t="n">
        <f aca="false">(B13/$C28)</f>
        <v>0.389935871968345</v>
      </c>
      <c r="E13" s="53" t="n">
        <v>6539.7</v>
      </c>
      <c r="F13" s="54" t="n">
        <f aca="false">E13/E$12</f>
        <v>0.900647421675198</v>
      </c>
      <c r="G13" s="55" t="n">
        <f aca="false">(E13/$F28)</f>
        <v>0.0408266030857837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2.59363409415121</v>
      </c>
      <c r="C14" s="45" t="n">
        <f aca="false">B14/B$9</f>
        <v>1.33094541811818</v>
      </c>
      <c r="D14" s="46" t="n">
        <f aca="false">(B14/$C29)</f>
        <v>0.414318545391568</v>
      </c>
      <c r="E14" s="56" t="n">
        <v>7057.71</v>
      </c>
      <c r="F14" s="57" t="n">
        <f aca="false">E14/E$12</f>
        <v>0.971987753938448</v>
      </c>
      <c r="G14" s="58" t="n">
        <f aca="false">(E14/$F29)</f>
        <v>0.0440844297115531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2.18157253149126</v>
      </c>
      <c r="C15" s="28" t="n">
        <f aca="false">B15/B$9</f>
        <v>1.11949251886704</v>
      </c>
      <c r="D15" s="29" t="n">
        <f aca="false">(B15/$C30)</f>
        <v>0.354151384982348</v>
      </c>
      <c r="E15" s="50" t="n">
        <v>5166.62</v>
      </c>
      <c r="F15" s="51" t="n">
        <f aca="false">E15/E$12</f>
        <v>0.711546857160957</v>
      </c>
      <c r="G15" s="52" t="n">
        <f aca="false">(E15/$F30)</f>
        <v>0.0365762740781722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.78011049723757</v>
      </c>
      <c r="C16" s="38" t="n">
        <f aca="false">B16/B$9</f>
        <v>0.913478857864013</v>
      </c>
      <c r="D16" s="39" t="n">
        <f aca="false">(B16/$C31)</f>
        <v>0.35041545221212</v>
      </c>
      <c r="E16" s="53" t="n">
        <v>3172.18</v>
      </c>
      <c r="F16" s="54" t="n">
        <f aca="false">E16/E$12</f>
        <v>0.436872599368416</v>
      </c>
      <c r="G16" s="55" t="n">
        <f aca="false">(E16/$F31)</f>
        <v>0.0306635250903203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.62508245877061</v>
      </c>
      <c r="C17" s="61" t="n">
        <f aca="false">B17/B$9</f>
        <v>0.833924899985862</v>
      </c>
      <c r="D17" s="62" t="n">
        <f aca="false">(B17/$C32)</f>
        <v>0.384180250300382</v>
      </c>
      <c r="E17" s="63" t="n">
        <v>3054.81</v>
      </c>
      <c r="F17" s="64" t="n">
        <f aca="false">E17/E$12</f>
        <v>0.420708404086978</v>
      </c>
      <c r="G17" s="65" t="n">
        <f aca="false">(E17/$F32)</f>
        <v>0.0352645787121452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32252.13</v>
      </c>
      <c r="F18" s="68"/>
      <c r="G18" s="69" t="n">
        <f aca="false">(E18/$F33)</f>
        <v>0.0402965993677937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2.11885155055892</v>
      </c>
      <c r="C19" s="75" t="n">
        <f aca="false">SUM(C9:C17)/9</f>
        <v>1.08730671348299</v>
      </c>
      <c r="D19" s="76" t="n">
        <f aca="false">SUM(D9:D17)/9</f>
        <v>0.388121430602283</v>
      </c>
      <c r="E19" s="77" t="n">
        <f aca="false">SUM(E12:E17)/6</f>
        <v>5375.355</v>
      </c>
      <c r="F19" s="68" t="n">
        <f aca="false">SUM(F12:F17)/6</f>
        <v>0.740293839371666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93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5" activeCellId="0" sqref="D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2.89</v>
      </c>
      <c r="C9" s="28" t="n">
        <f aca="false">B9/B$9</f>
        <v>1</v>
      </c>
      <c r="D9" s="29" t="n">
        <f aca="false">(B9/$C24)</f>
        <v>0.609704641350211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3.47</v>
      </c>
      <c r="C10" s="38" t="n">
        <f aca="false">B10/B$9</f>
        <v>1.20069204152249</v>
      </c>
      <c r="D10" s="39" t="n">
        <f aca="false">(B10/$C25)</f>
        <v>0.666026871401152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2.95</v>
      </c>
      <c r="C11" s="45" t="n">
        <f aca="false">B11/B$9</f>
        <v>1.02076124567474</v>
      </c>
      <c r="D11" s="46" t="n">
        <f aca="false">(B11/$C26)</f>
        <v>0.5221238938053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3.82</v>
      </c>
      <c r="C12" s="28" t="n">
        <f aca="false">B12/B$9</f>
        <v>1.32179930795848</v>
      </c>
      <c r="D12" s="29" t="n">
        <f aca="false">(B12/$C27)</f>
        <v>0.679715302491103</v>
      </c>
      <c r="E12" s="50" t="n">
        <v>3416.5</v>
      </c>
      <c r="F12" s="51" t="n">
        <f aca="false">E12/E$12</f>
        <v>1</v>
      </c>
      <c r="G12" s="52" t="n">
        <f aca="false">(E12/$F27)</f>
        <v>0.0229668073334599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3.51</v>
      </c>
      <c r="C13" s="38" t="n">
        <f aca="false">B13/B$9</f>
        <v>1.21453287197232</v>
      </c>
      <c r="D13" s="39" t="n">
        <f aca="false">(B13/$C28)</f>
        <v>0.567043618739903</v>
      </c>
      <c r="E13" s="53" t="n">
        <v>3170.29</v>
      </c>
      <c r="F13" s="54" t="n">
        <f aca="false">E13/E$12</f>
        <v>0.927935021220547</v>
      </c>
      <c r="G13" s="55" t="n">
        <f aca="false">(E13/$F28)</f>
        <v>0.0197917597897196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3.93</v>
      </c>
      <c r="C14" s="45" t="n">
        <f aca="false">B14/B$9</f>
        <v>1.3598615916955</v>
      </c>
      <c r="D14" s="46" t="n">
        <f aca="false">(B14/$C29)</f>
        <v>0.62779552715655</v>
      </c>
      <c r="E14" s="56" t="n">
        <v>3489.65</v>
      </c>
      <c r="F14" s="57" t="n">
        <f aca="false">E14/E$12</f>
        <v>1.02141080052686</v>
      </c>
      <c r="G14" s="58" t="n">
        <f aca="false">(E14/$F29)</f>
        <v>0.021797329465637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3.41</v>
      </c>
      <c r="C15" s="28" t="n">
        <f aca="false">B15/B$9</f>
        <v>1.17993079584775</v>
      </c>
      <c r="D15" s="29" t="n">
        <f aca="false">(B15/$C30)</f>
        <v>0.553571428571429</v>
      </c>
      <c r="E15" s="50" t="n">
        <v>2660.7</v>
      </c>
      <c r="F15" s="51" t="n">
        <f aca="false">E15/E$12</f>
        <v>0.778779452656227</v>
      </c>
      <c r="G15" s="52" t="n">
        <f aca="false">(E15/$F30)</f>
        <v>0.0188360073780911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2.91</v>
      </c>
      <c r="C16" s="38" t="n">
        <f aca="false">B16/B$9</f>
        <v>1.00692041522491</v>
      </c>
      <c r="D16" s="39" t="n">
        <f aca="false">(B16/$C31)</f>
        <v>0.572834645669291</v>
      </c>
      <c r="E16" s="53" t="n">
        <v>1691.11</v>
      </c>
      <c r="F16" s="54" t="n">
        <f aca="false">E16/E$12</f>
        <v>0.494983169910727</v>
      </c>
      <c r="G16" s="55" t="n">
        <f aca="false">(E16/$F31)</f>
        <v>0.0163469266925243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2.85</v>
      </c>
      <c r="C17" s="61" t="n">
        <f aca="false">B17/B$9</f>
        <v>0.986159169550173</v>
      </c>
      <c r="D17" s="62" t="n">
        <f aca="false">(B17/$C32)</f>
        <v>0.673758865248227</v>
      </c>
      <c r="E17" s="63" t="n">
        <v>1675.82</v>
      </c>
      <c r="F17" s="64" t="n">
        <f aca="false">E17/E$12</f>
        <v>0.490507829650227</v>
      </c>
      <c r="G17" s="65" t="n">
        <f aca="false">(E17/$F32)</f>
        <v>0.0193455849291403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6104.07</v>
      </c>
      <c r="F18" s="68"/>
      <c r="G18" s="69" t="n">
        <f aca="false">(E18/$F33)</f>
        <v>0.0201208185934047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3.30444444444444</v>
      </c>
      <c r="C19" s="75" t="n">
        <f aca="false">SUM(C9:C17)/9</f>
        <v>1.14340638216071</v>
      </c>
      <c r="D19" s="76" t="n">
        <f aca="false">SUM(D9:D17)/9</f>
        <v>0.608063866048131</v>
      </c>
      <c r="E19" s="77" t="n">
        <f aca="false">SUM(E12:E17)/6</f>
        <v>2684.01166666667</v>
      </c>
      <c r="F19" s="68" t="n">
        <f aca="false">SUM(F12:F17)/6</f>
        <v>0.78560271232743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1.54</v>
      </c>
      <c r="C9" s="28" t="n">
        <f aca="false">B9/B$9</f>
        <v>1</v>
      </c>
      <c r="D9" s="29" t="n">
        <f aca="false">(B9/$C24)</f>
        <v>0.324894514767932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1.68</v>
      </c>
      <c r="C10" s="38" t="n">
        <f aca="false">B10/B$9</f>
        <v>1.09090909090909</v>
      </c>
      <c r="D10" s="39" t="n">
        <f aca="false">(B10/$C25)</f>
        <v>0.32245681381957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1.73</v>
      </c>
      <c r="C11" s="45" t="n">
        <f aca="false">B11/B$9</f>
        <v>1.12337662337662</v>
      </c>
      <c r="D11" s="46" t="n">
        <f aca="false">(B11/$C26)</f>
        <v>0.306194690265487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.75</v>
      </c>
      <c r="C12" s="28" t="n">
        <f aca="false">B12/B$9</f>
        <v>1.13636363636364</v>
      </c>
      <c r="D12" s="29" t="n">
        <f aca="false">(B12/$C27)</f>
        <v>0.311387900355872</v>
      </c>
      <c r="E12" s="50" t="n">
        <v>3844.61</v>
      </c>
      <c r="F12" s="51" t="n">
        <f aca="false">E12/E$12</f>
        <v>1</v>
      </c>
      <c r="G12" s="52" t="n">
        <f aca="false">(E12/$F27)</f>
        <v>0.025844699880665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.86</v>
      </c>
      <c r="C13" s="38" t="n">
        <f aca="false">B13/B$9</f>
        <v>1.20779220779221</v>
      </c>
      <c r="D13" s="39" t="n">
        <f aca="false">(B13/$C28)</f>
        <v>0.30048465266559</v>
      </c>
      <c r="E13" s="53" t="n">
        <v>3369.41</v>
      </c>
      <c r="F13" s="54" t="n">
        <f aca="false">E13/E$12</f>
        <v>0.876398386312266</v>
      </c>
      <c r="G13" s="55" t="n">
        <f aca="false">(E13/$F28)</f>
        <v>0.0210348432960641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.94</v>
      </c>
      <c r="C14" s="45" t="n">
        <f aca="false">B14/B$9</f>
        <v>1.25974025974026</v>
      </c>
      <c r="D14" s="46" t="n">
        <f aca="false">(B14/$C29)</f>
        <v>0.309904153354633</v>
      </c>
      <c r="E14" s="56" t="n">
        <v>3568.06</v>
      </c>
      <c r="F14" s="57" t="n">
        <f aca="false">E14/E$12</f>
        <v>0.928068126545996</v>
      </c>
      <c r="G14" s="58" t="n">
        <f aca="false">(E14/$F29)</f>
        <v>0.022287100245916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1.58</v>
      </c>
      <c r="C15" s="28" t="n">
        <f aca="false">B15/B$9</f>
        <v>1.02597402597403</v>
      </c>
      <c r="D15" s="29" t="n">
        <f aca="false">(B15/$C30)</f>
        <v>0.256493506493507</v>
      </c>
      <c r="E15" s="50" t="n">
        <v>2505.92</v>
      </c>
      <c r="F15" s="51" t="n">
        <f aca="false">E15/E$12</f>
        <v>0.651800832854308</v>
      </c>
      <c r="G15" s="52" t="n">
        <f aca="false">(E15/$F30)</f>
        <v>0.0177402667000812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.21</v>
      </c>
      <c r="C16" s="38" t="n">
        <f aca="false">B16/B$9</f>
        <v>0.785714285714286</v>
      </c>
      <c r="D16" s="39" t="n">
        <f aca="false">(B16/$C31)</f>
        <v>0.238188976377953</v>
      </c>
      <c r="E16" s="53" t="n">
        <v>1481.07</v>
      </c>
      <c r="F16" s="54" t="n">
        <f aca="false">E16/E$12</f>
        <v>0.385232832458949</v>
      </c>
      <c r="G16" s="55" t="n">
        <f aca="false">(E16/$F31)</f>
        <v>0.0143165983977961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.07</v>
      </c>
      <c r="C17" s="61" t="n">
        <f aca="false">B17/B$9</f>
        <v>0.694805194805195</v>
      </c>
      <c r="D17" s="62" t="n">
        <f aca="false">(B17/$C32)</f>
        <v>0.252955082742317</v>
      </c>
      <c r="E17" s="63" t="n">
        <v>1378.99</v>
      </c>
      <c r="F17" s="64" t="n">
        <f aca="false">E17/E$12</f>
        <v>0.358681374703806</v>
      </c>
      <c r="G17" s="65" t="n">
        <f aca="false">(E17/$F32)</f>
        <v>0.0159189937830049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6148.06</v>
      </c>
      <c r="F18" s="68"/>
      <c r="G18" s="69" t="n">
        <f aca="false">(E18/$F33)</f>
        <v>0.020175780774389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.59555555555556</v>
      </c>
      <c r="C19" s="75" t="n">
        <f aca="false">SUM(C9:C17)/9</f>
        <v>1.03607503607504</v>
      </c>
      <c r="D19" s="76" t="n">
        <f aca="false">SUM(D9:D17)/9</f>
        <v>0.291440032315874</v>
      </c>
      <c r="E19" s="77" t="n">
        <f aca="false">SUM(E12:E17)/6</f>
        <v>2691.34333333333</v>
      </c>
      <c r="F19" s="68" t="n">
        <f aca="false">SUM(F12:F17)/6</f>
        <v>0.700030258812554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0" activeCellId="0" sqref="A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13.1175449796866</v>
      </c>
      <c r="C9" s="28" t="n">
        <f aca="false">B9/B$9</f>
        <v>1</v>
      </c>
      <c r="D9" s="29" t="n">
        <f aca="false">(B9/$C24)</f>
        <v>2.767414552676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12.3198207885305</v>
      </c>
      <c r="C10" s="38" t="n">
        <f aca="false">B10/B$9</f>
        <v>0.939186471829031</v>
      </c>
      <c r="D10" s="39" t="n">
        <f aca="false">(B10/$C25)</f>
        <v>2.36464890374865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12.8912903225806</v>
      </c>
      <c r="C11" s="45" t="n">
        <f aca="false">B11/B$9</f>
        <v>0.982751752903739</v>
      </c>
      <c r="D11" s="46" t="n">
        <f aca="false">(B11/$C26)</f>
        <v>2.28164430488153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4.4026536731634</v>
      </c>
      <c r="C12" s="28" t="n">
        <f aca="false">B12/B$9</f>
        <v>1.09796868967988</v>
      </c>
      <c r="D12" s="29" t="n">
        <f aca="false">(B12/$C27)</f>
        <v>2.56274976390808</v>
      </c>
      <c r="E12" s="50" t="n">
        <v>18538.71</v>
      </c>
      <c r="F12" s="51" t="n">
        <f aca="false">E12/E$12</f>
        <v>1</v>
      </c>
      <c r="G12" s="52" t="n">
        <f aca="false">(E12/$F27)</f>
        <v>0.12462314672351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22.839674796748</v>
      </c>
      <c r="C13" s="38" t="n">
        <f aca="false">B13/B$9</f>
        <v>1.74115467735135</v>
      </c>
      <c r="D13" s="39" t="n">
        <f aca="false">(B13/$C28)</f>
        <v>3.6897697571483</v>
      </c>
      <c r="E13" s="53" t="n">
        <v>27046.97</v>
      </c>
      <c r="F13" s="54" t="n">
        <f aca="false">E13/E$12</f>
        <v>1.45894563321828</v>
      </c>
      <c r="G13" s="55" t="n">
        <f aca="false">(E13/$F28)</f>
        <v>0.168851156607046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20.5406619593998</v>
      </c>
      <c r="C14" s="45" t="n">
        <f aca="false">B14/B$9</f>
        <v>1.56589224517304</v>
      </c>
      <c r="D14" s="46" t="n">
        <f aca="false">(B14/$C29)</f>
        <v>3.28125590405748</v>
      </c>
      <c r="E14" s="56" t="n">
        <v>22198.85</v>
      </c>
      <c r="F14" s="57" t="n">
        <f aca="false">E14/E$12</f>
        <v>1.1974322916751</v>
      </c>
      <c r="G14" s="58" t="n">
        <f aca="false">(E14/$F29)</f>
        <v>0.138660223004673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23.7029431438127</v>
      </c>
      <c r="C15" s="28" t="n">
        <f aca="false">B15/B$9</f>
        <v>1.80696488409366</v>
      </c>
      <c r="D15" s="29" t="n">
        <f aca="false">(B15/$C30)</f>
        <v>3.84788038048908</v>
      </c>
      <c r="E15" s="50" t="n">
        <v>20586.65</v>
      </c>
      <c r="F15" s="51" t="n">
        <f aca="false">E15/E$12</f>
        <v>1.11046831198072</v>
      </c>
      <c r="G15" s="52" t="n">
        <f aca="false">(E15/$F30)</f>
        <v>0.145739952377261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4.8725819672131</v>
      </c>
      <c r="C16" s="38" t="n">
        <f aca="false">B16/B$9</f>
        <v>1.13379309849856</v>
      </c>
      <c r="D16" s="39" t="n">
        <f aca="false">(B16/$C31)</f>
        <v>2.92767361559313</v>
      </c>
      <c r="E16" s="53" t="n">
        <v>11065.28</v>
      </c>
      <c r="F16" s="54" t="n">
        <f aca="false">E16/E$12</f>
        <v>0.596874324049516</v>
      </c>
      <c r="G16" s="55" t="n">
        <f aca="false">(E16/$F31)</f>
        <v>0.10696129819601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8.86791717417783</v>
      </c>
      <c r="C17" s="61" t="n">
        <f aca="false">B17/B$9</f>
        <v>0.676034821143011</v>
      </c>
      <c r="D17" s="62" t="n">
        <f aca="false">(B17/$C32)</f>
        <v>2.0964343201366</v>
      </c>
      <c r="E17" s="63" t="n">
        <v>6988.1</v>
      </c>
      <c r="F17" s="64" t="n">
        <f aca="false">E17/E$12</f>
        <v>0.376946400261938</v>
      </c>
      <c r="G17" s="65" t="n">
        <f aca="false">(E17/$F32)</f>
        <v>0.0806702880042759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06424.56</v>
      </c>
      <c r="F18" s="68"/>
      <c r="G18" s="69" t="n">
        <f aca="false">(E18/$F33)</f>
        <v>0.132969445962599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5.9505654228125</v>
      </c>
      <c r="C19" s="75" t="n">
        <f aca="false">SUM(C9:C17)/9</f>
        <v>1.21597184896359</v>
      </c>
      <c r="D19" s="76" t="n">
        <f aca="false">SUM(D9:D17)/9</f>
        <v>2.86883016695993</v>
      </c>
      <c r="E19" s="77" t="n">
        <f aca="false">SUM(E12:E17)/6</f>
        <v>17737.4266666667</v>
      </c>
      <c r="F19" s="68" t="n">
        <f aca="false">SUM(F12:F17)/6</f>
        <v>0.956777826864257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93"/>
      <c r="B21" s="79"/>
      <c r="C21" s="79"/>
      <c r="D21" s="79"/>
      <c r="E21" s="80"/>
      <c r="G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20.25</v>
      </c>
      <c r="C9" s="28" t="n">
        <f aca="false">B9/B$9</f>
        <v>1</v>
      </c>
      <c r="D9" s="29" t="n">
        <f aca="false">(B9/$C24)</f>
        <v>4.27215189873418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22.05</v>
      </c>
      <c r="C10" s="38" t="n">
        <f aca="false">B10/B$9</f>
        <v>1.08888888888889</v>
      </c>
      <c r="D10" s="39" t="n">
        <f aca="false">(B10/$C25)</f>
        <v>4.23224568138196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23.25</v>
      </c>
      <c r="C11" s="45" t="n">
        <f aca="false">B11/B$9</f>
        <v>1.14814814814815</v>
      </c>
      <c r="D11" s="46" t="n">
        <f aca="false">(B11/$C26)</f>
        <v>4.1150442477876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25.47</v>
      </c>
      <c r="C12" s="28" t="n">
        <f aca="false">B12/B$9</f>
        <v>1.25777777777778</v>
      </c>
      <c r="D12" s="29" t="n">
        <f aca="false">(B12/$C27)</f>
        <v>4.53202846975089</v>
      </c>
      <c r="E12" s="50" t="n">
        <v>16178.45</v>
      </c>
      <c r="F12" s="51" t="n">
        <f aca="false">E12/E$12</f>
        <v>1</v>
      </c>
      <c r="G12" s="52" t="n">
        <f aca="false">(E12/$F27)</f>
        <v>0.1087567229925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36.44</v>
      </c>
      <c r="C13" s="38" t="n">
        <f aca="false">B13/B$9</f>
        <v>1.79950617283951</v>
      </c>
      <c r="D13" s="39" t="n">
        <f aca="false">(B13/$C28)</f>
        <v>5.88691437802908</v>
      </c>
      <c r="E13" s="53" t="n">
        <v>24872.27</v>
      </c>
      <c r="F13" s="54" t="n">
        <f aca="false">E13/E$12</f>
        <v>1.53737039085945</v>
      </c>
      <c r="G13" s="55" t="n">
        <f aca="false">(E13/$F28)</f>
        <v>0.155274751920187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32.81</v>
      </c>
      <c r="C14" s="45" t="n">
        <f aca="false">B14/B$9</f>
        <v>1.62024691358025</v>
      </c>
      <c r="D14" s="46" t="n">
        <f aca="false">(B14/$C29)</f>
        <v>5.24121405750799</v>
      </c>
      <c r="E14" s="56" t="n">
        <v>19950.13</v>
      </c>
      <c r="F14" s="57" t="n">
        <f aca="false">E14/E$12</f>
        <v>1.23312987338095</v>
      </c>
      <c r="G14" s="58" t="n">
        <f aca="false">(E14/$F29)</f>
        <v>0.124614089233101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42.18</v>
      </c>
      <c r="C15" s="28" t="n">
        <f aca="false">B15/B$9</f>
        <v>2.08296296296296</v>
      </c>
      <c r="D15" s="29" t="n">
        <f aca="false">(B15/$C30)</f>
        <v>6.8474025974026</v>
      </c>
      <c r="E15" s="50" t="n">
        <v>18727.05</v>
      </c>
      <c r="F15" s="51" t="n">
        <f aca="false">E15/E$12</f>
        <v>1.15753054217184</v>
      </c>
      <c r="G15" s="52" t="n">
        <f aca="false">(E15/$F30)</f>
        <v>0.132575206513279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27.38</v>
      </c>
      <c r="C16" s="38" t="n">
        <f aca="false">B16/B$9</f>
        <v>1.3520987654321</v>
      </c>
      <c r="D16" s="39" t="n">
        <f aca="false">(B16/$C31)</f>
        <v>5.38976377952756</v>
      </c>
      <c r="E16" s="53" t="n">
        <v>9829.37</v>
      </c>
      <c r="F16" s="54" t="n">
        <f aca="false">E16/E$12</f>
        <v>0.607559438635963</v>
      </c>
      <c r="G16" s="55" t="n">
        <f aca="false">(E16/$F31)</f>
        <v>0.0950145116661229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6.79</v>
      </c>
      <c r="C17" s="61" t="n">
        <f aca="false">B17/B$9</f>
        <v>0.829135802469136</v>
      </c>
      <c r="D17" s="62" t="n">
        <f aca="false">(B17/$C32)</f>
        <v>3.96926713947991</v>
      </c>
      <c r="E17" s="63" t="n">
        <v>5827</v>
      </c>
      <c r="F17" s="64" t="n">
        <f aca="false">E17/E$12</f>
        <v>0.360170473685674</v>
      </c>
      <c r="G17" s="65" t="n">
        <f aca="false">(E17/$F32)</f>
        <v>0.0672666058300419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95384.27</v>
      </c>
      <c r="F18" s="68"/>
      <c r="G18" s="69" t="n">
        <f aca="false">(E18/$F33)</f>
        <v>0.119175437844864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27.4022222222222</v>
      </c>
      <c r="C19" s="75" t="n">
        <f aca="false">SUM(C9:C17)/9</f>
        <v>1.35319615912209</v>
      </c>
      <c r="D19" s="76" t="n">
        <f aca="false">SUM(D9:D17)/9</f>
        <v>4.94289247217797</v>
      </c>
      <c r="E19" s="77" t="n">
        <f aca="false">SUM(E12:E17)/6</f>
        <v>15897.3783333333</v>
      </c>
      <c r="F19" s="68" t="n">
        <f aca="false">SUM(F12:F17)/6</f>
        <v>0.982626786455645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3.91</v>
      </c>
      <c r="C9" s="28" t="n">
        <f aca="false">B9/B$9</f>
        <v>1</v>
      </c>
      <c r="D9" s="29" t="n">
        <f aca="false">(B9/$C24)</f>
        <v>0.824894514767933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3.19</v>
      </c>
      <c r="C10" s="38" t="n">
        <f aca="false">B10/B$9</f>
        <v>0.815856777493606</v>
      </c>
      <c r="D10" s="39" t="n">
        <f aca="false">(B10/$C25)</f>
        <v>0.612284069097889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2.99</v>
      </c>
      <c r="C11" s="45" t="n">
        <f aca="false">B11/B$9</f>
        <v>0.764705882352941</v>
      </c>
      <c r="D11" s="46" t="n">
        <f aca="false">(B11/$C26)</f>
        <v>0.52920353982300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3.74</v>
      </c>
      <c r="C12" s="28" t="n">
        <f aca="false">B12/B$9</f>
        <v>0.956521739130435</v>
      </c>
      <c r="D12" s="29" t="n">
        <f aca="false">(B12/$C27)</f>
        <v>0.665480427046263</v>
      </c>
      <c r="E12" s="50" t="n">
        <v>7554.11</v>
      </c>
      <c r="F12" s="51" t="n">
        <f aca="false">E12/E$12</f>
        <v>1</v>
      </c>
      <c r="G12" s="52" t="n">
        <f aca="false">(E12/$F27)</f>
        <v>0.0507811470644703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3.96</v>
      </c>
      <c r="C13" s="38" t="n">
        <f aca="false">B13/B$9</f>
        <v>1.01278772378517</v>
      </c>
      <c r="D13" s="39" t="n">
        <f aca="false">(B13/$C28)</f>
        <v>0.639741518578352</v>
      </c>
      <c r="E13" s="53" t="n">
        <v>7964.23</v>
      </c>
      <c r="F13" s="54" t="n">
        <f aca="false">E13/E$12</f>
        <v>1.05429097537632</v>
      </c>
      <c r="G13" s="55" t="n">
        <f aca="false">(E13/$F28)</f>
        <v>0.0497197818086291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4.29</v>
      </c>
      <c r="C14" s="45" t="n">
        <f aca="false">B14/B$9</f>
        <v>1.09718670076726</v>
      </c>
      <c r="D14" s="46" t="n">
        <f aca="false">(B14/$C29)</f>
        <v>0.685303514376997</v>
      </c>
      <c r="E14" s="56" t="n">
        <v>9448.49</v>
      </c>
      <c r="F14" s="57" t="n">
        <f aca="false">E14/E$12</f>
        <v>1.25077474381496</v>
      </c>
      <c r="G14" s="58" t="n">
        <f aca="false">(E14/$F29)</f>
        <v>0.0590179099573816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3.41</v>
      </c>
      <c r="C15" s="28" t="n">
        <f aca="false">B15/B$9</f>
        <v>0.872122762148338</v>
      </c>
      <c r="D15" s="29" t="n">
        <f aca="false">(B15/$C30)</f>
        <v>0.553571428571429</v>
      </c>
      <c r="E15" s="50" t="n">
        <v>7050.21</v>
      </c>
      <c r="F15" s="51" t="n">
        <f aca="false">E15/E$12</f>
        <v>0.933294590626824</v>
      </c>
      <c r="G15" s="52" t="n">
        <f aca="false">(E15/$F30)</f>
        <v>0.0499108533758377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2.78</v>
      </c>
      <c r="C16" s="38" t="n">
        <f aca="false">B16/B$9</f>
        <v>0.710997442455243</v>
      </c>
      <c r="D16" s="39" t="n">
        <f aca="false">(B16/$C31)</f>
        <v>0.547244094488189</v>
      </c>
      <c r="E16" s="53" t="n">
        <v>5083.18</v>
      </c>
      <c r="F16" s="54" t="n">
        <f aca="false">E16/E$12</f>
        <v>0.672902565623217</v>
      </c>
      <c r="G16" s="55" t="n">
        <f aca="false">(E16/$F31)</f>
        <v>0.049135994006839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2.52</v>
      </c>
      <c r="C17" s="61" t="n">
        <f aca="false">B17/B$9</f>
        <v>0.644501278772379</v>
      </c>
      <c r="D17" s="62" t="n">
        <f aca="false">(B17/$C32)</f>
        <v>0.595744680851064</v>
      </c>
      <c r="E17" s="63" t="n">
        <v>4914.47</v>
      </c>
      <c r="F17" s="64" t="n">
        <f aca="false">E17/E$12</f>
        <v>0.65056902798609</v>
      </c>
      <c r="G17" s="65" t="n">
        <f aca="false">(E17/$F32)</f>
        <v>0.056732403698913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42014.69</v>
      </c>
      <c r="F18" s="68"/>
      <c r="G18" s="69" t="n">
        <f aca="false">(E18/$F33)</f>
        <v>0.0524941803996217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3.42111111111111</v>
      </c>
      <c r="C19" s="75" t="n">
        <f aca="false">SUM(C9:C17)/9</f>
        <v>0.874964478545041</v>
      </c>
      <c r="D19" s="76" t="n">
        <f aca="false">SUM(D9:D17)/9</f>
        <v>0.628163087511236</v>
      </c>
      <c r="E19" s="77" t="n">
        <f aca="false">SUM(E12:E17)/6</f>
        <v>7002.44833333333</v>
      </c>
      <c r="F19" s="68" t="n">
        <f aca="false">SUM(F12:F17)/6</f>
        <v>0.926971983904568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2" activeCellId="0" sqref="D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3.71</v>
      </c>
      <c r="C9" s="28" t="n">
        <f aca="false">B9/B$9</f>
        <v>1</v>
      </c>
      <c r="D9" s="29" t="n">
        <f aca="false">(B9/$C24)</f>
        <v>0.782700421940928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3.25</v>
      </c>
      <c r="C10" s="38" t="n">
        <f aca="false">B10/B$9</f>
        <v>0.876010781671159</v>
      </c>
      <c r="D10" s="39" t="n">
        <f aca="false">(B10/$C25)</f>
        <v>0.623800383877159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3.18</v>
      </c>
      <c r="C11" s="45" t="n">
        <f aca="false">B11/B$9</f>
        <v>0.857142857142857</v>
      </c>
      <c r="D11" s="46" t="n">
        <f aca="false">(B11/$C26)</f>
        <v>0.56283185840708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3.63</v>
      </c>
      <c r="C12" s="28" t="n">
        <f aca="false">B12/B$9</f>
        <v>0.978436657681941</v>
      </c>
      <c r="D12" s="29" t="n">
        <f aca="false">(B12/$C27)</f>
        <v>0.645907473309609</v>
      </c>
      <c r="E12" s="50" t="n">
        <v>2360.26</v>
      </c>
      <c r="F12" s="51" t="n">
        <f aca="false">E12/E$12</f>
        <v>1</v>
      </c>
      <c r="G12" s="52" t="n">
        <f aca="false">(E12/$F27)</f>
        <v>0.015866423730973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4.27</v>
      </c>
      <c r="C13" s="38" t="n">
        <f aca="false">B13/B$9</f>
        <v>1.15094339622642</v>
      </c>
      <c r="D13" s="39" t="n">
        <f aca="false">(B13/$C28)</f>
        <v>0.689822294022617</v>
      </c>
      <c r="E13" s="53" t="n">
        <v>2174.7</v>
      </c>
      <c r="F13" s="54" t="n">
        <f aca="false">E13/E$12</f>
        <v>0.921381542711396</v>
      </c>
      <c r="G13" s="55" t="n">
        <f aca="false">(E13/$F28)</f>
        <v>0.0135764046868593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4.67</v>
      </c>
      <c r="C14" s="45" t="n">
        <f aca="false">B14/B$9</f>
        <v>1.25876010781671</v>
      </c>
      <c r="D14" s="46" t="n">
        <f aca="false">(B14/$C29)</f>
        <v>0.746006389776358</v>
      </c>
      <c r="E14" s="56" t="n">
        <v>2248.72</v>
      </c>
      <c r="F14" s="57" t="n">
        <f aca="false">E14/E$12</f>
        <v>0.952742494470948</v>
      </c>
      <c r="G14" s="58" t="n">
        <f aca="false">(E14/$F29)</f>
        <v>0.0140461337715723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4.34</v>
      </c>
      <c r="C15" s="28" t="n">
        <f aca="false">B15/B$9</f>
        <v>1.16981132075472</v>
      </c>
      <c r="D15" s="29" t="n">
        <f aca="false">(B15/$C30)</f>
        <v>0.704545454545455</v>
      </c>
      <c r="E15" s="50" t="n">
        <v>1859.6</v>
      </c>
      <c r="F15" s="51" t="n">
        <f aca="false">E15/E$12</f>
        <v>0.787879301432893</v>
      </c>
      <c r="G15" s="52" t="n">
        <f aca="false">(E15/$F30)</f>
        <v>0.0131647458639825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3.35</v>
      </c>
      <c r="C16" s="38" t="n">
        <f aca="false">B16/B$9</f>
        <v>0.902964959568733</v>
      </c>
      <c r="D16" s="39" t="n">
        <f aca="false">(B16/$C31)</f>
        <v>0.659448818897638</v>
      </c>
      <c r="E16" s="53" t="n">
        <v>1235.91</v>
      </c>
      <c r="F16" s="54" t="n">
        <f aca="false">E16/E$12</f>
        <v>0.523632989585893</v>
      </c>
      <c r="G16" s="55" t="n">
        <f aca="false">(E16/$F31)</f>
        <v>0.0119467865298873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2.62</v>
      </c>
      <c r="C17" s="61" t="n">
        <f aca="false">B17/B$9</f>
        <v>0.706199460916442</v>
      </c>
      <c r="D17" s="62" t="n">
        <f aca="false">(B17/$C32)</f>
        <v>0.619385342789598</v>
      </c>
      <c r="E17" s="63" t="n">
        <v>1161.1</v>
      </c>
      <c r="F17" s="64" t="n">
        <f aca="false">E17/E$12</f>
        <v>0.491937328938337</v>
      </c>
      <c r="G17" s="65" t="n">
        <f aca="false">(E17/$F32)</f>
        <v>0.013403682174234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1040.29</v>
      </c>
      <c r="F18" s="68"/>
      <c r="G18" s="69" t="n">
        <f aca="false">(E18/$F33)</f>
        <v>0.0137940081177355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3.66888888888889</v>
      </c>
      <c r="C19" s="75" t="n">
        <f aca="false">SUM(C9:C17)/9</f>
        <v>0.988918837975442</v>
      </c>
      <c r="D19" s="76" t="n">
        <f aca="false">SUM(D9:D17)/9</f>
        <v>0.670494270840716</v>
      </c>
      <c r="E19" s="77" t="n">
        <f aca="false">SUM(E12:E17)/6</f>
        <v>1840.04833333333</v>
      </c>
      <c r="F19" s="68" t="n">
        <f aca="false">SUM(F12:F17)/6</f>
        <v>0.779595609523245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3" activeCellId="0" sqref="A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8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5.68234296482412</v>
      </c>
      <c r="C9" s="28" t="n">
        <f aca="false">B9/B$9</f>
        <v>1</v>
      </c>
      <c r="D9" s="29" t="n">
        <f aca="false">(B9/$C24)</f>
        <v>1.19880653266332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7.1061769005848</v>
      </c>
      <c r="C10" s="38" t="n">
        <f aca="false">B10/B$9</f>
        <v>1.25057162944489</v>
      </c>
      <c r="D10" s="39" t="n">
        <f aca="false">(B10/$C25)</f>
        <v>1.36394950107194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6.25677613941019</v>
      </c>
      <c r="C11" s="45" t="n">
        <f aca="false">B11/B$9</f>
        <v>1.10109090178858</v>
      </c>
      <c r="D11" s="46" t="n">
        <f aca="false">(B11/$C26)</f>
        <v>1.10739400697525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8.00289760348584</v>
      </c>
      <c r="C12" s="28" t="n">
        <f aca="false">B12/B$9</f>
        <v>1.40837989769833</v>
      </c>
      <c r="D12" s="29" t="n">
        <f aca="false">(B12/$C27)</f>
        <v>1.42400313229285</v>
      </c>
      <c r="E12" s="50" t="n">
        <v>10364.82</v>
      </c>
      <c r="F12" s="51" t="n">
        <f aca="false">E12/E$12</f>
        <v>1</v>
      </c>
      <c r="G12" s="52" t="n">
        <f aca="false">(E12/$F27)</f>
        <v>0.06967563997833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8.98049893086244</v>
      </c>
      <c r="C13" s="38" t="n">
        <f aca="false">B13/B$9</f>
        <v>1.58042184121148</v>
      </c>
      <c r="D13" s="39" t="n">
        <f aca="false">(B13/$C28)</f>
        <v>1.45080758172253</v>
      </c>
      <c r="E13" s="53" t="n">
        <v>11949.04</v>
      </c>
      <c r="F13" s="54" t="n">
        <f aca="false">E13/E$12</f>
        <v>1.15284587672531</v>
      </c>
      <c r="G13" s="55" t="n">
        <f aca="false">(E13/$F28)</f>
        <v>0.0745964972913365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9.55497919556172</v>
      </c>
      <c r="C14" s="45" t="n">
        <f aca="false">B14/B$9</f>
        <v>1.68152103009458</v>
      </c>
      <c r="D14" s="46" t="n">
        <f aca="false">(B14/$C29)</f>
        <v>1.52635450408334</v>
      </c>
      <c r="E14" s="56" t="n">
        <v>12843.79</v>
      </c>
      <c r="F14" s="57" t="n">
        <f aca="false">E14/E$12</f>
        <v>1.23917154374123</v>
      </c>
      <c r="G14" s="58" t="n">
        <f aca="false">(E14/$F29)</f>
        <v>0.0802259029465575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8.84</v>
      </c>
      <c r="C15" s="28" t="n">
        <f aca="false">B15/B$9</f>
        <v>1.5556963130742</v>
      </c>
      <c r="D15" s="29" t="n">
        <f aca="false">(B15/$C30)</f>
        <v>1.43506493506494</v>
      </c>
      <c r="E15" s="50" t="n">
        <v>9769.85</v>
      </c>
      <c r="F15" s="51" t="n">
        <f aca="false">E15/E$12</f>
        <v>0.942597170042509</v>
      </c>
      <c r="G15" s="52" t="n">
        <f aca="false">(E15/$F30)</f>
        <v>0.0691641172183422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6.49</v>
      </c>
      <c r="C16" s="38" t="n">
        <f aca="false">B16/B$9</f>
        <v>1.14213451039045</v>
      </c>
      <c r="D16" s="39" t="n">
        <f aca="false">(B16/$C31)</f>
        <v>1.27755905511811</v>
      </c>
      <c r="E16" s="53" t="n">
        <v>6716.32</v>
      </c>
      <c r="F16" s="54" t="n">
        <f aca="false">E16/E$12</f>
        <v>0.647991957409777</v>
      </c>
      <c r="G16" s="55" t="n">
        <f aca="false">(E16/$F31)</f>
        <v>0.0649225601430626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6.04</v>
      </c>
      <c r="C17" s="61" t="n">
        <f aca="false">B17/B$9</f>
        <v>1.06294182477015</v>
      </c>
      <c r="D17" s="62" t="n">
        <f aca="false">(B17/$C32)</f>
        <v>1.42789598108747</v>
      </c>
      <c r="E17" s="63" t="n">
        <v>7264.53</v>
      </c>
      <c r="F17" s="64" t="n">
        <f aca="false">E17/E$12</f>
        <v>0.700883372793739</v>
      </c>
      <c r="G17" s="65" t="n">
        <f aca="false">(E17/$F32)</f>
        <v>0.0838613825382725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58908.35</v>
      </c>
      <c r="F18" s="68"/>
      <c r="G18" s="69" t="n">
        <f aca="false">(E18/$F33)</f>
        <v>0.0736015320342493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7.43929685941435</v>
      </c>
      <c r="C19" s="75" t="n">
        <f aca="false">SUM(C9:C17)/9</f>
        <v>1.30919532760807</v>
      </c>
      <c r="D19" s="76" t="n">
        <f aca="false">SUM(D9:D17)/9</f>
        <v>1.35687058111997</v>
      </c>
      <c r="E19" s="77" t="n">
        <f aca="false">SUM(E12:E17)/6</f>
        <v>9818.05833333333</v>
      </c>
      <c r="F19" s="68" t="n">
        <f aca="false">SUM(F12:F17)/6</f>
        <v>0.94724832011876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93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6" activeCellId="0" sqref="B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6.51</v>
      </c>
      <c r="C9" s="28" t="n">
        <f aca="false">B9/B$9</f>
        <v>1</v>
      </c>
      <c r="D9" s="29" t="n">
        <f aca="false">(B9/$C21)</f>
        <v>1.37341772151899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8.14</v>
      </c>
      <c r="C10" s="38" t="n">
        <f aca="false">B10/B$9</f>
        <v>1.25038402457757</v>
      </c>
      <c r="D10" s="39" t="n">
        <f aca="false">(B10/$C22)</f>
        <v>1.56238003838772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7.05</v>
      </c>
      <c r="C11" s="45" t="n">
        <f aca="false">B11/B$9</f>
        <v>1.08294930875576</v>
      </c>
      <c r="D11" s="46" t="n">
        <f aca="false">(B11/$C23)</f>
        <v>1.24778761061947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8.42</v>
      </c>
      <c r="C12" s="28" t="n">
        <f aca="false">B12/B$9</f>
        <v>1.29339477726575</v>
      </c>
      <c r="D12" s="29" t="n">
        <f aca="false">(B12/$C24)</f>
        <v>1.4982206405694</v>
      </c>
      <c r="E12" s="50" t="n">
        <v>6684.55</v>
      </c>
      <c r="F12" s="51" t="n">
        <f aca="false">E12/E$12</f>
        <v>1</v>
      </c>
      <c r="G12" s="52" t="n">
        <f aca="false">(E12/$F24)</f>
        <v>0.044935686217146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9.3</v>
      </c>
      <c r="C13" s="38" t="n">
        <f aca="false">B13/B$9</f>
        <v>1.42857142857143</v>
      </c>
      <c r="D13" s="39" t="n">
        <f aca="false">(B13/$C25)</f>
        <v>1.50242326332795</v>
      </c>
      <c r="E13" s="53" t="n">
        <v>8225.39</v>
      </c>
      <c r="F13" s="54" t="n">
        <f aca="false">E13/E$12</f>
        <v>1.23050766319348</v>
      </c>
      <c r="G13" s="55" t="n">
        <f aca="false">(E13/$F25)</f>
        <v>0.0513501739767535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9.6</v>
      </c>
      <c r="C14" s="45" t="n">
        <f aca="false">B14/B$9</f>
        <v>1.47465437788018</v>
      </c>
      <c r="D14" s="46" t="n">
        <f aca="false">(B14/$C26)</f>
        <v>1.53354632587859</v>
      </c>
      <c r="E14" s="56" t="n">
        <v>8092.8</v>
      </c>
      <c r="F14" s="57" t="n">
        <f aca="false">E14/E$12</f>
        <v>1.21067237136382</v>
      </c>
      <c r="G14" s="58" t="n">
        <f aca="false">(E14/$F26)</f>
        <v>0.0505498912210415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23002.74</v>
      </c>
      <c r="F15" s="68"/>
      <c r="G15" s="69" t="n">
        <f aca="false">(E15/$F30)</f>
        <v>0.0287401854743089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8.17</v>
      </c>
      <c r="C16" s="75" t="n">
        <f aca="false">SUM(C9:C14)/6</f>
        <v>1.25499231950845</v>
      </c>
      <c r="D16" s="76" t="n">
        <f aca="false">SUM(D9:D14)/6</f>
        <v>1.45296260005035</v>
      </c>
      <c r="E16" s="77" t="n">
        <f aca="false">SUM(E12:E14)/3</f>
        <v>7667.58</v>
      </c>
      <c r="F16" s="68" t="n">
        <f aca="false">SUM(F12:F14)/3</f>
        <v>1.1470600115191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3"/>
      <c r="G32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3.88</v>
      </c>
      <c r="C9" s="28" t="n">
        <f aca="false">B9/B$9</f>
        <v>1</v>
      </c>
      <c r="D9" s="29" t="n">
        <f aca="false">(B9/$C21)</f>
        <v>0.818565400843882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5.15</v>
      </c>
      <c r="C10" s="38" t="n">
        <f aca="false">B10/B$9</f>
        <v>1.32731958762887</v>
      </c>
      <c r="D10" s="39" t="n">
        <f aca="false">(B10/$C22)</f>
        <v>0.98848368522073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5.02</v>
      </c>
      <c r="C11" s="45" t="n">
        <f aca="false">B11/B$9</f>
        <v>1.29381443298969</v>
      </c>
      <c r="D11" s="46" t="n">
        <f aca="false">(B11/$C23)</f>
        <v>0.88849557522123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7.37</v>
      </c>
      <c r="C12" s="28" t="n">
        <f aca="false">B12/B$9</f>
        <v>1.89948453608247</v>
      </c>
      <c r="D12" s="29" t="n">
        <f aca="false">(B12/$C24)</f>
        <v>1.31138790035587</v>
      </c>
      <c r="E12" s="50" t="n">
        <v>3680.27</v>
      </c>
      <c r="F12" s="51" t="n">
        <f aca="false">E12/E$12</f>
        <v>1</v>
      </c>
      <c r="G12" s="52" t="n">
        <f aca="false">(E12/$F24)</f>
        <v>0.024739953761192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8.37</v>
      </c>
      <c r="C13" s="38" t="n">
        <f aca="false">B13/B$9</f>
        <v>2.15721649484536</v>
      </c>
      <c r="D13" s="39" t="n">
        <f aca="false">(B13/$C25)</f>
        <v>1.35218093699515</v>
      </c>
      <c r="E13" s="53" t="n">
        <v>3723.65</v>
      </c>
      <c r="F13" s="54" t="n">
        <f aca="false">E13/E$12</f>
        <v>1.01178717865809</v>
      </c>
      <c r="G13" s="55" t="n">
        <f aca="false">(E13/$F25)</f>
        <v>0.023246323314583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9.48</v>
      </c>
      <c r="C14" s="45" t="n">
        <f aca="false">B14/B$9</f>
        <v>2.44329896907217</v>
      </c>
      <c r="D14" s="46" t="n">
        <f aca="false">(B14/$C26)</f>
        <v>1.51437699680511</v>
      </c>
      <c r="E14" s="56" t="n">
        <v>4750.99</v>
      </c>
      <c r="F14" s="57" t="n">
        <f aca="false">E14/E$12</f>
        <v>1.29093517595176</v>
      </c>
      <c r="G14" s="58" t="n">
        <f aca="false">(E14/$F26)</f>
        <v>0.029676011725516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12154.91</v>
      </c>
      <c r="F15" s="68"/>
      <c r="G15" s="69" t="n">
        <f aca="false">(E15/$F35)</f>
        <v>0.0259146754219902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6.545</v>
      </c>
      <c r="C16" s="75" t="n">
        <f aca="false">SUM(C9:C14)/6</f>
        <v>1.68685567010309</v>
      </c>
      <c r="D16" s="76" t="n">
        <f aca="false">SUM(D9:D14)/6</f>
        <v>1.14558174924033</v>
      </c>
      <c r="E16" s="77" t="n">
        <f aca="false">SUM(E12:E14)/3</f>
        <v>4051.63666666667</v>
      </c>
      <c r="F16" s="68" t="n">
        <f aca="false">SUM(F12:F14)/3</f>
        <v>1.10090745153662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89" t="n">
        <v>148758.16</v>
      </c>
      <c r="G32" s="3"/>
    </row>
    <row r="33" customFormat="false" ht="13.2" hidden="false" customHeight="false" outlineLevel="0" collapsed="false">
      <c r="F33" s="89" t="n">
        <v>160182.32</v>
      </c>
    </row>
    <row r="34" customFormat="false" ht="13.2" hidden="false" customHeight="false" outlineLevel="0" collapsed="false">
      <c r="F34" s="89" t="n">
        <v>160095.3</v>
      </c>
    </row>
    <row r="35" customFormat="false" ht="13.2" hidden="false" customHeight="false" outlineLevel="0" collapsed="false">
      <c r="F35" s="2" t="n">
        <f aca="false">SUM(F32:F34)</f>
        <v>469035.78</v>
      </c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1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4.93</v>
      </c>
      <c r="C9" s="28" t="n">
        <f aca="false">B9/B$9</f>
        <v>1</v>
      </c>
      <c r="D9" s="29" t="n">
        <f aca="false">(B9/$C24)</f>
        <v>1.0400843881856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6.04</v>
      </c>
      <c r="C10" s="38" t="n">
        <f aca="false">B10/B$9</f>
        <v>1.22515212981744</v>
      </c>
      <c r="D10" s="39" t="n">
        <f aca="false">(B10/$C25)</f>
        <v>1.15930902111324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5.99</v>
      </c>
      <c r="C11" s="45" t="n">
        <f aca="false">B11/B$9</f>
        <v>1.21501014198783</v>
      </c>
      <c r="D11" s="46" t="n">
        <f aca="false">(B11/$C26)</f>
        <v>1.06017699115044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7.41</v>
      </c>
      <c r="C12" s="28" t="n">
        <f aca="false">B12/B$9</f>
        <v>1.50304259634888</v>
      </c>
      <c r="D12" s="29" t="n">
        <f aca="false">(B12/$C27)</f>
        <v>1.31850533807829</v>
      </c>
      <c r="E12" s="50" t="n">
        <v>1437.37</v>
      </c>
      <c r="F12" s="51" t="n">
        <f aca="false">E12/E$12</f>
        <v>1</v>
      </c>
      <c r="G12" s="52" t="n">
        <f aca="false">(E12/$F27)</f>
        <v>0.00966246154160552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7.92</v>
      </c>
      <c r="C13" s="38" t="n">
        <f aca="false">B13/B$9</f>
        <v>1.60649087221095</v>
      </c>
      <c r="D13" s="39" t="n">
        <f aca="false">(B13/$C28)</f>
        <v>1.2794830371567</v>
      </c>
      <c r="E13" s="53" t="n">
        <v>1512.38</v>
      </c>
      <c r="F13" s="54" t="n">
        <f aca="false">E13/E$12</f>
        <v>1.05218558895761</v>
      </c>
      <c r="G13" s="55" t="n">
        <f aca="false">(E13/$F28)</f>
        <v>0.00944161627825093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9.53</v>
      </c>
      <c r="C14" s="45" t="n">
        <f aca="false">B14/B$9</f>
        <v>1.93306288032454</v>
      </c>
      <c r="D14" s="46" t="n">
        <f aca="false">(B14/$C29)</f>
        <v>1.5223642172524</v>
      </c>
      <c r="E14" s="56" t="n">
        <v>1628.85</v>
      </c>
      <c r="F14" s="57" t="n">
        <f aca="false">E14/E$12</f>
        <v>1.13321552557797</v>
      </c>
      <c r="G14" s="58" t="n">
        <f aca="false">(E14/$F29)</f>
        <v>0.010174252460878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7.29</v>
      </c>
      <c r="C15" s="28" t="n">
        <f aca="false">B15/B$9</f>
        <v>1.47870182555781</v>
      </c>
      <c r="D15" s="29" t="n">
        <f aca="false">(B15/$C30)</f>
        <v>1.18344155844156</v>
      </c>
      <c r="E15" s="50" t="n">
        <v>1560.93</v>
      </c>
      <c r="F15" s="51" t="n">
        <f aca="false">E15/E$12</f>
        <v>1.08596255661382</v>
      </c>
      <c r="G15" s="52" t="n">
        <f aca="false">(E15/$F30)</f>
        <v>0.0110503585510143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5.78</v>
      </c>
      <c r="C16" s="38" t="n">
        <f aca="false">B16/B$9</f>
        <v>1.17241379310345</v>
      </c>
      <c r="D16" s="39" t="n">
        <f aca="false">(B16/$C31)</f>
        <v>1.13779527559055</v>
      </c>
      <c r="E16" s="53" t="n">
        <v>1085.57</v>
      </c>
      <c r="F16" s="54" t="n">
        <f aca="false">E16/E$12</f>
        <v>0.755247431072027</v>
      </c>
      <c r="G16" s="55" t="n">
        <f aca="false">(E16/$F31)</f>
        <v>0.0104935416440111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4.68</v>
      </c>
      <c r="C17" s="61" t="n">
        <f aca="false">B17/B$9</f>
        <v>0.949290060851927</v>
      </c>
      <c r="D17" s="62" t="n">
        <f aca="false">(B17/$C32)</f>
        <v>1.1063829787234</v>
      </c>
      <c r="E17" s="63" t="n">
        <v>1114.41</v>
      </c>
      <c r="F17" s="64" t="n">
        <f aca="false">E17/E$12</f>
        <v>0.775311854289432</v>
      </c>
      <c r="G17" s="65" t="n">
        <f aca="false">(E17/$F32)</f>
        <v>0.0128646950751771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8339.51</v>
      </c>
      <c r="F18" s="68"/>
      <c r="G18" s="69" t="n">
        <f aca="false">(E18/$F33)</f>
        <v>0.0104195875867333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6.61888888888889</v>
      </c>
      <c r="C19" s="75" t="n">
        <f aca="false">SUM(C9:C17)/9</f>
        <v>1.34257381113365</v>
      </c>
      <c r="D19" s="76" t="n">
        <f aca="false">SUM(D9:D17)/9</f>
        <v>1.20083808952136</v>
      </c>
      <c r="E19" s="77" t="n">
        <f aca="false">SUM(E12:E17)/6</f>
        <v>1389.91833333333</v>
      </c>
      <c r="F19" s="68" t="n">
        <f aca="false">SUM(F12:F17)/6</f>
        <v>0.966987159418475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5.45</v>
      </c>
      <c r="C9" s="28" t="n">
        <f aca="false">B9/B$9</f>
        <v>1</v>
      </c>
      <c r="D9" s="29" t="n">
        <f aca="false">(B9/$C24)</f>
        <v>1.14978902953587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5.26</v>
      </c>
      <c r="C10" s="38" t="n">
        <f aca="false">B10/B$9</f>
        <v>0.965137614678899</v>
      </c>
      <c r="D10" s="39" t="n">
        <f aca="false">(B10/$C25)</f>
        <v>1.00959692898273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5.12</v>
      </c>
      <c r="C11" s="45" t="n">
        <f aca="false">B11/B$9</f>
        <v>0.939449541284404</v>
      </c>
      <c r="D11" s="46" t="n">
        <f aca="false">(B11/$C26)</f>
        <v>0.906194690265487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5.86</v>
      </c>
      <c r="C12" s="28" t="n">
        <f aca="false">B12/B$9</f>
        <v>1.07522935779817</v>
      </c>
      <c r="D12" s="29" t="n">
        <f aca="false">(B12/$C27)</f>
        <v>1.04270462633452</v>
      </c>
      <c r="E12" s="50" t="n">
        <v>3938.05</v>
      </c>
      <c r="F12" s="51" t="n">
        <f aca="false">E12/E$12</f>
        <v>1</v>
      </c>
      <c r="G12" s="52" t="n">
        <f aca="false">(E12/$F27)</f>
        <v>0.0264728334902771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6.02</v>
      </c>
      <c r="C13" s="38" t="n">
        <f aca="false">B13/B$9</f>
        <v>1.1045871559633</v>
      </c>
      <c r="D13" s="39" t="n">
        <f aca="false">(B13/$C28)</f>
        <v>0.972536348949919</v>
      </c>
      <c r="E13" s="53" t="n">
        <v>3954.3</v>
      </c>
      <c r="F13" s="54" t="n">
        <f aca="false">E13/E$12</f>
        <v>1.00412640773987</v>
      </c>
      <c r="G13" s="55" t="n">
        <f aca="false">(E13/$F28)</f>
        <v>0.0246862450237954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7.18</v>
      </c>
      <c r="C14" s="45" t="n">
        <f aca="false">B14/B$9</f>
        <v>1.31743119266055</v>
      </c>
      <c r="D14" s="46" t="n">
        <f aca="false">(B14/$C29)</f>
        <v>1.14696485623003</v>
      </c>
      <c r="E14" s="56" t="n">
        <v>5844.08</v>
      </c>
      <c r="F14" s="57" t="n">
        <f aca="false">E14/E$12</f>
        <v>1.48400350427242</v>
      </c>
      <c r="G14" s="58" t="n">
        <f aca="false">(E14/$F29)</f>
        <v>0.0365037574494692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5.36</v>
      </c>
      <c r="C15" s="28" t="n">
        <f aca="false">B15/B$9</f>
        <v>0.98348623853211</v>
      </c>
      <c r="D15" s="29" t="n">
        <f aca="false">(B15/$C30)</f>
        <v>0.87012987012987</v>
      </c>
      <c r="E15" s="50" t="n">
        <v>3449.25</v>
      </c>
      <c r="F15" s="51" t="n">
        <f aca="false">E15/E$12</f>
        <v>0.875877655184673</v>
      </c>
      <c r="G15" s="52" t="n">
        <f aca="false">(E15/$F30)</f>
        <v>0.0244184231401062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5.38</v>
      </c>
      <c r="C16" s="38" t="n">
        <f aca="false">B16/B$9</f>
        <v>0.987155963302752</v>
      </c>
      <c r="D16" s="39" t="n">
        <f aca="false">(B16/$C31)</f>
        <v>1.05905511811024</v>
      </c>
      <c r="E16" s="53" t="n">
        <v>2920.88</v>
      </c>
      <c r="F16" s="54" t="n">
        <f aca="false">E16/E$12</f>
        <v>0.741707190106779</v>
      </c>
      <c r="G16" s="55" t="n">
        <f aca="false">(E16/$F31)</f>
        <v>0.0282343615954375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4.65</v>
      </c>
      <c r="C17" s="61" t="n">
        <f aca="false">B17/B$9</f>
        <v>0.853211009174312</v>
      </c>
      <c r="D17" s="62" t="n">
        <f aca="false">(B17/$C32)</f>
        <v>1.09929078014184</v>
      </c>
      <c r="E17" s="63" t="n">
        <v>2294.56</v>
      </c>
      <c r="F17" s="64" t="n">
        <f aca="false">E17/E$12</f>
        <v>0.582664008836861</v>
      </c>
      <c r="G17" s="65" t="n">
        <f aca="false">(E17/$F32)</f>
        <v>0.0264882895269231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22401.12</v>
      </c>
      <c r="F18" s="68"/>
      <c r="G18" s="69" t="n">
        <f aca="false">(E18/$F33)</f>
        <v>0.0279885067445118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5.58666666666667</v>
      </c>
      <c r="C19" s="75" t="n">
        <f aca="false">SUM(C9:C17)/9</f>
        <v>1.02507645259939</v>
      </c>
      <c r="D19" s="76" t="n">
        <f aca="false">SUM(D9:D17)/9</f>
        <v>1.02847358318672</v>
      </c>
      <c r="E19" s="77" t="n">
        <f aca="false">SUM(E12:E17)/6</f>
        <v>3733.52</v>
      </c>
      <c r="F19" s="68" t="n">
        <f aca="false">SUM(F12:F17)/6</f>
        <v>0.94806312769010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8.48</v>
      </c>
      <c r="C9" s="28" t="n">
        <f aca="false">B9/B$9</f>
        <v>1</v>
      </c>
      <c r="D9" s="29" t="n">
        <f aca="false">(B9/$C24)</f>
        <v>1.78902953586498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8.49</v>
      </c>
      <c r="C10" s="38" t="n">
        <f aca="false">B10/B$9</f>
        <v>1.00117924528302</v>
      </c>
      <c r="D10" s="39" t="n">
        <f aca="false">(B10/$C25)</f>
        <v>1.62955854126679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8.65</v>
      </c>
      <c r="C11" s="45" t="n">
        <f aca="false">B11/B$9</f>
        <v>1.02004716981132</v>
      </c>
      <c r="D11" s="46" t="n">
        <f aca="false">(B11/$C26)</f>
        <v>1.53097345132743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3.42</v>
      </c>
      <c r="C12" s="28" t="n">
        <f aca="false">B12/B$9</f>
        <v>1.58254716981132</v>
      </c>
      <c r="D12" s="29" t="n">
        <f aca="false">(B12/$C27)</f>
        <v>2.38790035587189</v>
      </c>
      <c r="E12" s="50" t="n">
        <v>15599.76</v>
      </c>
      <c r="F12" s="51" t="n">
        <f aca="false">E12/E$12</f>
        <v>1</v>
      </c>
      <c r="G12" s="52" t="n">
        <f aca="false">(E12/$F27)</f>
        <v>0.10486658345330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2.86</v>
      </c>
      <c r="C13" s="38" t="n">
        <f aca="false">B13/B$9</f>
        <v>1.51650943396226</v>
      </c>
      <c r="D13" s="39" t="n">
        <f aca="false">(B13/$C28)</f>
        <v>2.07754442649435</v>
      </c>
      <c r="E13" s="53" t="n">
        <v>14275.66</v>
      </c>
      <c r="F13" s="54" t="n">
        <f aca="false">E13/E$12</f>
        <v>0.915120489033165</v>
      </c>
      <c r="G13" s="55" t="n">
        <f aca="false">(E13/$F28)</f>
        <v>0.0891213212544306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1.03</v>
      </c>
      <c r="C14" s="45" t="n">
        <f aca="false">B14/B$9</f>
        <v>1.30070754716981</v>
      </c>
      <c r="D14" s="46" t="n">
        <f aca="false">(B14/$C29)</f>
        <v>1.76198083067093</v>
      </c>
      <c r="E14" s="56" t="n">
        <v>12125.85</v>
      </c>
      <c r="F14" s="57" t="n">
        <f aca="false">E14/E$12</f>
        <v>0.777310035539008</v>
      </c>
      <c r="G14" s="58" t="n">
        <f aca="false">(E14/$F29)</f>
        <v>0.0757414489994397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13.79</v>
      </c>
      <c r="C15" s="28" t="n">
        <f aca="false">B15/B$9</f>
        <v>1.62617924528302</v>
      </c>
      <c r="D15" s="29" t="n">
        <f aca="false">(B15/$C30)</f>
        <v>2.23863636363636</v>
      </c>
      <c r="E15" s="50" t="n">
        <v>15840.2</v>
      </c>
      <c r="F15" s="51" t="n">
        <f aca="false">E15/E$12</f>
        <v>1.01541305763678</v>
      </c>
      <c r="G15" s="52" t="n">
        <f aca="false">(E15/$F30)</f>
        <v>0.112138205761806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2.14</v>
      </c>
      <c r="C16" s="38" t="n">
        <f aca="false">B16/B$9</f>
        <v>1.43160377358491</v>
      </c>
      <c r="D16" s="39" t="n">
        <f aca="false">(B16/$C31)</f>
        <v>2.38976377952756</v>
      </c>
      <c r="E16" s="53" t="n">
        <v>10354.68</v>
      </c>
      <c r="F16" s="54" t="n">
        <f aca="false">E16/E$12</f>
        <v>0.663771750334621</v>
      </c>
      <c r="G16" s="55" t="n">
        <f aca="false">(E16/$F31)</f>
        <v>0.100092362344583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1.73</v>
      </c>
      <c r="C17" s="61" t="n">
        <f aca="false">B17/B$9</f>
        <v>1.38325471698113</v>
      </c>
      <c r="D17" s="62" t="n">
        <f aca="false">(B17/$C32)</f>
        <v>2.77304964539007</v>
      </c>
      <c r="E17" s="63" t="n">
        <v>8364.25</v>
      </c>
      <c r="F17" s="64" t="n">
        <f aca="false">E17/E$12</f>
        <v>0.536178120689036</v>
      </c>
      <c r="G17" s="65" t="n">
        <f aca="false">(E17/$F32)</f>
        <v>0.0965564969648065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76560.4</v>
      </c>
      <c r="F18" s="68"/>
      <c r="G18" s="69" t="n">
        <f aca="false">(E18/$F33)</f>
        <v>0.0956564346676649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1.1766666666667</v>
      </c>
      <c r="C19" s="75" t="n">
        <f aca="false">SUM(C9:C17)/9</f>
        <v>1.31800314465409</v>
      </c>
      <c r="D19" s="76" t="n">
        <f aca="false">SUM(D9:D17)/9</f>
        <v>2.0642707700056</v>
      </c>
      <c r="E19" s="77" t="n">
        <f aca="false">SUM(E12:E17)/6</f>
        <v>12760.0666666667</v>
      </c>
      <c r="F19" s="68" t="n">
        <f aca="false">SUM(F12:F17)/6</f>
        <v>0.817965575538769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4" activeCellId="0" sqref="A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4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7.92</v>
      </c>
      <c r="C9" s="28" t="n">
        <f aca="false">B9/B$9</f>
        <v>1</v>
      </c>
      <c r="D9" s="29" t="n">
        <f aca="false">(B9/$C21)</f>
        <v>1.67088607594937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8.96</v>
      </c>
      <c r="C10" s="38" t="n">
        <f aca="false">B10/B$9</f>
        <v>1.13131313131313</v>
      </c>
      <c r="D10" s="39" t="n">
        <f aca="false">(B10/$C22)</f>
        <v>1.71976967370441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8.73</v>
      </c>
      <c r="C11" s="45" t="n">
        <f aca="false">B11/B$9</f>
        <v>1.10227272727273</v>
      </c>
      <c r="D11" s="46" t="n">
        <f aca="false">(B11/$C23)</f>
        <v>1.54513274336283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1.88</v>
      </c>
      <c r="C12" s="28" t="n">
        <f aca="false">B12/B$9</f>
        <v>1.5</v>
      </c>
      <c r="D12" s="29" t="n">
        <f aca="false">(B12/$C24)</f>
        <v>2.11387900355872</v>
      </c>
      <c r="E12" s="50" t="n">
        <v>9868.1</v>
      </c>
      <c r="F12" s="51" t="n">
        <f aca="false">E12/E$12</f>
        <v>1</v>
      </c>
      <c r="G12" s="52" t="n">
        <f aca="false">(E12/$F24)</f>
        <v>0.066336529034777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2.02</v>
      </c>
      <c r="C13" s="38" t="n">
        <f aca="false">B13/B$9</f>
        <v>1.51767676767677</v>
      </c>
      <c r="D13" s="39" t="n">
        <f aca="false">(B13/$C25)</f>
        <v>1.94184168012924</v>
      </c>
      <c r="E13" s="53" t="n">
        <v>10540.23</v>
      </c>
      <c r="F13" s="54" t="n">
        <f aca="false">E13/E$12</f>
        <v>1.06811138922386</v>
      </c>
      <c r="G13" s="55" t="n">
        <f aca="false">(E13/$F25)</f>
        <v>0.0658014567400447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4.31</v>
      </c>
      <c r="C14" s="45" t="n">
        <f aca="false">B14/B$9</f>
        <v>1.80681818181818</v>
      </c>
      <c r="D14" s="46" t="n">
        <f aca="false">(B14/$C26)</f>
        <v>2.28594249201278</v>
      </c>
      <c r="E14" s="56" t="n">
        <v>12666.65</v>
      </c>
      <c r="F14" s="57" t="n">
        <f aca="false">E14/E$12</f>
        <v>1.28359562631104</v>
      </c>
      <c r="G14" s="58" t="n">
        <f aca="false">(E14/$F26)</f>
        <v>0.0791194369853456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33074.98</v>
      </c>
      <c r="F15" s="68"/>
      <c r="G15" s="69" t="n">
        <f aca="false">(E15/$F30)</f>
        <v>0.0413246882657918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10.6366666666667</v>
      </c>
      <c r="C16" s="75" t="n">
        <f aca="false">SUM(C9:C14)/6</f>
        <v>1.34301346801347</v>
      </c>
      <c r="D16" s="76" t="n">
        <f aca="false">SUM(D9:D14)/6</f>
        <v>1.87957527811956</v>
      </c>
      <c r="E16" s="77" t="n">
        <f aca="false">SUM(E12:E14)/3</f>
        <v>11024.9933333333</v>
      </c>
      <c r="F16" s="68" t="n">
        <f aca="false">SUM(F12:F14)/3</f>
        <v>1.11723567184497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3"/>
      <c r="G32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4" activeCellId="0" sqref="C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7.6510843373494</v>
      </c>
      <c r="C9" s="28" t="n">
        <f aca="false">B9/B$9</f>
        <v>1</v>
      </c>
      <c r="D9" s="29" t="n">
        <f aca="false">(B9/$C24)</f>
        <v>1.61415281378679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8.46526011560694</v>
      </c>
      <c r="C10" s="38" t="n">
        <f aca="false">B10/B$9</f>
        <v>1.1064131229456</v>
      </c>
      <c r="D10" s="39" t="n">
        <f aca="false">(B10/$C25)</f>
        <v>1.62481000299557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7.8671072319202</v>
      </c>
      <c r="C11" s="45" t="n">
        <f aca="false">B11/B$9</f>
        <v>1.02823428484722</v>
      </c>
      <c r="D11" s="46" t="n">
        <f aca="false">(B11/$C26)</f>
        <v>1.3924083596318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1.0571201413428</v>
      </c>
      <c r="C12" s="28" t="n">
        <f aca="false">B12/B$9</f>
        <v>1.4451703384534</v>
      </c>
      <c r="D12" s="29" t="n">
        <f aca="false">(B12/$C27)</f>
        <v>1.96745909988305</v>
      </c>
      <c r="E12" s="50" t="n">
        <v>11299.9</v>
      </c>
      <c r="F12" s="51" t="n">
        <f aca="false">E12/E$12</f>
        <v>1</v>
      </c>
      <c r="G12" s="52" t="n">
        <f aca="false">(E12/$F27)</f>
        <v>0.075961547252265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1.0985102739726</v>
      </c>
      <c r="C13" s="38" t="n">
        <f aca="false">B13/B$9</f>
        <v>1.45058004651632</v>
      </c>
      <c r="D13" s="39" t="n">
        <f aca="false">(B13/$C28)</f>
        <v>1.79297419611835</v>
      </c>
      <c r="E13" s="53" t="n">
        <v>12127.88</v>
      </c>
      <c r="F13" s="54" t="n">
        <f aca="false">E13/E$12</f>
        <v>1.07327321480721</v>
      </c>
      <c r="G13" s="55" t="n">
        <f aca="false">(E13/$F28)</f>
        <v>0.0757129750649135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3.0472606161532</v>
      </c>
      <c r="C14" s="45" t="n">
        <f aca="false">B14/B$9</f>
        <v>1.70528255092705</v>
      </c>
      <c r="D14" s="46" t="n">
        <f aca="false">(B14/$C29)</f>
        <v>2.08422693548773</v>
      </c>
      <c r="E14" s="56" t="n">
        <v>14494.49</v>
      </c>
      <c r="F14" s="57" t="n">
        <f aca="false">E14/E$12</f>
        <v>1.28270958150072</v>
      </c>
      <c r="G14" s="58" t="n">
        <f aca="false">(E14/$F29)</f>
        <v>0.0905366366158157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11.67</v>
      </c>
      <c r="C15" s="28" t="n">
        <f aca="false">B15/B$9</f>
        <v>1.52527399848828</v>
      </c>
      <c r="D15" s="29" t="n">
        <f aca="false">(B15/$C30)</f>
        <v>1.89448051948052</v>
      </c>
      <c r="E15" s="50" t="n">
        <v>11731.8</v>
      </c>
      <c r="F15" s="51" t="n">
        <f aca="false">E15/E$12</f>
        <v>1.0382215771821</v>
      </c>
      <c r="G15" s="52" t="n">
        <f aca="false">(E15/$F30)</f>
        <v>0.083053433817525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1.06</v>
      </c>
      <c r="C16" s="38" t="n">
        <f aca="false">B16/B$9</f>
        <v>1.4455467372134</v>
      </c>
      <c r="D16" s="39" t="n">
        <f aca="false">(B16/$C31)</f>
        <v>2.17716535433071</v>
      </c>
      <c r="E16" s="53" t="n">
        <v>9986.46</v>
      </c>
      <c r="F16" s="54" t="n">
        <f aca="false">E16/E$12</f>
        <v>0.883765343056133</v>
      </c>
      <c r="G16" s="55" t="n">
        <f aca="false">(E16/$F31)</f>
        <v>0.0965330046761156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9.11</v>
      </c>
      <c r="C17" s="61" t="n">
        <f aca="false">B17/B$9</f>
        <v>1.19068090199043</v>
      </c>
      <c r="D17" s="62" t="n">
        <f aca="false">(B17/$C32)</f>
        <v>2.15366430260047</v>
      </c>
      <c r="E17" s="63" t="n">
        <v>8406.68</v>
      </c>
      <c r="F17" s="64" t="n">
        <f aca="false">E17/E$12</f>
        <v>0.743960566022708</v>
      </c>
      <c r="G17" s="65" t="n">
        <f aca="false">(E17/$F32)</f>
        <v>0.0970463068301521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68047.21</v>
      </c>
      <c r="F18" s="68"/>
      <c r="G18" s="69" t="n">
        <f aca="false">(E18/$F33)</f>
        <v>0.0850198470447108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0.1140380795939</v>
      </c>
      <c r="C19" s="75" t="n">
        <f aca="false">SUM(C9:C17)/9</f>
        <v>1.32190910904241</v>
      </c>
      <c r="D19" s="76" t="n">
        <f aca="false">SUM(D9:D17)/9</f>
        <v>1.85570462047946</v>
      </c>
      <c r="E19" s="77" t="n">
        <f aca="false">SUM(E12:E17)/6</f>
        <v>11341.2016666667</v>
      </c>
      <c r="F19" s="68" t="n">
        <f aca="false">SUM(F12:F17)/6</f>
        <v>1.0036550470948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93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/9</f>
        <v>5.46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3" activeCellId="0" sqref="A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6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6.24</v>
      </c>
      <c r="C9" s="28" t="n">
        <f aca="false">B9/B$9</f>
        <v>1</v>
      </c>
      <c r="D9" s="29" t="n">
        <f aca="false">(B9/$C21)</f>
        <v>1.31645569620253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5.79</v>
      </c>
      <c r="C10" s="38" t="n">
        <f aca="false">B10/B$9</f>
        <v>0.927884615384615</v>
      </c>
      <c r="D10" s="39" t="n">
        <f aca="false">(B10/$C22)</f>
        <v>1.11132437619962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4.35</v>
      </c>
      <c r="C11" s="45" t="n">
        <f aca="false">B11/B$9</f>
        <v>0.697115384615385</v>
      </c>
      <c r="D11" s="46" t="n">
        <f aca="false">(B11/$C23)</f>
        <v>0.76991150442477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7.38</v>
      </c>
      <c r="C12" s="28" t="n">
        <f aca="false">B12/B$9</f>
        <v>1.18269230769231</v>
      </c>
      <c r="D12" s="29" t="n">
        <f aca="false">(B12/$C24)</f>
        <v>1.31316725978648</v>
      </c>
      <c r="E12" s="50" t="n">
        <v>1431.8</v>
      </c>
      <c r="F12" s="51" t="n">
        <f aca="false">E12/E$12</f>
        <v>1</v>
      </c>
      <c r="G12" s="52" t="n">
        <f aca="false">(E12/$F24)</f>
        <v>0.0096250182174880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7.32</v>
      </c>
      <c r="C13" s="38" t="n">
        <f aca="false">B13/B$9</f>
        <v>1.17307692307692</v>
      </c>
      <c r="D13" s="39" t="n">
        <f aca="false">(B13/$C25)</f>
        <v>1.18255250403877</v>
      </c>
      <c r="E13" s="53" t="n">
        <v>1587.65</v>
      </c>
      <c r="F13" s="54" t="n">
        <f aca="false">E13/E$12</f>
        <v>1.10884900125716</v>
      </c>
      <c r="G13" s="55" t="n">
        <f aca="false">(E13/$F25)</f>
        <v>0.00991151832486881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8.12</v>
      </c>
      <c r="C14" s="45" t="n">
        <f aca="false">B14/B$9</f>
        <v>1.30128205128205</v>
      </c>
      <c r="D14" s="46" t="n">
        <f aca="false">(B14/$C26)</f>
        <v>1.29712460063898</v>
      </c>
      <c r="E14" s="56" t="n">
        <v>1827.84</v>
      </c>
      <c r="F14" s="57" t="n">
        <f aca="false">E14/E$12</f>
        <v>1.27660287749686</v>
      </c>
      <c r="G14" s="58" t="n">
        <f aca="false">(E14/$F26)</f>
        <v>0.0114171996304701</v>
      </c>
      <c r="H14" s="33"/>
      <c r="I14" s="34"/>
      <c r="J14" s="35"/>
      <c r="K14" s="8"/>
    </row>
    <row r="15" s="72" customFormat="true" ht="16.8" hidden="false" customHeight="true" outlineLevel="0" collapsed="false">
      <c r="A15" s="66" t="s">
        <v>27</v>
      </c>
      <c r="B15" s="67"/>
      <c r="C15" s="68"/>
      <c r="D15" s="69"/>
      <c r="E15" s="70" t="n">
        <f aca="false">SUM(E12:E14)</f>
        <v>4847.29</v>
      </c>
      <c r="F15" s="68"/>
      <c r="G15" s="69" t="n">
        <f aca="false">(E15/$F35)</f>
        <v>0.0103345847090813</v>
      </c>
      <c r="H15" s="71"/>
      <c r="I15" s="34"/>
      <c r="J15" s="35"/>
    </row>
    <row r="16" customFormat="false" ht="17.4" hidden="false" customHeight="true" outlineLevel="0" collapsed="false">
      <c r="A16" s="73" t="s">
        <v>14</v>
      </c>
      <c r="B16" s="74" t="n">
        <f aca="false">SUM(B9:B14)/6</f>
        <v>6.53333333333333</v>
      </c>
      <c r="C16" s="75" t="n">
        <f aca="false">SUM(C9:C14)/6</f>
        <v>1.04700854700855</v>
      </c>
      <c r="D16" s="76" t="n">
        <f aca="false">SUM(D9:D14)/6</f>
        <v>1.16508932354853</v>
      </c>
      <c r="E16" s="77" t="n">
        <f aca="false">SUM(E12:E14)/3</f>
        <v>1615.76333333333</v>
      </c>
      <c r="F16" s="68" t="n">
        <f aca="false">SUM(F12:F14)/3</f>
        <v>1.12848395958467</v>
      </c>
      <c r="G16" s="69"/>
      <c r="H16" s="71"/>
      <c r="I16" s="34"/>
      <c r="J16" s="3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78"/>
      <c r="B17" s="79"/>
      <c r="C17" s="79"/>
      <c r="D17" s="79"/>
      <c r="E17" s="80"/>
    </row>
    <row r="18" customFormat="false" ht="13.2" hidden="false" customHeight="false" outlineLevel="0" collapsed="false">
      <c r="A18" s="78"/>
      <c r="B18" s="79"/>
      <c r="C18" s="79"/>
      <c r="D18" s="79"/>
      <c r="E18" s="80"/>
    </row>
    <row r="19" customFormat="false" ht="15" hidden="false" customHeight="false" outlineLevel="0" collapsed="false">
      <c r="A19" s="78"/>
      <c r="B19" s="81" t="s">
        <v>15</v>
      </c>
      <c r="C19" s="82"/>
      <c r="D19" s="79"/>
      <c r="E19" s="80"/>
    </row>
    <row r="20" customFormat="false" ht="13.2" hidden="false" customHeight="false" outlineLevel="0" collapsed="false">
      <c r="A20" s="83"/>
      <c r="B20" s="81"/>
      <c r="C20" s="84" t="s">
        <v>9</v>
      </c>
      <c r="D20" s="80"/>
      <c r="E20" s="80"/>
    </row>
    <row r="21" customFormat="false" ht="13.2" hidden="false" customHeight="false" outlineLevel="0" collapsed="false">
      <c r="A21" s="83"/>
      <c r="B21" s="85" t="n">
        <v>1925</v>
      </c>
      <c r="C21" s="86" t="n">
        <v>4.74</v>
      </c>
      <c r="D21" s="80"/>
      <c r="E21" s="80"/>
      <c r="F21" s="3"/>
      <c r="G21" s="3"/>
    </row>
    <row r="22" customFormat="false" ht="15" hidden="false" customHeight="false" outlineLevel="0" collapsed="false">
      <c r="A22" s="83"/>
      <c r="B22" s="85" t="n">
        <v>1926</v>
      </c>
      <c r="C22" s="86" t="n">
        <v>5.21</v>
      </c>
      <c r="D22" s="80"/>
      <c r="E22" s="81" t="s">
        <v>16</v>
      </c>
      <c r="F22" s="82"/>
      <c r="G22" s="3"/>
    </row>
    <row r="23" customFormat="false" ht="13.2" hidden="false" customHeight="false" outlineLevel="0" collapsed="false">
      <c r="A23" s="83"/>
      <c r="B23" s="87" t="n">
        <v>1927</v>
      </c>
      <c r="C23" s="86" t="n">
        <v>5.65</v>
      </c>
      <c r="D23" s="80"/>
      <c r="E23" s="81"/>
      <c r="F23" s="84" t="s">
        <v>9</v>
      </c>
      <c r="G23" s="3"/>
    </row>
    <row r="24" customFormat="false" ht="13.2" hidden="false" customHeight="false" outlineLevel="0" collapsed="false">
      <c r="A24" s="83"/>
      <c r="B24" s="87" t="n">
        <v>1928</v>
      </c>
      <c r="C24" s="86" t="n">
        <v>5.62</v>
      </c>
      <c r="D24" s="80"/>
      <c r="E24" s="88" t="n">
        <v>1928</v>
      </c>
      <c r="F24" s="89" t="n">
        <v>148758.16</v>
      </c>
      <c r="G24" s="3"/>
    </row>
    <row r="25" customFormat="false" ht="13.2" hidden="false" customHeight="false" outlineLevel="0" collapsed="false">
      <c r="B25" s="87" t="n">
        <v>1929</v>
      </c>
      <c r="C25" s="86" t="n">
        <v>6.19</v>
      </c>
      <c r="E25" s="88" t="n">
        <v>1929</v>
      </c>
      <c r="F25" s="89" t="n">
        <v>160182.32</v>
      </c>
      <c r="G25" s="3"/>
    </row>
    <row r="26" customFormat="false" ht="13.2" hidden="false" customHeight="false" outlineLevel="0" collapsed="false">
      <c r="B26" s="87" t="n">
        <v>1930</v>
      </c>
      <c r="C26" s="86" t="n">
        <v>6.26</v>
      </c>
      <c r="E26" s="88" t="n">
        <v>1930</v>
      </c>
      <c r="F26" s="89" t="n">
        <v>160095.3</v>
      </c>
      <c r="G26" s="3"/>
    </row>
    <row r="27" customFormat="false" ht="13.2" hidden="false" customHeight="false" outlineLevel="0" collapsed="false">
      <c r="B27" s="90" t="n">
        <v>1931</v>
      </c>
      <c r="C27" s="86" t="n">
        <v>6.16</v>
      </c>
      <c r="E27" s="88" t="n">
        <v>1931</v>
      </c>
      <c r="F27" s="89" t="n">
        <v>141256.05</v>
      </c>
      <c r="G27" s="3"/>
    </row>
    <row r="28" customFormat="false" ht="13.2" hidden="false" customHeight="false" outlineLevel="0" collapsed="false">
      <c r="B28" s="90" t="n">
        <v>1932</v>
      </c>
      <c r="C28" s="86" t="n">
        <v>5.08</v>
      </c>
      <c r="E28" s="88" t="n">
        <v>1932</v>
      </c>
      <c r="F28" s="89" t="n">
        <v>103451.25</v>
      </c>
      <c r="G28" s="3"/>
    </row>
    <row r="29" customFormat="false" ht="13.2" hidden="false" customHeight="false" outlineLevel="0" collapsed="false">
      <c r="B29" s="90" t="n">
        <v>1933</v>
      </c>
      <c r="C29" s="86" t="n">
        <v>4.23</v>
      </c>
      <c r="E29" s="88" t="n">
        <v>1933</v>
      </c>
      <c r="F29" s="89" t="n">
        <v>86625.45</v>
      </c>
      <c r="G29" s="3"/>
    </row>
    <row r="30" customFormat="false" ht="13.2" hidden="false" customHeight="false" outlineLevel="0" collapsed="false">
      <c r="B30" s="91"/>
      <c r="C30" s="92" t="n">
        <f aca="false">SUM(C21:C29)</f>
        <v>49.14</v>
      </c>
      <c r="E30" s="91"/>
      <c r="F30" s="91" t="n">
        <f aca="false">SUM(F24:F29)</f>
        <v>800368.53</v>
      </c>
      <c r="G30" s="3"/>
    </row>
    <row r="31" customFormat="false" ht="13.2" hidden="false" customHeight="false" outlineLevel="0" collapsed="false">
      <c r="F31" s="3"/>
      <c r="G31" s="3"/>
    </row>
    <row r="32" customFormat="false" ht="13.2" hidden="false" customHeight="false" outlineLevel="0" collapsed="false">
      <c r="F32" s="89" t="n">
        <v>148758.16</v>
      </c>
      <c r="G32" s="3"/>
    </row>
    <row r="33" customFormat="false" ht="13.2" hidden="false" customHeight="false" outlineLevel="0" collapsed="false">
      <c r="F33" s="89" t="n">
        <v>160182.32</v>
      </c>
    </row>
    <row r="34" customFormat="false" ht="13.2" hidden="false" customHeight="false" outlineLevel="0" collapsed="false">
      <c r="F34" s="89" t="n">
        <v>160095.3</v>
      </c>
    </row>
    <row r="35" customFormat="false" ht="13.2" hidden="false" customHeight="false" outlineLevel="0" collapsed="false">
      <c r="F35" s="2" t="n">
        <f aca="false">SUM(F32:F34)</f>
        <v>469035.78</v>
      </c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6</v>
      </c>
      <c r="C9" s="28" t="n">
        <f aca="false">B9/B$9</f>
        <v>1</v>
      </c>
      <c r="D9" s="29" t="n">
        <f aca="false">(B9/$C24)</f>
        <v>1.26582278481013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5.45</v>
      </c>
      <c r="C10" s="38" t="n">
        <f aca="false">B10/B$9</f>
        <v>0.908333333333333</v>
      </c>
      <c r="D10" s="39" t="n">
        <f aca="false">(B10/$C25)</f>
        <v>1.0460652591170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5.65</v>
      </c>
      <c r="C11" s="45" t="n">
        <f aca="false">B11/B$9</f>
        <v>0.941666666666667</v>
      </c>
      <c r="D11" s="46" t="n">
        <f aca="false">(B11/$C26)</f>
        <v>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6.37</v>
      </c>
      <c r="C12" s="28" t="n">
        <f aca="false">B12/B$9</f>
        <v>1.06166666666667</v>
      </c>
      <c r="D12" s="29" t="n">
        <f aca="false">(B12/$C27)</f>
        <v>1.13345195729537</v>
      </c>
      <c r="E12" s="50" t="n">
        <v>3363.95</v>
      </c>
      <c r="F12" s="51" t="n">
        <f aca="false">E12/E$12</f>
        <v>1</v>
      </c>
      <c r="G12" s="52" t="n">
        <f aca="false">(E12/$F27)</f>
        <v>0.022613549401256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6.27</v>
      </c>
      <c r="C13" s="38" t="n">
        <f aca="false">B13/B$9</f>
        <v>1.045</v>
      </c>
      <c r="D13" s="39" t="n">
        <f aca="false">(B13/$C28)</f>
        <v>1.01292407108239</v>
      </c>
      <c r="E13" s="53" t="n">
        <v>3020.8</v>
      </c>
      <c r="F13" s="54" t="n">
        <f aca="false">E13/E$12</f>
        <v>0.897991943994411</v>
      </c>
      <c r="G13" s="55" t="n">
        <f aca="false">(E13/$F28)</f>
        <v>0.0188585107270266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7.89</v>
      </c>
      <c r="C14" s="45" t="n">
        <f aca="false">B14/B$9</f>
        <v>1.315</v>
      </c>
      <c r="D14" s="46" t="n">
        <f aca="false">(B14/$C29)</f>
        <v>1.26038338658147</v>
      </c>
      <c r="E14" s="56" t="n">
        <v>3740.94</v>
      </c>
      <c r="F14" s="57" t="n">
        <f aca="false">E14/E$12</f>
        <v>1.11206765855616</v>
      </c>
      <c r="G14" s="58" t="n">
        <f aca="false">(E14/$F29)</f>
        <v>0.0233669570562034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5.94</v>
      </c>
      <c r="C15" s="28" t="n">
        <f aca="false">B15/B$9</f>
        <v>0.99</v>
      </c>
      <c r="D15" s="29" t="n">
        <f aca="false">(B15/$C30)</f>
        <v>0.964285714285714</v>
      </c>
      <c r="E15" s="50" t="n">
        <v>2901.65</v>
      </c>
      <c r="F15" s="51" t="n">
        <f aca="false">E15/E$12</f>
        <v>0.862572273666375</v>
      </c>
      <c r="G15" s="52" t="n">
        <f aca="false">(E15/$F30)</f>
        <v>0.0205417750248573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5.16</v>
      </c>
      <c r="C16" s="38" t="n">
        <f aca="false">B16/B$9</f>
        <v>0.86</v>
      </c>
      <c r="D16" s="39" t="n">
        <f aca="false">(B16/$C31)</f>
        <v>1.01574803149606</v>
      </c>
      <c r="E16" s="53" t="n">
        <v>2201.35</v>
      </c>
      <c r="F16" s="54" t="n">
        <f aca="false">E16/E$12</f>
        <v>0.65439438755035</v>
      </c>
      <c r="G16" s="55" t="n">
        <f aca="false">(E16/$F31)</f>
        <v>0.021279104892401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4.47</v>
      </c>
      <c r="C17" s="61" t="n">
        <f aca="false">B17/B$9</f>
        <v>0.745</v>
      </c>
      <c r="D17" s="62" t="n">
        <f aca="false">(B17/$C32)</f>
        <v>1.05673758865248</v>
      </c>
      <c r="E17" s="63" t="n">
        <v>1991.01</v>
      </c>
      <c r="F17" s="64" t="n">
        <f aca="false">E17/E$12</f>
        <v>0.591866704320813</v>
      </c>
      <c r="G17" s="65" t="n">
        <f aca="false">(E17/$F32)</f>
        <v>0.0229841230262007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7219.7</v>
      </c>
      <c r="F18" s="68"/>
      <c r="G18" s="69" t="n">
        <f aca="false">(E18/$F33)</f>
        <v>0.0215147139780721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5.91111111111111</v>
      </c>
      <c r="C19" s="75" t="n">
        <f aca="false">SUM(C9:C17)/9</f>
        <v>0.985185185185185</v>
      </c>
      <c r="D19" s="76" t="n">
        <f aca="false">SUM(D9:D17)/9</f>
        <v>1.08393542148008</v>
      </c>
      <c r="E19" s="77" t="n">
        <f aca="false">SUM(E12:E17)/6</f>
        <v>2869.95</v>
      </c>
      <c r="F19" s="68" t="n">
        <f aca="false">SUM(F12:F17)/6</f>
        <v>0.853148828014685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5.78</v>
      </c>
      <c r="C9" s="28" t="n">
        <f aca="false">B9/B$9</f>
        <v>1</v>
      </c>
      <c r="D9" s="29" t="n">
        <f aca="false">(B9/$C24)</f>
        <v>1.21940928270042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6.9</v>
      </c>
      <c r="C10" s="38" t="n">
        <f aca="false">B10/B$9</f>
        <v>1.19377162629758</v>
      </c>
      <c r="D10" s="39" t="n">
        <f aca="false">(B10/$C25)</f>
        <v>1.32437619961612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6.5</v>
      </c>
      <c r="C11" s="45" t="n">
        <f aca="false">B11/B$9</f>
        <v>1.12456747404844</v>
      </c>
      <c r="D11" s="46" t="n">
        <f aca="false">(B11/$C26)</f>
        <v>1.1504424778761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6.63</v>
      </c>
      <c r="C12" s="28" t="n">
        <f aca="false">B12/B$9</f>
        <v>1.14705882352941</v>
      </c>
      <c r="D12" s="29" t="n">
        <f aca="false">(B12/$C27)</f>
        <v>1.1797153024911</v>
      </c>
      <c r="E12" s="50" t="n">
        <v>11030</v>
      </c>
      <c r="F12" s="51" t="n">
        <f aca="false">E12/E$12</f>
        <v>1</v>
      </c>
      <c r="G12" s="52" t="n">
        <f aca="false">(E12/$F27)</f>
        <v>0.074147193001042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6.95</v>
      </c>
      <c r="C13" s="38" t="n">
        <f aca="false">B13/B$9</f>
        <v>1.20242214532872</v>
      </c>
      <c r="D13" s="39" t="n">
        <f aca="false">(B13/$C28)</f>
        <v>1.12277867528271</v>
      </c>
      <c r="E13" s="53" t="n">
        <v>11028.48</v>
      </c>
      <c r="F13" s="54" t="n">
        <f aca="false">E13/E$12</f>
        <v>0.999862194016319</v>
      </c>
      <c r="G13" s="55" t="n">
        <f aca="false">(E13/$F28)</f>
        <v>0.0688495459423986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7.9</v>
      </c>
      <c r="C14" s="45" t="n">
        <f aca="false">B14/B$9</f>
        <v>1.36678200692042</v>
      </c>
      <c r="D14" s="46" t="n">
        <f aca="false">(B14/$C29)</f>
        <v>1.26198083067093</v>
      </c>
      <c r="E14" s="56" t="n">
        <v>11982.23</v>
      </c>
      <c r="F14" s="57" t="n">
        <f aca="false">E14/E$12</f>
        <v>1.0863309156845</v>
      </c>
      <c r="G14" s="58" t="n">
        <f aca="false">(E14/$F29)</f>
        <v>0.0748443583290703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8.1</v>
      </c>
      <c r="C15" s="28" t="n">
        <f aca="false">B15/B$9</f>
        <v>1.40138408304498</v>
      </c>
      <c r="D15" s="29" t="n">
        <f aca="false">(B15/$C30)</f>
        <v>1.31493506493506</v>
      </c>
      <c r="E15" s="50" t="n">
        <v>10508.43</v>
      </c>
      <c r="F15" s="51" t="n">
        <f aca="false">E15/E$12</f>
        <v>0.952713508612874</v>
      </c>
      <c r="G15" s="52" t="n">
        <f aca="false">(E15/$F30)</f>
        <v>0.0743927782208267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7.42</v>
      </c>
      <c r="C16" s="38" t="n">
        <f aca="false">B16/B$9</f>
        <v>1.28373702422145</v>
      </c>
      <c r="D16" s="39" t="n">
        <f aca="false">(B16/$C31)</f>
        <v>1.46062992125984</v>
      </c>
      <c r="E16" s="53" t="n">
        <v>8026.87</v>
      </c>
      <c r="F16" s="54" t="n">
        <f aca="false">E16/E$12</f>
        <v>0.727730734360834</v>
      </c>
      <c r="G16" s="55" t="n">
        <f aca="false">(E16/$F31)</f>
        <v>0.0775908459298462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6.08</v>
      </c>
      <c r="C17" s="61" t="n">
        <f aca="false">B17/B$9</f>
        <v>1.05190311418685</v>
      </c>
      <c r="D17" s="62" t="n">
        <f aca="false">(B17/$C32)</f>
        <v>1.43735224586288</v>
      </c>
      <c r="E17" s="63" t="n">
        <v>6360.67</v>
      </c>
      <c r="F17" s="64" t="n">
        <f aca="false">E17/E$12</f>
        <v>0.576669990933817</v>
      </c>
      <c r="G17" s="65" t="n">
        <f aca="false">(E17/$F32)</f>
        <v>0.0734272664673026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58936.68</v>
      </c>
      <c r="F18" s="68"/>
      <c r="G18" s="69" t="n">
        <f aca="false">(E18/$F33)</f>
        <v>0.0736369282285499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6.91777777777778</v>
      </c>
      <c r="C19" s="75" t="n">
        <f aca="false">SUM(C9:C17)/9</f>
        <v>1.19684736639754</v>
      </c>
      <c r="D19" s="76" t="n">
        <f aca="false">SUM(D9:D17)/9</f>
        <v>1.27462444452169</v>
      </c>
      <c r="E19" s="77" t="n">
        <f aca="false">SUM(E12:E17)/6</f>
        <v>9822.78</v>
      </c>
      <c r="F19" s="68" t="n">
        <f aca="false">SUM(F12:F17)/6</f>
        <v>0.890551223934724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6.46</v>
      </c>
      <c r="C9" s="28" t="n">
        <f aca="false">B9/B$9</f>
        <v>1</v>
      </c>
      <c r="D9" s="29" t="n">
        <f aca="false">(B9/$C24)</f>
        <v>1.36286919831224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6.83</v>
      </c>
      <c r="C10" s="38" t="n">
        <f aca="false">B10/B$9</f>
        <v>1.05727554179567</v>
      </c>
      <c r="D10" s="39" t="n">
        <f aca="false">(B10/$C25)</f>
        <v>1.31094049904031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6.5</v>
      </c>
      <c r="C11" s="45" t="n">
        <f aca="false">B11/B$9</f>
        <v>1.0061919504644</v>
      </c>
      <c r="D11" s="46" t="n">
        <f aca="false">(B11/$C26)</f>
        <v>1.1504424778761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6.07</v>
      </c>
      <c r="C12" s="28" t="n">
        <f aca="false">B12/B$9</f>
        <v>0.939628482972136</v>
      </c>
      <c r="D12" s="29" t="n">
        <f aca="false">(B12/$C27)</f>
        <v>1.08007117437722</v>
      </c>
      <c r="E12" s="50" t="n">
        <v>7214.92</v>
      </c>
      <c r="F12" s="51" t="n">
        <f aca="false">E12/E$12</f>
        <v>1</v>
      </c>
      <c r="G12" s="52" t="n">
        <f aca="false">(E12/$F27)</f>
        <v>0.048501003239082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6.69</v>
      </c>
      <c r="C13" s="38" t="n">
        <f aca="false">B13/B$9</f>
        <v>1.03560371517028</v>
      </c>
      <c r="D13" s="39" t="n">
        <f aca="false">(B13/$C28)</f>
        <v>1.08077544426494</v>
      </c>
      <c r="E13" s="53" t="n">
        <v>8168.51</v>
      </c>
      <c r="F13" s="54" t="n">
        <f aca="false">E13/E$12</f>
        <v>1.13216917166095</v>
      </c>
      <c r="G13" s="55" t="n">
        <f aca="false">(E13/$F28)</f>
        <v>0.0509950786079263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7.9</v>
      </c>
      <c r="C14" s="45" t="n">
        <f aca="false">B14/B$9</f>
        <v>1.22291021671827</v>
      </c>
      <c r="D14" s="46" t="n">
        <f aca="false">(B14/$C29)</f>
        <v>1.26198083067093</v>
      </c>
      <c r="E14" s="56" t="n">
        <v>7441.58</v>
      </c>
      <c r="F14" s="57" t="n">
        <f aca="false">E14/E$12</f>
        <v>1.03141545575003</v>
      </c>
      <c r="G14" s="58" t="n">
        <f aca="false">(E14/$F29)</f>
        <v>0.0464821890461494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6.98</v>
      </c>
      <c r="C15" s="28" t="n">
        <f aca="false">B15/B$9</f>
        <v>1.08049535603715</v>
      </c>
      <c r="D15" s="29" t="n">
        <f aca="false">(B15/$C30)</f>
        <v>1.13311688311688</v>
      </c>
      <c r="E15" s="50" t="n">
        <v>5096.01</v>
      </c>
      <c r="F15" s="51" t="n">
        <f aca="false">E15/E$12</f>
        <v>0.706315523942053</v>
      </c>
      <c r="G15" s="52" t="n">
        <f aca="false">(E15/$F30)</f>
        <v>0.0360764016833261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6.7</v>
      </c>
      <c r="C16" s="38" t="n">
        <f aca="false">B16/B$9</f>
        <v>1.03715170278638</v>
      </c>
      <c r="D16" s="39" t="n">
        <f aca="false">(B16/$C31)</f>
        <v>1.31889763779528</v>
      </c>
      <c r="E16" s="53" t="n">
        <v>3783.45</v>
      </c>
      <c r="F16" s="54" t="n">
        <f aca="false">E16/E$12</f>
        <v>0.524392508856647</v>
      </c>
      <c r="G16" s="55" t="n">
        <f aca="false">(E16/$F31)</f>
        <v>0.0365722985464168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5.55</v>
      </c>
      <c r="C17" s="61" t="n">
        <f aca="false">B17/B$9</f>
        <v>0.859133126934984</v>
      </c>
      <c r="D17" s="62" t="n">
        <f aca="false">(B17/$C32)</f>
        <v>1.31205673758865</v>
      </c>
      <c r="E17" s="63" t="n">
        <v>2864.76</v>
      </c>
      <c r="F17" s="64" t="n">
        <f aca="false">E17/E$12</f>
        <v>0.397060535667755</v>
      </c>
      <c r="G17" s="65" t="n">
        <f aca="false">(E17/$F32)</f>
        <v>0.0330706507152344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34569.23</v>
      </c>
      <c r="F18" s="68"/>
      <c r="G18" s="69" t="n">
        <f aca="false">(E18/$F33)</f>
        <v>0.0431916407308019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6.63111111111111</v>
      </c>
      <c r="C19" s="75" t="n">
        <f aca="false">SUM(C9:C17)/9</f>
        <v>1.0264877880977</v>
      </c>
      <c r="D19" s="76" t="n">
        <f aca="false">SUM(D9:D17)/9</f>
        <v>1.22346120922695</v>
      </c>
      <c r="E19" s="77" t="n">
        <f aca="false">SUM(E12:E17)/6</f>
        <v>5761.53833333333</v>
      </c>
      <c r="F19" s="68" t="n">
        <f aca="false">SUM(F12:F17)/6</f>
        <v>0.798558865979572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3.29</v>
      </c>
      <c r="C9" s="28" t="n">
        <f aca="false">B9/B$9</f>
        <v>1</v>
      </c>
      <c r="D9" s="29" t="n">
        <f aca="false">(B9/$C24)</f>
        <v>0.694092827004219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3.62</v>
      </c>
      <c r="C10" s="38" t="n">
        <f aca="false">B10/B$9</f>
        <v>1.10030395136778</v>
      </c>
      <c r="D10" s="39" t="n">
        <f aca="false">(B10/$C25)</f>
        <v>0.69481765834932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3.1</v>
      </c>
      <c r="C11" s="45" t="n">
        <f aca="false">B11/B$9</f>
        <v>0.942249240121581</v>
      </c>
      <c r="D11" s="46" t="n">
        <f aca="false">(B11/$C26)</f>
        <v>0.548672566371681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4.75</v>
      </c>
      <c r="C12" s="28" t="n">
        <f aca="false">B12/B$9</f>
        <v>1.44376899696049</v>
      </c>
      <c r="D12" s="29" t="n">
        <f aca="false">(B12/$C27)</f>
        <v>0.845195729537367</v>
      </c>
      <c r="E12" s="50" t="n">
        <v>3209.47</v>
      </c>
      <c r="F12" s="51" t="n">
        <f aca="false">E12/E$12</f>
        <v>1</v>
      </c>
      <c r="G12" s="52" t="n">
        <f aca="false">(E12/$F27)</f>
        <v>0.0215750853600233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4.32</v>
      </c>
      <c r="C13" s="38" t="n">
        <f aca="false">B13/B$9</f>
        <v>1.31306990881459</v>
      </c>
      <c r="D13" s="39" t="n">
        <f aca="false">(B13/$C28)</f>
        <v>0.697899838449112</v>
      </c>
      <c r="E13" s="53" t="n">
        <v>3658.54</v>
      </c>
      <c r="F13" s="54" t="n">
        <f aca="false">E13/E$12</f>
        <v>1.13992029836702</v>
      </c>
      <c r="G13" s="55" t="n">
        <f aca="false">(E13/$F28)</f>
        <v>0.0228398489920735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4.36</v>
      </c>
      <c r="C14" s="45" t="n">
        <f aca="false">B14/B$9</f>
        <v>1.32522796352584</v>
      </c>
      <c r="D14" s="46" t="n">
        <f aca="false">(B14/$C29)</f>
        <v>0.696485623003195</v>
      </c>
      <c r="E14" s="56" t="n">
        <v>3775.24</v>
      </c>
      <c r="F14" s="57" t="n">
        <f aca="false">E14/E$12</f>
        <v>1.17628144210726</v>
      </c>
      <c r="G14" s="58" t="n">
        <f aca="false">(E14/$F29)</f>
        <v>0.0235812044451024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3.85</v>
      </c>
      <c r="C15" s="28" t="n">
        <f aca="false">B15/B$9</f>
        <v>1.17021276595745</v>
      </c>
      <c r="D15" s="29" t="n">
        <f aca="false">(B15/$C30)</f>
        <v>0.625</v>
      </c>
      <c r="E15" s="50" t="n">
        <v>2985.42</v>
      </c>
      <c r="F15" s="51" t="n">
        <f aca="false">E15/E$12</f>
        <v>0.930190966109669</v>
      </c>
      <c r="G15" s="52" t="n">
        <f aca="false">(E15/$F30)</f>
        <v>0.0211348115709026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3.71</v>
      </c>
      <c r="C16" s="38" t="n">
        <f aca="false">B16/B$9</f>
        <v>1.12765957446809</v>
      </c>
      <c r="D16" s="39" t="n">
        <f aca="false">(B16/$C31)</f>
        <v>0.730314960629921</v>
      </c>
      <c r="E16" s="53" t="n">
        <v>2145.6</v>
      </c>
      <c r="F16" s="54" t="n">
        <f aca="false">E16/E$12</f>
        <v>0.668521593908029</v>
      </c>
      <c r="G16" s="55" t="n">
        <f aca="false">(E16/$F31)</f>
        <v>0.0207402037191431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3.46</v>
      </c>
      <c r="C17" s="61" t="n">
        <f aca="false">B17/B$9</f>
        <v>1.0516717325228</v>
      </c>
      <c r="D17" s="62" t="n">
        <f aca="false">(B17/$C32)</f>
        <v>0.817966903073286</v>
      </c>
      <c r="E17" s="63" t="n">
        <v>1856.41</v>
      </c>
      <c r="F17" s="64" t="n">
        <f aca="false">E17/E$12</f>
        <v>0.578416374043066</v>
      </c>
      <c r="G17" s="65" t="n">
        <f aca="false">(E17/$F32)</f>
        <v>0.0214303071441476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7630.68</v>
      </c>
      <c r="F18" s="68"/>
      <c r="G18" s="69" t="n">
        <f aca="false">(E18/$F33)</f>
        <v>0.0220282024331966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3.82888888888889</v>
      </c>
      <c r="C19" s="75" t="n">
        <f aca="false">SUM(C9:C17)/9</f>
        <v>1.16379601485984</v>
      </c>
      <c r="D19" s="76" t="n">
        <f aca="false">SUM(D9:D17)/9</f>
        <v>0.705605122935346</v>
      </c>
      <c r="E19" s="77" t="n">
        <f aca="false">SUM(E12:E17)/6</f>
        <v>2938.44666666667</v>
      </c>
      <c r="F19" s="68" t="n">
        <f aca="false">SUM(F12:F17)/6</f>
        <v>0.915555112422508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2.85</v>
      </c>
      <c r="C9" s="28" t="n">
        <f aca="false">B9/B$9</f>
        <v>1</v>
      </c>
      <c r="D9" s="29" t="n">
        <f aca="false">(B9/$C24)</f>
        <v>0.60126582278481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2.6</v>
      </c>
      <c r="C10" s="38" t="n">
        <f aca="false">B10/B$9</f>
        <v>0.912280701754386</v>
      </c>
      <c r="D10" s="39" t="n">
        <f aca="false">(B10/$C25)</f>
        <v>0.49904030710172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2.55</v>
      </c>
      <c r="C11" s="45" t="n">
        <f aca="false">B11/B$9</f>
        <v>0.894736842105263</v>
      </c>
      <c r="D11" s="46" t="n">
        <f aca="false">(B11/$C26)</f>
        <v>0.45132743362831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3.32</v>
      </c>
      <c r="C12" s="28" t="n">
        <f aca="false">B12/B$9</f>
        <v>1.16491228070175</v>
      </c>
      <c r="D12" s="29" t="n">
        <f aca="false">(B12/$C27)</f>
        <v>0.590747330960854</v>
      </c>
      <c r="E12" s="50" t="n">
        <v>1504.39</v>
      </c>
      <c r="F12" s="51" t="n">
        <f aca="false">E12/E$12</f>
        <v>1</v>
      </c>
      <c r="G12" s="52" t="n">
        <f aca="false">(E12/$F27)</f>
        <v>0.010112991448670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2.82</v>
      </c>
      <c r="C13" s="38" t="n">
        <f aca="false">B13/B$9</f>
        <v>0.989473684210526</v>
      </c>
      <c r="D13" s="39" t="n">
        <f aca="false">(B13/$C28)</f>
        <v>0.455573505654281</v>
      </c>
      <c r="E13" s="53" t="n">
        <v>1215.92</v>
      </c>
      <c r="F13" s="54" t="n">
        <f aca="false">E13/E$12</f>
        <v>0.808247861259381</v>
      </c>
      <c r="G13" s="55" t="n">
        <f aca="false">(E13/$F28)</f>
        <v>0.00759085022616728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3.43</v>
      </c>
      <c r="C14" s="45" t="n">
        <f aca="false">B14/B$9</f>
        <v>1.20350877192982</v>
      </c>
      <c r="D14" s="46" t="n">
        <f aca="false">(B14/$C29)</f>
        <v>0.547923322683706</v>
      </c>
      <c r="E14" s="56" t="n">
        <v>1555.84</v>
      </c>
      <c r="F14" s="57" t="n">
        <f aca="false">E14/E$12</f>
        <v>1.03419990826847</v>
      </c>
      <c r="G14" s="58" t="n">
        <f aca="false">(E14/$F29)</f>
        <v>0.00971821159022157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3.23</v>
      </c>
      <c r="C15" s="28" t="n">
        <f aca="false">B15/B$9</f>
        <v>1.13333333333333</v>
      </c>
      <c r="D15" s="29" t="n">
        <f aca="false">(B15/$C30)</f>
        <v>0.524350649350649</v>
      </c>
      <c r="E15" s="50" t="n">
        <v>749</v>
      </c>
      <c r="F15" s="51" t="n">
        <f aca="false">E15/E$12</f>
        <v>0.497876215608984</v>
      </c>
      <c r="G15" s="52" t="n">
        <f aca="false">(E15/$F30)</f>
        <v>0.00530242775442185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2.65</v>
      </c>
      <c r="C16" s="38" t="n">
        <f aca="false">B16/B$9</f>
        <v>0.929824561403509</v>
      </c>
      <c r="D16" s="39" t="n">
        <f aca="false">(B16/$C31)</f>
        <v>0.521653543307087</v>
      </c>
      <c r="E16" s="53" t="n">
        <v>474.38</v>
      </c>
      <c r="F16" s="54" t="n">
        <f aca="false">E16/E$12</f>
        <v>0.315330466169012</v>
      </c>
      <c r="G16" s="55" t="n">
        <f aca="false">(E16/$F31)</f>
        <v>0.00458554149901524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.92</v>
      </c>
      <c r="C17" s="61" t="n">
        <f aca="false">B17/B$9</f>
        <v>0.673684210526316</v>
      </c>
      <c r="D17" s="62" t="n">
        <f aca="false">(B17/$C32)</f>
        <v>0.453900709219858</v>
      </c>
      <c r="E17" s="63" t="n">
        <v>447.05</v>
      </c>
      <c r="F17" s="64" t="n">
        <f aca="false">E17/E$12</f>
        <v>0.297163634429902</v>
      </c>
      <c r="G17" s="65" t="n">
        <f aca="false">(E17/$F32)</f>
        <v>0.00516072355179685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5946.58</v>
      </c>
      <c r="F18" s="68"/>
      <c r="G18" s="69" t="n">
        <f aca="false">(E18/$F33)</f>
        <v>0.00742980236866634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2.81888888888889</v>
      </c>
      <c r="C19" s="75" t="n">
        <f aca="false">SUM(C9:C17)/9</f>
        <v>0.989083820662768</v>
      </c>
      <c r="D19" s="76" t="n">
        <f aca="false">SUM(D9:D17)/9</f>
        <v>0.516198069410144</v>
      </c>
      <c r="E19" s="77" t="n">
        <f aca="false">SUM(E12:E17)/6</f>
        <v>991.096666666667</v>
      </c>
      <c r="F19" s="68" t="n">
        <f aca="false">SUM(F12:F17)/6</f>
        <v>0.658803014289291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1.68</v>
      </c>
      <c r="C9" s="28" t="n">
        <f aca="false">B9/B$9</f>
        <v>1</v>
      </c>
      <c r="D9" s="29" t="n">
        <f aca="false">(B9/$C24)</f>
        <v>0.35443037974683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1.7</v>
      </c>
      <c r="C10" s="38" t="n">
        <f aca="false">B10/B$9</f>
        <v>1.01190476190476</v>
      </c>
      <c r="D10" s="39" t="n">
        <f aca="false">(B10/$C25)</f>
        <v>0.32629558541266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1.71</v>
      </c>
      <c r="C11" s="45" t="n">
        <f aca="false">B11/B$9</f>
        <v>1.01785714285714</v>
      </c>
      <c r="D11" s="46" t="n">
        <f aca="false">(B11/$C26)</f>
        <v>0.302654867256637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1.32</v>
      </c>
      <c r="C12" s="28" t="n">
        <f aca="false">B12/B$9</f>
        <v>0.785714285714286</v>
      </c>
      <c r="D12" s="29" t="n">
        <f aca="false">(B12/$C27)</f>
        <v>0.234875444839858</v>
      </c>
      <c r="E12" s="50" t="n">
        <v>781.52</v>
      </c>
      <c r="F12" s="51" t="n">
        <f aca="false">E12/E$12</f>
        <v>1</v>
      </c>
      <c r="G12" s="52" t="n">
        <f aca="false">(E12/$F27)</f>
        <v>0.0052536277673776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1.57</v>
      </c>
      <c r="C13" s="38" t="n">
        <f aca="false">B13/B$9</f>
        <v>0.93452380952381</v>
      </c>
      <c r="D13" s="39" t="n">
        <f aca="false">(B13/$C28)</f>
        <v>0.253634894991922</v>
      </c>
      <c r="E13" s="53" t="n">
        <v>858.11</v>
      </c>
      <c r="F13" s="54" t="n">
        <f aca="false">E13/E$12</f>
        <v>1.0980013307401</v>
      </c>
      <c r="G13" s="55" t="n">
        <f aca="false">(E13/$F28)</f>
        <v>0.00535708310380322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1.29</v>
      </c>
      <c r="C14" s="45" t="n">
        <f aca="false">B14/B$9</f>
        <v>0.767857142857143</v>
      </c>
      <c r="D14" s="46" t="n">
        <f aca="false">(B14/$C29)</f>
        <v>0.206070287539936</v>
      </c>
      <c r="E14" s="56" t="n">
        <v>621.09</v>
      </c>
      <c r="F14" s="57" t="n">
        <f aca="false">E14/E$12</f>
        <v>0.794720544579793</v>
      </c>
      <c r="G14" s="58" t="n">
        <f aca="false">(E14/$F29)</f>
        <v>0.0038795017717572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1.22</v>
      </c>
      <c r="C15" s="28" t="n">
        <f aca="false">B15/B$9</f>
        <v>0.726190476190476</v>
      </c>
      <c r="D15" s="29" t="n">
        <f aca="false">(B15/$C30)</f>
        <v>0.198051948051948</v>
      </c>
      <c r="E15" s="50" t="n">
        <v>606.96</v>
      </c>
      <c r="F15" s="51" t="n">
        <f aca="false">E15/E$12</f>
        <v>0.776640393080152</v>
      </c>
      <c r="G15" s="52" t="n">
        <f aca="false">(E15/$F30)</f>
        <v>0.00429687790363669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1.13</v>
      </c>
      <c r="C16" s="38" t="n">
        <f aca="false">B16/B$9</f>
        <v>0.672619047619048</v>
      </c>
      <c r="D16" s="39" t="n">
        <f aca="false">(B16/$C31)</f>
        <v>0.22244094488189</v>
      </c>
      <c r="E16" s="53" t="n">
        <v>557.78</v>
      </c>
      <c r="F16" s="54" t="n">
        <f aca="false">E16/E$12</f>
        <v>0.713711741222234</v>
      </c>
      <c r="G16" s="55" t="n">
        <f aca="false">(E16/$F31)</f>
        <v>0.00539171832143159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1.26</v>
      </c>
      <c r="C17" s="61" t="n">
        <f aca="false">B17/B$9</f>
        <v>0.75</v>
      </c>
      <c r="D17" s="62" t="n">
        <f aca="false">(B17/$C32)</f>
        <v>0.297872340425532</v>
      </c>
      <c r="E17" s="63" t="n">
        <v>619.92</v>
      </c>
      <c r="F17" s="64" t="n">
        <f aca="false">E17/E$12</f>
        <v>0.793223461971543</v>
      </c>
      <c r="G17" s="65" t="n">
        <f aca="false">(E17/$F32)</f>
        <v>0.00715632646064176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4045.38</v>
      </c>
      <c r="F18" s="68"/>
      <c r="G18" s="69" t="n">
        <f aca="false">(E18/$F33)</f>
        <v>0.00505439662901289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1.43111111111111</v>
      </c>
      <c r="C19" s="75" t="n">
        <f aca="false">SUM(C9:C17)/9</f>
        <v>0.851851851851852</v>
      </c>
      <c r="D19" s="76" t="n">
        <f aca="false">SUM(D9:D17)/9</f>
        <v>0.266258521460803</v>
      </c>
      <c r="E19" s="77" t="n">
        <f aca="false">SUM(E12:E17)/6</f>
        <v>674.23</v>
      </c>
      <c r="F19" s="68" t="n">
        <f aca="false">SUM(F12:F17)/6</f>
        <v>0.862716245265636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4" activeCellId="0" sqref="A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4.02481177469573</v>
      </c>
      <c r="C9" s="28" t="n">
        <f aca="false">B9/B$9</f>
        <v>1</v>
      </c>
      <c r="D9" s="29" t="n">
        <f aca="false">(B9/$C24)</f>
        <v>0.84911640816365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4.23796787148594</v>
      </c>
      <c r="C10" s="38" t="n">
        <f aca="false">B10/B$9</f>
        <v>1.05296051311774</v>
      </c>
      <c r="D10" s="39" t="n">
        <f aca="false">(B10/$C25)</f>
        <v>0.813429533874461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4.70606331168831</v>
      </c>
      <c r="C11" s="45" t="n">
        <f aca="false">B11/B$9</f>
        <v>1.16926295566805</v>
      </c>
      <c r="D11" s="46" t="n">
        <f aca="false">(B11/$C26)</f>
        <v>0.832931559590852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5.17524945770065</v>
      </c>
      <c r="C12" s="28" t="n">
        <f aca="false">B12/B$9</f>
        <v>1.28583639370114</v>
      </c>
      <c r="D12" s="29" t="n">
        <f aca="false">(B12/$C27)</f>
        <v>0.920862892829297</v>
      </c>
      <c r="E12" s="50" t="n">
        <v>17973.99</v>
      </c>
      <c r="F12" s="51" t="n">
        <f aca="false">E12/E$12</f>
        <v>1</v>
      </c>
      <c r="G12" s="52" t="n">
        <f aca="false">(E12/$F27)</f>
        <v>0.120826917998986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5.54539170506912</v>
      </c>
      <c r="C13" s="38" t="n">
        <f aca="false">B13/B$9</f>
        <v>1.37780150116172</v>
      </c>
      <c r="D13" s="39" t="n">
        <f aca="false">(B13/$C28)</f>
        <v>0.895862957200182</v>
      </c>
      <c r="E13" s="53" t="n">
        <v>19291.16</v>
      </c>
      <c r="F13" s="54" t="n">
        <f aca="false">E13/E$12</f>
        <v>1.07328200360632</v>
      </c>
      <c r="G13" s="55" t="n">
        <f aca="false">(E13/$F28)</f>
        <v>0.120432517146711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5.16925168371165</v>
      </c>
      <c r="C14" s="45" t="n">
        <f aca="false">B14/B$9</f>
        <v>1.28434619382976</v>
      </c>
      <c r="D14" s="46" t="n">
        <f aca="false">(B14/$C29)</f>
        <v>0.825759054906014</v>
      </c>
      <c r="E14" s="56" t="n">
        <v>18979</v>
      </c>
      <c r="F14" s="57" t="n">
        <f aca="false">E14/E$12</f>
        <v>1.05591468560959</v>
      </c>
      <c r="G14" s="58" t="n">
        <f aca="false">(E14/$F29)</f>
        <v>0.118548139764253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5.12774060730829</v>
      </c>
      <c r="C15" s="28" t="n">
        <f aca="false">B15/B$9</f>
        <v>1.27403240060734</v>
      </c>
      <c r="D15" s="29" t="n">
        <f aca="false">(B15/$C30)</f>
        <v>0.832425423264332</v>
      </c>
      <c r="E15" s="50" t="n">
        <v>18935.94</v>
      </c>
      <c r="F15" s="51" t="n">
        <f aca="false">E15/E$12</f>
        <v>1.05351900162401</v>
      </c>
      <c r="G15" s="52" t="n">
        <f aca="false">(E15/$F30)</f>
        <v>0.134054010429996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4.13450907283122</v>
      </c>
      <c r="C16" s="38" t="n">
        <f aca="false">B16/B$9</f>
        <v>1.02725526168085</v>
      </c>
      <c r="D16" s="39" t="n">
        <f aca="false">(B16/$C31)</f>
        <v>0.813879738746303</v>
      </c>
      <c r="E16" s="53" t="n">
        <v>15870.88</v>
      </c>
      <c r="F16" s="54" t="n">
        <f aca="false">E16/E$12</f>
        <v>0.882991478241615</v>
      </c>
      <c r="G16" s="55" t="n">
        <f aca="false">(E16/$F31)</f>
        <v>0.153414096011406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3.72880530973451</v>
      </c>
      <c r="C17" s="61" t="n">
        <f aca="false">B17/B$9</f>
        <v>0.926454581845982</v>
      </c>
      <c r="D17" s="62" t="n">
        <f aca="false">(B17/$C32)</f>
        <v>0.881514257620452</v>
      </c>
      <c r="E17" s="63" t="n">
        <v>12080.32</v>
      </c>
      <c r="F17" s="64" t="n">
        <f aca="false">E17/E$12</f>
        <v>0.672100073495089</v>
      </c>
      <c r="G17" s="65" t="n">
        <f aca="false">(E17/$F32)</f>
        <v>0.139454629095722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103131.29</v>
      </c>
      <c r="F18" s="68"/>
      <c r="G18" s="69" t="n">
        <f aca="false">(E18/$F33)</f>
        <v>0.12885475394691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4.64997675491394</v>
      </c>
      <c r="C19" s="75" t="n">
        <f aca="false">SUM(C9:C17)/9</f>
        <v>1.15532775573473</v>
      </c>
      <c r="D19" s="76" t="n">
        <f aca="false">SUM(D9:D17)/9</f>
        <v>0.85175353624395</v>
      </c>
      <c r="E19" s="77" t="n">
        <f aca="false">SUM(E12:E17)/6</f>
        <v>17188.5483333333</v>
      </c>
      <c r="F19" s="68" t="n">
        <f aca="false">SUM(F12:F17)/6</f>
        <v>0.956301207096106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83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4.84</v>
      </c>
      <c r="C9" s="28" t="n">
        <f aca="false">B9/B$9</f>
        <v>1</v>
      </c>
      <c r="D9" s="29" t="n">
        <f aca="false">(B9/$C24)</f>
        <v>1.0210970464135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5.52</v>
      </c>
      <c r="C10" s="38" t="n">
        <f aca="false">B10/B$9</f>
        <v>1.1404958677686</v>
      </c>
      <c r="D10" s="39" t="n">
        <f aca="false">(B10/$C25)</f>
        <v>1.0595009596929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5.56</v>
      </c>
      <c r="C11" s="45" t="n">
        <f aca="false">B11/B$9</f>
        <v>1.14876033057851</v>
      </c>
      <c r="D11" s="46" t="n">
        <f aca="false">(B11/$C26)</f>
        <v>0.984070796460177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6.23</v>
      </c>
      <c r="C12" s="28" t="n">
        <f aca="false">B12/B$9</f>
        <v>1.28719008264463</v>
      </c>
      <c r="D12" s="29" t="n">
        <f aca="false">(B12/$C27)</f>
        <v>1.1085409252669</v>
      </c>
      <c r="E12" s="50" t="n">
        <v>9820.02</v>
      </c>
      <c r="F12" s="51" t="n">
        <f aca="false">E12/E$12</f>
        <v>1</v>
      </c>
      <c r="G12" s="52" t="n">
        <f aca="false">(E12/$F27)</f>
        <v>0.0660133198743518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6.71</v>
      </c>
      <c r="C13" s="38" t="n">
        <f aca="false">B13/B$9</f>
        <v>1.38636363636364</v>
      </c>
      <c r="D13" s="39" t="n">
        <f aca="false">(B13/$C28)</f>
        <v>1.08400646203554</v>
      </c>
      <c r="E13" s="53" t="n">
        <v>10157.23</v>
      </c>
      <c r="F13" s="54" t="n">
        <f aca="false">E13/E$12</f>
        <v>1.03433903393272</v>
      </c>
      <c r="G13" s="55" t="n">
        <f aca="false">(E13/$F28)</f>
        <v>0.0634104313135182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5.77</v>
      </c>
      <c r="C14" s="45" t="n">
        <f aca="false">B14/B$9</f>
        <v>1.19214876033058</v>
      </c>
      <c r="D14" s="46" t="n">
        <f aca="false">(B14/$C29)</f>
        <v>0.921725239616613</v>
      </c>
      <c r="E14" s="56" t="n">
        <v>9544.34</v>
      </c>
      <c r="F14" s="57" t="n">
        <f aca="false">E14/E$12</f>
        <v>0.971926737420087</v>
      </c>
      <c r="G14" s="58" t="n">
        <f aca="false">(E14/$F29)</f>
        <v>0.0596166158531825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7.03</v>
      </c>
      <c r="C15" s="28" t="n">
        <f aca="false">B15/B$9</f>
        <v>1.45247933884298</v>
      </c>
      <c r="D15" s="29" t="n">
        <f aca="false">(B15/$C30)</f>
        <v>1.14123376623377</v>
      </c>
      <c r="E15" s="50" t="n">
        <v>9472.48</v>
      </c>
      <c r="F15" s="51" t="n">
        <f aca="false">E15/E$12</f>
        <v>0.964609033382824</v>
      </c>
      <c r="G15" s="52" t="n">
        <f aca="false">(E15/$F30)</f>
        <v>0.0670589330510091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5.69</v>
      </c>
      <c r="C16" s="38" t="n">
        <f aca="false">B16/B$9</f>
        <v>1.17561983471074</v>
      </c>
      <c r="D16" s="39" t="n">
        <f aca="false">(B16/$C31)</f>
        <v>1.12007874015748</v>
      </c>
      <c r="E16" s="53" t="n">
        <v>8325.68</v>
      </c>
      <c r="F16" s="54" t="n">
        <f aca="false">E16/E$12</f>
        <v>0.847827193834636</v>
      </c>
      <c r="G16" s="55" t="n">
        <f aca="false">(E16/$F31)</f>
        <v>0.0804792595546211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4.78</v>
      </c>
      <c r="C17" s="61" t="n">
        <f aca="false">B17/B$9</f>
        <v>0.987603305785124</v>
      </c>
      <c r="D17" s="62" t="n">
        <f aca="false">(B17/$C32)</f>
        <v>1.13002364066194</v>
      </c>
      <c r="E17" s="63" t="n">
        <v>5981.17</v>
      </c>
      <c r="F17" s="64" t="n">
        <f aca="false">E17/E$12</f>
        <v>0.609079207577989</v>
      </c>
      <c r="G17" s="65" t="n">
        <f aca="false">(E17/$F32)</f>
        <v>0.0690463368444262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53300.92</v>
      </c>
      <c r="F18" s="68"/>
      <c r="G18" s="69" t="n">
        <f aca="false">(E18/$F33)</f>
        <v>0.0665954719633967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5.79222222222222</v>
      </c>
      <c r="C19" s="75" t="n">
        <f aca="false">SUM(C9:C17)/9</f>
        <v>1.19674012855831</v>
      </c>
      <c r="D19" s="76" t="n">
        <f aca="false">SUM(D9:D17)/9</f>
        <v>1.06336417517098</v>
      </c>
      <c r="E19" s="77" t="n">
        <f aca="false">SUM(E12:E17)/6</f>
        <v>8883.48666666667</v>
      </c>
      <c r="F19" s="68" t="n">
        <f aca="false">SUM(F12:F17)/6</f>
        <v>0.904630201024709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78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5" activeCellId="0" sqref="A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1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3.46</v>
      </c>
      <c r="C9" s="28" t="n">
        <f aca="false">B9/B$9</f>
        <v>1</v>
      </c>
      <c r="D9" s="29" t="n">
        <f aca="false">(B9/$C24)</f>
        <v>0.729957805907173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3.23</v>
      </c>
      <c r="C10" s="38" t="n">
        <f aca="false">B10/B$9</f>
        <v>0.933526011560694</v>
      </c>
      <c r="D10" s="39" t="n">
        <f aca="false">(B10/$C25)</f>
        <v>0.619961612284069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3.97</v>
      </c>
      <c r="C11" s="45" t="n">
        <f aca="false">B11/B$9</f>
        <v>1.14739884393064</v>
      </c>
      <c r="D11" s="46" t="n">
        <f aca="false">(B11/$C26)</f>
        <v>0.702654867256637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4.31</v>
      </c>
      <c r="C12" s="28" t="n">
        <f aca="false">B12/B$9</f>
        <v>1.24566473988439</v>
      </c>
      <c r="D12" s="29" t="n">
        <f aca="false">(B12/$C27)</f>
        <v>0.766903914590747</v>
      </c>
      <c r="E12" s="50" t="n">
        <v>8153.97</v>
      </c>
      <c r="F12" s="51" t="n">
        <f aca="false">E12/E$12</f>
        <v>1</v>
      </c>
      <c r="G12" s="52" t="n">
        <f aca="false">(E12/$F27)</f>
        <v>0.054813598124634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4.67</v>
      </c>
      <c r="C13" s="38" t="n">
        <f aca="false">B13/B$9</f>
        <v>1.34971098265896</v>
      </c>
      <c r="D13" s="39" t="n">
        <f aca="false">(B13/$C28)</f>
        <v>0.754442649434572</v>
      </c>
      <c r="E13" s="53" t="n">
        <v>9133.93</v>
      </c>
      <c r="F13" s="54" t="n">
        <f aca="false">E13/E$12</f>
        <v>1.12018194817984</v>
      </c>
      <c r="G13" s="55" t="n">
        <f aca="false">(E13/$F28)</f>
        <v>0.0570220858331931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4.69</v>
      </c>
      <c r="C14" s="45" t="n">
        <f aca="false">B14/B$9</f>
        <v>1.35549132947977</v>
      </c>
      <c r="D14" s="46" t="n">
        <f aca="false">(B14/$C29)</f>
        <v>0.749201277955272</v>
      </c>
      <c r="E14" s="56" t="n">
        <v>9434.66</v>
      </c>
      <c r="F14" s="57" t="n">
        <f aca="false">E14/E$12</f>
        <v>1.15706336913185</v>
      </c>
      <c r="G14" s="58" t="n">
        <f aca="false">(E14/$F29)</f>
        <v>0.0589315239110705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4.05168412570508</v>
      </c>
      <c r="C15" s="28" t="n">
        <f aca="false">B15/B$9</f>
        <v>1.17100697274713</v>
      </c>
      <c r="D15" s="29" t="n">
        <f aca="false">(B15/$C30)</f>
        <v>0.657740929497577</v>
      </c>
      <c r="E15" s="50" t="n">
        <v>9463.46</v>
      </c>
      <c r="F15" s="51" t="n">
        <f aca="false">E15/E$12</f>
        <v>1.1605953909568</v>
      </c>
      <c r="G15" s="52" t="n">
        <f aca="false">(E15/$F30)</f>
        <v>0.0669950773789866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3.20676984126984</v>
      </c>
      <c r="C16" s="38" t="n">
        <f aca="false">B16/B$9</f>
        <v>0.926812092852555</v>
      </c>
      <c r="D16" s="39" t="n">
        <f aca="false">(B16/$C31)</f>
        <v>0.63125390576178</v>
      </c>
      <c r="E16" s="53" t="n">
        <v>7545.2</v>
      </c>
      <c r="F16" s="54" t="n">
        <f aca="false">E16/E$12</f>
        <v>0.92534066227862</v>
      </c>
      <c r="G16" s="55" t="n">
        <f aca="false">(E16/$F31)</f>
        <v>0.0729348364567852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3.08549215406562</v>
      </c>
      <c r="C17" s="61" t="n">
        <f aca="false">B17/B$9</f>
        <v>0.891760738169255</v>
      </c>
      <c r="D17" s="62" t="n">
        <f aca="false">(B17/$C32)</f>
        <v>0.729430769282653</v>
      </c>
      <c r="E17" s="63" t="n">
        <v>6099.15</v>
      </c>
      <c r="F17" s="64" t="n">
        <f aca="false">E17/E$12</f>
        <v>0.74799760116851</v>
      </c>
      <c r="G17" s="65" t="n">
        <f aca="false">(E17/$F32)</f>
        <v>0.0704082922512957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49830.37</v>
      </c>
      <c r="F18" s="68"/>
      <c r="G18" s="69" t="n">
        <f aca="false">(E18/$F33)</f>
        <v>0.0622592819835133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3.85266068011562</v>
      </c>
      <c r="C19" s="75" t="n">
        <f aca="false">SUM(C9:C17)/9</f>
        <v>1.11348574569815</v>
      </c>
      <c r="D19" s="76" t="n">
        <f aca="false">SUM(D9:D17)/9</f>
        <v>0.704616414663387</v>
      </c>
      <c r="E19" s="77" t="n">
        <f aca="false">SUM(E12:E17)/6</f>
        <v>8305.06166666667</v>
      </c>
      <c r="F19" s="68" t="n">
        <f aca="false">SUM(F12:F17)/6</f>
        <v>1.01852982861927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93"/>
      <c r="B21" s="79"/>
      <c r="C21" s="79"/>
      <c r="D21" s="79"/>
      <c r="E21" s="80"/>
    </row>
    <row r="22" customFormat="false" ht="15" hidden="false" customHeight="false" outlineLevel="0" collapsed="false">
      <c r="A22" s="93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3" activeCellId="0" sqref="C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31</v>
      </c>
      <c r="B9" s="27" t="n">
        <v>4.71</v>
      </c>
      <c r="C9" s="28" t="n">
        <f aca="false">B9/B$9</f>
        <v>1</v>
      </c>
      <c r="D9" s="29" t="n">
        <f aca="false">(B9/$C24)</f>
        <v>0.76461038961039</v>
      </c>
      <c r="E9" s="50" t="n">
        <v>6340.38</v>
      </c>
      <c r="F9" s="28" t="n">
        <f aca="false">E9/E$9</f>
        <v>1</v>
      </c>
      <c r="G9" s="52" t="n">
        <f aca="false">(E9/$F24)</f>
        <v>0.0448857234787466</v>
      </c>
      <c r="H9" s="33"/>
      <c r="I9" s="34"/>
      <c r="J9" s="35"/>
      <c r="K9" s="8"/>
    </row>
    <row r="10" customFormat="false" ht="14.4" hidden="false" customHeight="true" outlineLevel="0" collapsed="false">
      <c r="A10" s="36" t="n">
        <v>1932</v>
      </c>
      <c r="B10" s="37" t="n">
        <v>4.05</v>
      </c>
      <c r="C10" s="28" t="n">
        <f aca="false">B10/B$9</f>
        <v>0.859872611464968</v>
      </c>
      <c r="D10" s="39" t="n">
        <f aca="false">(B10/$C25)</f>
        <v>0.797244094488189</v>
      </c>
      <c r="E10" s="53" t="n">
        <v>5068.71</v>
      </c>
      <c r="F10" s="28" t="n">
        <f aca="false">E10/E$9</f>
        <v>0.799433157003208</v>
      </c>
      <c r="G10" s="55" t="n">
        <f aca="false">(E10/$F25)</f>
        <v>0.0489961213615109</v>
      </c>
      <c r="H10" s="33"/>
      <c r="I10" s="34"/>
      <c r="J10" s="35"/>
      <c r="K10" s="8"/>
    </row>
    <row r="11" customFormat="false" ht="14.4" hidden="false" customHeight="true" outlineLevel="0" collapsed="false">
      <c r="A11" s="59" t="n">
        <v>1933</v>
      </c>
      <c r="B11" s="60" t="n">
        <v>3.91</v>
      </c>
      <c r="C11" s="28" t="n">
        <f aca="false">B11/B$9</f>
        <v>0.830148619957537</v>
      </c>
      <c r="D11" s="62" t="n">
        <f aca="false">(B11/$C26)</f>
        <v>0.92434988179669</v>
      </c>
      <c r="E11" s="63" t="n">
        <v>3942.5</v>
      </c>
      <c r="F11" s="28" t="n">
        <f aca="false">E11/E$9</f>
        <v>0.62180815660891</v>
      </c>
      <c r="G11" s="65" t="n">
        <f aca="false">(E11/$F26)</f>
        <v>0.0455120290861404</v>
      </c>
      <c r="H11" s="33"/>
      <c r="I11" s="34"/>
      <c r="J11" s="35"/>
      <c r="K11" s="8"/>
    </row>
    <row r="12" s="72" customFormat="true" ht="16.8" hidden="false" customHeight="true" outlineLevel="0" collapsed="false">
      <c r="A12" s="66" t="s">
        <v>23</v>
      </c>
      <c r="B12" s="67"/>
      <c r="C12" s="68"/>
      <c r="D12" s="69"/>
      <c r="E12" s="70" t="n">
        <f aca="false">SUM(E9:E11)</f>
        <v>15351.59</v>
      </c>
      <c r="F12" s="68"/>
      <c r="G12" s="69" t="n">
        <f aca="false">(E12/$F27)</f>
        <v>0.0191806516930395</v>
      </c>
      <c r="H12" s="71"/>
      <c r="I12" s="34"/>
      <c r="J12" s="35"/>
    </row>
    <row r="13" customFormat="false" ht="17.4" hidden="false" customHeight="true" outlineLevel="0" collapsed="false">
      <c r="A13" s="73" t="s">
        <v>14</v>
      </c>
      <c r="B13" s="74" t="n">
        <f aca="false">SUM(B9:B11)/3</f>
        <v>4.22333333333333</v>
      </c>
      <c r="C13" s="75" t="n">
        <f aca="false">SUM(C9:C11)/3</f>
        <v>0.896673743807502</v>
      </c>
      <c r="D13" s="76" t="n">
        <f aca="false">SUM(D9:D11)/3</f>
        <v>0.828734788631756</v>
      </c>
      <c r="E13" s="77" t="n">
        <f aca="false">SUM(E9:E11)/3</f>
        <v>5117.19666666667</v>
      </c>
      <c r="F13" s="68" t="n">
        <f aca="false">SUM(F9:F11)/3</f>
        <v>0.807080437870706</v>
      </c>
      <c r="G13" s="69"/>
      <c r="H13" s="71"/>
      <c r="I13" s="34"/>
      <c r="J13" s="35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78"/>
      <c r="B14" s="79"/>
      <c r="C14" s="79"/>
      <c r="D14" s="79"/>
      <c r="E14" s="80"/>
    </row>
    <row r="15" customFormat="false" ht="13.2" hidden="false" customHeight="false" outlineLevel="0" collapsed="false">
      <c r="A15" s="78"/>
      <c r="B15" s="79"/>
      <c r="C15" s="79"/>
      <c r="D15" s="79"/>
      <c r="E15" s="80"/>
    </row>
    <row r="16" customFormat="false" ht="15" hidden="false" customHeight="false" outlineLevel="0" collapsed="false">
      <c r="A16" s="78"/>
      <c r="B16" s="81" t="s">
        <v>15</v>
      </c>
      <c r="C16" s="82"/>
      <c r="D16" s="79"/>
      <c r="E16" s="80"/>
    </row>
    <row r="17" customFormat="false" ht="13.2" hidden="false" customHeight="false" outlineLevel="0" collapsed="false">
      <c r="A17" s="83"/>
      <c r="B17" s="81"/>
      <c r="C17" s="84" t="s">
        <v>9</v>
      </c>
      <c r="D17" s="80"/>
      <c r="E17" s="80"/>
    </row>
    <row r="18" customFormat="false" ht="13.2" hidden="false" customHeight="false" outlineLevel="0" collapsed="false">
      <c r="A18" s="83"/>
      <c r="B18" s="85" t="n">
        <v>1925</v>
      </c>
      <c r="C18" s="86" t="n">
        <v>4.74</v>
      </c>
      <c r="D18" s="80"/>
      <c r="E18" s="80"/>
      <c r="F18" s="3"/>
      <c r="G18" s="3"/>
    </row>
    <row r="19" customFormat="false" ht="15" hidden="false" customHeight="false" outlineLevel="0" collapsed="false">
      <c r="A19" s="83"/>
      <c r="B19" s="85" t="n">
        <v>1926</v>
      </c>
      <c r="C19" s="86" t="n">
        <v>5.21</v>
      </c>
      <c r="D19" s="80"/>
      <c r="E19" s="81" t="s">
        <v>16</v>
      </c>
      <c r="F19" s="82"/>
      <c r="G19" s="3"/>
    </row>
    <row r="20" customFormat="false" ht="13.2" hidden="false" customHeight="false" outlineLevel="0" collapsed="false">
      <c r="A20" s="83"/>
      <c r="B20" s="87" t="n">
        <v>1927</v>
      </c>
      <c r="C20" s="86" t="n">
        <v>5.65</v>
      </c>
      <c r="D20" s="80"/>
      <c r="E20" s="81"/>
      <c r="F20" s="84" t="s">
        <v>9</v>
      </c>
      <c r="G20" s="3"/>
    </row>
    <row r="21" customFormat="false" ht="13.2" hidden="false" customHeight="false" outlineLevel="0" collapsed="false">
      <c r="A21" s="83"/>
      <c r="B21" s="87" t="n">
        <v>1928</v>
      </c>
      <c r="C21" s="86" t="n">
        <v>5.62</v>
      </c>
      <c r="D21" s="80"/>
      <c r="E21" s="88" t="n">
        <v>1928</v>
      </c>
      <c r="F21" s="89" t="n">
        <v>148758.16</v>
      </c>
      <c r="G21" s="3"/>
    </row>
    <row r="22" customFormat="false" ht="13.2" hidden="false" customHeight="false" outlineLevel="0" collapsed="false">
      <c r="B22" s="87" t="n">
        <v>1929</v>
      </c>
      <c r="C22" s="86" t="n">
        <v>6.19</v>
      </c>
      <c r="E22" s="88" t="n">
        <v>1929</v>
      </c>
      <c r="F22" s="89" t="n">
        <v>160182.32</v>
      </c>
      <c r="G22" s="3"/>
    </row>
    <row r="23" customFormat="false" ht="13.2" hidden="false" customHeight="false" outlineLevel="0" collapsed="false">
      <c r="B23" s="87" t="n">
        <v>1930</v>
      </c>
      <c r="C23" s="86" t="n">
        <v>6.26</v>
      </c>
      <c r="E23" s="88" t="n">
        <v>1930</v>
      </c>
      <c r="F23" s="89" t="n">
        <v>160095.3</v>
      </c>
      <c r="G23" s="3"/>
    </row>
    <row r="24" customFormat="false" ht="13.2" hidden="false" customHeight="false" outlineLevel="0" collapsed="false">
      <c r="B24" s="90" t="n">
        <v>1931</v>
      </c>
      <c r="C24" s="86" t="n">
        <v>6.16</v>
      </c>
      <c r="E24" s="88" t="n">
        <v>1931</v>
      </c>
      <c r="F24" s="89" t="n">
        <v>141256.05</v>
      </c>
      <c r="G24" s="3"/>
    </row>
    <row r="25" customFormat="false" ht="13.2" hidden="false" customHeight="false" outlineLevel="0" collapsed="false">
      <c r="B25" s="90" t="n">
        <v>1932</v>
      </c>
      <c r="C25" s="86" t="n">
        <v>5.08</v>
      </c>
      <c r="E25" s="88" t="n">
        <v>1932</v>
      </c>
      <c r="F25" s="89" t="n">
        <v>103451.25</v>
      </c>
      <c r="G25" s="3"/>
    </row>
    <row r="26" customFormat="false" ht="13.2" hidden="false" customHeight="false" outlineLevel="0" collapsed="false">
      <c r="B26" s="90" t="n">
        <v>1933</v>
      </c>
      <c r="C26" s="86" t="n">
        <v>4.23</v>
      </c>
      <c r="E26" s="88" t="n">
        <v>1933</v>
      </c>
      <c r="F26" s="89" t="n">
        <v>86625.45</v>
      </c>
      <c r="G26" s="3"/>
    </row>
    <row r="27" customFormat="false" ht="13.2" hidden="false" customHeight="false" outlineLevel="0" collapsed="false">
      <c r="B27" s="91"/>
      <c r="C27" s="92" t="n">
        <f aca="false">SUM(C18:C26)</f>
        <v>49.14</v>
      </c>
      <c r="E27" s="91"/>
      <c r="F27" s="91" t="n">
        <f aca="false">SUM(F21:F26)</f>
        <v>800368.53</v>
      </c>
      <c r="G27" s="3"/>
    </row>
    <row r="28" customFormat="false" ht="13.2" hidden="false" customHeight="false" outlineLevel="0" collapsed="false">
      <c r="F28" s="3"/>
      <c r="G28" s="3"/>
    </row>
    <row r="29" customFormat="false" ht="13.2" hidden="false" customHeight="false" outlineLevel="0" collapsed="false">
      <c r="F29" s="3"/>
      <c r="G29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4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31</v>
      </c>
      <c r="B9" s="27" t="n">
        <v>3.17</v>
      </c>
      <c r="C9" s="28" t="n">
        <f aca="false">B9/B$9</f>
        <v>1</v>
      </c>
      <c r="D9" s="29" t="n">
        <f aca="false">(B9/$C24)</f>
        <v>0.51461038961039</v>
      </c>
      <c r="E9" s="50" t="n">
        <v>3123.08</v>
      </c>
      <c r="F9" s="51" t="n">
        <f aca="false">E9/E$9</f>
        <v>1</v>
      </c>
      <c r="G9" s="52" t="n">
        <f aca="false">(E9/$F24)</f>
        <v>0.02210935390024</v>
      </c>
      <c r="H9" s="33"/>
      <c r="I9" s="34"/>
      <c r="J9" s="35"/>
      <c r="K9" s="8"/>
    </row>
    <row r="10" customFormat="false" ht="14.4" hidden="false" customHeight="true" outlineLevel="0" collapsed="false">
      <c r="A10" s="36" t="n">
        <v>1932</v>
      </c>
      <c r="B10" s="37" t="n">
        <v>2.24</v>
      </c>
      <c r="C10" s="38" t="n">
        <f aca="false">B10/B$9</f>
        <v>0.706624605678234</v>
      </c>
      <c r="D10" s="39" t="n">
        <f aca="false">(B10/$C25)</f>
        <v>0.440944881889764</v>
      </c>
      <c r="E10" s="53" t="n">
        <v>2476.49</v>
      </c>
      <c r="F10" s="54" t="n">
        <f aca="false">E10/E$9</f>
        <v>0.792963997079806</v>
      </c>
      <c r="G10" s="55" t="n">
        <f aca="false">(E10/$F25)</f>
        <v>0.0239387150952743</v>
      </c>
      <c r="H10" s="33"/>
      <c r="I10" s="34"/>
      <c r="J10" s="35"/>
      <c r="K10" s="8"/>
    </row>
    <row r="11" customFormat="false" ht="14.4" hidden="false" customHeight="true" outlineLevel="0" collapsed="false">
      <c r="A11" s="59" t="n">
        <v>1933</v>
      </c>
      <c r="B11" s="60" t="n">
        <v>2.22</v>
      </c>
      <c r="C11" s="61" t="n">
        <f aca="false">B11/B$9</f>
        <v>0.700315457413249</v>
      </c>
      <c r="D11" s="62" t="n">
        <f aca="false">(B11/$C26)</f>
        <v>0.524822695035461</v>
      </c>
      <c r="E11" s="63" t="n">
        <v>2156.65</v>
      </c>
      <c r="F11" s="64" t="n">
        <f aca="false">E11/E$9</f>
        <v>0.690552275317955</v>
      </c>
      <c r="G11" s="65" t="n">
        <f aca="false">(E11/$F26)</f>
        <v>0.0248962631651553</v>
      </c>
      <c r="H11" s="33"/>
      <c r="I11" s="34"/>
      <c r="J11" s="35"/>
      <c r="K11" s="8"/>
    </row>
    <row r="12" s="72" customFormat="true" ht="16.8" hidden="false" customHeight="true" outlineLevel="0" collapsed="false">
      <c r="A12" s="66" t="s">
        <v>23</v>
      </c>
      <c r="B12" s="67"/>
      <c r="C12" s="68"/>
      <c r="D12" s="69"/>
      <c r="E12" s="70" t="n">
        <f aca="false">SUM(E9:E11)</f>
        <v>7756.22</v>
      </c>
      <c r="F12" s="68"/>
      <c r="G12" s="69" t="n">
        <f aca="false">(E12/$F32)</f>
        <v>0.0234091559014314</v>
      </c>
      <c r="H12" s="71"/>
      <c r="I12" s="34"/>
      <c r="J12" s="35"/>
    </row>
    <row r="13" customFormat="false" ht="17.4" hidden="false" customHeight="true" outlineLevel="0" collapsed="false">
      <c r="A13" s="73" t="s">
        <v>14</v>
      </c>
      <c r="B13" s="74" t="n">
        <f aca="false">SUM(B9:B11)/3</f>
        <v>2.54333333333333</v>
      </c>
      <c r="C13" s="75" t="n">
        <f aca="false">SUM(C9:C11)/3</f>
        <v>0.802313354363828</v>
      </c>
      <c r="D13" s="76" t="n">
        <f aca="false">SUM(D9:D11)/3</f>
        <v>0.493459322178538</v>
      </c>
      <c r="E13" s="77" t="n">
        <f aca="false">SUM(E9:E11)/3</f>
        <v>2585.40666666667</v>
      </c>
      <c r="F13" s="68" t="n">
        <f aca="false">SUM(F9:F11)/3</f>
        <v>0.82783875746592</v>
      </c>
      <c r="G13" s="69"/>
      <c r="H13" s="71"/>
      <c r="I13" s="34"/>
      <c r="J13" s="35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78"/>
      <c r="B14" s="79"/>
      <c r="C14" s="79"/>
      <c r="D14" s="79"/>
      <c r="E14" s="80"/>
    </row>
    <row r="15" customFormat="false" ht="13.2" hidden="false" customHeight="false" outlineLevel="0" collapsed="false">
      <c r="A15" s="78"/>
      <c r="B15" s="79"/>
      <c r="C15" s="79"/>
      <c r="D15" s="79"/>
      <c r="E15" s="80"/>
    </row>
    <row r="16" customFormat="false" ht="15" hidden="false" customHeight="false" outlineLevel="0" collapsed="false">
      <c r="A16" s="78"/>
      <c r="B16" s="81" t="s">
        <v>15</v>
      </c>
      <c r="C16" s="82"/>
      <c r="D16" s="79"/>
      <c r="E16" s="80"/>
    </row>
    <row r="17" customFormat="false" ht="13.2" hidden="false" customHeight="false" outlineLevel="0" collapsed="false">
      <c r="A17" s="83"/>
      <c r="B17" s="81"/>
      <c r="C17" s="84" t="s">
        <v>9</v>
      </c>
      <c r="D17" s="80"/>
      <c r="E17" s="80"/>
    </row>
    <row r="18" customFormat="false" ht="13.2" hidden="false" customHeight="false" outlineLevel="0" collapsed="false">
      <c r="A18" s="83"/>
      <c r="B18" s="85" t="n">
        <v>1925</v>
      </c>
      <c r="C18" s="86" t="n">
        <v>4.74</v>
      </c>
      <c r="D18" s="80"/>
      <c r="E18" s="80"/>
      <c r="F18" s="3"/>
      <c r="G18" s="3"/>
    </row>
    <row r="19" customFormat="false" ht="15" hidden="false" customHeight="false" outlineLevel="0" collapsed="false">
      <c r="A19" s="83"/>
      <c r="B19" s="85" t="n">
        <v>1926</v>
      </c>
      <c r="C19" s="86" t="n">
        <v>5.21</v>
      </c>
      <c r="D19" s="80"/>
      <c r="E19" s="81" t="s">
        <v>16</v>
      </c>
      <c r="F19" s="82"/>
      <c r="G19" s="3"/>
    </row>
    <row r="20" customFormat="false" ht="13.2" hidden="false" customHeight="false" outlineLevel="0" collapsed="false">
      <c r="A20" s="83"/>
      <c r="B20" s="87" t="n">
        <v>1927</v>
      </c>
      <c r="C20" s="86" t="n">
        <v>5.65</v>
      </c>
      <c r="D20" s="80"/>
      <c r="E20" s="81"/>
      <c r="F20" s="84" t="s">
        <v>9</v>
      </c>
      <c r="G20" s="3"/>
    </row>
    <row r="21" customFormat="false" ht="13.2" hidden="false" customHeight="false" outlineLevel="0" collapsed="false">
      <c r="A21" s="83"/>
      <c r="B21" s="87" t="n">
        <v>1928</v>
      </c>
      <c r="C21" s="86" t="n">
        <v>5.62</v>
      </c>
      <c r="D21" s="80"/>
      <c r="E21" s="88" t="n">
        <v>1928</v>
      </c>
      <c r="F21" s="89" t="n">
        <v>148758.16</v>
      </c>
      <c r="G21" s="3"/>
    </row>
    <row r="22" customFormat="false" ht="13.2" hidden="false" customHeight="false" outlineLevel="0" collapsed="false">
      <c r="B22" s="87" t="n">
        <v>1929</v>
      </c>
      <c r="C22" s="86" t="n">
        <v>6.19</v>
      </c>
      <c r="E22" s="88" t="n">
        <v>1929</v>
      </c>
      <c r="F22" s="89" t="n">
        <v>160182.32</v>
      </c>
      <c r="G22" s="3"/>
    </row>
    <row r="23" customFormat="false" ht="13.2" hidden="false" customHeight="false" outlineLevel="0" collapsed="false">
      <c r="B23" s="87" t="n">
        <v>1930</v>
      </c>
      <c r="C23" s="86" t="n">
        <v>6.26</v>
      </c>
      <c r="E23" s="88" t="n">
        <v>1930</v>
      </c>
      <c r="F23" s="89" t="n">
        <v>160095.3</v>
      </c>
      <c r="G23" s="3"/>
    </row>
    <row r="24" customFormat="false" ht="13.2" hidden="false" customHeight="false" outlineLevel="0" collapsed="false">
      <c r="B24" s="90" t="n">
        <v>1931</v>
      </c>
      <c r="C24" s="86" t="n">
        <v>6.16</v>
      </c>
      <c r="E24" s="88" t="n">
        <v>1931</v>
      </c>
      <c r="F24" s="89" t="n">
        <v>141256.05</v>
      </c>
      <c r="G24" s="3"/>
    </row>
    <row r="25" customFormat="false" ht="13.2" hidden="false" customHeight="false" outlineLevel="0" collapsed="false">
      <c r="B25" s="90" t="n">
        <v>1932</v>
      </c>
      <c r="C25" s="86" t="n">
        <v>5.08</v>
      </c>
      <c r="E25" s="88" t="n">
        <v>1932</v>
      </c>
      <c r="F25" s="89" t="n">
        <v>103451.25</v>
      </c>
      <c r="G25" s="3"/>
    </row>
    <row r="26" customFormat="false" ht="13.2" hidden="false" customHeight="false" outlineLevel="0" collapsed="false">
      <c r="B26" s="90" t="n">
        <v>1933</v>
      </c>
      <c r="C26" s="86" t="n">
        <v>4.23</v>
      </c>
      <c r="E26" s="88" t="n">
        <v>1933</v>
      </c>
      <c r="F26" s="89" t="n">
        <v>86625.45</v>
      </c>
      <c r="G26" s="3"/>
    </row>
    <row r="27" customFormat="false" ht="13.2" hidden="false" customHeight="false" outlineLevel="0" collapsed="false">
      <c r="B27" s="91"/>
      <c r="C27" s="92" t="n">
        <f aca="false">SUM(C18:C26)</f>
        <v>49.14</v>
      </c>
      <c r="E27" s="91"/>
      <c r="F27" s="91" t="n">
        <f aca="false">SUM(F21:F26)</f>
        <v>800368.53</v>
      </c>
      <c r="G27" s="3"/>
    </row>
    <row r="28" customFormat="false" ht="13.2" hidden="false" customHeight="false" outlineLevel="0" collapsed="false">
      <c r="F28" s="3"/>
      <c r="G28" s="3"/>
    </row>
    <row r="29" customFormat="false" ht="13.2" hidden="false" customHeight="false" outlineLevel="0" collapsed="false">
      <c r="F29" s="89" t="n">
        <v>141256.05</v>
      </c>
      <c r="G29" s="3"/>
    </row>
    <row r="30" customFormat="false" ht="13.2" hidden="false" customHeight="false" outlineLevel="0" collapsed="false">
      <c r="F30" s="89" t="n">
        <v>103451.25</v>
      </c>
    </row>
    <row r="31" customFormat="false" ht="13.2" hidden="false" customHeight="false" outlineLevel="0" collapsed="false">
      <c r="F31" s="89" t="n">
        <v>86625.45</v>
      </c>
    </row>
    <row r="32" customFormat="false" ht="13.2" hidden="false" customHeight="false" outlineLevel="0" collapsed="false">
      <c r="F32" s="2" t="n">
        <f aca="false">SUM(F29:F31)</f>
        <v>331332.75</v>
      </c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9.77"/>
    <col collapsed="false" customWidth="true" hidden="false" outlineLevel="0" max="3" min="3" style="2" width="10.66"/>
    <col collapsed="false" customWidth="true" hidden="false" outlineLevel="0" max="4" min="4" style="2" width="11.09"/>
    <col collapsed="false" customWidth="true" hidden="false" outlineLevel="0" max="5" min="5" style="2" width="13.54"/>
    <col collapsed="false" customWidth="true" hidden="false" outlineLevel="0" max="6" min="6" style="2" width="10.88"/>
    <col collapsed="false" customWidth="true" hidden="false" outlineLevel="0" max="7" min="7" style="2" width="10.66"/>
    <col collapsed="false" customWidth="true" hidden="false" outlineLevel="0" max="10" min="8" style="2" width="8.43"/>
    <col collapsed="false" customWidth="true" hidden="false" outlineLevel="0" max="11" min="11" style="2" width="8.32"/>
    <col collapsed="false" customWidth="false" hidden="false" outlineLevel="0" max="257" min="12" style="3" width="11.43"/>
  </cols>
  <sheetData>
    <row r="1" customFormat="false" ht="12.6" hidden="false" customHeight="true" outlineLevel="0" collapsed="false"/>
    <row r="2" customFormat="false" ht="17.4" hidden="false" customHeight="true" outlineLevel="0" collapsed="false">
      <c r="A2" s="4" t="s">
        <v>25</v>
      </c>
      <c r="B2" s="4"/>
      <c r="C2" s="4"/>
      <c r="D2" s="4"/>
      <c r="E2" s="4"/>
      <c r="F2" s="4"/>
      <c r="G2" s="4"/>
      <c r="H2" s="5"/>
    </row>
    <row r="3" customFormat="false" ht="14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8" hidden="false" customHeight="true" outlineLevel="0" collapsed="false">
      <c r="A6" s="10" t="s">
        <v>3</v>
      </c>
      <c r="B6" s="10" t="s">
        <v>4</v>
      </c>
      <c r="C6" s="10"/>
      <c r="D6" s="10"/>
      <c r="E6" s="11" t="s">
        <v>5</v>
      </c>
      <c r="F6" s="11"/>
      <c r="G6" s="11"/>
      <c r="H6" s="12"/>
      <c r="I6" s="12"/>
      <c r="J6" s="12"/>
    </row>
    <row r="7" s="21" customFormat="true" ht="12.6" hidden="false" customHeight="true" outlineLevel="0" collapsed="false">
      <c r="A7" s="13"/>
      <c r="B7" s="14" t="s">
        <v>6</v>
      </c>
      <c r="C7" s="15" t="s">
        <v>7</v>
      </c>
      <c r="D7" s="16" t="s">
        <v>8</v>
      </c>
      <c r="E7" s="17" t="s">
        <v>9</v>
      </c>
      <c r="F7" s="15" t="s">
        <v>7</v>
      </c>
      <c r="G7" s="16" t="s">
        <v>10</v>
      </c>
      <c r="H7" s="18"/>
      <c r="I7" s="19"/>
      <c r="J7" s="19"/>
      <c r="K7" s="20"/>
    </row>
    <row r="8" s="21" customFormat="true" ht="13.8" hidden="false" customHeight="true" outlineLevel="0" collapsed="false">
      <c r="A8" s="22"/>
      <c r="B8" s="14"/>
      <c r="C8" s="23" t="s">
        <v>11</v>
      </c>
      <c r="D8" s="24" t="s">
        <v>12</v>
      </c>
      <c r="E8" s="17"/>
      <c r="F8" s="23" t="s">
        <v>11</v>
      </c>
      <c r="G8" s="24" t="s">
        <v>12</v>
      </c>
      <c r="H8" s="25"/>
      <c r="I8" s="18"/>
      <c r="J8" s="18"/>
      <c r="K8" s="19"/>
    </row>
    <row r="9" customFormat="false" ht="14.4" hidden="false" customHeight="true" outlineLevel="0" collapsed="false">
      <c r="A9" s="26" t="n">
        <v>1925</v>
      </c>
      <c r="B9" s="27" t="n">
        <v>5.97584704743466</v>
      </c>
      <c r="C9" s="28" t="n">
        <f aca="false">B9/B$9</f>
        <v>1</v>
      </c>
      <c r="D9" s="29" t="n">
        <f aca="false">(B9/$C24)</f>
        <v>1.26072722519718</v>
      </c>
      <c r="E9" s="30"/>
      <c r="F9" s="31"/>
      <c r="G9" s="32"/>
      <c r="H9" s="33"/>
      <c r="I9" s="34"/>
      <c r="J9" s="35"/>
      <c r="K9" s="8"/>
    </row>
    <row r="10" customFormat="false" ht="14.4" hidden="false" customHeight="true" outlineLevel="0" collapsed="false">
      <c r="A10" s="36" t="n">
        <v>1926</v>
      </c>
      <c r="B10" s="37" t="n">
        <v>5.62616600790514</v>
      </c>
      <c r="C10" s="38" t="n">
        <f aca="false">B10/B$9</f>
        <v>0.941484272145213</v>
      </c>
      <c r="D10" s="39" t="n">
        <f aca="false">(B10/$C25)</f>
        <v>1.0798783124578</v>
      </c>
      <c r="E10" s="40"/>
      <c r="F10" s="41"/>
      <c r="G10" s="42"/>
      <c r="H10" s="33"/>
      <c r="I10" s="34"/>
      <c r="J10" s="35"/>
      <c r="K10" s="8"/>
    </row>
    <row r="11" customFormat="false" ht="14.4" hidden="false" customHeight="true" outlineLevel="0" collapsed="false">
      <c r="A11" s="43" t="n">
        <v>1927</v>
      </c>
      <c r="B11" s="44" t="n">
        <v>5.45466666666667</v>
      </c>
      <c r="C11" s="45" t="n">
        <f aca="false">B11/B$9</f>
        <v>0.912785522013699</v>
      </c>
      <c r="D11" s="46" t="n">
        <f aca="false">(B11/$C26)</f>
        <v>0.965427728613569</v>
      </c>
      <c r="E11" s="47"/>
      <c r="F11" s="48"/>
      <c r="G11" s="49"/>
      <c r="H11" s="33"/>
      <c r="I11" s="34"/>
      <c r="J11" s="35"/>
      <c r="K11" s="8"/>
    </row>
    <row r="12" customFormat="false" ht="14.4" hidden="false" customHeight="true" outlineLevel="0" collapsed="false">
      <c r="A12" s="26" t="n">
        <v>1928</v>
      </c>
      <c r="B12" s="27" t="n">
        <v>7.08276346604216</v>
      </c>
      <c r="C12" s="28" t="n">
        <f aca="false">B12/B$9</f>
        <v>1.18523171858669</v>
      </c>
      <c r="D12" s="29" t="n">
        <f aca="false">(B12/$C27)</f>
        <v>1.26027819680465</v>
      </c>
      <c r="E12" s="50" t="n">
        <v>5717.3</v>
      </c>
      <c r="F12" s="51" t="n">
        <f aca="false">E12/E$12</f>
        <v>1</v>
      </c>
      <c r="G12" s="52" t="n">
        <f aca="false">(E12/$F27)</f>
        <v>0.0384335218988995</v>
      </c>
      <c r="H12" s="33"/>
      <c r="I12" s="34"/>
      <c r="J12" s="35"/>
      <c r="K12" s="8"/>
    </row>
    <row r="13" customFormat="false" ht="14.4" hidden="false" customHeight="true" outlineLevel="0" collapsed="false">
      <c r="A13" s="36" t="n">
        <v>1929</v>
      </c>
      <c r="B13" s="37" t="n">
        <v>6.23574095682614</v>
      </c>
      <c r="C13" s="38" t="n">
        <f aca="false">B13/B$9</f>
        <v>1.04349072312737</v>
      </c>
      <c r="D13" s="39" t="n">
        <f aca="false">(B13/$C28)</f>
        <v>1.00738949221747</v>
      </c>
      <c r="E13" s="53" t="n">
        <v>5232.45</v>
      </c>
      <c r="F13" s="54" t="n">
        <f aca="false">E13/E$12</f>
        <v>0.915195984118378</v>
      </c>
      <c r="G13" s="55" t="n">
        <f aca="false">(E13/$F28)</f>
        <v>0.0326655900601265</v>
      </c>
      <c r="H13" s="33"/>
      <c r="I13" s="34"/>
      <c r="J13" s="35"/>
      <c r="K13" s="8"/>
    </row>
    <row r="14" customFormat="false" ht="14.4" hidden="false" customHeight="true" outlineLevel="0" collapsed="false">
      <c r="A14" s="43" t="n">
        <v>1930</v>
      </c>
      <c r="B14" s="44" t="n">
        <v>7.80279952550415</v>
      </c>
      <c r="C14" s="45" t="n">
        <f aca="false">B14/B$9</f>
        <v>1.30572276424876</v>
      </c>
      <c r="D14" s="46" t="n">
        <f aca="false">(B14/$C29)</f>
        <v>1.24645359832335</v>
      </c>
      <c r="E14" s="56" t="n">
        <v>6450.82</v>
      </c>
      <c r="F14" s="57" t="n">
        <f aca="false">E14/E$12</f>
        <v>1.12829832263481</v>
      </c>
      <c r="G14" s="58" t="n">
        <f aca="false">(E14/$F29)</f>
        <v>0.0402936251095441</v>
      </c>
      <c r="H14" s="33"/>
      <c r="I14" s="34"/>
      <c r="J14" s="35"/>
      <c r="K14" s="8"/>
    </row>
    <row r="15" customFormat="false" ht="14.4" hidden="false" customHeight="true" outlineLevel="0" collapsed="false">
      <c r="A15" s="26" t="n">
        <v>1931</v>
      </c>
      <c r="B15" s="27" t="n">
        <v>7.46</v>
      </c>
      <c r="C15" s="28" t="n">
        <f aca="false">B15/B$9</f>
        <v>1.24835859097205</v>
      </c>
      <c r="D15" s="29" t="n">
        <f aca="false">(B15/$C30)</f>
        <v>1.21103896103896</v>
      </c>
      <c r="E15" s="50" t="n">
        <v>5496.55</v>
      </c>
      <c r="F15" s="51" t="n">
        <f aca="false">E15/E$12</f>
        <v>0.961389117240656</v>
      </c>
      <c r="G15" s="52" t="n">
        <f aca="false">(E15/$F30)</f>
        <v>0.0389119616469525</v>
      </c>
      <c r="H15" s="33"/>
      <c r="I15" s="34"/>
      <c r="J15" s="35"/>
      <c r="K15" s="8"/>
    </row>
    <row r="16" customFormat="false" ht="14.4" hidden="false" customHeight="true" outlineLevel="0" collapsed="false">
      <c r="A16" s="36" t="n">
        <v>1932</v>
      </c>
      <c r="B16" s="37" t="n">
        <v>5.74</v>
      </c>
      <c r="C16" s="38" t="n">
        <f aca="false">B16/B$9</f>
        <v>0.960533285814954</v>
      </c>
      <c r="D16" s="39" t="n">
        <f aca="false">(B16/$C31)</f>
        <v>1.12992125984252</v>
      </c>
      <c r="E16" s="53" t="n">
        <v>4602.28</v>
      </c>
      <c r="F16" s="54" t="n">
        <f aca="false">E16/E$12</f>
        <v>0.804974376016651</v>
      </c>
      <c r="G16" s="55" t="n">
        <f aca="false">(E16/$F31)</f>
        <v>0.0444874276531216</v>
      </c>
      <c r="H16" s="33"/>
      <c r="I16" s="34"/>
      <c r="J16" s="35"/>
      <c r="K16" s="8"/>
    </row>
    <row r="17" customFormat="false" ht="14.4" hidden="false" customHeight="true" outlineLevel="0" collapsed="false">
      <c r="A17" s="59" t="n">
        <v>1933</v>
      </c>
      <c r="B17" s="60" t="n">
        <v>5.47</v>
      </c>
      <c r="C17" s="61" t="n">
        <f aca="false">B17/B$9</f>
        <v>0.915351406517038</v>
      </c>
      <c r="D17" s="62" t="n">
        <f aca="false">(B17/$C32)</f>
        <v>1.29314420803782</v>
      </c>
      <c r="E17" s="63" t="n">
        <v>4114.86</v>
      </c>
      <c r="F17" s="64" t="n">
        <f aca="false">E17/E$12</f>
        <v>0.719720847253074</v>
      </c>
      <c r="G17" s="65" t="n">
        <f aca="false">(E17/$F32)</f>
        <v>0.0475017445796818</v>
      </c>
      <c r="H17" s="33"/>
      <c r="I17" s="34"/>
      <c r="J17" s="35"/>
      <c r="K17" s="8"/>
    </row>
    <row r="18" s="72" customFormat="true" ht="16.8" hidden="false" customHeight="true" outlineLevel="0" collapsed="false">
      <c r="A18" s="66" t="s">
        <v>13</v>
      </c>
      <c r="B18" s="67"/>
      <c r="C18" s="68"/>
      <c r="D18" s="69"/>
      <c r="E18" s="70" t="n">
        <f aca="false">SUM(E12:E17)</f>
        <v>31614.26</v>
      </c>
      <c r="F18" s="68"/>
      <c r="G18" s="69" t="n">
        <f aca="false">(E18/$F33)</f>
        <v>0.0394996290021548</v>
      </c>
      <c r="H18" s="71"/>
      <c r="I18" s="34"/>
      <c r="J18" s="35"/>
    </row>
    <row r="19" customFormat="false" ht="17.4" hidden="false" customHeight="true" outlineLevel="0" collapsed="false">
      <c r="A19" s="73" t="s">
        <v>14</v>
      </c>
      <c r="B19" s="74" t="n">
        <f aca="false">SUM(B9:B17)/9</f>
        <v>6.3164426300421</v>
      </c>
      <c r="C19" s="75" t="n">
        <f aca="false">SUM(C9:C17)/9</f>
        <v>1.05699536482509</v>
      </c>
      <c r="D19" s="76" t="n">
        <f aca="false">SUM(D9:D17)/9</f>
        <v>1.16158433139259</v>
      </c>
      <c r="E19" s="77" t="n">
        <f aca="false">SUM(E12:E17)/6</f>
        <v>5269.04333333333</v>
      </c>
      <c r="F19" s="68" t="n">
        <f aca="false">SUM(F12:F17)/6</f>
        <v>0.921596441210595</v>
      </c>
      <c r="G19" s="69"/>
      <c r="H19" s="71"/>
      <c r="I19" s="34"/>
      <c r="J19" s="3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8"/>
      <c r="B20" s="79"/>
      <c r="C20" s="79"/>
      <c r="D20" s="79"/>
      <c r="E20" s="80"/>
    </row>
    <row r="21" customFormat="false" ht="13.2" hidden="false" customHeight="false" outlineLevel="0" collapsed="false">
      <c r="A21" s="93"/>
      <c r="B21" s="79"/>
      <c r="C21" s="79"/>
      <c r="D21" s="79"/>
      <c r="E21" s="80"/>
    </row>
    <row r="22" customFormat="false" ht="15" hidden="false" customHeight="false" outlineLevel="0" collapsed="false">
      <c r="A22" s="78"/>
      <c r="B22" s="81" t="s">
        <v>15</v>
      </c>
      <c r="C22" s="82"/>
      <c r="D22" s="79"/>
      <c r="E22" s="80"/>
    </row>
    <row r="23" customFormat="false" ht="13.2" hidden="false" customHeight="false" outlineLevel="0" collapsed="false">
      <c r="A23" s="83"/>
      <c r="B23" s="81"/>
      <c r="C23" s="84" t="s">
        <v>9</v>
      </c>
      <c r="D23" s="80"/>
      <c r="E23" s="80"/>
    </row>
    <row r="24" customFormat="false" ht="13.2" hidden="false" customHeight="false" outlineLevel="0" collapsed="false">
      <c r="A24" s="83"/>
      <c r="B24" s="85" t="n">
        <v>1925</v>
      </c>
      <c r="C24" s="86" t="n">
        <v>4.74</v>
      </c>
      <c r="D24" s="80"/>
      <c r="E24" s="80"/>
      <c r="F24" s="3"/>
      <c r="G24" s="3"/>
    </row>
    <row r="25" customFormat="false" ht="15" hidden="false" customHeight="false" outlineLevel="0" collapsed="false">
      <c r="A25" s="83"/>
      <c r="B25" s="85" t="n">
        <v>1926</v>
      </c>
      <c r="C25" s="86" t="n">
        <v>5.21</v>
      </c>
      <c r="D25" s="80"/>
      <c r="E25" s="81" t="s">
        <v>16</v>
      </c>
      <c r="F25" s="82"/>
      <c r="G25" s="3"/>
    </row>
    <row r="26" customFormat="false" ht="13.2" hidden="false" customHeight="false" outlineLevel="0" collapsed="false">
      <c r="A26" s="83"/>
      <c r="B26" s="87" t="n">
        <v>1927</v>
      </c>
      <c r="C26" s="86" t="n">
        <v>5.65</v>
      </c>
      <c r="D26" s="80"/>
      <c r="E26" s="81"/>
      <c r="F26" s="84" t="s">
        <v>9</v>
      </c>
      <c r="G26" s="3"/>
    </row>
    <row r="27" customFormat="false" ht="13.2" hidden="false" customHeight="false" outlineLevel="0" collapsed="false">
      <c r="A27" s="83"/>
      <c r="B27" s="87" t="n">
        <v>1928</v>
      </c>
      <c r="C27" s="86" t="n">
        <v>5.62</v>
      </c>
      <c r="D27" s="80"/>
      <c r="E27" s="88" t="n">
        <v>1928</v>
      </c>
      <c r="F27" s="89" t="n">
        <v>148758.16</v>
      </c>
      <c r="G27" s="3"/>
    </row>
    <row r="28" customFormat="false" ht="13.2" hidden="false" customHeight="false" outlineLevel="0" collapsed="false">
      <c r="B28" s="87" t="n">
        <v>1929</v>
      </c>
      <c r="C28" s="86" t="n">
        <v>6.19</v>
      </c>
      <c r="E28" s="88" t="n">
        <v>1929</v>
      </c>
      <c r="F28" s="89" t="n">
        <v>160182.32</v>
      </c>
      <c r="G28" s="3"/>
    </row>
    <row r="29" customFormat="false" ht="13.2" hidden="false" customHeight="false" outlineLevel="0" collapsed="false">
      <c r="B29" s="87" t="n">
        <v>1930</v>
      </c>
      <c r="C29" s="86" t="n">
        <v>6.26</v>
      </c>
      <c r="E29" s="88" t="n">
        <v>1930</v>
      </c>
      <c r="F29" s="89" t="n">
        <v>160095.3</v>
      </c>
      <c r="G29" s="3"/>
    </row>
    <row r="30" customFormat="false" ht="13.2" hidden="false" customHeight="false" outlineLevel="0" collapsed="false">
      <c r="B30" s="90" t="n">
        <v>1931</v>
      </c>
      <c r="C30" s="86" t="n">
        <v>6.16</v>
      </c>
      <c r="E30" s="88" t="n">
        <v>1931</v>
      </c>
      <c r="F30" s="89" t="n">
        <v>141256.05</v>
      </c>
      <c r="G30" s="3"/>
    </row>
    <row r="31" customFormat="false" ht="13.2" hidden="false" customHeight="false" outlineLevel="0" collapsed="false">
      <c r="B31" s="90" t="n">
        <v>1932</v>
      </c>
      <c r="C31" s="86" t="n">
        <v>5.08</v>
      </c>
      <c r="E31" s="88" t="n">
        <v>1932</v>
      </c>
      <c r="F31" s="89" t="n">
        <v>103451.25</v>
      </c>
      <c r="G31" s="3"/>
    </row>
    <row r="32" customFormat="false" ht="13.2" hidden="false" customHeight="false" outlineLevel="0" collapsed="false">
      <c r="B32" s="90" t="n">
        <v>1933</v>
      </c>
      <c r="C32" s="86" t="n">
        <v>4.23</v>
      </c>
      <c r="E32" s="88" t="n">
        <v>1933</v>
      </c>
      <c r="F32" s="89" t="n">
        <v>86625.45</v>
      </c>
      <c r="G32" s="3"/>
    </row>
    <row r="33" customFormat="false" ht="13.2" hidden="false" customHeight="false" outlineLevel="0" collapsed="false">
      <c r="B33" s="91"/>
      <c r="C33" s="92" t="n">
        <f aca="false">SUM(C24:C32)</f>
        <v>49.14</v>
      </c>
      <c r="E33" s="91"/>
      <c r="F33" s="91" t="n">
        <f aca="false">SUM(F27:F32)</f>
        <v>800368.53</v>
      </c>
      <c r="G33" s="3"/>
    </row>
    <row r="34" customFormat="false" ht="13.2" hidden="false" customHeight="false" outlineLevel="0" collapsed="false">
      <c r="F34" s="3"/>
      <c r="G34" s="3"/>
    </row>
    <row r="35" customFormat="false" ht="13.2" hidden="false" customHeight="false" outlineLevel="0" collapsed="false">
      <c r="F35" s="3"/>
      <c r="G35" s="3"/>
    </row>
  </sheetData>
  <mergeCells count="9">
    <mergeCell ref="A2:G2"/>
    <mergeCell ref="A3:G3"/>
    <mergeCell ref="A4:G4"/>
    <mergeCell ref="B6:D6"/>
    <mergeCell ref="E6:G6"/>
    <mergeCell ref="H6:J6"/>
    <mergeCell ref="B7:B8"/>
    <mergeCell ref="E7:E8"/>
    <mergeCell ref="I7:J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Barbara Kastner</dc:creator>
  <dc:description/>
  <dc:language>en-US</dc:language>
  <cp:lastModifiedBy>Our Valued Customer</cp:lastModifiedBy>
  <cp:lastPrinted>2005-09-28T11:47:22Z</cp:lastPrinted>
  <dcterms:modified xsi:type="dcterms:W3CDTF">2005-03-04T10:27:35Z</dcterms:modified>
  <cp:revision>0</cp:revision>
  <dc:subject>Dr.Arbeit</dc:subject>
  <dc:title>Jugendschriften, Bilderbücher</dc:title>
</cp:coreProperties>
</file>